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FS18 im Shop" sheetId="4" state="visible" r:id="rId5"/>
    <sheet name="Konto 2002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 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2.9" sheetId="27" state="visible" r:id="rId28"/>
    <sheet name="2.2.10" sheetId="28" state="visible" r:id="rId29"/>
    <sheet name="2.2.11" sheetId="29" state="visible" r:id="rId30"/>
    <sheet name="2.2.12" sheetId="30" state="visible" r:id="rId31"/>
    <sheet name="2.2.13" sheetId="31" state="visible" r:id="rId32"/>
    <sheet name="2.2.14" sheetId="32" state="visible" r:id="rId33"/>
    <sheet name="2.2.15" sheetId="33" state="visible" r:id="rId34"/>
    <sheet name="2.2.16" sheetId="34" state="visible" r:id="rId35"/>
    <sheet name="2.3.1" sheetId="35" state="visible" r:id="rId36"/>
    <sheet name="2.3.2" sheetId="36" state="visible" r:id="rId37"/>
    <sheet name="2.3.3" sheetId="37" state="visible" r:id="rId38"/>
    <sheet name="2.3.4" sheetId="38" state="visible" r:id="rId39"/>
    <sheet name="2.3.5" sheetId="39" state="visible" r:id="rId40"/>
    <sheet name="2.3.6" sheetId="40" state="visible" r:id="rId41"/>
    <sheet name="2.3.7" sheetId="41" state="visible" r:id="rId42"/>
    <sheet name="2.3.8" sheetId="42" state="visible" r:id="rId43"/>
    <sheet name="2.3.9" sheetId="43" state="visible" r:id="rId44"/>
    <sheet name="2.3.10" sheetId="44" state="visible" r:id="rId45"/>
    <sheet name="2.3.11" sheetId="45" state="visible" r:id="rId46"/>
    <sheet name="2.3.12" sheetId="46" state="visible" r:id="rId47"/>
    <sheet name="3.1.1" sheetId="47" state="visible" r:id="rId48"/>
    <sheet name="3.1.2" sheetId="48" state="visible" r:id="rId49"/>
    <sheet name="3.1.3" sheetId="49" state="visible" r:id="rId50"/>
    <sheet name="3.2.1" sheetId="50" state="visible" r:id="rId51"/>
    <sheet name="3.2.2" sheetId="51" state="visible" r:id="rId52"/>
    <sheet name="3.2.3" sheetId="52" state="visible" r:id="rId53"/>
    <sheet name="3.2.4" sheetId="53" state="visible" r:id="rId54"/>
    <sheet name="3.2.5" sheetId="54" state="visible" r:id="rId55"/>
    <sheet name="3.2.6" sheetId="55" state="visible" r:id="rId56"/>
    <sheet name="3.2.7-1991 " sheetId="56" state="visible" r:id="rId57"/>
    <sheet name="3.2.7-1992" sheetId="57" state="visible" r:id="rId58"/>
    <sheet name="3.2.7-1993" sheetId="58" state="visible" r:id="rId59"/>
    <sheet name="3.2.7-1994" sheetId="59" state="visible" r:id="rId60"/>
    <sheet name="3.2.7-1995" sheetId="60" state="visible" r:id="rId61"/>
    <sheet name="3.2.7-1996" sheetId="61" state="visible" r:id="rId62"/>
    <sheet name="3.2.7-1997" sheetId="62" state="visible" r:id="rId63"/>
    <sheet name="3.2.7-1998" sheetId="63" state="visible" r:id="rId64"/>
    <sheet name="3.2.7-1999" sheetId="64" state="visible" r:id="rId65"/>
    <sheet name="3.2.7-2000" sheetId="65" state="visible" r:id="rId66"/>
    <sheet name="3.2.7-2001" sheetId="66" state="visible" r:id="rId67"/>
    <sheet name="3.2.8.1" sheetId="67" state="visible" r:id="rId68"/>
    <sheet name="3.2.8.2" sheetId="68" state="visible" r:id="rId69"/>
    <sheet name="3.2.8.3" sheetId="69" state="visible" r:id="rId70"/>
    <sheet name="3.2.9.1" sheetId="70" state="visible" r:id="rId71"/>
    <sheet name="3.2.9.2" sheetId="71" state="visible" r:id="rId72"/>
    <sheet name="3.2.9.3" sheetId="72" state="visible" r:id="rId73"/>
    <sheet name="3.2.10" sheetId="73" state="visible" r:id="rId74"/>
    <sheet name="3.2.11" sheetId="74" state="visible" r:id="rId75"/>
    <sheet name="3.2.12" sheetId="75" state="visible" r:id="rId76"/>
    <sheet name="3.2.13" sheetId="76" state="visible" r:id="rId77"/>
    <sheet name="3.2.14" sheetId="77" state="visible" r:id="rId78"/>
    <sheet name="3.2.15.1" sheetId="78" state="visible" r:id="rId79"/>
    <sheet name="3.2.15.2" sheetId="79" state="visible" r:id="rId80"/>
    <sheet name="3.2.15.3" sheetId="80" state="visible" r:id="rId81"/>
    <sheet name="3.2.16.1" sheetId="81" state="visible" r:id="rId82"/>
    <sheet name="3.2.16.2" sheetId="82" state="visible" r:id="rId83"/>
    <sheet name="3.2.16.3" sheetId="83" state="visible" r:id="rId84"/>
    <sheet name="3.2.17.1" sheetId="84" state="visible" r:id="rId85"/>
    <sheet name="3.2.17.2" sheetId="85" state="visible" r:id="rId86"/>
    <sheet name="3.2.17.3" sheetId="86" state="visible" r:id="rId87"/>
    <sheet name="3.2.18.1" sheetId="87" state="visible" r:id="rId88"/>
    <sheet name="3.2.18.2" sheetId="88" state="visible" r:id="rId89"/>
    <sheet name="3.2.18.3" sheetId="89" state="visible" r:id="rId90"/>
    <sheet name="3.3.1" sheetId="90" state="visible" r:id="rId91"/>
    <sheet name="3.3.2" sheetId="91" state="visible" r:id="rId92"/>
    <sheet name="3.3.3" sheetId="92" state="visible" r:id="rId93"/>
    <sheet name="3.3.4" sheetId="93" state="visible" r:id="rId94"/>
    <sheet name="3.3.5" sheetId="94" state="visible" r:id="rId95"/>
    <sheet name="3.3.6" sheetId="95" state="visible" r:id="rId96"/>
    <sheet name="3.3.7" sheetId="96" state="visible" r:id="rId97"/>
    <sheet name="3.3.8" sheetId="97" state="visible" r:id="rId98"/>
    <sheet name="3.3.9" sheetId="98" state="visible" r:id="rId99"/>
    <sheet name="3.3.10" sheetId="99" state="visible" r:id="rId100"/>
    <sheet name="3.3.11" sheetId="100" state="visible" r:id="rId101"/>
    <sheet name="3.4.1.1-1991" sheetId="101" state="visible" r:id="rId102"/>
    <sheet name="3.4.1.1-1992" sheetId="102" state="visible" r:id="rId103"/>
    <sheet name="3.4.1.1-1993" sheetId="103" state="visible" r:id="rId104"/>
    <sheet name="3.4.1.1-1994" sheetId="104" state="visible" r:id="rId105"/>
    <sheet name="3.4.1.1-1995" sheetId="105" state="visible" r:id="rId106"/>
    <sheet name="3.4.1.1-1996" sheetId="106" state="visible" r:id="rId107"/>
    <sheet name="3.4.1.1-1997" sheetId="107" state="visible" r:id="rId108"/>
    <sheet name="3.4.1.1-1998" sheetId="108" state="visible" r:id="rId109"/>
    <sheet name="3.4.1.1-1999" sheetId="109" state="visible" r:id="rId110"/>
    <sheet name="3.4.1.1-2000" sheetId="110" state="visible" r:id="rId111"/>
    <sheet name="3.4.1.1-2001" sheetId="111" state="visible" r:id="rId112"/>
    <sheet name="3.4.1.1-2002" sheetId="112" state="visible" r:id="rId113"/>
    <sheet name="3.4.1.2-1991-1992" sheetId="113" state="visible" r:id="rId114"/>
    <sheet name="3.4.1.2-1993-1994" sheetId="114" state="visible" r:id="rId115"/>
    <sheet name="3.4.1.2-1995-1996" sheetId="115" state="visible" r:id="rId116"/>
    <sheet name="3.4.1.2-1997-1998" sheetId="116" state="visible" r:id="rId117"/>
    <sheet name="3.4.1.2-1999-2000" sheetId="117" state="visible" r:id="rId118"/>
    <sheet name="3.4.1.2-2001-2002" sheetId="118" state="visible" r:id="rId119"/>
    <sheet name="3.4.2.1" sheetId="119" state="visible" r:id="rId120"/>
    <sheet name="3.4.2.2 und 3.4.2.3" sheetId="120" state="visible" r:id="rId121"/>
    <sheet name="3.4.3.1" sheetId="121" state="visible" r:id="rId122"/>
    <sheet name="3.4.3.2" sheetId="122" state="visible" r:id="rId123"/>
    <sheet name="3.4.3.3" sheetId="123" state="visible" r:id="rId124"/>
    <sheet name="3.4.3.4" sheetId="124" state="visible" r:id="rId125"/>
    <sheet name="3.4.3.5" sheetId="125" state="visible" r:id="rId126"/>
    <sheet name="3.4.3.6" sheetId="126" state="visible" r:id="rId127"/>
    <sheet name="3.4.3.7" sheetId="127" state="visible" r:id="rId128"/>
    <sheet name="3.4.3.8" sheetId="128" state="visible" r:id="rId129"/>
    <sheet name="3.4.3.9" sheetId="129" state="visible" r:id="rId130"/>
    <sheet name="3.4.3.10" sheetId="130" state="visible" r:id="rId131"/>
    <sheet name="3.4.3.11" sheetId="131" state="visible" r:id="rId132"/>
    <sheet name="3.4.3.12" sheetId="132" state="visible" r:id="rId133"/>
    <sheet name="3.4.3.13" sheetId="133" state="visible" r:id="rId134"/>
    <sheet name="3.4.3.14" sheetId="134" state="visible" r:id="rId135"/>
    <sheet name="3.4.3.15" sheetId="135" state="visible" r:id="rId136"/>
    <sheet name="3.4.3.16" sheetId="136" state="visible" r:id="rId137"/>
    <sheet name="3.4.3.17" sheetId="137" state="visible" r:id="rId138"/>
    <sheet name="3.4.3.18" sheetId="138" state="visible" r:id="rId139"/>
    <sheet name="3.4.3.19" sheetId="139" state="visible" r:id="rId140"/>
    <sheet name="3.4.3.20" sheetId="140" state="visible" r:id="rId141"/>
    <sheet name="3.4.4.1" sheetId="141" state="visible" r:id="rId142"/>
    <sheet name="3.4.4.2" sheetId="142" state="visible" r:id="rId143"/>
    <sheet name="3.4.4.3" sheetId="143" state="visible" r:id="rId144"/>
    <sheet name="3.4.4.4" sheetId="144" state="visible" r:id="rId145"/>
    <sheet name="3.4.4.5" sheetId="145" state="visible" r:id="rId146"/>
    <sheet name="3.4.4.6" sheetId="146" state="visible" r:id="rId147"/>
    <sheet name="3.4.4.7" sheetId="147" state="visible" r:id="rId148"/>
    <sheet name="3.4.5.1" sheetId="148" state="visible" r:id="rId149"/>
    <sheet name="3.4.5.2" sheetId="149" state="visible" r:id="rId150"/>
    <sheet name="3.4.5.3" sheetId="150" state="visible" r:id="rId151"/>
    <sheet name="4.1.1" sheetId="151" state="visible" r:id="rId152"/>
    <sheet name="4.1.2" sheetId="152" state="visible" r:id="rId153"/>
    <sheet name="4.1.3" sheetId="153" state="visible" r:id="rId154"/>
    <sheet name="4.1.4" sheetId="154" state="visible" r:id="rId155"/>
    <sheet name="4.1.5" sheetId="155" state="visible" r:id="rId156"/>
    <sheet name="4.1.6" sheetId="156" state="visible" r:id="rId157"/>
    <sheet name="4.1.7" sheetId="157" state="visible" r:id="rId158"/>
    <sheet name="4.1.8" sheetId="158" state="visible" r:id="rId159"/>
    <sheet name="4.1.9" sheetId="159" state="visible" r:id="rId160"/>
    <sheet name="4.1.10" sheetId="160" state="visible" r:id="rId161"/>
    <sheet name="4.1.11" sheetId="161" state="visible" r:id="rId162"/>
    <sheet name="4.1.12" sheetId="162" state="visible" r:id="rId163"/>
    <sheet name="4.2.1" sheetId="163" state="visible" r:id="rId164"/>
    <sheet name="4.2.2" sheetId="164" state="visible" r:id="rId165"/>
    <sheet name="4.2.3" sheetId="165" state="visible" r:id="rId166"/>
    <sheet name="4.2.4" sheetId="166" state="visible" r:id="rId167"/>
    <sheet name="4.2.5" sheetId="167" state="visible" r:id="rId168"/>
    <sheet name="4.2.6" sheetId="168" state="visible" r:id="rId169"/>
    <sheet name="4.2.7" sheetId="169" state="visible" r:id="rId170"/>
    <sheet name="4.2.8" sheetId="170" state="visible" r:id="rId171"/>
    <sheet name="4.2.9" sheetId="171" state="visible" r:id="rId172"/>
    <sheet name="4.2.10" sheetId="172" state="visible" r:id="rId173"/>
    <sheet name="4.2.11" sheetId="173" state="visible" r:id="rId174"/>
    <sheet name="4.2.12" sheetId="174" state="visible" r:id="rId175"/>
    <sheet name="4.2.13" sheetId="175" state="visible" r:id="rId176"/>
    <sheet name="4.2.14" sheetId="176" state="visible" r:id="rId177"/>
    <sheet name="4.2.15" sheetId="177" state="visible" r:id="rId178"/>
    <sheet name="4.2.16" sheetId="178" state="visible" r:id="rId179"/>
    <sheet name="4.3.1" sheetId="179" state="visible" r:id="rId180"/>
    <sheet name="4.3.2" sheetId="180" state="visible" r:id="rId181"/>
    <sheet name="4.3.3" sheetId="181" state="visible" r:id="rId182"/>
    <sheet name="4.3.4" sheetId="182" state="visible" r:id="rId183"/>
    <sheet name="4.3.5" sheetId="183" state="visible" r:id="rId184"/>
    <sheet name="4.3.6" sheetId="184" state="visible" r:id="rId185"/>
    <sheet name="4.3.7" sheetId="185" state="visible" r:id="rId186"/>
    <sheet name="4.3.8" sheetId="186" state="visible" r:id="rId187"/>
    <sheet name="4.3.9" sheetId="187" state="visible" r:id="rId188"/>
    <sheet name="4.3.10" sheetId="188" state="visible" r:id="rId189"/>
    <sheet name="4.3.11" sheetId="189" state="visible" r:id="rId190"/>
    <sheet name="4.3.12" sheetId="190" state="visible" r:id="rId191"/>
    <sheet name="4.3.13" sheetId="191" state="visible" r:id="rId192"/>
    <sheet name="4.4.1" sheetId="192" state="visible" r:id="rId193"/>
    <sheet name="4.4.2" sheetId="193" state="visible" r:id="rId194"/>
    <sheet name="4.4.3" sheetId="194" state="visible" r:id="rId195"/>
    <sheet name="4.4.4" sheetId="195" state="visible" r:id="rId196"/>
    <sheet name="4.4.5" sheetId="196" state="visible" r:id="rId197"/>
    <sheet name="4.5.1" sheetId="197" state="visible" r:id="rId198"/>
    <sheet name="4.5.2" sheetId="198" state="visible" r:id="rId199"/>
    <sheet name="5" sheetId="199" state="visible" r:id="rId200"/>
  </sheets>
  <definedNames>
    <definedName function="false" hidden="false" localSheetId="5" name="_xlnm.Print_Area" vbProcedure="false">'2.1.1'!$A$1:$L$105</definedName>
    <definedName function="false" hidden="false" localSheetId="5" name="_xlnm.Print_Titles" vbProcedure="false">'2.1.1'!$1:$9</definedName>
    <definedName function="false" hidden="false" localSheetId="14" name="_xlnm.Print_Area" vbProcedure="false">'2.1.10'!$A$1:$L$69</definedName>
    <definedName function="false" hidden="false" localSheetId="16" name="_xlnm.Print_Area" vbProcedure="false">'2.1.12'!$A$1:$K$72</definedName>
    <definedName function="false" hidden="false" localSheetId="6" name="_xlnm.Print_Area" vbProcedure="false">'2.1.2'!$A$1:$K$68</definedName>
    <definedName function="false" hidden="false" localSheetId="7" name="_xlnm.Print_Area" vbProcedure="false">'2.1.3'!$A$1:$K$69</definedName>
    <definedName function="false" hidden="false" localSheetId="8" name="_xlnm.Print_Area" vbProcedure="false">'2.1.4'!$A$1:$J$69</definedName>
    <definedName function="false" hidden="false" localSheetId="10" name="_xlnm.Print_Area" vbProcedure="false">'2.1.6'!$A$1:$I$70</definedName>
    <definedName function="false" hidden="false" localSheetId="11" name="_xlnm.Print_Area" vbProcedure="false">'2.1.7'!$A$1:$J$72</definedName>
    <definedName function="false" hidden="false" localSheetId="12" name="_xlnm.Print_Area" vbProcedure="false">'2.1.8 '!$A$1:$J$70</definedName>
    <definedName function="false" hidden="false" localSheetId="13" name="_xlnm.Print_Area" vbProcedure="false">'2.1.9'!$A$1:$J$69</definedName>
    <definedName function="false" hidden="false" localSheetId="18" name="_xlnm.Print_Area" vbProcedure="false">'2.2.1'!$A$1:$K$66</definedName>
    <definedName function="false" hidden="false" localSheetId="27" name="_xlnm.Print_Area" vbProcedure="false">'2.2.10'!$A$1:$K$68</definedName>
    <definedName function="false" hidden="false" localSheetId="28" name="_xlnm.Print_Area" vbProcedure="false">'2.2.11'!$A$1:$K$68</definedName>
    <definedName function="false" hidden="false" localSheetId="29" name="_xlnm.Print_Area" vbProcedure="false">'2.2.12'!$A$1:$K$68</definedName>
    <definedName function="false" hidden="false" localSheetId="30" name="_xlnm.Print_Area" vbProcedure="false">'2.2.13'!$A$1:$K$68</definedName>
    <definedName function="false" hidden="false" localSheetId="19" name="_xlnm.Print_Area" vbProcedure="false">'2.2.2'!$A$1:$K$67</definedName>
    <definedName function="false" hidden="false" localSheetId="26" name="_xlnm.Print_Area" vbProcedure="false">'2.2.9'!$A$1:$K$68</definedName>
    <definedName function="false" hidden="false" localSheetId="34" name="_xlnm.Print_Area" vbProcedure="false">'2.3.1'!$A$1:$L$68</definedName>
    <definedName function="false" hidden="false" localSheetId="43" name="_xlnm.Print_Area" vbProcedure="false">'2.3.10'!$A$1:$H$70</definedName>
    <definedName function="false" hidden="false" localSheetId="44" name="_xlnm.Print_Area" vbProcedure="false">'2.3.11'!$A$1:$J$69</definedName>
    <definedName function="false" hidden="false" localSheetId="45" name="_xlnm.Print_Area" vbProcedure="false">'2.3.12'!$A$1:$J$71</definedName>
    <definedName function="false" hidden="false" localSheetId="35" name="_xlnm.Print_Area" vbProcedure="false">'2.3.2'!$A$1:$L$72</definedName>
    <definedName function="false" hidden="false" localSheetId="36" name="_xlnm.Print_Area" vbProcedure="false">'2.3.3'!$A$1:$K$50</definedName>
    <definedName function="false" hidden="false" localSheetId="37" name="_xlnm.Print_Area" vbProcedure="false">'2.3.4'!$A$1:$I$68</definedName>
    <definedName function="false" hidden="false" localSheetId="38" name="_xlnm.Print_Area" vbProcedure="false">'2.3.5'!$A$1:$I$70</definedName>
    <definedName function="false" hidden="false" localSheetId="39" name="_xlnm.Print_Area" vbProcedure="false">'2.3.6'!$A$1:$L$69</definedName>
    <definedName function="false" hidden="false" localSheetId="40" name="_xlnm.Print_Area" vbProcedure="false">'2.3.7'!$A$1:$K$71</definedName>
    <definedName function="false" hidden="false" localSheetId="41" name="_xlnm.Print_Area" vbProcedure="false">'2.3.8'!$A$1:$K$72</definedName>
    <definedName function="false" hidden="false" localSheetId="42" name="_xlnm.Print_Area" vbProcedure="false">'2.3.9'!$A$1:$H$69</definedName>
    <definedName function="false" hidden="false" localSheetId="46" name="_xlnm.Print_Area" vbProcedure="false">'3.1.1'!$A$1:$O$58</definedName>
    <definedName function="false" hidden="false" localSheetId="47" name="_xlnm.Print_Area" vbProcedure="false">'3.1.2'!$A$1:$O$60</definedName>
    <definedName function="false" hidden="false" localSheetId="48" name="_xlnm.Print_Area" vbProcedure="false">'3.1.3'!$A$1:$P$64</definedName>
    <definedName function="false" hidden="false" localSheetId="49" name="_xlnm.Print_Area" vbProcedure="false">'3.2.1'!$A$1:$O$117</definedName>
    <definedName function="false" hidden="false" localSheetId="49" name="_xlnm.Print_Titles" vbProcedure="false">'3.2.1'!$2:$5</definedName>
    <definedName function="false" hidden="false" localSheetId="72" name="_xlnm.Print_Area" vbProcedure="false">'3.2.10'!$A$1:$O$121</definedName>
    <definedName function="false" hidden="false" localSheetId="72" name="_xlnm.Print_Titles" vbProcedure="false">'3.2.10'!$2:$5</definedName>
    <definedName function="false" hidden="false" localSheetId="73" name="_xlnm.Print_Area" vbProcedure="false">'3.2.11'!$A$1:$O$120</definedName>
    <definedName function="false" hidden="false" localSheetId="73" name="_xlnm.Print_Titles" vbProcedure="false">'3.2.11'!$2:$5</definedName>
    <definedName function="false" hidden="false" localSheetId="74" name="_xlnm.Print_Area" vbProcedure="false">'3.2.12'!$A$1:$O$120</definedName>
    <definedName function="false" hidden="false" localSheetId="74" name="_xlnm.Print_Titles" vbProcedure="false">'3.2.12'!$2:$5</definedName>
    <definedName function="false" hidden="false" localSheetId="75" name="_xlnm.Print_Area" vbProcedure="false">'3.2.13'!$A$1:$O$120</definedName>
    <definedName function="false" hidden="false" localSheetId="75" name="_xlnm.Print_Titles" vbProcedure="false">'3.2.13'!$2:$5</definedName>
    <definedName function="false" hidden="false" localSheetId="76" name="_xlnm.Print_Area" vbProcedure="false">'3.2.14'!$A$1:$O$120</definedName>
    <definedName function="false" hidden="false" localSheetId="76" name="_xlnm.Print_Titles" vbProcedure="false">'3.2.14'!$2:$5</definedName>
    <definedName function="false" hidden="false" localSheetId="77" name="_xlnm.Print_Area" vbProcedure="false">'3.2.15.1'!$A$1:$O$96</definedName>
    <definedName function="false" hidden="false" localSheetId="77" name="_xlnm.Print_Titles" vbProcedure="false">'3.2.15.1'!$1:$5</definedName>
    <definedName function="false" hidden="false" localSheetId="78" name="_xlnm.Print_Titles" vbProcedure="false">'3.2.15.2'!$1:$5</definedName>
    <definedName function="false" hidden="false" localSheetId="79" name="_xlnm.Print_Titles" vbProcedure="false">'3.2.15.3'!$1:$5</definedName>
    <definedName function="false" hidden="false" localSheetId="80" name="_xlnm.Print_Titles" vbProcedure="false">'3.2.16.1'!$1:$5</definedName>
    <definedName function="false" hidden="false" localSheetId="81" name="_xlnm.Print_Titles" vbProcedure="false">'3.2.16.2'!$1:$5</definedName>
    <definedName function="false" hidden="false" localSheetId="82" name="_xlnm.Print_Titles" vbProcedure="false">'3.2.16.3'!$1:$5</definedName>
    <definedName function="false" hidden="false" localSheetId="83" name="_xlnm.Print_Titles" vbProcedure="false">'3.2.17.1'!$1:$5</definedName>
    <definedName function="false" hidden="false" localSheetId="84" name="_xlnm.Print_Titles" vbProcedure="false">'3.2.17.2'!$1:$5</definedName>
    <definedName function="false" hidden="false" localSheetId="85" name="_xlnm.Print_Titles" vbProcedure="false">'3.2.17.3'!$1:$5</definedName>
    <definedName function="false" hidden="false" localSheetId="86" name="_xlnm.Print_Titles" vbProcedure="false">'3.2.18.1'!$1:$5</definedName>
    <definedName function="false" hidden="false" localSheetId="87" name="_xlnm.Print_Titles" vbProcedure="false">'3.2.18.2'!$1:$5</definedName>
    <definedName function="false" hidden="false" localSheetId="88" name="_xlnm.Print_Titles" vbProcedure="false">'3.2.18.3'!$1:$5</definedName>
    <definedName function="false" hidden="false" localSheetId="50" name="_xlnm.Print_Area" vbProcedure="false">'3.2.2'!$A$1:$O$117</definedName>
    <definedName function="false" hidden="false" localSheetId="50" name="_xlnm.Print_Titles" vbProcedure="false">'3.2.2'!$2:$5</definedName>
    <definedName function="false" hidden="false" localSheetId="51" name="_xlnm.Print_Area" vbProcedure="false">'3.2.3'!$A$1:$O$117</definedName>
    <definedName function="false" hidden="false" localSheetId="51" name="_xlnm.Print_Titles" vbProcedure="false">'3.2.3'!$2:$5</definedName>
    <definedName function="false" hidden="false" localSheetId="52" name="_xlnm.Print_Area" vbProcedure="false">'3.2.4'!$A$1:$N$118</definedName>
    <definedName function="false" hidden="false" localSheetId="52" name="_xlnm.Print_Titles" vbProcedure="false">'3.2.4'!$2:$5</definedName>
    <definedName function="false" hidden="false" localSheetId="53" name="_xlnm.Print_Area" vbProcedure="false">'3.2.5'!$A$1:$O$117</definedName>
    <definedName function="false" hidden="false" localSheetId="53" name="_xlnm.Print_Titles" vbProcedure="false">'3.2.5'!$2:$5</definedName>
    <definedName function="false" hidden="false" localSheetId="54" name="_xlnm.Print_Area" vbProcedure="false">'3.2.6'!$A$1:$O$66</definedName>
    <definedName function="false" hidden="false" localSheetId="55" name="_xlnm.Print_Titles" vbProcedure="false">'3.2.7-1991 '!$1:$5</definedName>
    <definedName function="false" hidden="false" localSheetId="56" name="_xlnm.Print_Titles" vbProcedure="false">'3.2.7-1992'!$1:$5</definedName>
    <definedName function="false" hidden="false" localSheetId="57" name="_xlnm.Print_Titles" vbProcedure="false">'3.2.7-1993'!$1:$5</definedName>
    <definedName function="false" hidden="false" localSheetId="58" name="_xlnm.Print_Titles" vbProcedure="false">'3.2.7-1994'!$1:$5</definedName>
    <definedName function="false" hidden="false" localSheetId="59" name="_xlnm.Print_Titles" vbProcedure="false">'3.2.7-1995'!$1:$5</definedName>
    <definedName function="false" hidden="false" localSheetId="60" name="_xlnm.Print_Titles" vbProcedure="false">'3.2.7-1996'!$1:$5</definedName>
    <definedName function="false" hidden="false" localSheetId="61" name="_xlnm.Print_Titles" vbProcedure="false">'3.2.7-1997'!$1:$5</definedName>
    <definedName function="false" hidden="false" localSheetId="62" name="_xlnm.Print_Titles" vbProcedure="false">'3.2.7-1998'!$1:$5</definedName>
    <definedName function="false" hidden="false" localSheetId="63" name="_xlnm.Print_Titles" vbProcedure="false">'3.2.7-1999'!$1:$5</definedName>
    <definedName function="false" hidden="false" localSheetId="64" name="_xlnm.Print_Titles" vbProcedure="false">'3.2.7-2000'!$1:$5</definedName>
    <definedName function="false" hidden="false" localSheetId="65" name="_xlnm.Print_Titles" vbProcedure="false">'3.2.7-2001'!$1:$5</definedName>
    <definedName function="false" hidden="false" localSheetId="66" name="_xlnm.Print_Area" vbProcedure="false">'3.2.8.1'!$A$1:$O$117</definedName>
    <definedName function="false" hidden="false" localSheetId="66" name="_xlnm.Print_Titles" vbProcedure="false">'3.2.8.1'!$1:$5</definedName>
    <definedName function="false" hidden="false" localSheetId="67" name="_xlnm.Print_Area" vbProcedure="false">'3.2.8.2'!$A$1:$O$118</definedName>
    <definedName function="false" hidden="false" localSheetId="67" name="_xlnm.Print_Titles" vbProcedure="false">'3.2.8.2'!$1:$5</definedName>
    <definedName function="false" hidden="false" localSheetId="68" name="_xlnm.Print_Area" vbProcedure="false">'3.2.8.3'!$A$1:$O$118</definedName>
    <definedName function="false" hidden="false" localSheetId="68" name="_xlnm.Print_Titles" vbProcedure="false">'3.2.8.3'!$1:$5</definedName>
    <definedName function="false" hidden="false" localSheetId="69" name="_xlnm.Print_Area" vbProcedure="false">'3.2.9.1'!$A$1:$O$117</definedName>
    <definedName function="false" hidden="false" localSheetId="69" name="_xlnm.Print_Titles" vbProcedure="false">'3.2.9.1'!$1:$5</definedName>
    <definedName function="false" hidden="false" localSheetId="70" name="_xlnm.Print_Area" vbProcedure="false">'3.2.9.2'!$A$1:$O$117</definedName>
    <definedName function="false" hidden="false" localSheetId="70" name="_xlnm.Print_Titles" vbProcedure="false">'3.2.9.2'!$1:$5</definedName>
    <definedName function="false" hidden="false" localSheetId="71" name="_xlnm.Print_Area" vbProcedure="false">'3.2.9.3'!$A$1:$O$117</definedName>
    <definedName function="false" hidden="false" localSheetId="71" name="_xlnm.Print_Titles" vbProcedure="false">'3.2.9.3'!$1:$5</definedName>
    <definedName function="false" hidden="false" localSheetId="89" name="_xlnm.Print_Area" vbProcedure="false">'3.3.1'!$A$1:$O$73</definedName>
    <definedName function="false" hidden="false" localSheetId="98" name="_xlnm.Print_Area" vbProcedure="false">'3.3.10'!$A$1:$O$74</definedName>
    <definedName function="false" hidden="false" localSheetId="99" name="_xlnm.Print_Area" vbProcedure="false">'3.3.11'!$A$1:$O$74</definedName>
    <definedName function="false" hidden="false" localSheetId="90" name="_xlnm.Print_Area" vbProcedure="false">'3.3.2'!$A$1:$O$69</definedName>
    <definedName function="false" hidden="false" localSheetId="91" name="_xlnm.Print_Area" vbProcedure="false">'3.3.3'!$A$1:$O$76</definedName>
    <definedName function="false" hidden="false" localSheetId="92" name="_xlnm.Print_Area" vbProcedure="false">'3.3.4'!$A$1:$O$76</definedName>
    <definedName function="false" hidden="false" localSheetId="93" name="_xlnm.Print_Area" vbProcedure="false">'3.3.5'!$A$1:$O$71</definedName>
    <definedName function="false" hidden="false" localSheetId="94" name="_xlnm.Print_Area" vbProcedure="false">'3.3.6'!$A$1:$O$71</definedName>
    <definedName function="false" hidden="false" localSheetId="95" name="_xlnm.Print_Area" vbProcedure="false">'3.3.7'!$A$1:$O$67</definedName>
    <definedName function="false" hidden="false" localSheetId="96" name="_xlnm.Print_Area" vbProcedure="false">'3.3.8'!$A$1:$O$75</definedName>
    <definedName function="false" hidden="false" localSheetId="97" name="_xlnm.Print_Area" vbProcedure="false">'3.3.9'!$A$1:$O$74</definedName>
    <definedName function="false" hidden="false" localSheetId="100" name="_xlnm.Print_Area" vbProcedure="false">'3.4.1.1-1991'!$A$1:$I$61</definedName>
    <definedName function="false" hidden="false" localSheetId="101" name="_xlnm.Print_Area" vbProcedure="false">'3.4.1.1-1992'!$A$1:$I$61</definedName>
    <definedName function="false" hidden="false" localSheetId="102" name="_xlnm.Print_Area" vbProcedure="false">'3.4.1.1-1993'!$A$1:$I$61</definedName>
    <definedName function="false" hidden="false" localSheetId="103" name="_xlnm.Print_Area" vbProcedure="false">'3.4.1.1-1994'!$A$1:$I$61</definedName>
    <definedName function="false" hidden="false" localSheetId="104" name="_xlnm.Print_Area" vbProcedure="false">'3.4.1.1-1995'!$A$1:$I$61</definedName>
    <definedName function="false" hidden="false" localSheetId="105" name="_xlnm.Print_Area" vbProcedure="false">'3.4.1.1-1996'!$A$1:$I$61</definedName>
    <definedName function="false" hidden="false" localSheetId="106" name="_xlnm.Print_Area" vbProcedure="false">'3.4.1.1-1997'!$A$1:$I$61</definedName>
    <definedName function="false" hidden="false" localSheetId="107" name="_xlnm.Print_Area" vbProcedure="false">'3.4.1.1-1998'!$A$1:$I$61</definedName>
    <definedName function="false" hidden="false" localSheetId="108" name="_xlnm.Print_Area" vbProcedure="false">'3.4.1.1-1999'!$A$1:$I$61</definedName>
    <definedName function="false" hidden="false" localSheetId="109" name="_xlnm.Print_Area" vbProcedure="false">'3.4.1.1-2000'!$A$1:$I$61</definedName>
    <definedName function="false" hidden="false" localSheetId="110" name="_xlnm.Print_Area" vbProcedure="false">'3.4.1.1-2001'!$A$1:$I$61</definedName>
    <definedName function="false" hidden="false" localSheetId="111" name="_xlnm.Print_Area" vbProcedure="false">'3.4.1.1-2002'!$A$1:$I$61</definedName>
    <definedName function="false" hidden="false" localSheetId="118" name="_xlnm.Print_Area" vbProcedure="false">'3.4.2.1'!$A$1:$O$68</definedName>
    <definedName function="false" hidden="false" localSheetId="119" name="_xlnm.Print_Area" vbProcedure="false">'3.4.2.2 und 3.4.2.3'!$A$1:$O$64</definedName>
    <definedName function="false" hidden="false" localSheetId="120" name="_xlnm.Print_Area" vbProcedure="false">'3.4.3.1'!$A$1:$O$102</definedName>
    <definedName function="false" hidden="false" localSheetId="120" name="_xlnm.Print_Titles" vbProcedure="false">'3.4.3.1'!$2:$5</definedName>
    <definedName function="false" hidden="false" localSheetId="129" name="_xlnm.Print_Area" vbProcedure="false">'3.4.3.10'!$A$1:$O$66</definedName>
    <definedName function="false" hidden="false" localSheetId="130" name="_xlnm.Print_Area" vbProcedure="false">'3.4.3.11'!$A$1:$O$122</definedName>
    <definedName function="false" hidden="false" localSheetId="130" name="_xlnm.Print_Titles" vbProcedure="false">'3.4.3.11'!$1:$4</definedName>
    <definedName function="false" hidden="false" localSheetId="131" name="_xlnm.Print_Area" vbProcedure="false">'3.4.3.12'!$A$1:$O$122</definedName>
    <definedName function="false" hidden="false" localSheetId="131" name="_xlnm.Print_Titles" vbProcedure="false">'3.4.3.12'!$1:$4</definedName>
    <definedName function="false" hidden="false" localSheetId="132" name="_xlnm.Print_Area" vbProcedure="false">'3.4.3.13'!$A$1:$O$122</definedName>
    <definedName function="false" hidden="false" localSheetId="132" name="_xlnm.Print_Titles" vbProcedure="false">'3.4.3.13'!$1:$4</definedName>
    <definedName function="false" hidden="false" localSheetId="133" name="_xlnm.Print_Area" vbProcedure="false">'3.4.3.14'!$A$1:$O$122</definedName>
    <definedName function="false" hidden="false" localSheetId="133" name="_xlnm.Print_Titles" vbProcedure="false">'3.4.3.14'!$1:$4</definedName>
    <definedName function="false" hidden="false" localSheetId="134" name="_xlnm.Print_Area" vbProcedure="false">'3.4.3.15'!$A$1:$O$122</definedName>
    <definedName function="false" hidden="false" localSheetId="134" name="_xlnm.Print_Titles" vbProcedure="false">'3.4.3.15'!$1:$4</definedName>
    <definedName function="false" hidden="false" localSheetId="135" name="_xlnm.Print_Area" vbProcedure="false">'3.4.3.16'!$A$1:$O$122</definedName>
    <definedName function="false" hidden="false" localSheetId="135" name="_xlnm.Print_Titles" vbProcedure="false">'3.4.3.16'!$1:$4</definedName>
    <definedName function="false" hidden="false" localSheetId="136" name="_xlnm.Print_Area" vbProcedure="false">'3.4.3.17'!$A$1:$O$122</definedName>
    <definedName function="false" hidden="false" localSheetId="136" name="_xlnm.Print_Titles" vbProcedure="false">'3.4.3.17'!$1:$4</definedName>
    <definedName function="false" hidden="false" localSheetId="137" name="_xlnm.Print_Area" vbProcedure="false">'3.4.3.18'!$A$1:$O$122</definedName>
    <definedName function="false" hidden="false" localSheetId="137" name="_xlnm.Print_Titles" vbProcedure="false">'3.4.3.18'!$1:$4</definedName>
    <definedName function="false" hidden="false" localSheetId="138" name="_xlnm.Print_Area" vbProcedure="false">'3.4.3.19'!$A$1:$O$65</definedName>
    <definedName function="false" hidden="false" localSheetId="121" name="_xlnm.Print_Area" vbProcedure="false">'3.4.3.2'!$A$1:$O$74</definedName>
    <definedName function="false" hidden="false" localSheetId="139" name="_xlnm.Print_Area" vbProcedure="false">'3.4.3.20'!$A$1:$O$65</definedName>
    <definedName function="false" hidden="false" localSheetId="122" name="_xlnm.Print_Area" vbProcedure="false">'3.4.3.3'!$A$1:$O$74</definedName>
    <definedName function="false" hidden="false" localSheetId="123" name="_xlnm.Print_Area" vbProcedure="false">'3.4.3.4'!$A$1:$O$74</definedName>
    <definedName function="false" hidden="false" localSheetId="124" name="_xlnm.Print_Area" vbProcedure="false">'3.4.3.5'!$A$1:$O$72</definedName>
    <definedName function="false" hidden="false" localSheetId="125" name="_xlnm.Print_Area" vbProcedure="false">'3.4.3.6'!$A$1:$O$72</definedName>
    <definedName function="false" hidden="false" localSheetId="126" name="_xlnm.Print_Area" vbProcedure="false">'3.4.3.7'!$A$1:$O$72</definedName>
    <definedName function="false" hidden="false" localSheetId="127" name="_xlnm.Print_Area" vbProcedure="false">'3.4.3.8'!$A$1:$O$122</definedName>
    <definedName function="false" hidden="false" localSheetId="127" name="_xlnm.Print_Titles" vbProcedure="false">'3.4.3.8'!$1:$5</definedName>
    <definedName function="false" hidden="false" localSheetId="128" name="_xlnm.Print_Area" vbProcedure="false">'3.4.3.9'!$A$1:$O$119</definedName>
    <definedName function="false" hidden="false" localSheetId="128" name="_xlnm.Print_Titles" vbProcedure="false">'3.4.3.9'!$1:$4</definedName>
    <definedName function="false" hidden="false" localSheetId="140" name="_xlnm.Print_Area" vbProcedure="false">'3.4.4.1'!$A$1:$O$74</definedName>
    <definedName function="false" hidden="false" localSheetId="141" name="_xlnm.Print_Area" vbProcedure="false">'3.4.4.2'!$A$1:$O$70</definedName>
    <definedName function="false" hidden="false" localSheetId="142" name="_xlnm.Print_Titles" vbProcedure="false">'3.4.4.3'!$1:$4</definedName>
    <definedName function="false" hidden="false" localSheetId="144" name="_xlnm.Print_Area" vbProcedure="false">'3.4.4.5'!$A$1:$O$100</definedName>
    <definedName function="false" hidden="false" localSheetId="144" name="_xlnm.Print_Titles" vbProcedure="false">'3.4.4.5'!$1:$4</definedName>
    <definedName function="false" hidden="false" localSheetId="145" name="_xlnm.Print_Area" vbProcedure="false">'3.4.4.6'!$A$1:$O$72</definedName>
    <definedName function="false" hidden="false" localSheetId="146" name="_xlnm.Print_Area" vbProcedure="false">'3.4.4.7'!$A$1:$O$70</definedName>
    <definedName function="false" hidden="false" localSheetId="147" name="_xlnm.Print_Area" vbProcedure="false">'3.4.5.1'!$A$1:$O$64</definedName>
    <definedName function="false" hidden="false" localSheetId="148" name="_xlnm.Print_Area" vbProcedure="false">'3.4.5.2'!$A$1:$O$65</definedName>
    <definedName function="false" hidden="false" localSheetId="149" name="_xlnm.Print_Area" vbProcedure="false">'3.4.5.3'!$A$1:$O$65</definedName>
    <definedName function="false" hidden="false" localSheetId="150" name="_xlnm.Print_Area" vbProcedure="false">'4.1.1'!$A$1:$J$61</definedName>
    <definedName function="false" hidden="false" localSheetId="150" name="_xlnm.Print_Titles" vbProcedure="false">'4.1.1'!$3:$10</definedName>
    <definedName function="false" hidden="false" localSheetId="159" name="_xlnm.Print_Area" vbProcedure="false">'4.1.10'!$A$1:$J$63</definedName>
    <definedName function="false" hidden="false" localSheetId="159" name="_xlnm.Print_Titles" vbProcedure="false">'4.1.10'!$1:$9</definedName>
    <definedName function="false" hidden="false" localSheetId="160" name="_xlnm.Print_Area" vbProcedure="false">'4.1.11'!$A$1:$H$62</definedName>
    <definedName function="false" hidden="false" localSheetId="160" name="_xlnm.Print_Titles" vbProcedure="false">'4.1.11'!$1:$9</definedName>
    <definedName function="false" hidden="false" localSheetId="161" name="_xlnm.Print_Area" vbProcedure="false">'4.1.12'!$A$1:$J$65</definedName>
    <definedName function="false" hidden="false" localSheetId="161" name="_xlnm.Print_Titles" vbProcedure="false">'4.1.12'!$1:$9</definedName>
    <definedName function="false" hidden="false" localSheetId="151" name="_xlnm.Print_Area" vbProcedure="false">'4.1.2'!$A$1:$K$62</definedName>
    <definedName function="false" hidden="false" localSheetId="151" name="_xlnm.Print_Titles" vbProcedure="false">'4.1.2'!$1:$9</definedName>
    <definedName function="false" hidden="false" localSheetId="152" name="_xlnm.Print_Area" vbProcedure="false">'4.1.3'!$A$1:$J$60</definedName>
    <definedName function="false" hidden="false" localSheetId="152" name="_xlnm.Print_Titles" vbProcedure="false">'4.1.3'!$1:$9</definedName>
    <definedName function="false" hidden="false" localSheetId="153" name="_xlnm.Print_Area" vbProcedure="false">'4.1.4'!$A$1:$J$60</definedName>
    <definedName function="false" hidden="false" localSheetId="153" name="_xlnm.Print_Titles" vbProcedure="false">'4.1.4'!$1:$9</definedName>
    <definedName function="false" hidden="false" localSheetId="154" name="_xlnm.Print_Area" vbProcedure="false">'4.1.5'!$A$1:$J$62</definedName>
    <definedName function="false" hidden="false" localSheetId="154" name="_xlnm.Print_Titles" vbProcedure="false">'4.1.5'!$1:$9</definedName>
    <definedName function="false" hidden="false" localSheetId="155" name="_xlnm.Print_Area" vbProcedure="false">'4.1.6'!$A$1:$J$63</definedName>
    <definedName function="false" hidden="false" localSheetId="155" name="_xlnm.Print_Titles" vbProcedure="false">'4.1.6'!$1:$9</definedName>
    <definedName function="false" hidden="false" localSheetId="156" name="_xlnm.Print_Area" vbProcedure="false">'4.1.7'!$A$1:$J$64</definedName>
    <definedName function="false" hidden="false" localSheetId="156" name="_xlnm.Print_Titles" vbProcedure="false">'4.1.7'!$1:$9</definedName>
    <definedName function="false" hidden="false" localSheetId="157" name="_xlnm.Print_Area" vbProcedure="false">'4.1.8'!$A$1:$K$60</definedName>
    <definedName function="false" hidden="false" localSheetId="157" name="_xlnm.Print_Titles" vbProcedure="false">'4.1.8'!$1:$9</definedName>
    <definedName function="false" hidden="false" localSheetId="158" name="_xlnm.Print_Area" vbProcedure="false">'4.1.9'!$A$1:$K$62</definedName>
    <definedName function="false" hidden="false" localSheetId="158" name="_xlnm.Print_Titles" vbProcedure="false">'4.1.9'!$1:$9</definedName>
    <definedName function="false" hidden="false" localSheetId="162" name="_xlnm.Print_Area" vbProcedure="false">'4.2.1'!$A$1:$I$60</definedName>
    <definedName function="false" hidden="false" localSheetId="162" name="_xlnm.Print_Titles" vbProcedure="false">'4.2.1'!$2:$9</definedName>
    <definedName function="false" hidden="false" localSheetId="171" name="_xlnm.Print_Area" vbProcedure="false">'4.2.10'!$A$1:$I$62</definedName>
    <definedName function="false" hidden="false" localSheetId="171" name="_xlnm.Print_Titles" vbProcedure="false">'4.2.10'!$1:$9</definedName>
    <definedName function="false" hidden="false" localSheetId="172" name="_xlnm.Print_Area" vbProcedure="false">'4.2.11'!$A$1:$I$63</definedName>
    <definedName function="false" hidden="false" localSheetId="172" name="_xlnm.Print_Titles" vbProcedure="false">'4.2.11'!$1:$9</definedName>
    <definedName function="false" hidden="false" localSheetId="173" name="_xlnm.Print_Area" vbProcedure="false">'4.2.12'!$A$2:$I$62</definedName>
    <definedName function="false" hidden="false" localSheetId="173" name="_xlnm.Print_Titles" vbProcedure="false">'4.2.12'!$1:$9</definedName>
    <definedName function="false" hidden="false" localSheetId="174" name="_xlnm.Print_Area" vbProcedure="false">'4.2.13'!$A$1:$I$63</definedName>
    <definedName function="false" hidden="false" localSheetId="174" name="_xlnm.Print_Titles" vbProcedure="false">'4.2.13'!$1:$9</definedName>
    <definedName function="false" hidden="false" localSheetId="175" name="_xlnm.Print_Area" vbProcedure="false">'4.2.14'!$A$1:$I$62</definedName>
    <definedName function="false" hidden="false" localSheetId="175" name="_xlnm.Print_Titles" vbProcedure="false">'4.2.14'!$1:$9</definedName>
    <definedName function="false" hidden="false" localSheetId="176" name="_xlnm.Print_Area" vbProcedure="false">'4.2.15'!$A$1:$I$63</definedName>
    <definedName function="false" hidden="false" localSheetId="176" name="_xlnm.Print_Titles" vbProcedure="false">'4.2.15'!$1:$9</definedName>
    <definedName function="false" hidden="false" localSheetId="177" name="_xlnm.Print_Area" vbProcedure="false">'4.2.16'!$A$1:$I$63</definedName>
    <definedName function="false" hidden="false" localSheetId="177" name="_xlnm.Print_Titles" vbProcedure="false">'4.2.16'!$1:$9</definedName>
    <definedName function="false" hidden="false" localSheetId="163" name="_xlnm.Print_Area" vbProcedure="false">'4.2.2'!$A$1:$I$60</definedName>
    <definedName function="false" hidden="false" localSheetId="163" name="_xlnm.Print_Titles" vbProcedure="false">'4.2.2'!$1:$9</definedName>
    <definedName function="false" hidden="false" localSheetId="164" name="_xlnm.Print_Area" vbProcedure="false">'4.2.3'!$A$1:$I$60</definedName>
    <definedName function="false" hidden="false" localSheetId="164" name="_xlnm.Print_Titles" vbProcedure="false">'4.2.3'!$1:$9</definedName>
    <definedName function="false" hidden="false" localSheetId="165" name="_xlnm.Print_Area" vbProcedure="false">'4.2.4'!$A$1:$I$60</definedName>
    <definedName function="false" hidden="false" localSheetId="165" name="_xlnm.Print_Titles" vbProcedure="false">'4.2.4'!$1:$9</definedName>
    <definedName function="false" hidden="false" localSheetId="166" name="_xlnm.Print_Area" vbProcedure="false">'4.2.5'!$A$2:$I$60</definedName>
    <definedName function="false" hidden="false" localSheetId="166" name="_xlnm.Print_Titles" vbProcedure="false">'4.2.5'!$1:$9</definedName>
    <definedName function="false" hidden="false" localSheetId="167" name="_xlnm.Print_Area" vbProcedure="false">'4.2.6'!$A$1:$I$60</definedName>
    <definedName function="false" hidden="false" localSheetId="167" name="_xlnm.Print_Titles" vbProcedure="false">'4.2.6'!$1:$9</definedName>
    <definedName function="false" hidden="false" localSheetId="168" name="_xlnm.Print_Area" vbProcedure="false">'4.2.7'!$A$1:$I$62</definedName>
    <definedName function="false" hidden="false" localSheetId="168" name="_xlnm.Print_Titles" vbProcedure="false">'4.2.7'!$1:$9</definedName>
    <definedName function="false" hidden="false" localSheetId="169" name="_xlnm.Print_Area" vbProcedure="false">'4.2.8'!$A$1:$I$62</definedName>
    <definedName function="false" hidden="false" localSheetId="169" name="_xlnm.Print_Titles" vbProcedure="false">'4.2.8'!$1:$9</definedName>
    <definedName function="false" hidden="false" localSheetId="170" name="_xlnm.Print_Area" vbProcedure="false">'4.2.9'!$A$1:$I$62</definedName>
    <definedName function="false" hidden="false" localSheetId="170" name="_xlnm.Print_Titles" vbProcedure="false">'4.2.9'!$1:$9</definedName>
    <definedName function="false" hidden="false" localSheetId="178" name="_xlnm.Print_Area" vbProcedure="false">'4.3.1'!$A$1:$I$60</definedName>
    <definedName function="false" hidden="false" localSheetId="178" name="_xlnm.Print_Titles" vbProcedure="false">'4.3.1'!$2:$9</definedName>
    <definedName function="false" hidden="false" localSheetId="187" name="_xlnm.Print_Area" vbProcedure="false">'4.3.10'!$A$1:$I$62</definedName>
    <definedName function="false" hidden="false" localSheetId="187" name="_xlnm.Print_Titles" vbProcedure="false">'4.3.10'!$1:$9</definedName>
    <definedName function="false" hidden="false" localSheetId="188" name="_xlnm.Print_Area" vbProcedure="false">'4.3.11'!$A$1:$I$62</definedName>
    <definedName function="false" hidden="false" localSheetId="188" name="_xlnm.Print_Titles" vbProcedure="false">'4.3.11'!$1:$9</definedName>
    <definedName function="false" hidden="false" localSheetId="189" name="_xlnm.Print_Area" vbProcedure="false">'4.3.12'!$A$1:$I$60</definedName>
    <definedName function="false" hidden="false" localSheetId="189" name="_xlnm.Print_Titles" vbProcedure="false">'4.3.12'!$1:$9</definedName>
    <definedName function="false" hidden="false" localSheetId="190" name="_xlnm.Print_Area" vbProcedure="false">'4.3.13'!$A$1:$I$60</definedName>
    <definedName function="false" hidden="false" localSheetId="190" name="_xlnm.Print_Titles" vbProcedure="false">'4.3.13'!$1:$9</definedName>
    <definedName function="false" hidden="false" localSheetId="179" name="_xlnm.Print_Area" vbProcedure="false">'4.3.2'!$A$1:$I$60</definedName>
    <definedName function="false" hidden="false" localSheetId="179" name="_xlnm.Print_Titles" vbProcedure="false">'4.3.2'!$1:$9</definedName>
    <definedName function="false" hidden="false" localSheetId="180" name="_xlnm.Print_Area" vbProcedure="false">'4.3.3'!$A$1:$J$60</definedName>
    <definedName function="false" hidden="false" localSheetId="180" name="_xlnm.Print_Titles" vbProcedure="false">'4.3.3'!$1:$9</definedName>
    <definedName function="false" hidden="false" localSheetId="181" name="_xlnm.Print_Area" vbProcedure="false">'4.3.4'!$A$1:$J$60</definedName>
    <definedName function="false" hidden="false" localSheetId="181" name="_xlnm.Print_Titles" vbProcedure="false">'4.3.4'!$1:$9</definedName>
    <definedName function="false" hidden="false" localSheetId="182" name="_xlnm.Print_Area" vbProcedure="false">'4.3.5'!$A$1:$J$60</definedName>
    <definedName function="false" hidden="false" localSheetId="182" name="_xlnm.Print_Titles" vbProcedure="false">'4.3.5'!$1:$9</definedName>
    <definedName function="false" hidden="false" localSheetId="183" name="_xlnm.Print_Area" vbProcedure="false">'4.3.6'!$A$1:$K$63</definedName>
    <definedName function="false" hidden="false" localSheetId="183" name="_xlnm.Print_Titles" vbProcedure="false">'4.3.6'!$1:$9</definedName>
    <definedName function="false" hidden="false" localSheetId="184" name="_xlnm.Print_Area" vbProcedure="false">'4.3.7'!$A$1:$I$60</definedName>
    <definedName function="false" hidden="false" localSheetId="184" name="_xlnm.Print_Titles" vbProcedure="false">'4.3.7'!$1:$9</definedName>
    <definedName function="false" hidden="false" localSheetId="185" name="_xlnm.Print_Area" vbProcedure="false">'4.3.8'!$A$1:$L$63</definedName>
    <definedName function="false" hidden="false" localSheetId="185" name="_xlnm.Print_Titles" vbProcedure="false">'4.3.8'!$1:$9</definedName>
    <definedName function="false" hidden="false" localSheetId="186" name="_xlnm.Print_Area" vbProcedure="false">'4.3.9'!$A$1:$L$63</definedName>
    <definedName function="false" hidden="false" localSheetId="186" name="_xlnm.Print_Titles" vbProcedure="false">'4.3.9'!$1:$9</definedName>
    <definedName function="false" hidden="false" localSheetId="191" name="_xlnm.Print_Area" vbProcedure="false">'4.4.1'!$A$1:$I$62</definedName>
    <definedName function="false" hidden="false" localSheetId="191" name="_xlnm.Print_Titles" vbProcedure="false">'4.4.1'!$2:$9</definedName>
    <definedName function="false" hidden="false" localSheetId="192" name="_xlnm.Print_Area" vbProcedure="false">'4.4.2'!$A$1:$I$60</definedName>
    <definedName function="false" hidden="false" localSheetId="192" name="_xlnm.Print_Titles" vbProcedure="false">'4.4.2'!$1:$9</definedName>
    <definedName function="false" hidden="false" localSheetId="193" name="_xlnm.Print_Area" vbProcedure="false">'4.4.3'!$A$1:$I$60</definedName>
    <definedName function="false" hidden="false" localSheetId="193" name="_xlnm.Print_Titles" vbProcedure="false">'4.4.3'!$1:$9</definedName>
    <definedName function="false" hidden="false" localSheetId="194" name="_xlnm.Print_Area" vbProcedure="false">'4.4.4'!$A$1:$K$60</definedName>
    <definedName function="false" hidden="false" localSheetId="195" name="_xlnm.Print_Area" vbProcedure="false">'4.4.5'!$A$1:$K$60</definedName>
    <definedName function="false" hidden="false" localSheetId="195" name="_xlnm.Print_Titles" vbProcedure="false">'4.4.5'!$1:$9</definedName>
    <definedName function="false" hidden="false" localSheetId="196" name="_xlnm.Print_Area" vbProcedure="false">'4.5.1'!$A$1:$L$60</definedName>
    <definedName function="false" hidden="false" localSheetId="196" name="_xlnm.Print_Titles" vbProcedure="false">'4.5.1'!$2:$9</definedName>
    <definedName function="false" hidden="false" localSheetId="197" name="_xlnm.Print_Area" vbProcedure="false">'4.5.2'!$A$1:$L$60</definedName>
    <definedName function="false" hidden="false" localSheetId="197" name="_xlnm.Print_Titles" vbProcedure="false">'4.5.2'!$1:$9</definedName>
    <definedName function="false" hidden="false" localSheetId="198" name="_xlnm.Print_Area" vbProcedure="false">'5'!$A$1:$P$70</definedName>
    <definedName function="false" hidden="false" localSheetId="3" name="_xlnm.Print_Area" vbProcedure="false">'FS18 im Shop'!$B$1:$B$93</definedName>
    <definedName function="false" hidden="false" localSheetId="1" name="_xlnm.Print_Area" vbProcedure="false">Inhalt!$A$134:$B$145</definedName>
    <definedName function="false" hidden="false" localSheetId="1" name="_xlnm.Print_Titles" vbProcedure="false">Inhalt!$1:$50</definedName>
    <definedName function="false" hidden="false" localSheetId="4" name="_xlnm.Print_Area" vbProcedure="false">'Konto 2002'!$A$1:$I$216</definedName>
    <definedName function="false" hidden="false" localSheetId="2" name="_xlnm.Print_Area" vbProcedure="false">Vorbemerkung!$A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2" uniqueCount="2119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Konten und Standardtabellen</t>
  </si>
  <si>
    <t xml:space="preserve">Hauptbericht 2002</t>
  </si>
  <si>
    <t xml:space="preserve">Erscheinungsfolge: jährlich</t>
  </si>
  <si>
    <t xml:space="preserve">Stand: August 2003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</t>
  </si>
  <si>
    <t xml:space="preserve">Fachserie 18 im Statistik-Shop</t>
  </si>
  <si>
    <t xml:space="preserve">Tabellenteil</t>
  </si>
  <si>
    <t xml:space="preserve">1</t>
  </si>
  <si>
    <t xml:space="preserve">Konto 2002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Inlandsprodukt, Nationaleinkommen (Sozialprodukt) und Volkseinkommen </t>
  </si>
  <si>
    <t xml:space="preserve">2.1.2</t>
  </si>
  <si>
    <t xml:space="preserve">Bruttoinlandsprodukt, Bruttonationaleinkommen und Volkseinkommen </t>
  </si>
  <si>
    <t xml:space="preserve">2.1.3</t>
  </si>
  <si>
    <t xml:space="preserve">Bruttowertschöpfung und Bruttoinlandsprodukt </t>
  </si>
  <si>
    <t xml:space="preserve">2.1.4</t>
  </si>
  <si>
    <t xml:space="preserve">Bruttoinlandsprodukt, Bruttonationaleinkommen und verfügbares Einkommen 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</t>
  </si>
  <si>
    <t xml:space="preserve">2.1.12</t>
  </si>
  <si>
    <t xml:space="preserve">Arbeitsproduktivität, Lohnkosten und Verdienst im Inland</t>
  </si>
  <si>
    <t xml:space="preserve">2.1.13</t>
  </si>
  <si>
    <t xml:space="preserve">Brutto- und Nettoanlagevermögen am Jahresanfang 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in Preisen von 1995 </t>
  </si>
  <si>
    <t xml:space="preserve">2.2.3</t>
  </si>
  <si>
    <t xml:space="preserve">Arbeitnehmerentgelt im Inland </t>
  </si>
  <si>
    <t xml:space="preserve">2.2.4</t>
  </si>
  <si>
    <t xml:space="preserve">Bruttolöhne und -gehälter im Inland 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Geleistete Arbeitsstunden der Erwerbstätigen im Inland </t>
  </si>
  <si>
    <t xml:space="preserve">2.2.8</t>
  </si>
  <si>
    <t xml:space="preserve">Geleistete Arbeitsstunden der Arbeitnehmer im Inland </t>
  </si>
  <si>
    <t xml:space="preserve">2.2.9</t>
  </si>
  <si>
    <t xml:space="preserve">Arbeitsproduktivität (je Erwerbstätigen) </t>
  </si>
  <si>
    <t xml:space="preserve">2.2.10</t>
  </si>
  <si>
    <t xml:space="preserve">Arbeitsproduktivität (je Erwerbstätigenstunde) </t>
  </si>
  <si>
    <t xml:space="preserve">2.2.11</t>
  </si>
  <si>
    <t xml:space="preserve">Lohnkosten (je Arbeitnehmer) </t>
  </si>
  <si>
    <t xml:space="preserve">2.2.12</t>
  </si>
  <si>
    <t xml:space="preserve">Verdienst (je Arbeitnehmer) </t>
  </si>
  <si>
    <t xml:space="preserve">2.2.13</t>
  </si>
  <si>
    <t xml:space="preserve">Lohnstückkosten </t>
  </si>
  <si>
    <t xml:space="preserve">2.2.14</t>
  </si>
  <si>
    <t xml:space="preserve">Kapitalstock in Preisen von 1995 </t>
  </si>
  <si>
    <t xml:space="preserve">2.2.15</t>
  </si>
  <si>
    <t xml:space="preserve">Kapitalproduktivität </t>
  </si>
  <si>
    <t xml:space="preserve">2.2.16</t>
  </si>
  <si>
    <t xml:space="preserve">Kapitalintensität in Preisen von 1995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in Preisen von 1995 </t>
  </si>
  <si>
    <t xml:space="preserve">2.3.3</t>
  </si>
  <si>
    <t xml:space="preserve">Verwendung des Bruttoinlandsprodukts – Preisentwicklung </t>
  </si>
  <si>
    <t xml:space="preserve">2.3.4</t>
  </si>
  <si>
    <t xml:space="preserve">Konsum in jeweiligen Preisen </t>
  </si>
  <si>
    <t xml:space="preserve">2.3.5</t>
  </si>
  <si>
    <t xml:space="preserve">Konsum in Preisen von 1995 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Bruttoanlageinvestitionen in jeweiligen Preisen </t>
  </si>
  <si>
    <t xml:space="preserve">2.3.8</t>
  </si>
  <si>
    <t xml:space="preserve">Bruttoanlageinvestitionen in Preisen von 1995 </t>
  </si>
  <si>
    <t xml:space="preserve">2.3.9</t>
  </si>
  <si>
    <t xml:space="preserve">Bruttoanlageinvestitionen des Staates in jeweiligen Preisen </t>
  </si>
  <si>
    <t xml:space="preserve">2.3.10</t>
  </si>
  <si>
    <t xml:space="preserve">Bruttoanlageinvestitionen des Staates in Preisen von 1995 </t>
  </si>
  <si>
    <t xml:space="preserve">2.3.11</t>
  </si>
  <si>
    <t xml:space="preserve">Exporte und Importe in jeweiligen Preisen </t>
  </si>
  <si>
    <t xml:space="preserve">2.3.12</t>
  </si>
  <si>
    <t xml:space="preserve">Exporte und Importe in Preisen von 1995 </t>
  </si>
  <si>
    <t xml:space="preserve">3</t>
  </si>
  <si>
    <t xml:space="preserve">Standard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 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in Preisen von 1995 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in Preisen von 1995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Selbstständige im Inland </t>
  </si>
  <si>
    <t xml:space="preserve">3.2.15</t>
  </si>
  <si>
    <t xml:space="preserve">Bruttoanlagevermögen zu Wiederbeschaffungspreisen</t>
  </si>
  <si>
    <t xml:space="preserve">3.2.15.1</t>
  </si>
  <si>
    <t xml:space="preserve">Anlagen </t>
  </si>
  <si>
    <t xml:space="preserve">3.2.15.2</t>
  </si>
  <si>
    <t xml:space="preserve">Ausrüstungen und sonstige Anlagen </t>
  </si>
  <si>
    <t xml:space="preserve">3.2.15.3</t>
  </si>
  <si>
    <t xml:space="preserve">Bauten </t>
  </si>
  <si>
    <t xml:space="preserve">3.2.16</t>
  </si>
  <si>
    <t xml:space="preserve">Nettoanlagevermögen zu Wiederbeschaffungspreisen</t>
  </si>
  <si>
    <t xml:space="preserve">3.2.16.1</t>
  </si>
  <si>
    <t xml:space="preserve">3.2.16.2</t>
  </si>
  <si>
    <t xml:space="preserve">3.2.16.3</t>
  </si>
  <si>
    <t xml:space="preserve">3.2.17</t>
  </si>
  <si>
    <t xml:space="preserve">Bruttoanlagevermögen in Preisen von 1995</t>
  </si>
  <si>
    <t xml:space="preserve">3.2.17.1</t>
  </si>
  <si>
    <t xml:space="preserve">3.2.17.2</t>
  </si>
  <si>
    <t xml:space="preserve">3.2.17.3</t>
  </si>
  <si>
    <t xml:space="preserve">3.2.18</t>
  </si>
  <si>
    <t xml:space="preserve">Nettoanlagevermögen in Preisen von 1995</t>
  </si>
  <si>
    <t xml:space="preserve">3.2.18.1</t>
  </si>
  <si>
    <t xml:space="preserve">3.2.18.2</t>
  </si>
  <si>
    <t xml:space="preserve">3.2.18.3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in jeweiligen Preisen</t>
  </si>
  <si>
    <t xml:space="preserve">3.3.4</t>
  </si>
  <si>
    <t xml:space="preserve">Konsumausgaben der privaten Haushalte im Inland nach Verwendungszwecken in Preisen von 1995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in Preisen von 1995 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 </t>
  </si>
  <si>
    <t xml:space="preserve">3.3.9</t>
  </si>
  <si>
    <t xml:space="preserve">Exporte nach Gütergruppen in Preisen von 1995 </t>
  </si>
  <si>
    <t xml:space="preserve">3.3.10</t>
  </si>
  <si>
    <t xml:space="preserve">Importe nach Gütergruppen in jeweiligen Preisen </t>
  </si>
  <si>
    <t xml:space="preserve">3.3.11</t>
  </si>
  <si>
    <t xml:space="preserve">Importe nach Gütergruppen in Preisen von 1995 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</t>
  </si>
  <si>
    <t xml:space="preserve">Verfügbares Einkommen nach Haushaltsgruppen </t>
  </si>
  <si>
    <t xml:space="preserve">3.4.4.4</t>
  </si>
  <si>
    <t xml:space="preserve">Einkommensverteilung nach Haushaltsgruppen und Einkommensarten 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 </t>
  </si>
  <si>
    <t xml:space="preserve">3.4.5.3</t>
  </si>
  <si>
    <t xml:space="preserve">Einnahmen und Ausgaben aus den bzw. an die Drittländer(n) </t>
  </si>
  <si>
    <t xml:space="preserve">Standardtabellen mit Vierteljahreszahlen</t>
  </si>
  <si>
    <t xml:space="preserve">4.1</t>
  </si>
  <si>
    <t xml:space="preserve">4.1.1</t>
  </si>
  <si>
    <t xml:space="preserve">Bruttoinlandsprodukt und Bruttonationaleinkommen (Bruttosozialprodukt)</t>
  </si>
  <si>
    <t xml:space="preserve">4.1.2</t>
  </si>
  <si>
    <t xml:space="preserve">Inlandsprodukt, Nationaleinkommen und Volkseinkommen</t>
  </si>
  <si>
    <t xml:space="preserve">4.1.3</t>
  </si>
  <si>
    <t xml:space="preserve">Bruttoinlandsprodukt und Bruttowertschöpfung</t>
  </si>
  <si>
    <t xml:space="preserve">4.1.4</t>
  </si>
  <si>
    <t xml:space="preserve">Bruttoinlandsprodukt, Bruttonationaleinkommen und verfügbares Einkommen</t>
  </si>
  <si>
    <t xml:space="preserve">4.1.5</t>
  </si>
  <si>
    <t xml:space="preserve">Verfügbares Einkommen, Sparen und Finanzierungssaldo der Volkswirtschaft</t>
  </si>
  <si>
    <t xml:space="preserve">4.1.6</t>
  </si>
  <si>
    <t xml:space="preserve">4.1.7</t>
  </si>
  <si>
    <t xml:space="preserve">Verfügbares Einkommen der privaten Haushalte und seine Verwendung</t>
  </si>
  <si>
    <t xml:space="preserve">4.1.8</t>
  </si>
  <si>
    <t xml:space="preserve">Arbeitnehmerentgelt, Löhne und Gehälter (Inländer)</t>
  </si>
  <si>
    <t xml:space="preserve">4.1.9</t>
  </si>
  <si>
    <t xml:space="preserve">4.1.10</t>
  </si>
  <si>
    <t xml:space="preserve">Bevölkerung und Erwerbstätigkeit</t>
  </si>
  <si>
    <t xml:space="preserve">4.1.11</t>
  </si>
  <si>
    <t xml:space="preserve">Erwerbstätige, Arbeitnehmer und geleistete Arbeitsstunden im Inland</t>
  </si>
  <si>
    <t xml:space="preserve">4.1.12</t>
  </si>
  <si>
    <t xml:space="preserve">Lohnkosten, Arbeitsproduktivität, Verdienst und Lohnstückkosten im Inland</t>
  </si>
  <si>
    <t xml:space="preserve">4.2</t>
  </si>
  <si>
    <t xml:space="preserve">4.2.1</t>
  </si>
  <si>
    <t xml:space="preserve">Bruttowertschöpfung  in jeweiligen Preisen</t>
  </si>
  <si>
    <t xml:space="preserve">4.2.2</t>
  </si>
  <si>
    <t xml:space="preserve">Bruttowertschöpfung  in Preisen von 1995</t>
  </si>
  <si>
    <t xml:space="preserve">4.2.3</t>
  </si>
  <si>
    <t xml:space="preserve">Arbeitnehmerentgelt im Inland</t>
  </si>
  <si>
    <t xml:space="preserve">4.2.4</t>
  </si>
  <si>
    <t xml:space="preserve">Bruttolöhne und -gehälter im Inland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Lohnkosten (je Arbeitnehmer)</t>
  </si>
  <si>
    <t xml:space="preserve">4.2.13</t>
  </si>
  <si>
    <t xml:space="preserve">Lohnkosten (je Arbeitnehmerstunde)</t>
  </si>
  <si>
    <t xml:space="preserve">4.2.14</t>
  </si>
  <si>
    <t xml:space="preserve">Verdienst (je Arbeitnehmer)</t>
  </si>
  <si>
    <t xml:space="preserve">4.2.15</t>
  </si>
  <si>
    <t xml:space="preserve">Verdienst (je Arbeitnehmerstunde)</t>
  </si>
  <si>
    <t xml:space="preserve">4.2.16</t>
  </si>
  <si>
    <t xml:space="preserve">Lohnstückkosten</t>
  </si>
  <si>
    <t xml:space="preserve">4.3</t>
  </si>
  <si>
    <t xml:space="preserve">4.3.1</t>
  </si>
  <si>
    <t xml:space="preserve">Verwendung des Bruttoinlandsprodukts in jeweiligen Preisen</t>
  </si>
  <si>
    <t xml:space="preserve">4.3.2</t>
  </si>
  <si>
    <t xml:space="preserve">Verwendung des Bruttoinlandsprodukts in Preisen von 1995</t>
  </si>
  <si>
    <t xml:space="preserve">4.3.3</t>
  </si>
  <si>
    <t xml:space="preserve">Verwendung des Bruttoinlandsprodukts – Preisentwicklung</t>
  </si>
  <si>
    <t xml:space="preserve">4.3.4</t>
  </si>
  <si>
    <t xml:space="preserve">Konsum in jeweiligen Preisen</t>
  </si>
  <si>
    <t xml:space="preserve">4.3.5</t>
  </si>
  <si>
    <t xml:space="preserve">Konsum in Preisen von 1995</t>
  </si>
  <si>
    <t xml:space="preserve">4.3.6</t>
  </si>
  <si>
    <t xml:space="preserve">4.3.7</t>
  </si>
  <si>
    <t xml:space="preserve">Konsumausgaben des Staates in jeweiligen Preisen</t>
  </si>
  <si>
    <t xml:space="preserve">4.3.8</t>
  </si>
  <si>
    <t xml:space="preserve">Bruttoanlageinvestitionen in jeweiligen Preisen</t>
  </si>
  <si>
    <t xml:space="preserve">4.3.9</t>
  </si>
  <si>
    <t xml:space="preserve">4.3.10</t>
  </si>
  <si>
    <t xml:space="preserve">Bruttoanlageinvestitionen des Staates in jeweiligen Preisen</t>
  </si>
  <si>
    <t xml:space="preserve">4.3.11</t>
  </si>
  <si>
    <t xml:space="preserve">Bruttoanlageinvestitionen des Staates in Preisen von 1995</t>
  </si>
  <si>
    <t xml:space="preserve">4.3.12</t>
  </si>
  <si>
    <t xml:space="preserve">Exporte und Importe in jeweiligen Preisen</t>
  </si>
  <si>
    <t xml:space="preserve">4.3.13</t>
  </si>
  <si>
    <t xml:space="preserve">Exporte und Importe in Preisen von 1995</t>
  </si>
  <si>
    <t xml:space="preserve">4.4</t>
  </si>
  <si>
    <t xml:space="preserve">Tabellen mit saison- und kalenderbereinigten Vierteljahresergebnissen nach Census X-12-ARIMA</t>
  </si>
  <si>
    <t xml:space="preserve">4.4.1</t>
  </si>
  <si>
    <t xml:space="preserve">Bruttoinlandsprodukt, Bruttonationaleinkommen (Bruttosozialprodukt), Volkseinkommen</t>
  </si>
  <si>
    <t xml:space="preserve">4.4.2</t>
  </si>
  <si>
    <t xml:space="preserve">4.4.3</t>
  </si>
  <si>
    <t xml:space="preserve">4.4.4</t>
  </si>
  <si>
    <t xml:space="preserve">4.4.5</t>
  </si>
  <si>
    <t xml:space="preserve">4.5</t>
  </si>
  <si>
    <t xml:space="preserve">Bauinvestitionen in den Teilgebieten</t>
  </si>
  <si>
    <t xml:space="preserve">4.5.1</t>
  </si>
  <si>
    <t xml:space="preserve">Bauinvestitionen im früheren Bundesgebiet</t>
  </si>
  <si>
    <t xml:space="preserve">4.5.2</t>
  </si>
  <si>
    <t xml:space="preserve">Bauinvestitionen in den neuen Ländern und Berlin-Ost</t>
  </si>
  <si>
    <t xml:space="preserve">Arbeitstage</t>
  </si>
  <si>
    <t xml:space="preserve">Für die in diesem Heft dargestellten Ergebnisse gelten die folgenden Hinweise, ohne dass diese jeweils wiederholt werden:</t>
  </si>
  <si>
    <t xml:space="preserve">–</t>
  </si>
  <si>
    <t xml:space="preserve">Rechenstand dieser Ergebnisse ist August 2003</t>
  </si>
  <si>
    <t xml:space="preserve">Die Jahre bis 1991 zurück können in der Excel-Datei von jedem Nutzer selbst eingeblendet werden.</t>
  </si>
  <si>
    <t xml:space="preserve">Mit der Einführung des Euros als Zahlungsmittel ab Januar 2002 wurden die Ergebnisse für den gesamten Darstellungszeitraum </t>
  </si>
  <si>
    <t xml:space="preserve">(auch für die Jahre vor dem 1.1.1999, dem Zeitpunkt der Festlegung der unwiderruflichen Umrechnungskurse) mit dem konstanten </t>
  </si>
  <si>
    <t xml:space="preserve">Faktor 1 Euro=1,95583 DM auf Euro umgerechnet. Sie werden in der Regel in Milliarden Euro (Mrd.EUR) mit zwei Nachkomma-</t>
  </si>
  <si>
    <t xml:space="preserve">stellen dargestellt. Daraus kann nicht auf die inhaltliche Genauigkeit geschlossen werden. Bei der Addition von Ergebnissen </t>
  </si>
  <si>
    <t xml:space="preserve">können Abweichungen durch Rundungen entstehen.</t>
  </si>
  <si>
    <t xml:space="preserve">Die Angaben je Einwohner, je Erwerbstätigen und je Arbeitnehmer werden auf 100 EUR gerundet, die Angaben je Stunde auf</t>
  </si>
  <si>
    <t xml:space="preserve">1 EUR gerundet nachgewiesen. Die Veränderungsraten werden von den ungerundeten Werten errechnet.</t>
  </si>
  <si>
    <t xml:space="preserve">Die Veränderung der Ergebnisse gegenüber dem entsprechenden Zeitraum des Vorjahres werden in Prozent, in Mrd.EUR oder als </t>
  </si>
  <si>
    <t xml:space="preserve">Wachstumsbeitrag zum Bruttoinlandsprodukt (BIP) in Prozent-Punkten ausgedrückt. Bei dem Wachstumsbeitrag handelt es sich </t>
  </si>
  <si>
    <t xml:space="preserve">um die absolute Veränderung eines Teilaggregates des BIP (z.B. des Außenbeitrags ) in Prozent des Bruttoinlandsprodukts des </t>
  </si>
  <si>
    <t xml:space="preserve">Vorjahreszeitraums und somit um den in Prozent-Punkten ausgedrückten Anteil des Teilaggregats an der gesamten Veränderung</t>
  </si>
  <si>
    <t xml:space="preserve">des Bruttoinlandsprodukts im Berichtszeitraum.</t>
  </si>
  <si>
    <t xml:space="preserve">Die abgeleiteten Kennziffern wie Arbeitsproduktivität, Lohnkosten, Verdienst und Lohnstückkosten sind teilweise nur eingeschränkt</t>
  </si>
  <si>
    <t xml:space="preserve">aussagefähig und unsicherer als die ihnen zugrunde liegenden Ausgangsgrößen. Dies betrifft besonders die Darstellung nach Wirt-</t>
  </si>
  <si>
    <t xml:space="preserve">schaftsbereichen und Vierteljahren.</t>
  </si>
  <si>
    <t xml:space="preserve">Das vierteljährliche Bruttoinlandsprodukt wird in einer BIP-Schnellmeldung 45 Tage nach Ablauf des Berichtsquartals, tiefer gegliederte</t>
  </si>
  <si>
    <t xml:space="preserve">Ergebnisse über die neueste Inlandsproduktsentwicklung werden mit Herausgabe einer Pressemitteilung nach rund 55 Tagen zu</t>
  </si>
  <si>
    <t xml:space="preserve">folgenden Terminen aktualisiert:</t>
  </si>
  <si>
    <t xml:space="preserve">Anfang Januar:           erstmals nachgewiesen wird das Jahresergebnis des Vorjahres</t>
  </si>
  <si>
    <t xml:space="preserve">Ende Februar:             erstmals nachgewiesen wird das 4. Vierteljahr des Vorjahres</t>
  </si>
  <si>
    <t xml:space="preserve">Ende Mai:                    erstmals nachgewiesen wird das 1. Vierteljahr des laufenden Jahres</t>
  </si>
  <si>
    <t xml:space="preserve">Ende August:              erstmals nachgewiesen wird das 2. Vierteljahr des laufenden Jahres</t>
  </si>
  <si>
    <t xml:space="preserve">Ende November:        erstmals nachgewiesen wird das 3. Vierteljahr des laufenden Jahres</t>
  </si>
  <si>
    <t xml:space="preserve">Für die Benutzer der amtlichen Statistik steht als Service-Einrichtung des Statistischen Bundesamtes das EDV-gestützte</t>
  </si>
  <si>
    <t xml:space="preserve">STATISTISCHE INFORMATIONSSYSTEM DES BUNDES (STATIS-BUND) zur Verfügung. Die Ergebnisse der Volkswirtschaftlichen</t>
  </si>
  <si>
    <t xml:space="preserve">Gesamtrechnungen werden zu den oben genannten Terminen aktualisiert und können vom Statistischen Bundesamt - auch im </t>
  </si>
  <si>
    <t xml:space="preserve">Abonnement - auf Magnetband, auf Diskette oder via Internet bezogen werden. Eine Übersicht über die entsprechenden Segmente </t>
  </si>
  <si>
    <t xml:space="preserve">findet sich am Ende dieses Heftes.</t>
  </si>
  <si>
    <t xml:space="preserve">Die regionalen Volkswirtschaftlichen Gesamtrechnungen für die Länder und Kreise der Bundesrepublik Deutschland werden vom </t>
  </si>
  <si>
    <t xml:space="preserve">Arbeitskreis "Volkswirtschaftliche Gesamtrechnungen der Länder" erstellt und in einer Gemeinschaftsveröffentlichung der Statistischen</t>
  </si>
  <si>
    <t xml:space="preserve">Landesämter in der Reihe "Volkswirtschaftliche Gesamtrechnungen der Länder" nachgewiesen. Nähere Auskünfte erteilt das im Arbeits-</t>
  </si>
  <si>
    <t xml:space="preserve">kreis federführende Statistische Landesamt Baden-Württemberg, Böblinger Str. 68, 70199 Stuttgart, Telefon 0711/641-2470 bzw.-2471, </t>
  </si>
  <si>
    <t xml:space="preserve">Telefax 0711/641-2479.</t>
  </si>
  <si>
    <t xml:space="preserve">Informationen erhalten Sie auch im Internet unter: http://www.vgrdl.de</t>
  </si>
  <si>
    <t xml:space="preserve">Fachserie 18: Volkswirtschaftliche Gesamtrechnungen</t>
  </si>
  <si>
    <r>
      <rPr>
        <sz val="11"/>
        <rFont val="MetaNormalLF-Roman"/>
        <family val="2"/>
      </rPr>
      <t xml:space="preserve">im </t>
    </r>
    <r>
      <rPr>
        <b val="true"/>
        <sz val="12"/>
        <rFont val="MetaNormalLF-Roman"/>
        <family val="2"/>
      </rPr>
      <t xml:space="preserve">Statistik-Shop</t>
    </r>
    <r>
      <rPr>
        <sz val="11"/>
        <rFont val="MetaNormalLF-Roman"/>
        <family val="2"/>
      </rPr>
      <t xml:space="preserve"> als download (kostenpflichtig)</t>
    </r>
  </si>
  <si>
    <t xml:space="preserve">Reihe 1: Konten und Standardtabellen</t>
  </si>
  <si>
    <t xml:space="preserve">Reihe 1.1: Erste Ergebnisse der Inlandsproduktsberechnung</t>
  </si>
  <si>
    <t xml:space="preserve">In dieser Reihe werden erste vorläufige Ergebnisse der Inlandsproduktsberechnung für das abgelaufene Jahr auf der Grundlage kurzfris-</t>
  </si>
  <si>
    <t xml:space="preserve">tiger Wirtschaftsstatistiken und noch in relativ grober Gliederung veröffentlicht. Dargestellt werden Jahresergebnisse der Entstehungs- und</t>
  </si>
  <si>
    <t xml:space="preserve">Verwendungsrechnung des Inlandsprodukts, der Verteilungsrechnung des Nationaleinkommens sowie der Erwerbstätigkeit. Der</t>
  </si>
  <si>
    <t xml:space="preserve">Bericht erscheint in elektronischer Form im Januar, Februar und August, als gedruckte Veröffentlichung jedoch nur einmalig im Januar.</t>
  </si>
  <si>
    <t xml:space="preserve">Reihe 1.2: Vorbericht</t>
  </si>
  <si>
    <r>
      <rPr>
        <i val="true"/>
        <sz val="8"/>
        <rFont val="MetaNormalLF-Roman"/>
        <family val="2"/>
      </rPr>
      <t xml:space="preserve">Jährlich</t>
    </r>
    <r>
      <rPr>
        <sz val="8"/>
        <rFont val="MetaNormalLF-Roman"/>
        <family val="2"/>
      </rPr>
      <t xml:space="preserve"> im März erscheint der Vorbericht, in dem das Statistische Bundesamt eine umfassende Darstellung des wirtschaftlichen Ge-</t>
    </r>
  </si>
  <si>
    <t xml:space="preserve">schehens veröffentlicht. Die Tabellen zeigen Ergebnisse über die gesamtwirtschaftliche Entwicklung, die Entstehung des Inlandsprodukts</t>
  </si>
  <si>
    <t xml:space="preserve">mit dem Nachweis von Ergebnissen in tiefer Wirtschaftszweiggliederung. Weiter wird die Verwendung des Inlandsprodukts mit Ergebnis-</t>
  </si>
  <si>
    <t xml:space="preserve">sen über die Konsumausgaben der privaten Haushalte im Inland nach Verwendungszwecken gezeigt. Bei der Betrachtung der Sektoren </t>
  </si>
  <si>
    <t xml:space="preserve">werden u. a. Ergebnisse über die Unternehmensgewinne und Primäreinkommen der Kapitalgesellschaften, den Staat als Teil der Volks-</t>
  </si>
  <si>
    <t xml:space="preserve">wirtschaft, Ergebnisse über das verfügbare Einkommen und das Sparen der privaten Haushalte sowie die wirtschaftlichen Vorgänge </t>
  </si>
  <si>
    <t xml:space="preserve">mit der übrigen Welt dargestellt. Der Vorbericht ist auch als gedruckte Version erhältlich. </t>
  </si>
  <si>
    <t xml:space="preserve">Reihe 1.3: Hauptbericht</t>
  </si>
  <si>
    <r>
      <rPr>
        <sz val="8"/>
        <rFont val="MetaNormalLF-Roman"/>
        <family val="2"/>
      </rPr>
      <t xml:space="preserve">Im Hauptbericht, der </t>
    </r>
    <r>
      <rPr>
        <i val="true"/>
        <sz val="8"/>
        <rFont val="MetaNormalLF-Roman"/>
        <family val="2"/>
      </rPr>
      <t xml:space="preserve">jährlich</t>
    </r>
    <r>
      <rPr>
        <sz val="8"/>
        <rFont val="MetaNormalLF-Roman"/>
        <family val="2"/>
      </rPr>
      <t xml:space="preserve"> im September erscheint, werden die Ergebnisse für die Vorjahre gegenüber dem Vorbericht, soweit erforder-</t>
    </r>
  </si>
  <si>
    <t xml:space="preserve">lich, korrigiert; außerdem werden Ergebnisse der ersten beiden Vierteljahre des laufenden Jahres nachgewiesen. Der Hauptbericht</t>
  </si>
  <si>
    <t xml:space="preserve">enthält im Vergleich zum Vorbericht zusätzliche Tabellen z.B. zum Anlagevermögen nach Wirtschaftsbereichen und zu den Konsumausgaben</t>
  </si>
  <si>
    <t xml:space="preserve">der privaten Haushalten und den Exporten und Importen nach Gütergruppen. Der Hauptbericht ist auch als gedruckte Version erhältlich. </t>
  </si>
  <si>
    <t xml:space="preserve">Reihe 3: Vierteljahresergebnisse der Inlandsproduktsberechnung</t>
  </si>
  <si>
    <t xml:space="preserve">Diese Reihe unterrichtet schnell und umfassend über das aktuelle Konjunktur- und Wirtschaftsgeschehen in der Bundesrepublik</t>
  </si>
  <si>
    <t xml:space="preserve">Deutschland. Dargestellt werden Vierteljahres- und Jahresergebnisse der Entstehungs- und Verwendungsrechnung des Inlandsprodukts, </t>
  </si>
  <si>
    <t xml:space="preserve">der Verteilungsrechnung des Nationaleinkommens sowie der Erwerbstätigkeit ab 1991 - in der gedruckten Fassung für die jeweils letzten </t>
  </si>
  <si>
    <t xml:space="preserve">vier bis fünf Jahre. Neben den Ursprungswerten werden für die wichtigsten Zeitreihen auch saison- und kalenderbereinigte Ergebnisse nach </t>
  </si>
  <si>
    <t xml:space="preserve">dem Census X-12-ARIMA Verfahren nachgewiesen. </t>
  </si>
  <si>
    <r>
      <rPr>
        <sz val="8"/>
        <rFont val="MetaNormalLF-Roman"/>
        <family val="2"/>
      </rPr>
      <t xml:space="preserve">Die Berichte erscheinen </t>
    </r>
    <r>
      <rPr>
        <i val="true"/>
        <sz val="8"/>
        <rFont val="MetaNormalLF-Roman"/>
        <family val="2"/>
      </rPr>
      <t xml:space="preserve">vierteljährlich</t>
    </r>
    <r>
      <rPr>
        <sz val="8"/>
        <rFont val="MetaNormalLF-Roman"/>
        <family val="2"/>
      </rPr>
      <t xml:space="preserve"> Ende Februar, Mai, August und November und sind auch in gedruckter Form erhältlich.</t>
    </r>
  </si>
  <si>
    <t xml:space="preserve">Reihe S: Sonderbeiträge</t>
  </si>
  <si>
    <t xml:space="preserve">S.21: Revidierte Ergebnisse 1970 bis 2002</t>
  </si>
  <si>
    <t xml:space="preserve">Darstellung revidierter Jahresergebnisse nach dem Europäischen System Volkswirtschaftlicher Gesamtrechnungen (ESVG) 1995</t>
  </si>
  <si>
    <t xml:space="preserve">für das frühere Bundesgebiet (1970 bis 1991) und für Deutschland (1991 bis 2002). Die Angaben in konstanten Preisen werden</t>
  </si>
  <si>
    <t xml:space="preserve">auf der Preisbasis 1995 = 100 nachgewiesen. Dieser Band wird im März und August als elektronische Fassung aktualisiert. Die gedruckte  </t>
  </si>
  <si>
    <t xml:space="preserve">Version enthält lediglich die Ergebnisse bis zum Jahr 2001 und wird nicht weiter aktualisiert. </t>
  </si>
  <si>
    <t xml:space="preserve">S.22: Inlandsprodukt nach ESVG 1995 - Methoden und Grundlagen</t>
  </si>
  <si>
    <t xml:space="preserve">Diese Reihe gibt einen Überblick über die Berechnungsmethoden und die verwendeten Datenquellen für die wichtigsten gesamtwirt-</t>
  </si>
  <si>
    <t xml:space="preserve">schaftlichen Größen Bruttoinlandsprodukt und Bruttonationaleinkommen nach den Konzepten und Definitionen des Europäischen Systems </t>
  </si>
  <si>
    <t xml:space="preserve">Volkswirtschaftlicher Gesamtrechnungen (ESVG) 1995. Die Veröffentlichung ist auch in gedruckter Form erhältlich.</t>
  </si>
  <si>
    <t xml:space="preserve">S.23: Vierteljährliche Berechnungen des Inlandsprodukts nach ESVG 1995 - Methoden und Grundlagen </t>
  </si>
  <si>
    <t xml:space="preserve">Diese Reihe enthält eine Beschreibung der Methoden und Grundlagen zur vierteljährlichen Berechnung des Bruttoinlandsprodukts und des</t>
  </si>
  <si>
    <t xml:space="preserve">Bruttonationaleinkommens nach den Konzepten und Definitionen des Europäischen Systems Volkswirtschaftlicher Gesamtrechnungen (ESVG) 1995.</t>
  </si>
  <si>
    <t xml:space="preserve">Dieser Band ist derzeit ausschließlich in elektronischer Form erhältlich.</t>
  </si>
  <si>
    <t xml:space="preserve">S.24: Methoden der Preis- und Volumenmessung</t>
  </si>
  <si>
    <t xml:space="preserve">Diese Reihe enthält eine Beschreibung der Deflationierungsmethoden zur Berechnung des Bruttoinlandsprodukts und seiner Komponenten in </t>
  </si>
  <si>
    <t xml:space="preserve">konstanten Preisen nach dem Produktionsansatz und dem Ausgabenansatz. Dieser Band ist auch in gedruckter Form erhältlich.</t>
  </si>
  <si>
    <t xml:space="preserve">Beihefte:</t>
  </si>
  <si>
    <t xml:space="preserve">Saisonbereinigte Ergebnisse der Inlandsproduktsberechnung</t>
  </si>
  <si>
    <t xml:space="preserve">Dieses Beiheft enthält saison- und kalenderbereinigte Vierteljahresergebnisse der Volkswirtschaftlichen Gesamtrechnungen nach </t>
  </si>
  <si>
    <t xml:space="preserve">Census-X-12-ARIMA und nach BV4. Das Beiheft erscheint vierteljährlich Ende Februar, Mai, August und November und ist auf Anfrage bei der </t>
  </si>
  <si>
    <t xml:space="preserve">zuständigen Fachabteilung (vgr-bip-auskunft@destatis.de) auch in gedruckter Form erhältlich.</t>
  </si>
  <si>
    <t xml:space="preserve">Saisonbereinigte Ergebnisse der Inlandsproduktsberechnung 1970 bis 1991</t>
  </si>
  <si>
    <t xml:space="preserve">Dieses Beiheft enthält saison- und kalenderbereinigte Vierteljahresergebnisse der Volkswirtschaftlichen Gesamtrechnungen nach</t>
  </si>
  <si>
    <t xml:space="preserve"> Census X-12-ARIMA und nach BV4 für das frühere Bundesgebiet 1970 bis 1991 auf Grundlage revidierter Ergebnisse nach ESVG 1995.</t>
  </si>
  <si>
    <t xml:space="preserve">Investitionen</t>
  </si>
  <si>
    <t xml:space="preserve">Dieses Beiheft enthält Angaben zu den Bruttoanlageinvestitionen nach Wirtschaftsbereichen, nach Sektoren und nach Gütergruppen</t>
  </si>
  <si>
    <t xml:space="preserve">sowie den Bauinvestitionen Ost/West. Das Beiheft erscheint halbjährlich im März und August und ist auf Anfrage bei der zu- </t>
  </si>
  <si>
    <t xml:space="preserve">ständigen Fachabteilung (vgr-bauinvestitionen@destatis.de) auch in gedruckter Form erhältlich. </t>
  </si>
  <si>
    <t xml:space="preserve">Revidierte Ergebnisse 1970 bis 1991</t>
  </si>
  <si>
    <t xml:space="preserve">Dieses Beiheft enthält tiefgegliederte jährliche und vierteljährliche revidierte Ergebnisse der Volkswirtschaftlichen Gesamtrechnungen für das </t>
  </si>
  <si>
    <t xml:space="preserve">frühere Bundesgebiet nach ESVG 1995. Das Beiheft ist auf Anfrage auch bei der zuständigen Fachabteilung (vgr-bip-auskunft@destatis.de) in </t>
  </si>
  <si>
    <t xml:space="preserve">gedruckter Form erhältlich. </t>
  </si>
  <si>
    <t xml:space="preserve">Alle Produkte sind über den Statistik-Shop des Statistischen Bundesamtes zu beziehen unter der Adresse:</t>
  </si>
  <si>
    <r>
      <rPr>
        <b val="true"/>
        <u val="single"/>
        <sz val="9"/>
        <rFont val="MetaNormalLF-Roman"/>
        <family val="2"/>
      </rPr>
      <t xml:space="preserve">www.destatis.de/shop</t>
    </r>
    <r>
      <rPr>
        <u val="single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unter der Rubrik downloads:</t>
    </r>
  </si>
  <si>
    <t xml:space="preserve">♠</t>
  </si>
  <si>
    <t xml:space="preserve">– 8. Volkswirtschaftliche und umweltökonomische Gesamtrechnungen</t>
  </si>
  <si>
    <t xml:space="preserve">   – 81. Volkswirtschaftliche Gesamtrechnungen des Bundes</t>
  </si>
  <si>
    <t xml:space="preserve">      – 810. Inlandsproduktsberechnung </t>
  </si>
  <si>
    <t xml:space="preserve">Die Print-Versionen der Fachserien und Sonderbände erhalten Sie über unseren Vertriebspartner:</t>
  </si>
  <si>
    <t xml:space="preserve">   SFG-Servicecenter Fachverlage GmbH </t>
  </si>
  <si>
    <t xml:space="preserve">   Postfach 43 43</t>
  </si>
  <si>
    <t xml:space="preserve">   72774 Reutlingen</t>
  </si>
  <si>
    <t xml:space="preserve">   Tel.: 0 7071/93 53 50</t>
  </si>
  <si>
    <t xml:space="preserve">   Fax: 0 70 71/93 53 35</t>
  </si>
  <si>
    <t xml:space="preserve">   www.s-f-g.com</t>
  </si>
  <si>
    <t xml:space="preserve">   destatis@s-f-g.com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D.31</t>
  </si>
  <si>
    <t xml:space="preserve">Gütersubventionen</t>
  </si>
  <si>
    <t xml:space="preserve">P.7</t>
  </si>
  <si>
    <t xml:space="preserve">Importe</t>
  </si>
  <si>
    <t xml:space="preserve">Summe</t>
  </si>
  <si>
    <t xml:space="preserve">P.2</t>
  </si>
  <si>
    <t xml:space="preserve">Vorleistungen (einschl. unterstellter Bankgebühr)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Vorleistungen (ohne unterstellte Bankgebühr) 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1) </t>
  </si>
  <si>
    <t xml:space="preserve">II.1.1 Einkommensentstehungskonto</t>
  </si>
  <si>
    <t xml:space="preserve">Nettowertschöpfung</t>
  </si>
  <si>
    <t xml:space="preserve">D.1</t>
  </si>
  <si>
    <t xml:space="preserve">Arbeitnehmerentgelt</t>
  </si>
  <si>
    <t xml:space="preserve">D.29</t>
  </si>
  <si>
    <t xml:space="preserve">Sonstige Produktionsabgaben</t>
  </si>
  <si>
    <t xml:space="preserve">D.39</t>
  </si>
  <si>
    <t xml:space="preserve">Sonstige Subvention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3</t>
  </si>
  <si>
    <t xml:space="preserve">Subventionen</t>
  </si>
  <si>
    <t xml:space="preserve">D.4</t>
  </si>
  <si>
    <t xml:space="preserve">Vermögenseinkommen</t>
  </si>
  <si>
    <t xml:space="preserve">D.41</t>
  </si>
  <si>
    <t xml:space="preserve">Zinsen (ohne unterstellte Bankgebühr)</t>
  </si>
  <si>
    <t xml:space="preserve">P.119</t>
  </si>
  <si>
    <t xml:space="preserve">Unterstellte Bankgebühr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Zinsen</t>
  </si>
  <si>
    <t xml:space="preserve">Reinvestierte Gewinne an die übrige Welt</t>
  </si>
  <si>
    <t xml:space="preserve">B.5n</t>
  </si>
  <si>
    <t xml:space="preserve">Primäreinkommen</t>
  </si>
  <si>
    <t xml:space="preserve">1) Für den Sektor übrige Welt Importe abzügl. Exporte aus der bzw. an die übrige Welt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2 Übersichtstabellen</t>
  </si>
  <si>
    <t xml:space="preserve">2.1 Tabellen für die Gesamtwirtschaft</t>
  </si>
  <si>
    <t xml:space="preserve">2.1.1 Inlandsprodukt, Nationaleinkommen (Sozialprodukt) und Volkseinkommen</t>
  </si>
  <si>
    <t xml:space="preserve">Jahr</t>
  </si>
  <si>
    <t xml:space="preserve">In jeweiligen Preisen</t>
  </si>
  <si>
    <t xml:space="preserve">In Preisen von 1995</t>
  </si>
  <si>
    <t xml:space="preserve">Brutto-
inlands-
produkt</t>
  </si>
  <si>
    <t xml:space="preserve">Saldo der Primärein-
kommen aus der übrigen Welt 1)</t>
  </si>
  <si>
    <t xml:space="preserve">Brutto-
national-
einkommen
(Sp.1+2)</t>
  </si>
  <si>
    <t xml:space="preserve">Abschrei-
bungen</t>
  </si>
  <si>
    <t xml:space="preserve">Netto-
national-
einkommen (Sp.3-4)</t>
  </si>
  <si>
    <t xml:space="preserve">Produk-tions- und Import-
abgaben abzgl. Sub-
ventionen 2)</t>
  </si>
  <si>
    <t xml:space="preserve">Volkseinkommen</t>
  </si>
  <si>
    <t xml:space="preserve">Brutto-
national-
einkommen</t>
  </si>
  <si>
    <t xml:space="preserve">insgesamt
(Sp.5-6)</t>
  </si>
  <si>
    <t xml:space="preserve">Arbeit-nehmer-entgelt (Inländer)</t>
  </si>
  <si>
    <t xml:space="preserve">Unter-nehmens-und Ver-mögens-einkommen</t>
  </si>
  <si>
    <t xml:space="preserve">1) Aus der übrigen Welt empfangene Arbeitnehmerentgelte, Vermögenseinkommen und Subventionen abzüglich an die übrige Welt geleistete</t>
  </si>
  <si>
    <t xml:space="preserve">Arbeitnehmerentgelte, Vermögenseinkommen und Produktions- und Importabgaben. – 2) Vom Staat empfangene Abgaben bzw. vom Staat </t>
  </si>
  <si>
    <t xml:space="preserve">gezahlte Subventionen.</t>
  </si>
  <si>
    <t xml:space="preserve">1970 bis erste Angabe 1991 früheres Bundesgebiet, ab zweite Angabe 1991 Deutschland.</t>
  </si>
  <si>
    <t xml:space="preserve">Weitere Ergebnisse der Volkswirtschaftlichen Gesamtrechnungen ab 1970 – u.a. auch für Vierteljahre – finden Sie im Statistik-Shop in der </t>
  </si>
  <si>
    <t xml:space="preserve">Fachserie 18, Reihe S.21 "Revidierte Ergebnisse 1970 bis 2002" (Rechenstand August 2003) und in dem Beiheft "Revidierte Ergebnisse 1970 bis 1991",</t>
  </si>
  <si>
    <t xml:space="preserve">Ergänzung zur Fachserie 18, Reihe S.21.</t>
  </si>
  <si>
    <t xml:space="preserve">Veränderung gegenüber dem Vorjahr</t>
  </si>
  <si>
    <t xml:space="preserve">in %</t>
  </si>
  <si>
    <t xml:space="preserve">in Mrd. EUR</t>
  </si>
  <si>
    <t xml:space="preserve">Durchschnittliche jährliche Veränderung in %</t>
  </si>
  <si>
    <t xml:space="preserve">1970/1980</t>
  </si>
  <si>
    <t xml:space="preserve">X</t>
  </si>
  <si>
    <t xml:space="preserve">1980/1991</t>
  </si>
  <si>
    <t xml:space="preserve">1991/2001</t>
  </si>
  <si>
    <t xml:space="preserve">2.1.2 Bruttoinlandsprodukt, Bruttonationaleinkommen und Volkseinkommen</t>
  </si>
  <si>
    <t xml:space="preserve">Bruttoinlandsprodukt</t>
  </si>
  <si>
    <t xml:space="preserve">Bruttonationaleinkommen (Bruttosozialprodukt)</t>
  </si>
  <si>
    <t xml:space="preserve">in jeweiligen Preisen</t>
  </si>
  <si>
    <t xml:space="preserve">in Preisen von 1995</t>
  </si>
  <si>
    <t xml:space="preserve">je Erwerbs-
tätigen</t>
  </si>
  <si>
    <t xml:space="preserve">je Einwohner</t>
  </si>
  <si>
    <t xml:space="preserve">EUR</t>
  </si>
  <si>
    <t xml:space="preserve">Veränderung gegenüber dem Vorjahr in %</t>
  </si>
  <si>
    <t xml:space="preserve"> 1991 = 100</t>
  </si>
  <si>
    <t xml:space="preserve">2.1.3 Bruttowertschöpfung und Bruttoinlandsprodukt</t>
  </si>
  <si>
    <t xml:space="preserve">Brutto-
inlands-
produkt
(Sp.3+2)</t>
  </si>
  <si>
    <t xml:space="preserve">Güter-steuern abzüglich Gütersub-
ventionen</t>
  </si>
  <si>
    <t xml:space="preserve">Bruttowert-schöpfung (bereinigt) (Sp.5-4)</t>
  </si>
  <si>
    <t xml:space="preserve">unterstellte Bankgebühr</t>
  </si>
  <si>
    <t xml:space="preserve">Bruttowert-
schöpfung (unbereinigt)</t>
  </si>
  <si>
    <t xml:space="preserve">Brutto-
inlands-
produkt
(Sp.8+7)</t>
  </si>
  <si>
    <t xml:space="preserve">Bruttowert-schöpfung (bereinigt) (Sp.10-9)</t>
  </si>
  <si>
    <t xml:space="preserve">% des Bruttoinlandsprodukts</t>
  </si>
  <si>
    <t xml:space="preserve">2.1.4 Bruttoinlandsprodukt, Bruttonationaleinkommen und verfügbares Einkommen</t>
  </si>
  <si>
    <t xml:space="preserve">Bruttoinlands-produkt</t>
  </si>
  <si>
    <t xml:space="preserve">Primär-einkommen aus der übrigen Welt</t>
  </si>
  <si>
    <t xml:space="preserve">Primär-einkommen an die übrige Welt</t>
  </si>
  <si>
    <t xml:space="preserve">Brutto-national-einkommen (Sp.1+2-3)</t>
  </si>
  <si>
    <t xml:space="preserve">Abschrei-bungen</t>
  </si>
  <si>
    <t xml:space="preserve">Nettonational-einkommen (Sp.4-5)</t>
  </si>
  <si>
    <t xml:space="preserve">Laufende Transfers aus der übrigen Welt</t>
  </si>
  <si>
    <t xml:space="preserve">Laufende Transfers an die übrige Welt</t>
  </si>
  <si>
    <t xml:space="preserve">Verfügbares Einkommen (Sp.6+7-8)</t>
  </si>
  <si>
    <t xml:space="preserve">2.1.5 Verfügbares Einkommen, Sparen und Finanzierungssaldo der Volkswirtschaft</t>
  </si>
  <si>
    <t xml:space="preserve">Konsum</t>
  </si>
  <si>
    <t xml:space="preserve">Sparen
(Sp.1-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-5-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 des verfügbaren Einkommens der Volkswirtschaft</t>
  </si>
  <si>
    <t xml:space="preserve">Bruttoinlands-produkt in Preisen von 1995</t>
  </si>
  <si>
    <t xml:space="preserve">Terms-of-Trade-Effekt 1)</t>
  </si>
  <si>
    <t xml:space="preserve">Realwert</t>
  </si>
  <si>
    <t xml:space="preserve">Abschreibungen in Preisen von 1995</t>
  </si>
  <si>
    <t xml:space="preserve">Realwert des verfügbaren Einkommens (Sp.5+6-7)</t>
  </si>
  <si>
    <t xml:space="preserve">des Brutto-inlands-produkts (Sp.1+2)</t>
  </si>
  <si>
    <t xml:space="preserve">der Primär-einkommen aus der übrigen Welt (Saldo) 2)</t>
  </si>
  <si>
    <t xml:space="preserve">des Brutto-national-einkommens (Sp.3+4)</t>
  </si>
  <si>
    <t xml:space="preserve">der laufenden Transfers aus der übrigen Welt (Saldo) 2)</t>
  </si>
  <si>
    <t xml:space="preserve">1) Außenbeitrag in jeweiligen Preisen deflationiert mit dem Durchschnitt von Export- und Importpreisen abzüglich dem Außenbeitrag in Preisen</t>
  </si>
  <si>
    <t xml:space="preserve">von 1995. – 2) Deflationiert mit dem Preisindex der inländischen Verwendung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-2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1991 = 100</t>
  </si>
  <si>
    <t xml:space="preserve">*) Einschl. privater Organisationen ohne Erwerbszweck. – 1) Verfügbares Einkommen (Ausgabenkonzept) zuzüglich soziale Sachtransfers des</t>
  </si>
  <si>
    <t xml:space="preserve">Staates (entspricht den Konsumausgaben des Staates für den Individualverbrauch). – 2) Private Konsumausgaben zuzüglich der Konsum-</t>
  </si>
  <si>
    <t xml:space="preserve">ausgaben des Staates für den Individualverbrauch (siehe Tabelle 2.3.4)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-2)</t>
  </si>
  <si>
    <t xml:space="preserve">Abzüge der Arbeitnehmer</t>
  </si>
  <si>
    <t xml:space="preserve">Nettolöhne und 
-gehälter 
(Sp.3-4-5)</t>
  </si>
  <si>
    <t xml:space="preserve">Nachrichtlich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-5)</t>
  </si>
  <si>
    <t xml:space="preserve">Betriebs-
überschuss/ 
Selb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insgesamt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</t>
  </si>
  <si>
    <t xml:space="preserve">Bevölkerung
(Einwohner)</t>
  </si>
  <si>
    <t xml:space="preserve">Erwerbs-personen</t>
  </si>
  <si>
    <t xml:space="preserve">Erwerbs-
lose 1)</t>
  </si>
  <si>
    <t xml:space="preserve">Erwerbstätige Inländer</t>
  </si>
  <si>
    <t xml:space="preserve">Nachrichtlich:</t>
  </si>
  <si>
    <t xml:space="preserve">
Jahr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personen</t>
  </si>
  <si>
    <t xml:space="preserve">1000 Personen</t>
  </si>
  <si>
    <t xml:space="preserve">% der Bevölkerung</t>
  </si>
  <si>
    <t xml:space="preserve">1) Abgrenzung der Erwerbslosen nach den Definitionen der Internationalen Arbeitsorganisation (ILO). – 2) Einschl. mithelfende </t>
  </si>
  <si>
    <t xml:space="preserve">Familienangehörige. </t>
  </si>
  <si>
    <t xml:space="preserve">2.1.12 Arbeitsproduktivität, Lohnkosten und Verdienst im Inland *)</t>
  </si>
  <si>
    <t xml:space="preserve">Erwerbs-
tätige im Inland</t>
  </si>
  <si>
    <t xml:space="preserve">Erwerbs-
tätigen-
stunden</t>
  </si>
  <si>
    <t xml:space="preserve">Arbeit-
nehmer im Inland</t>
  </si>
  <si>
    <t xml:space="preserve">Arbeit-nehmer-
stunden</t>
  </si>
  <si>
    <t xml:space="preserve">Arbeitsproduktivität 1)</t>
  </si>
  <si>
    <t xml:space="preserve">Lohnkosten 2)</t>
  </si>
  <si>
    <t xml:space="preserve">Verdienst 3)</t>
  </si>
  <si>
    <t xml:space="preserve">
Jahr
</t>
  </si>
  <si>
    <t xml:space="preserve">je Erwerbs-
tätigen-
stunde</t>
  </si>
  <si>
    <t xml:space="preserve">je Arbeit-
nehmer monatlich</t>
  </si>
  <si>
    <t xml:space="preserve">je Arbeit-
nehmer-
stunde</t>
  </si>
  <si>
    <t xml:space="preserve">Mill. Std.</t>
  </si>
  <si>
    <t xml:space="preserve">*) Quelle für Arbeitsstunden: Institut für Arbeitsmarkt- und Berufsforschung (IAB) der Bundesanstalt für Arbeit (BA), Nürnberg. – </t>
  </si>
  <si>
    <t xml:space="preserve">1) Bruttoinlandsprodukt in Preisen von 1995 je Erwerbstätigen bzw. je Erwerbstätigenstunde. – 2) Arbeitnehmerentgelt je Arbeitnehmer</t>
  </si>
  <si>
    <t xml:space="preserve">bzw. je Arbeitnehmerstunde. – 3) Bruttolöhne und -gehälter je Arbeitnehmer bzw. je Arbeitnehmerstunde.</t>
  </si>
  <si>
    <t xml:space="preserve">2.1.13 Brutto- und Nettoanlagevermögen am Jahresanfang</t>
  </si>
  <si>
    <t xml:space="preserve">Wohnbauten</t>
  </si>
  <si>
    <t xml:space="preserve">Nicht-wohnbauten</t>
  </si>
  <si>
    <t xml:space="preserve">übrige
Anlagegüter 1)</t>
  </si>
  <si>
    <t xml:space="preserve">% des Bruttoanlagevermögens</t>
  </si>
  <si>
    <t xml:space="preserve">% des Nettoanlagevermögens</t>
  </si>
  <si>
    <t xml:space="preserve">1) Ausrüstungen, Nutztiere und Nutzpflanzungen 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 in Preisen von 1995</t>
  </si>
  <si>
    <t xml:space="preserve">2.2.3 Arbeitnehmerentgelt im Inland</t>
  </si>
  <si>
    <t xml:space="preserve">% des Arbeitnehmerentgelts</t>
  </si>
  <si>
    <t xml:space="preserve">2.2.4 Bruttolöhne und -gehälter im Inland</t>
  </si>
  <si>
    <t xml:space="preserve">% der Bruttolöhne und -gehälter</t>
  </si>
  <si>
    <t xml:space="preserve">2.2.5 Erwerbstätige im Inland</t>
  </si>
  <si>
    <t xml:space="preserve">% der Erwerbstätigen</t>
  </si>
  <si>
    <t xml:space="preserve">2.2.6 Arbeitnehmer im Inland</t>
  </si>
  <si>
    <t xml:space="preserve">% der Arbeitnehmer</t>
  </si>
  <si>
    <t xml:space="preserve">2.2.7 Geleistete Arbeitsstunden der Erwerbstätigen im Inland *)</t>
  </si>
  <si>
    <t xml:space="preserve">...</t>
  </si>
  <si>
    <t xml:space="preserve">% der Arbeitsstunden</t>
  </si>
  <si>
    <t xml:space="preserve">*) Quelle: Institut für Arbeitsmarkt- und Berufsforschung (IAB) der Bundesanstalt für Arbeit (BA), Nürnberg.</t>
  </si>
  <si>
    <t xml:space="preserve">2.2.8 Geleistete Arbeitsstunden der Arbeitnehmer im Inland *)</t>
  </si>
  <si>
    <t xml:space="preserve">2.2.9 Arbeitsproduktivität (je Erwerbstätigen) *)</t>
  </si>
  <si>
    <t xml:space="preserve">*) Bruttoinlandsprodukt bzw. Bruttowertschöpfung in Preisen von 1995 je Erwerbstätigen im Inland.</t>
  </si>
  <si>
    <t xml:space="preserve">2.2.10 Arbeitsproduktivität (je Erwerbstätigenstunde) *)</t>
  </si>
  <si>
    <t xml:space="preserve">*) Bruttoinlandsprodukt bzw. Bruttowertschöpfung in Preisen von 1995 je Erwerbstätigenstunde. – Quelle für Arbeitsstunden: Institut</t>
  </si>
  <si>
    <t xml:space="preserve">für Arbeitsmarkt- und Berufsforschung (IAB) der Bundesanstalt für Arbeit (BA), Nürnberg.</t>
  </si>
  <si>
    <t xml:space="preserve">2.2.11 Lohnkosten (je Arbeitnehmer) *)</t>
  </si>
  <si>
    <t xml:space="preserve">% der Lohnkosten</t>
  </si>
  <si>
    <t xml:space="preserve">*) Arbeitnehmerentgelt je Arbeitnehmer im Inland.</t>
  </si>
  <si>
    <t xml:space="preserve">2.2.12 Verdienst (je Arbeitnehmer) *)</t>
  </si>
  <si>
    <t xml:space="preserve">% des Verdienstes</t>
  </si>
  <si>
    <t xml:space="preserve">*) Bruttolöhne und -gehälter je Arbeitnehmer im Inland.</t>
  </si>
  <si>
    <t xml:space="preserve">2.2.13 Lohnstückkosten *)</t>
  </si>
  <si>
    <t xml:space="preserve">*) Lohnkosten (Arbeitnehmerentgelt je Arbeitnehmer) in Relation zur Arbeitsproduktivität (Bruttoinlandsprodukt bzw. Bruttowertschöpfung </t>
  </si>
  <si>
    <t xml:space="preserve">in Preisen von 1995 je Erwerbstätigen).</t>
  </si>
  <si>
    <t xml:space="preserve">2.2.14 Kapitalstock *) in Preisen von 1995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15 Kapitalproduktivität *)</t>
  </si>
  <si>
    <t xml:space="preserve">Insgesamt 1)</t>
  </si>
  <si>
    <t xml:space="preserve">Finan-zierung, Vermietung und Unter-nehmens-dienstleister 2)</t>
  </si>
  <si>
    <t xml:space="preserve">EUR je 1000 EUR Kapitalstock</t>
  </si>
  <si>
    <t xml:space="preserve">*) Verhältnis der unbereinigten Bruttowertschöpfung zum Kapitalstock in Preisen von 1995. – 1) Verhältnis Bruttoinlandsprodukt zum</t>
  </si>
  <si>
    <t xml:space="preserve">Kapitalstock in Preisen von 1995. – 2) Ohne Grundstücks- und Wohnungswesen.</t>
  </si>
  <si>
    <t xml:space="preserve">2.2.16 Kapitalintensität *) in Preisen von 1995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Exporte minus Importe)</t>
  </si>
  <si>
    <t xml:space="preserve">private Haushalte u. priv. Org. o.E. 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 in Preisen von 1995</t>
  </si>
  <si>
    <t xml:space="preserve">Wachstumsbeiträge zum Bruttoinlandsprodukt in %-Punkten</t>
  </si>
  <si>
    <t xml:space="preserve">2.3.3 Verwendung des Bruttoinlandsprodukts – Preisentwicklung</t>
  </si>
  <si>
    <t xml:space="preserve">Terms 
of Trade</t>
  </si>
  <si>
    <t xml:space="preserve">private
Haushalte u. priv. Org. o.E. </t>
  </si>
  <si>
    <t xml:space="preserve">darunter:
Brutto-anlage-investitionen</t>
  </si>
  <si>
    <t xml:space="preserve">1995 = 100</t>
  </si>
  <si>
    <t xml:space="preserve">1) Früheres Bundesgebiet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Individual-konsum (Sp.2+6)</t>
  </si>
  <si>
    <t xml:space="preserve">Kollektiv-konsum 
(Sp.5-6)</t>
  </si>
  <si>
    <t xml:space="preserve">private Haushalte</t>
  </si>
  <si>
    <t xml:space="preserve">private Organi-sationen ohne Erwerbszweck</t>
  </si>
  <si>
    <t xml:space="preserve">darunter:
für den Individual-verbrauch</t>
  </si>
  <si>
    <t xml:space="preserve">% des Konsums</t>
  </si>
  <si>
    <t xml:space="preserve">2.3.5 Konsum in Preisen von 1995</t>
  </si>
  <si>
    <t xml:space="preserve">2.3.6 Konsumausgaben der privaten Haushalte im Inland nach Verwendungszwecken in jeweiligen Preisen</t>
  </si>
  <si>
    <t xml:space="preserve">
Insgesamt</t>
  </si>
  <si>
    <t xml:space="preserve">Nahrungs-mittel, Ge-tränke, Tabak-waren</t>
  </si>
  <si>
    <t xml:space="preserve">Bekleidung und Schuhe</t>
  </si>
  <si>
    <t xml:space="preserve">Wohnung, Wasser, Strom, Gas u.a. Brenn-stoffe</t>
  </si>
  <si>
    <t xml:space="preserve">Einrich-tungs-gegenstän-de, Geräte für den Haushalt</t>
  </si>
  <si>
    <t xml:space="preserve">Verkehr, Nach-richten-über-mittlung</t>
  </si>
  <si>
    <t xml:space="preserve">Freizeit, Unterhal-tung und Kultur</t>
  </si>
  <si>
    <t xml:space="preserve">Beherber-gungs- und Gast-stätten-dienst-leistungen</t>
  </si>
  <si>
    <t xml:space="preserve">Übrige Ver-wendungs-zwecke 1)</t>
  </si>
  <si>
    <t xml:space="preserve">nachrichtlich: Private Konsumausgaben 2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– 2) Konsumausgaben der privaten Haushalte und der privaten</t>
  </si>
  <si>
    <t xml:space="preserve">Organisationen ohne Erwerbszweck. </t>
  </si>
  <si>
    <t xml:space="preserve">2.3.7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Holz-, Kunststoff-, Glas-, Keramik- und Eisenwaren, Verlagserzeugnisse. – 2) Nutztiere und Nutzpflanzungen,</t>
  </si>
  <si>
    <t xml:space="preserve">immaterielle Anlagegüter, Grundstücksübertragungskosten für unbebauten Grund und Boden. </t>
  </si>
  <si>
    <t xml:space="preserve">2.3.8 Bruttoanlageinvestitionen in Preisen von 1995</t>
  </si>
  <si>
    <t xml:space="preserve">2.3.9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0 Bruttoanlageinvestitionen des Staates in Preisen von 1995</t>
  </si>
  <si>
    <t xml:space="preserve">2.3.11 Exporte und Importe in jeweiligen Preisen</t>
  </si>
  <si>
    <t xml:space="preserve">Waren</t>
  </si>
  <si>
    <t xml:space="preserve">Dienstleistungen</t>
  </si>
  <si>
    <t xml:space="preserve">Außenbeitrag</t>
  </si>
  <si>
    <t xml:space="preserve">Saldo
(Sp.1-2)</t>
  </si>
  <si>
    <t xml:space="preserve">Saldo
(Sp.4-5)</t>
  </si>
  <si>
    <t xml:space="preserve">insgesamt
(Sp.3+6)</t>
  </si>
  <si>
    <t xml:space="preserve">nachrichtlich</t>
  </si>
  <si>
    <t xml:space="preserve">gegenüber EU-Mitglied-staaten</t>
  </si>
  <si>
    <t xml:space="preserve">gegenüber Dritt-
ländern</t>
  </si>
  <si>
    <t xml:space="preserve">2.3.12 Exporte und Importe in Preisen von 1995</t>
  </si>
  <si>
    <t xml:space="preserve">3 Standardtabellen</t>
  </si>
  <si>
    <t xml:space="preserve">3.1 Tabellen für die Gesamtwirtschaft</t>
  </si>
  <si>
    <t xml:space="preserve">3.1.1 Wertschöpfung, Inlandsprodukt, Nationaleinkommen und Volks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(Bruttosozialprodukt)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Realwert zum Preisniveau von 1995</t>
  </si>
  <si>
    <t xml:space="preserve">Bruttoinlandsprodukt in Preisen von 1995</t>
  </si>
  <si>
    <t xml:space="preserve">Terms-of-Trade-Effekt 4)</t>
  </si>
  <si>
    <t xml:space="preserve">Realwert des Bruttoinlandsprodukts</t>
  </si>
  <si>
    <t xml:space="preserve">Realwert der Primäreinkommen aus der übr. Welt 5)</t>
  </si>
  <si>
    <t xml:space="preserve">Realwert des Bruttonationaleinkommens</t>
  </si>
  <si>
    <t xml:space="preserve">Preisentwicklung gegenüber 1995</t>
  </si>
  <si>
    <t xml:space="preserve">Inländische Verwendung </t>
  </si>
  <si>
    <t xml:space="preserve">1) Produktions- und Importabgaben abzügl. Subventionen. – 2) Vom Staat empfangen. – 3) Vom Staat geleistet. – 4) Außenbeitrag in jeweiligen Preisen</t>
  </si>
  <si>
    <t xml:space="preserve">deflationiert mit dem Durchschnitt von Export- und Importpreisen abzüglich dem Außenbeitrag in Preisen von 1995. – 5) Deflationiert mit dem Preisindex</t>
  </si>
  <si>
    <t xml:space="preserve">der inländischen Verwendung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Mill. Stunden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Produktivität je Erwerbstätigen</t>
  </si>
  <si>
    <t xml:space="preserve">(Bruttoinlandsprodukt in Preisen von 1995</t>
  </si>
  <si>
    <t xml:space="preserve">je Erwerbstätigen in EUR)</t>
  </si>
  <si>
    <t xml:space="preserve">Produktivität je Erwerbstätigenstunde</t>
  </si>
  <si>
    <t xml:space="preserve">(Bruttoinlandsprodukt in Preisen von 1995 je</t>
  </si>
  <si>
    <t xml:space="preserve">geleisteter Arbeitsstunde d. Erwerbstätigen in EUR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</t>
  </si>
  <si>
    <t xml:space="preserve">Lohnstückkosten je Stunde</t>
  </si>
  <si>
    <t xml:space="preserve">(Lohnkosten je Arbeitnehmerstunde in Relation </t>
  </si>
  <si>
    <t xml:space="preserve">zur Produktivität je Erwerbstätigenstunde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</t>
  </si>
  <si>
    <t xml:space="preserve">Immaterielle Anlagegüter</t>
  </si>
  <si>
    <t xml:space="preserve">Alle Anlagegüter </t>
  </si>
  <si>
    <t xml:space="preserve">netto</t>
  </si>
  <si>
    <t xml:space="preserve">*) Bestand am Jahresanfang. – 1) Einschl. Textilien, Bekleidung, Holz-, Kunststoff-, Glas-, Keramik-, Eisenwaren u.a.</t>
  </si>
  <si>
    <t xml:space="preserve">3.2 Tabellen für Wirtschaftsbereiche</t>
  </si>
  <si>
    <t xml:space="preserve">3.2.1 Bruttowertschöpfung in jeweiligen Preisen</t>
  </si>
  <si>
    <t xml:space="preserve">Wirtschaftsgliederung</t>
  </si>
  <si>
    <t xml:space="preserve">Land- und Forstwirtschaft; Fischerei</t>
  </si>
  <si>
    <t xml:space="preserve">Land- und Forstwirtschaft</t>
  </si>
  <si>
    <t xml:space="preserve">Landwirtschaft und Jagd</t>
  </si>
  <si>
    <t xml:space="preserve">Forstwirtschaft</t>
  </si>
  <si>
    <t xml:space="preserve">Fischerei und Fischzucht</t>
  </si>
  <si>
    <t xml:space="preserve">Produzierendes Gewerbe</t>
  </si>
  <si>
    <t xml:space="preserve">Bergbau u. Gewinnung von Steinen u. Erden</t>
  </si>
  <si>
    <t xml:space="preserve">Bergbau auf Energieträger</t>
  </si>
  <si>
    <t xml:space="preserve">Kohlenbergbau, Torfgewinnung</t>
  </si>
  <si>
    <t xml:space="preserve">Gew.v.Erdöl,Erdgas,Erbrg.verb.Dienst.</t>
  </si>
  <si>
    <t xml:space="preserve">Bergbau auf Uran- und Thoriumerze</t>
  </si>
  <si>
    <t xml:space="preserve">Erzbergb., Gew.v.Steinen,Erden,so.Bergb.</t>
  </si>
  <si>
    <t xml:space="preserve">Erzbergbau</t>
  </si>
  <si>
    <t xml:space="preserve">.</t>
  </si>
  <si>
    <t xml:space="preserve">Gew.v.Steinen,Erden,so.Bergb.</t>
  </si>
  <si>
    <t xml:space="preserve">Verarbeitendes Gewerbe</t>
  </si>
  <si>
    <t xml:space="preserve">Ernährungsgewerbe und Tabakverarbeitung</t>
  </si>
  <si>
    <t xml:space="preserve">Ernährungsgewerbe</t>
  </si>
  <si>
    <t xml:space="preserve">Tabakverarbeitung</t>
  </si>
  <si>
    <t xml:space="preserve">Textil- und Bekleidungsgewerbe</t>
  </si>
  <si>
    <t xml:space="preserve">Textilgewerbe</t>
  </si>
  <si>
    <t xml:space="preserve">Bekleidungsgewerbe</t>
  </si>
  <si>
    <t xml:space="preserve">Ledergewerbe</t>
  </si>
  <si>
    <t xml:space="preserve">Holzgewerbe (ohne H. v. Möbeln)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Kokerei,Mineralölverarb.,H.v.Brutstoff.</t>
  </si>
  <si>
    <t xml:space="preserve">Chemische Industrie</t>
  </si>
  <si>
    <t xml:space="preserve">H. v. Gummi- und Kunststoffwaren</t>
  </si>
  <si>
    <t xml:space="preserve">Glasgew.,Keramik,Verarb.v.Stein.u.Erden</t>
  </si>
  <si>
    <t xml:space="preserve">Metallerzg.u.-bearb.,H.v.Metallerzeugn.</t>
  </si>
  <si>
    <t xml:space="preserve">Metallerzeugung und -bearbeitung</t>
  </si>
  <si>
    <t xml:space="preserve">H. v. Metallerzeugnissen</t>
  </si>
  <si>
    <t xml:space="preserve">Maschinenbau</t>
  </si>
  <si>
    <t xml:space="preserve">H.v.Büromasch.,DV-Gerät.;Elektrotechnik</t>
  </si>
  <si>
    <t xml:space="preserve">H.v.Büromasch.,DV-Gerät.u.-Einricht.</t>
  </si>
  <si>
    <t xml:space="preserve">H.v.Gerät.d.Elektr.erzg.,-vertlg.u.ä.</t>
  </si>
  <si>
    <t xml:space="preserve">Rundfunk-,Fernseh-u.Nachricht.technik</t>
  </si>
  <si>
    <t xml:space="preserve">Medizin-,Meß-,Steuer-,Reg.tech.,Optik</t>
  </si>
  <si>
    <t xml:space="preserve">Fahrzeugbau</t>
  </si>
  <si>
    <t xml:space="preserve">H. v. Kraftwagen und Kraftwagenteilen</t>
  </si>
  <si>
    <t xml:space="preserve">Sonstiger Fahrzeugbau</t>
  </si>
  <si>
    <t xml:space="preserve">H.v.Möbeln,Schmuck,Musikinstr.,Recycl.</t>
  </si>
  <si>
    <t xml:space="preserve">H. v. Möbeln, Schmuck, Musikinstr. usw.</t>
  </si>
  <si>
    <t xml:space="preserve">Recycling</t>
  </si>
  <si>
    <t xml:space="preserve">Energie- und Wasserversorgung</t>
  </si>
  <si>
    <t xml:space="preserve">Energieversorgung</t>
  </si>
  <si>
    <t xml:space="preserve">Wasserversorgung</t>
  </si>
  <si>
    <t xml:space="preserve">Dienstleistungsbereiche</t>
  </si>
  <si>
    <t xml:space="preserve">Handel; Reparatur v. Kfz u. Gebrauchsgütern</t>
  </si>
  <si>
    <t xml:space="preserve">Kfz-Handel; Reparatur von Kfz; Tankstellen</t>
  </si>
  <si>
    <t xml:space="preserve">Handelsvermittlung u. Großhandel (oh. Kfz)</t>
  </si>
  <si>
    <t xml:space="preserve">Einzelh.(oh. Kfz); Rep.v.Gebrauchsgütern</t>
  </si>
  <si>
    <t xml:space="preserve">Gastgewerbe</t>
  </si>
  <si>
    <t xml:space="preserve">Verkehr und Nachrichtenübermittlung</t>
  </si>
  <si>
    <t xml:space="preserve">Landverkehr;Transport i.Rohrfernleitg.</t>
  </si>
  <si>
    <t xml:space="preserve">Schifffahrt</t>
  </si>
  <si>
    <t xml:space="preserve">Luftfahrt</t>
  </si>
  <si>
    <t xml:space="preserve">Hilfs-u.Nebentätigkeit für d.Verkehr u.ä.</t>
  </si>
  <si>
    <t xml:space="preserve">Nachrichtenübermittlung</t>
  </si>
  <si>
    <t xml:space="preserve">Finanzierung, Vermietg. u. Untern.dienstl.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Grundstückswes.,Verm., Untern.dienstl.</t>
  </si>
  <si>
    <t xml:space="preserve">Grundstücks- und Wohnungswesen</t>
  </si>
  <si>
    <t xml:space="preserve">Vermietg. bewegl. Sachen oh. Bedien.pers.</t>
  </si>
  <si>
    <t xml:space="preserve">Datenverarbeitung und Datenbanken</t>
  </si>
  <si>
    <t xml:space="preserve">Forschung und Entwicklung</t>
  </si>
  <si>
    <t xml:space="preserve">Dienstleister überwiegend für Untern.</t>
  </si>
  <si>
    <t xml:space="preserve">Öff. Verw., Verteidigung, Sozialversicherung</t>
  </si>
  <si>
    <t xml:space="preserve">Erziehung und Unterricht</t>
  </si>
  <si>
    <t xml:space="preserve">Gesundheits-, Veterinär- und Sozialwesen</t>
  </si>
  <si>
    <t xml:space="preserve">Sonstige öff. u. priv. Dienstleister</t>
  </si>
  <si>
    <t xml:space="preserve">Erbringung von Entsorgungsleistungen</t>
  </si>
  <si>
    <t xml:space="preserve">Interessenvertr.,kirchl.u.rel.Vereinig.</t>
  </si>
  <si>
    <t xml:space="preserve">Kultur, Sport und Unterhaltung</t>
  </si>
  <si>
    <t xml:space="preserve">Sonstige Dienstleister</t>
  </si>
  <si>
    <t xml:space="preserve">Häusliche Dienste</t>
  </si>
  <si>
    <t xml:space="preserve">Alle Wirtschaftsbereiche (unbereinigt)</t>
  </si>
  <si>
    <t xml:space="preserve">nachrichtl.: Unternehmen 1)</t>
  </si>
  <si>
    <t xml:space="preserve">Alle Wirtschaftsbereiche (bereinigt)</t>
  </si>
  <si>
    <t xml:space="preserve">1) Alle Wirtschaftsbereiche ohne Staat und private Organisationen ohne Erwerbszweck.</t>
  </si>
  <si>
    <t xml:space="preserve">3.2.2 Bruttowertschöpfung in Preisen von 1995</t>
  </si>
  <si>
    <t xml:space="preserve">3.2.3 Produktionswerte in jeweiligen Preisen</t>
  </si>
  <si>
    <t xml:space="preserve">Alle Wirtschaftsbereiche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in Preisen von 1995 </t>
  </si>
  <si>
    <t xml:space="preserve">Produktionswerte</t>
  </si>
  <si>
    <t xml:space="preserve">Vorleistungen</t>
  </si>
  <si>
    <t xml:space="preserve">Finanzierung, Vermietg. u. Dienstl. f. Untern.</t>
  </si>
  <si>
    <t xml:space="preserve">Grundstückswes.,Verm., Dienstl. f. Untern.</t>
  </si>
  <si>
    <t xml:space="preserve">3.2.7 Produktionswerte, Vorleistungen, Wertschöpfung und Betriebsüberschuss in jeweiligen Preisen</t>
  </si>
  <si>
    <t xml:space="preserve">Produk-tionswert</t>
  </si>
  <si>
    <t xml:space="preserve">Bruttowert-schöpfung</t>
  </si>
  <si>
    <t xml:space="preserve">Sonstige Netto-produktions-abgaben 1)</t>
  </si>
  <si>
    <t xml:space="preserve">Brutto-betriebs-überschuss 2)</t>
  </si>
  <si>
    <t xml:space="preserve">Netto-betriebs-über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ändigeneinkommen. – 3) Alle Wirtschaftsbereiche ohne Staat und private Organisationen ohne Erwerbszweck.</t>
  </si>
  <si>
    <t xml:space="preserve">nachrichtl.: Unternehmen 3)</t>
  </si>
  <si>
    <t xml:space="preserve">3.2.8 Bruttoanlageinvestitionen in jeweiligen Preisen</t>
  </si>
  <si>
    <t xml:space="preserve">3.2.8.1 Neue Anlagen</t>
  </si>
  <si>
    <t xml:space="preserve">darunter: Unternehmen 1)</t>
  </si>
  <si>
    <t xml:space="preserve">nachrichtlich:</t>
  </si>
  <si>
    <t xml:space="preserve">Käufe abzügl. Verkäufe von gebrauchten Anlagen</t>
  </si>
  <si>
    <t xml:space="preserve">3.2.8.2 Neue Ausrüstungen und sonstige Anlagen</t>
  </si>
  <si>
    <t xml:space="preserve">Käufe abzügl. Verkäufe von gebrauchten</t>
  </si>
  <si>
    <t xml:space="preserve">Ausrüstungen</t>
  </si>
  <si>
    <t xml:space="preserve">3.2.8.3 Neue Bauten</t>
  </si>
  <si>
    <t xml:space="preserve">Alle Wirtschaftsbereiche (Bauinvestitionen)</t>
  </si>
  <si>
    <t xml:space="preserve">3.2.9 Bruttoanlageinvestitionen in Preisen von 1995</t>
  </si>
  <si>
    <t xml:space="preserve">3.2.9.1 Neue Anlagen</t>
  </si>
  <si>
    <t xml:space="preserve">3.2.9.2 Neue Ausrüstungen und sonstige Anlagen</t>
  </si>
  <si>
    <t xml:space="preserve">Käufe abzügl. Verkäufe von Ausrüstungen</t>
  </si>
  <si>
    <t xml:space="preserve">und sonstigen Anlagen</t>
  </si>
  <si>
    <t xml:space="preserve">3.2.9.3 Neue Bauten</t>
  </si>
  <si>
    <t xml:space="preserve">3.2.10 Arbeitnehmerentgelt im Inland</t>
  </si>
  <si>
    <t xml:space="preserve">3.2.11 Bruttolöhne und -gehälter im Inland</t>
  </si>
  <si>
    <t xml:space="preserve">3.2.12 Erwerbstätige im Inland</t>
  </si>
  <si>
    <t xml:space="preserve">3.2.13 Arbeitnehmer im Inland</t>
  </si>
  <si>
    <t xml:space="preserve">3.2.14 Selbstständige im Inland *)</t>
  </si>
  <si>
    <t xml:space="preserve">/</t>
  </si>
  <si>
    <t xml:space="preserve">*) Einschl. mithelfende Familienangehörige. Ergebnisse unter 5 000 Selbständige werden wegen der geringen Aussagekraft und der hohen Fehlermarge</t>
  </si>
  <si>
    <t xml:space="preserve">durch einen Schrägstrich (/) ersetzt.</t>
  </si>
  <si>
    <t xml:space="preserve">3.2.15 Bruttoanlagevermögen zu Wiederbeschaffungspreisen</t>
  </si>
  <si>
    <t xml:space="preserve">3.2.15.1 Anlagen</t>
  </si>
  <si>
    <t xml:space="preserve">nachrichtlich: Unternehmen 1)</t>
  </si>
  <si>
    <t xml:space="preserve">                          Staat</t>
  </si>
  <si>
    <t xml:space="preserve">*) Bestand am Jahresanfang. – 1) Alle Wirtschaftsbereiche ohne Staat und private Organisationen ohne Erwerbszweck.</t>
  </si>
  <si>
    <t xml:space="preserve">3.2.15.2 Ausrüstungen und sonstige Anlagen</t>
  </si>
  <si>
    <t xml:space="preserve">3.2.15.3 Bauten</t>
  </si>
  <si>
    <t xml:space="preserve">3.2.16 Nettoanlagevermögen zu Wiederbeschaffungspreisen</t>
  </si>
  <si>
    <t xml:space="preserve">3.2.16.1 Anlagen </t>
  </si>
  <si>
    <t xml:space="preserve">3.2.16.2 Ausrüstungen und sonstige Anlagen</t>
  </si>
  <si>
    <t xml:space="preserve">3.2.16.3 Bauten</t>
  </si>
  <si>
    <t xml:space="preserve">3.2.17 Bruttoanlagevermögen in Preisen von 1995</t>
  </si>
  <si>
    <t xml:space="preserve">3.2.17.1 Anlagen</t>
  </si>
  <si>
    <t xml:space="preserve">3.2.17.2 Ausrüstungen und sonstige Anlagen </t>
  </si>
  <si>
    <t xml:space="preserve">3.2.17.3 Bauten</t>
  </si>
  <si>
    <t xml:space="preserve">3.2.18 Nettoanlagevermögen in Preisen von 1995</t>
  </si>
  <si>
    <t xml:space="preserve">3.2.18.1 Anlagen </t>
  </si>
  <si>
    <t xml:space="preserve">3.2.18.2 Ausrüstungen und sonstige Anlagen </t>
  </si>
  <si>
    <t xml:space="preserve">3.2.18.3 Bauten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darunter:</t>
  </si>
  <si>
    <t xml:space="preserve">Terms of Trade</t>
  </si>
  <si>
    <t xml:space="preserve">1) Nutztiere und Nutzpflanzungen, immaterielle Anlagegüter, Grundstücksübertragungskosten für unbebauten Grund und Boden.</t>
  </si>
  <si>
    <t xml:space="preserve">3.3.2 Konsumausgaben der privaten Haushalte im Inland nach Lieferbereichen</t>
  </si>
  <si>
    <t xml:space="preserve">Land- und Forstwirtschaft, Fischerei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3.3.3 Konsumausgaben der privaten Haushalte im Inland nach Verwendungszwecken</t>
  </si>
  <si>
    <t xml:space="preserve">Nahrungsmittel und alkoholfreie Getränke</t>
  </si>
  <si>
    <t xml:space="preserve">Nahrungsmittel</t>
  </si>
  <si>
    <t xml:space="preserve">Alkoholfreie Getränke</t>
  </si>
  <si>
    <t xml:space="preserve">Alkoholische Getränke, Tabakwar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, Wasser, Strom, Gas u.a. Brennstoff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Wasserversorgung und andere Dienstleistungen</t>
  </si>
  <si>
    <t xml:space="preserve">im Zusammenhang mit der Wohnung</t>
  </si>
  <si>
    <t xml:space="preserve">Strom, Gas und andere Brennstoffe</t>
  </si>
  <si>
    <t xml:space="preserve">Strom</t>
  </si>
  <si>
    <t xml:space="preserve">Gas (einschl. Flüssiggas)</t>
  </si>
  <si>
    <t xml:space="preserve">Flüssige Brennstoffe</t>
  </si>
  <si>
    <t xml:space="preserve">Feste Brennstoffe (einschl. Fernwärme)</t>
  </si>
  <si>
    <t xml:space="preserve">Einrichtungsgegenstände (Möbel), Apparate,</t>
  </si>
  <si>
    <t xml:space="preserve">Geräte u. Ausrüstungen für den Haushalt sowie</t>
  </si>
  <si>
    <t xml:space="preserve">deren Instandhalt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-</t>
  </si>
  <si>
    <t xml:space="preserve">güter für die Haushaltsführung</t>
  </si>
  <si>
    <t xml:space="preserve">Werkzeuge und Geräte für Haus u. Garten</t>
  </si>
  <si>
    <t xml:space="preserve">Waren u.Dienstleistungen f. d. Haushaltsführung</t>
  </si>
  <si>
    <t xml:space="preserve">Gesundheitspflege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Verkehr</t>
  </si>
  <si>
    <t xml:space="preserve">Kauf von Fahrzeugen</t>
  </si>
  <si>
    <t xml:space="preserve">Waren und Dienstleistungen für den Betrieb</t>
  </si>
  <si>
    <t xml:space="preserve">von Privatfahrzeugen</t>
  </si>
  <si>
    <t xml:space="preserve">dar. Kraftstoffe</t>
  </si>
  <si>
    <t xml:space="preserve">Verkehrsdienstleistungen</t>
  </si>
  <si>
    <t xml:space="preserve">Freizeit, Unterhaltung und Kultur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</t>
  </si>
  <si>
    <t xml:space="preserve">Andere Geräte u. Artikel f. Freizeitzwecke;</t>
  </si>
  <si>
    <t xml:space="preserve"> Gartenerzeugnisse u. Verbrauchsgüter für</t>
  </si>
  <si>
    <t xml:space="preserve">Gartenpflege,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Bildungswesen</t>
  </si>
  <si>
    <t xml:space="preserve">Beherbergungs- u. Gaststättendienstleistungen</t>
  </si>
  <si>
    <t xml:space="preserve">Verpflegungsdienstleistungen</t>
  </si>
  <si>
    <t xml:space="preserve">Beherbergungsdienstleistungen</t>
  </si>
  <si>
    <t xml:space="preserve">Sonstige Waren und Dienstleistungen</t>
  </si>
  <si>
    <t xml:space="preserve">Körperpflege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Sonstige Dienstleistungen</t>
  </si>
  <si>
    <t xml:space="preserve">3.3.4 Konsumausgaben der privaten Haushalte im Inland nach Verwendungszwecken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r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Bauinvestitionen (Bauleistungen)</t>
  </si>
  <si>
    <t xml:space="preserve">Hochbau (Nichtwohngebäude)</t>
  </si>
  <si>
    <t xml:space="preserve">Tiefbau (sonstige Bauten)</t>
  </si>
  <si>
    <t xml:space="preserve">Immaterielle Anlageinvestition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sinvestitionen.</t>
  </si>
  <si>
    <t xml:space="preserve">3.3.8 Exporte nach Gütergruppen</t>
  </si>
  <si>
    <t xml:space="preserve">Beherbergungs- u. Gaststätten-DL</t>
  </si>
  <si>
    <t xml:space="preserve">Exporte insgesamt (fob)</t>
  </si>
  <si>
    <t xml:space="preserve">Privater Konsum von Gebietsfremden im Inland</t>
  </si>
  <si>
    <t xml:space="preserve">Lagerverkehr auf inländische Rechnung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Vorleistungen 1)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 3)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4)</t>
  </si>
  <si>
    <t xml:space="preserve">1) Für die Sektoren gesamte Volkswirtschaft und finanzielle Kapitalgesellschaften einschl. unterstellte Bankgebühr, d. h. bereinigt. – 2) Für den Sektor</t>
  </si>
  <si>
    <t xml:space="preserve">übrige Welt Importe abzügl. Exporte aus der bzw. an die übrige Welt. – 3) Für den Sektor finanzielle Kapitalgesellschaften einschl. unterstellte</t>
  </si>
  <si>
    <t xml:space="preserve">Bankgebühr. – 4) Für den Sektor Staat Kollektivkonsum, für den Sektor private Haushalte, private Organisationen o. E. Individualkonsum (einschl.</t>
  </si>
  <si>
    <t xml:space="preserve">Konsumausgaben des Staates für den Individualverbrauch, d.h. einschl. sozialer Sachtransfers).</t>
  </si>
  <si>
    <t xml:space="preserve">Kontrolle</t>
  </si>
  <si>
    <t xml:space="preserve">Zeile 1</t>
  </si>
  <si>
    <t xml:space="preserve">Zeile 2</t>
  </si>
  <si>
    <t xml:space="preserve">Zeile 3</t>
  </si>
  <si>
    <t xml:space="preserve">Zeile 4</t>
  </si>
  <si>
    <t xml:space="preserve">Zeile 5</t>
  </si>
  <si>
    <t xml:space="preserve">Zeile 6</t>
  </si>
  <si>
    <t xml:space="preserve">Zeile 7</t>
  </si>
  <si>
    <t xml:space="preserve">Zeile 8</t>
  </si>
  <si>
    <t xml:space="preserve">Zeile 9</t>
  </si>
  <si>
    <t xml:space="preserve">Zeile 10</t>
  </si>
  <si>
    <t xml:space="preserve">Zeile 11</t>
  </si>
  <si>
    <t xml:space="preserve">Zeile 12</t>
  </si>
  <si>
    <t xml:space="preserve">Zeile 13</t>
  </si>
  <si>
    <t xml:space="preserve">Zeile 14</t>
  </si>
  <si>
    <t xml:space="preserve">Zeile 15</t>
  </si>
  <si>
    <t xml:space="preserve">Zeile 16</t>
  </si>
  <si>
    <t xml:space="preserve">Zeile 17</t>
  </si>
  <si>
    <t xml:space="preserve">Zeile 18</t>
  </si>
  <si>
    <t xml:space="preserve">Zeile 19</t>
  </si>
  <si>
    <t xml:space="preserve">Zeile 20</t>
  </si>
  <si>
    <t xml:space="preserve">Zeile 21</t>
  </si>
  <si>
    <t xml:space="preserve">Zeile 22</t>
  </si>
  <si>
    <t xml:space="preserve">Zeile 23</t>
  </si>
  <si>
    <t xml:space="preserve">Zeile 24</t>
  </si>
  <si>
    <t xml:space="preserve">Zeile 25</t>
  </si>
  <si>
    <t xml:space="preserve">Zeile 26</t>
  </si>
  <si>
    <t xml:space="preserve">Zeile 27</t>
  </si>
  <si>
    <t xml:space="preserve">Zeile 28</t>
  </si>
  <si>
    <t xml:space="preserve">Zeile 29</t>
  </si>
  <si>
    <t xml:space="preserve">Zeile 30</t>
  </si>
  <si>
    <t xml:space="preserve">Zeile 31</t>
  </si>
  <si>
    <t xml:space="preserve">Zeile 35</t>
  </si>
  <si>
    <t xml:space="preserve">Zeile 36</t>
  </si>
  <si>
    <t xml:space="preserve">Zeile 37</t>
  </si>
  <si>
    <t xml:space="preserve">Zeile 38</t>
  </si>
  <si>
    <t xml:space="preserve">Zeile 39</t>
  </si>
  <si>
    <t xml:space="preserve">Zeile 40</t>
  </si>
  <si>
    <t xml:space="preserve">Zeile 41</t>
  </si>
  <si>
    <t xml:space="preserve">Zeile 42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Bruttolöhne und -gehälter</t>
  </si>
  <si>
    <t xml:space="preserve">Mehrwertsteuer (MWSt)</t>
  </si>
  <si>
    <t xml:space="preserve">Importabgaben (ohne MWSt)</t>
  </si>
  <si>
    <t xml:space="preserve">Geleistete Zinsen</t>
  </si>
  <si>
    <t xml:space="preserve">Empfangene Zinsen 2)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finanzielle Kapitalgesellschaften ohne unterstellte Bankgebühr; für den Sektor übrige Welt Importe abzügl. Exporte aus der bzw. an die</t>
  </si>
  <si>
    <t xml:space="preserve">übrige Welt und abzügl. geleistete Arbeitnehmerentgelte. – 2) Für den Sektor finanzielle Kapitalgesellschaften einschl. unterstellte Bankgebühr.</t>
  </si>
  <si>
    <t xml:space="preserve">Mrd. EUR </t>
  </si>
  <si>
    <t xml:space="preserve">-</t>
  </si>
  <si>
    <t xml:space="preserve">3.4.2 Tabellen der Kapitalgesellschaften</t>
  </si>
  <si>
    <t xml:space="preserve">3.4.2.1 Unternehmensgewinne und Primäreinkommen der Kapitalgesellschaften</t>
  </si>
  <si>
    <t xml:space="preserve">Nettowertschöpfung 1)</t>
  </si>
  <si>
    <t xml:space="preserve">Geleistete sonstige Nettoproduktionsabgaben</t>
  </si>
  <si>
    <t xml:space="preserve">Betriebsüberschuss</t>
  </si>
  <si>
    <t xml:space="preserve">Empfangene Vermögenseinkommen</t>
  </si>
  <si>
    <t xml:space="preserve">Zinsen 2)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1) Ohne unterstellte Bankgebühr. – 2) Einschl. unterstellte Bankgebühr.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Marktproduktion (ohne P.119)</t>
  </si>
  <si>
    <t xml:space="preserve">Unterstellte Bankgebühr (P.119)</t>
  </si>
  <si>
    <t xml:space="preserve">Empfangene Zinsen</t>
  </si>
  <si>
    <t xml:space="preserve">Sonstige empfangene Vermögenseinkommen 1)</t>
  </si>
  <si>
    <t xml:space="preserve">abzügl.: geleistete Zinsen</t>
  </si>
  <si>
    <t xml:space="preserve">Vorleistungen (einschl. P.119)</t>
  </si>
  <si>
    <t xml:space="preserve">Bruttowertschöpfung (bereinigt)</t>
  </si>
  <si>
    <t xml:space="preserve">Bruttowertschöpfung (unbereinigt)</t>
  </si>
  <si>
    <t xml:space="preserve">1) Ohne Erträge aus der Anlage des eigenen Vermögens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Konsumausgaben des Staates</t>
  </si>
  <si>
    <t xml:space="preserve">Gebietskörperschaften</t>
  </si>
  <si>
    <t xml:space="preserve">Bund</t>
  </si>
  <si>
    <t xml:space="preserve">1) Einschl. der Nichtmarktproduktion für die Eigenverwendung. – 2) Sonstige Produktionsabgaben abzügl. sonstige Subventionen. – 3) Aus Marktproduktion.</t>
  </si>
  <si>
    <t xml:space="preserve">Länder</t>
  </si>
  <si>
    <t xml:space="preserve">Gemeinden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Rentenversicherung der Arbeiter</t>
  </si>
  <si>
    <t xml:space="preserve">Rentenversicherung der Angestellten</t>
  </si>
  <si>
    <t xml:space="preserve">Knappschaftliche Rentenversicherung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Verteidig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, Pacht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darunter (aus Zeilen 18+19):</t>
  </si>
  <si>
    <t xml:space="preserve">Betriebsrenten 1)</t>
  </si>
  <si>
    <t xml:space="preserve">Pensionen</t>
  </si>
  <si>
    <t xml:space="preserve">Sozialhilfe und Kriegsopferfürsorge</t>
  </si>
  <si>
    <t xml:space="preserve">Arbeitslosenhilfe</t>
  </si>
  <si>
    <t xml:space="preserve">Sozialbeiträge 2)</t>
  </si>
  <si>
    <t xml:space="preserve">von anderen Sektoren</t>
  </si>
  <si>
    <t xml:space="preserve">Einkommensteuer</t>
  </si>
  <si>
    <t xml:space="preserve">Tatsächliche Sozialbeiträge d. Arbeitgeber</t>
  </si>
  <si>
    <t xml:space="preserve">Sozialbeiträge der Selbständigen und</t>
  </si>
  <si>
    <t xml:space="preserve">Nichterwerbstätigen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   Betriebsrenten, Leistungen d. Pensionskassen 3),</t>
  </si>
  <si>
    <t xml:space="preserve"> Versorgungswerke und Lebensversicherungs-</t>
  </si>
  <si>
    <t xml:space="preserve">unternehmen 4)</t>
  </si>
  <si>
    <t xml:space="preserve">Beamtenpensionen, Leistungen d. Unterstützungs-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5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ändigen und der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Einschl. Zusatzversorgungs-</t>
  </si>
  <si>
    <t xml:space="preserve">kassen des öffentlichen Dienstes. – 4) Nur Leistungen im Rahmen der betrieblichen Altersversorgung. – 5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Pflichtbeiträge der Selbständigen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knappschaftlichen Rentenversicherung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1)</t>
  </si>
  <si>
    <t xml:space="preserve">Primäreinkommen aus der übrigen Welt</t>
  </si>
  <si>
    <t xml:space="preserve">Primäreinkommen an die übrige Welt</t>
  </si>
  <si>
    <t xml:space="preserve">Saldo der Primäreinkommen</t>
  </si>
  <si>
    <t xml:space="preserve">Zeile 2-3-4</t>
  </si>
  <si>
    <t xml:space="preserve">Zeile 5-6-7-8</t>
  </si>
  <si>
    <t xml:space="preserve">Zeile 9-10-11-12</t>
  </si>
  <si>
    <t xml:space="preserve">Zeile13-14-15-16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40-41-42</t>
  </si>
  <si>
    <t xml:space="preserve">Zeile 43-44-45</t>
  </si>
  <si>
    <t xml:space="preserve">Zeile 34-35-36</t>
  </si>
  <si>
    <t xml:space="preserve">Zeile 46-47-48</t>
  </si>
  <si>
    <t xml:space="preserve">3.4.5.2 Einnahmen und Ausgaben aus den bzw. an die EU-Mitgliedstaaten</t>
  </si>
  <si>
    <t xml:space="preserve">3.4.5.3 Einnahmen und Ausgaben aus den bzw. an die Drittländer(n)</t>
  </si>
  <si>
    <t xml:space="preserve">Zeile 13-14-15-16</t>
  </si>
  <si>
    <t xml:space="preserve">Zeile 1-2-5-9-13</t>
  </si>
  <si>
    <t xml:space="preserve">Zeile 17-18-21-25-29</t>
  </si>
  <si>
    <t xml:space="preserve">Zeile 1-17-33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3-46</t>
  </si>
  <si>
    <t xml:space="preserve">4 Standardtabellen mit Vierteljahreszahlen</t>
  </si>
  <si>
    <t xml:space="preserve">4.1 Tabellen für die Gesamtwirtschaft</t>
  </si>
  <si>
    <t xml:space="preserve">4.1.1 Bruttoinlandsprodukt und Bruttonationaleinkommen (Bruttosozialprodukt)</t>
  </si>
  <si>
    <t xml:space="preserve">Vierteljahr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1.Vj</t>
  </si>
  <si>
    <t xml:space="preserve">2.Vj</t>
  </si>
  <si>
    <t xml:space="preserve">3.Vj</t>
  </si>
  <si>
    <t xml:space="preserve">4.Vj</t>
  </si>
  <si>
    <t xml:space="preserve">4.1.2 Inlandsprodukt, Nationaleinkommen und Volkseinkommen</t>
  </si>
  <si>
    <t xml:space="preserve">Saldo der
Primär-
einkommen
aus der
übrigen Welt</t>
  </si>
  <si>
    <t xml:space="preserve">Brutto-
national-
einkommen
(Brutto-
sozial-
produkt)
(Sp.1+2)</t>
  </si>
  <si>
    <t xml:space="preserve">Netto-
national-
einkommen
(Sp.3-4)</t>
  </si>
  <si>
    <t xml:space="preserve">Produktions-
und Import-
abgaben
abzgl.
Subven-
tionen 1)</t>
  </si>
  <si>
    <t xml:space="preserve">ins-
gesamt
(Sp.5-6)</t>
  </si>
  <si>
    <t xml:space="preserve">Arbeit-
nehmer-
entgelt
(Inländer)</t>
  </si>
  <si>
    <t xml:space="preserve">Unter-
nehmens-
und
Vermögens-
einkommen
(Sp.7-8)</t>
  </si>
  <si>
    <t xml:space="preserve">1) Vom Staat empfangene Abgaben bzw. vom Staat gezahlte Subventionen.</t>
  </si>
  <si>
    <t xml:space="preserve">4.1.3 Bruttoinlandsprodukt und Bruttowertschöpfung</t>
  </si>
  <si>
    <t xml:space="preserve">Brutto-
inlands-
produkt
(Sp.4-3+2)</t>
  </si>
  <si>
    <t xml:space="preserve">Güter-
steuern
 abzüglich
Gütersub-
ventionen</t>
  </si>
  <si>
    <t xml:space="preserve">unterstellte
Bankgebühr</t>
  </si>
  <si>
    <t xml:space="preserve">Bruttowert-
schöpfung</t>
  </si>
  <si>
    <t xml:space="preserve">Brutto-
inlands-
produkt
(Sp.8-7+6)</t>
  </si>
  <si>
    <t xml:space="preserve">4.1.4 Bruttoinlandsprodukt, Bruttonationaleinkommen und verfügbares Einkommen</t>
  </si>
  <si>
    <t xml:space="preserve">Brutto-
national-
einkommen
(Bruttosozial-
produkt)
(Sp.1+2)</t>
  </si>
  <si>
    <t xml:space="preserve">Laufende Transfers
aus der    |       an die
übrige(n) Welt</t>
  </si>
  <si>
    <t xml:space="preserve">Verfügbares
Einkommen
(Sp.5+6-7)</t>
  </si>
  <si>
    <t xml:space="preserve">4.1.5 Verfügbares Einkommen, Sparen und Finanzierungssaldo der Volkswirtschaft</t>
  </si>
  <si>
    <t xml:space="preserve">Verfügbares
Einkommen</t>
  </si>
  <si>
    <t xml:space="preserve">Vermögens-
transfers
aus der
übr. Welt 1)</t>
  </si>
  <si>
    <t xml:space="preserve">Vermögens-
transfers
an die
übrige Welt</t>
  </si>
  <si>
    <t xml:space="preserve">Finanzierungs-
saldo
(Sp.3+4-5
-6+7)</t>
  </si>
  <si>
    <t xml:space="preserve">1) Im 3. Vierteljahr 2000 einschl. Verkäufe von UMTS-Lizenzen (nichtproduzierte Vermögensgüter) an die übrige Welt.</t>
  </si>
  <si>
    <t xml:space="preserve">4.1.6 Realwert des verfügbaren Einkommens der Volkswirtschaft</t>
  </si>
  <si>
    <t xml:space="preserve">Brutto-
inlands-
produkt
in Preisen
von 1995</t>
  </si>
  <si>
    <t xml:space="preserve">Terms-of-
Trade-
Effekt 1)</t>
  </si>
  <si>
    <t xml:space="preserve">Abschrei-
bungen
in Preisen
von 1995</t>
  </si>
  <si>
    <t xml:space="preserve">Realwert
des
verfügbaren
Einkommens
(Sp.5+6-7)</t>
  </si>
  <si>
    <t xml:space="preserve">des Brutto-
inlands-
produkts
(Sp.1+2)</t>
  </si>
  <si>
    <t xml:space="preserve">der Primär-
einkommen
aus der
übrigen Welt
(Saldo) 2)</t>
  </si>
  <si>
    <t xml:space="preserve">des Brutto-
national-
einkommens
(Sp.3+4)</t>
  </si>
  <si>
    <t xml:space="preserve">der laufenden
Transfers
aus der
übrigen Welt
(Saldo) 2)</t>
  </si>
  <si>
    <t xml:space="preserve">1) Außenbeitrag in jeweiligen Preisen deflationiert mit dem Durchschnitt von Export- und Importpreisen abzüglich dem Außenbeitrag in Preisen </t>
  </si>
  <si>
    <t xml:space="preserve">    von 1995. – 2) Deflationiert mit der Preisentwicklung der inländischen Verwendung.</t>
  </si>
  <si>
    <t xml:space="preserve">4.1.7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Private
Konsum-
ausgaben</t>
  </si>
  <si>
    <t xml:space="preserve">Verfügbares
Einkommen 1)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1.8 Arbeitnehmerentgelt, Löhne und Gehälter (Inländer)</t>
  </si>
  <si>
    <t xml:space="preserve">Sozial-
beiträge der
Arbeitgeber</t>
  </si>
  <si>
    <t xml:space="preserve">Bruttolöhne
und
-gehälter
(Sp.1-2)</t>
  </si>
  <si>
    <t xml:space="preserve">Nettolöhne
und
-gehälter
(Sp.3-4-5)</t>
  </si>
  <si>
    <t xml:space="preserve">Sozial-
beiträge</t>
  </si>
  <si>
    <t xml:space="preserve">4.1.9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4.1.10 Bevölkerung und Erwerbstätigkeit</t>
  </si>
  <si>
    <t xml:space="preserve">Erwerbs-
personen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4.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Stunden</t>
  </si>
  <si>
    <t xml:space="preserve">*) Quelle für Arbeitsstunden: Institut für Arbeitsmarkt- und Berufsforschung (IAB) der Bundesanstalt für Arbeit (BA), Nürnberg.</t>
  </si>
  <si>
    <t xml:space="preserve">4.1.12 Lohnkosten, Arbeitsproduktivität, Verdienst und Lohnstückkosten im Inland *)</t>
  </si>
  <si>
    <t xml:space="preserve">Lohnkosten 1)</t>
  </si>
  <si>
    <t xml:space="preserve">Arbeitsproduktivität 2)</t>
  </si>
  <si>
    <t xml:space="preserve">Lohnstückkosten 4)</t>
  </si>
  <si>
    <t xml:space="preserve">je
Arbeitnehmer
monatlich</t>
  </si>
  <si>
    <t xml:space="preserve">je
Arbeitnehmer-
stunde</t>
  </si>
  <si>
    <t xml:space="preserve">je Erwerbs-
tätigen
monatlich</t>
  </si>
  <si>
    <t xml:space="preserve">je Kopf</t>
  </si>
  <si>
    <t xml:space="preserve">je Stunde</t>
  </si>
  <si>
    <t xml:space="preserve">1) Arbeitnehmerentgelt je Arbeitnehmer bzw. je Arbeitnehmerstunde. – 2) Bruttoinlandsprodukt in Preisen von 1995 je Erwerbstätigen bzw.</t>
  </si>
  <si>
    <t xml:space="preserve">je Erwerbstätigenstunde. – 3) Bruttolöhne und -gehälter je Arbeitnehmer bzw. je Arbeitnehmerstunde. – 4) Lohnkosten (je Arbeitnehmer </t>
  </si>
  <si>
    <t xml:space="preserve">bzw. je Arbeitnehmerstunde) in Relation zur Arbeitsproduktivität (je Erwerbstätigen bzw. je Erwerbstätigenstunde).</t>
  </si>
  <si>
    <t xml:space="preserve">4.2 Tabellen für Wirtschaftsbereiche</t>
  </si>
  <si>
    <t xml:space="preserve">4.2.1 Bruttowertschöpfung in jeweiligen Preisen</t>
  </si>
  <si>
    <t xml:space="preserve">Land- und
Forstwirtschaft,
Fischerei</t>
  </si>
  <si>
    <t xml:space="preserve">Produzierendes
Gewerbe
ohne Baugewerbe</t>
  </si>
  <si>
    <t xml:space="preserve">Handel,
Gastgewerbe
und Verkehr</t>
  </si>
  <si>
    <t xml:space="preserve">Finanzierung,
Vermietung und
Unternehmens-
dienstleister</t>
  </si>
  <si>
    <t xml:space="preserve">Öffentliche
 und private
Dienstleister</t>
  </si>
  <si>
    <t xml:space="preserve">4.2.2 Bruttowertschöpfung in Preisen von 1995</t>
  </si>
  <si>
    <t xml:space="preserve">4.2.3 Arbeitnehmerentgelt im Inland</t>
  </si>
  <si>
    <t xml:space="preserve">4.2.4 Bruttolöhne und -gehälter im Inland</t>
  </si>
  <si>
    <t xml:space="preserve">4.2.5 Erwerbstätige im Inland</t>
  </si>
  <si>
    <t xml:space="preserve">4.2.6 Arbeitnehmer im Inland</t>
  </si>
  <si>
    <t xml:space="preserve">4.2.7 Selbstständige *) im Inland</t>
  </si>
  <si>
    <t xml:space="preserve">*) Einschl. mithelfende Familienangehörige.</t>
  </si>
  <si>
    <t xml:space="preserve">4.2.8 Geleistete Arbeitsstunden der Erwerbstätigen im Inland *)</t>
  </si>
  <si>
    <t xml:space="preserve">4.2.9 Geleistete Arbeitsstunden der Arbeitnehmer im Inland *)</t>
  </si>
  <si>
    <t xml:space="preserve">4.2.10 Arbeitsproduktivität (je Erwerbstätigen) *)</t>
  </si>
  <si>
    <t xml:space="preserve">4.2.11 Arbeitsproduktivität (je Erwerbstätigenstunde) *)</t>
  </si>
  <si>
    <t xml:space="preserve">*) Bruttoinlandsprodukt und Bruttowertschöpfung in Preisen von 1995 je Erwerbstätigenstunde (im Inland). – Quelle für Arbeitsstunden: Institut</t>
  </si>
  <si>
    <t xml:space="preserve">   für Arbeitsmarkt- und Berufsforschung (IAB) der Bundesanstalt für Arbeit (BA), Nürnberg.</t>
  </si>
  <si>
    <t xml:space="preserve">4.2.12 Lohnkosten (je Arbeitnehmer) *)</t>
  </si>
  <si>
    <t xml:space="preserve">4.2.13 Lohnkosten (je Arbeitnehmerstunde) *)</t>
  </si>
  <si>
    <t xml:space="preserve">*) Arbeitnehmerentgelt je Arbeitnehmerstunde (im Inland). – Quelle für Arbeitsstunden: Institut für Arbeitsmarkt- und Berufsforschung (IAB)</t>
  </si>
  <si>
    <t xml:space="preserve">   der Bundesanstalt für Arbeit (BA), Nürnberg.</t>
  </si>
  <si>
    <t xml:space="preserve">4.2.14 Verdienst (je Arbeitnehmer) *)</t>
  </si>
  <si>
    <t xml:space="preserve">4.2.15 Verdienst (je Arbeitnehmerstunde) *)</t>
  </si>
  <si>
    <t xml:space="preserve">*) Bruttolöhne und -gehälter je Arbeitnehmerstunde (im Inland). – Quelle für Arbeitsstunden: Institut für Arbeitsmarkt- und Berufsforschung (IAB)</t>
  </si>
  <si>
    <t xml:space="preserve">4.2.16 Lohnstückkosten *)</t>
  </si>
  <si>
    <t xml:space="preserve">    in Preisen von 1995 je Erwerbstätigen).</t>
  </si>
  <si>
    <t xml:space="preserve">4.3 Tabellen zur Verwendung des Bruttoinlandsprodukts</t>
  </si>
  <si>
    <t xml:space="preserve">4.3.1 Verwendung des Bruttoinlandsprodukts in jeweiligen Preisen</t>
  </si>
  <si>
    <t xml:space="preserve">Außenbeitrag
(Exporte minus
Importe)</t>
  </si>
  <si>
    <t xml:space="preserve">Bruttoanlage-
investitionen</t>
  </si>
  <si>
    <t xml:space="preserve">Vorratsverän-
derungen und 
Nettozugang an
Wertsachen</t>
  </si>
  <si>
    <t xml:space="preserve">4.3.2 Verwendung des Bruttoinlandsprodukts in Preisen von 1995</t>
  </si>
  <si>
    <t xml:space="preserve">4.3.3 Verwendung des Bruttoinlandsprodukts – Preisentwicklung</t>
  </si>
  <si>
    <t xml:space="preserve">Terms of 
Trade</t>
  </si>
  <si>
    <t xml:space="preserve">darunter:
Bruttoanlage-
investitionen</t>
  </si>
  <si>
    <t xml:space="preserve">4.3.4 Konsum in jeweiligen Preisen</t>
  </si>
  <si>
    <t xml:space="preserve">Insgesamt
(Sp.2+5
oder 7+8)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4.3.5 Konsum in Preisen von 1995</t>
  </si>
  <si>
    <t xml:space="preserve">4.3.6 Konsumausgaben der privaten Haushalte im Inland nach Verwendungszwecken in jeweiligen Preisen</t>
  </si>
  <si>
    <t xml:space="preserve">Jahr,
Vierteljahr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4.3.7 Konsumausgaben des Staates in jeweiligen Preisen</t>
  </si>
  <si>
    <t xml:space="preserve">Sozial-
versicherung</t>
  </si>
  <si>
    <t xml:space="preserve">zivil</t>
  </si>
  <si>
    <t xml:space="preserve">4.3.8 Bruttoanlageinvestitionen in jeweiligen Preisen</t>
  </si>
  <si>
    <t xml:space="preserve">Sonstige
Anlagen 2)</t>
  </si>
  <si>
    <t xml:space="preserve">Maschinen
u.Geräte 1)</t>
  </si>
  <si>
    <t xml:space="preserve">Wohn-
bauten</t>
  </si>
  <si>
    <t xml:space="preserve">..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4.3.9 Bruttoanlageinvestitionen in Preisen von 1995</t>
  </si>
  <si>
    <t xml:space="preserve">4.3.10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Nicht-
wohnbauten</t>
  </si>
  <si>
    <t xml:space="preserve">Ausrüstungs-
und Nichtwohn-
bauinvestitionen
(Sp.2+5)</t>
  </si>
  <si>
    <t xml:space="preserve">4.3.11 Bruttoanlageinvestitionen des Staates in Preisen von 1995</t>
  </si>
  <si>
    <t xml:space="preserve">4.3.12 Exporte und Importe in jeweiligen Preisen</t>
  </si>
  <si>
    <t xml:space="preserve">Außenbeitrag
(Sp.1-4)</t>
  </si>
  <si>
    <t xml:space="preserve">Dienst-
leistungen</t>
  </si>
  <si>
    <t xml:space="preserve">4.3.13 Exporte und Importe in Preisen von 1995</t>
  </si>
  <si>
    <t xml:space="preserve">4.4 Tabellen mit saison- und kalenderbereinigten Vierteljahresergebnissen</t>
  </si>
  <si>
    <t xml:space="preserve">4.4.1 Bruttoinlandsprodukt, Bruttonationaleinkommen (Bruttosozialprodukt), Volkseinkommen</t>
  </si>
  <si>
    <t xml:space="preserve">Saison- und kalenderbereinigte Ergebnisse nach Census X-12-ARIMA</t>
  </si>
  <si>
    <t xml:space="preserve">Volkseinkommen 1)</t>
  </si>
  <si>
    <t xml:space="preserve">Arbeitnehmer-
entgelt
(Inländer)</t>
  </si>
  <si>
    <t xml:space="preserve">Unternehmens-
und Vermögens-
einkommen</t>
  </si>
  <si>
    <t xml:space="preserve">1) Nur saisonbereinigt.</t>
  </si>
  <si>
    <t xml:space="preserve">4.4.2 Bruttowertschöpfung in jeweiligen Preisen</t>
  </si>
  <si>
    <t xml:space="preserve">4.4.3 Bruttowertschöpfung in Preisen von 1995</t>
  </si>
  <si>
    <t xml:space="preserve">4.4.4 Verwendung des Bruttoinlandsprodukts in jeweiligen Preisen</t>
  </si>
  <si>
    <t xml:space="preserve">Inländische
Verwendung</t>
  </si>
  <si>
    <t xml:space="preserve">Darunter</t>
  </si>
  <si>
    <t xml:space="preserve">Private Org.
oh.Erwerbs-
zweck</t>
  </si>
  <si>
    <t xml:space="preserve">Bau-
investitionen</t>
  </si>
  <si>
    <t xml:space="preserve">sonstige
Anlagen</t>
  </si>
  <si>
    <t xml:space="preserve">4.4.5 Verwendung des Bruttoinlandsprodukts in Preisen von 1995</t>
  </si>
  <si>
    <t xml:space="preserve">4.5 Bauinvestitionen in den Teilgebieten</t>
  </si>
  <si>
    <t xml:space="preserve">4.5.1 Bauinvestitionen im früheren Bundesgebiet</t>
  </si>
  <si>
    <t xml:space="preserve">4.5.2 Bauinvestitionen in den neuen Ländern und Berlin-Ost</t>
  </si>
  <si>
    <t xml:space="preserve">5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d\-mmm"/>
    <numFmt numFmtId="185" formatCode="[$-409]m/d/yyyy"/>
    <numFmt numFmtId="186" formatCode="0.00"/>
    <numFmt numFmtId="187" formatCode="#\ ##0.00;\–#\ ##0.00;\–"/>
    <numFmt numFmtId="188" formatCode="#\ ##0.00"/>
    <numFmt numFmtId="189" formatCode="#\ ##0.00;\-#\ ##0.00;\–"/>
    <numFmt numFmtId="190" formatCode="&quot;   &quot;0"/>
    <numFmt numFmtId="191" formatCode="#\ ##0.00;\–#\ ##0.00"/>
    <numFmt numFmtId="192" formatCode="#\ ##0.0;\–#\ ##0.0;\–"/>
    <numFmt numFmtId="193" formatCode="&quot;  &quot;0"/>
    <numFmt numFmtId="194" formatCode="@&quot;  &quot;"/>
    <numFmt numFmtId="195" formatCode="#\ ##0&quot;  &quot;"/>
    <numFmt numFmtId="196" formatCode="0"/>
    <numFmt numFmtId="197" formatCode="#\ ##0.0&quot;  &quot;;\–#\ ##0.0&quot;  &quot;;&quot;–  &quot;"/>
    <numFmt numFmtId="198" formatCode="0&quot;  &quot;"/>
    <numFmt numFmtId="199" formatCode="#\ ##0.00&quot;  &quot;"/>
    <numFmt numFmtId="200" formatCode="#,##0.00&quot;  &quot;"/>
    <numFmt numFmtId="201" formatCode="#,##0&quot;  &quot;"/>
    <numFmt numFmtId="202" formatCode="0.0&quot;  &quot;;\-0.0&quot;  &quot;;&quot;–  &quot;"/>
    <numFmt numFmtId="203" formatCode="#\ ##0.00&quot;  &quot;;\–#\ ##0.00&quot;  &quot;;&quot;–  &quot;"/>
    <numFmt numFmtId="204" formatCode="#\ ##0.00&quot;  &quot;;\–#\ ##0.00&quot;  &quot;"/>
    <numFmt numFmtId="205" formatCode="0.0"/>
    <numFmt numFmtId="206" formatCode="0.00&quot;  &quot;"/>
    <numFmt numFmtId="207" formatCode="@\ "/>
    <numFmt numFmtId="208" formatCode="#\ ##0"/>
    <numFmt numFmtId="209" formatCode="0.0&quot;  &quot;"/>
    <numFmt numFmtId="210" formatCode="#\ ##0&quot;  &quot;"/>
    <numFmt numFmtId="211" formatCode="#,##0"/>
    <numFmt numFmtId="212" formatCode="#\ ##0.0;\–#\ ##0.0"/>
    <numFmt numFmtId="213" formatCode="0.0&quot;  &quot;;\-0.0&quot;  &quot;;\–"/>
    <numFmt numFmtId="214" formatCode="#\ ##0.0&quot;  &quot;;\-#\ ##0.0&quot;  &quot;;&quot;–  &quot;"/>
    <numFmt numFmtId="215" formatCode="0.00000"/>
    <numFmt numFmtId="216" formatCode="#\ ##0.0;\-#\ ##0.0"/>
    <numFmt numFmtId="217" formatCode="0.0&quot;  &quot;;\-0.0&quot;  &quot;"/>
    <numFmt numFmtId="218" formatCode="0\ "/>
    <numFmt numFmtId="219" formatCode="@*."/>
    <numFmt numFmtId="220" formatCode="#\ ##0.00;\-#\ ##0.00;\-"/>
    <numFmt numFmtId="221" formatCode="#,##0.0;\-#,##0.0;\-"/>
    <numFmt numFmtId="222" formatCode="#\ ##0;\-#\ ##0;\-"/>
    <numFmt numFmtId="223" formatCode="#,##0.00;\-#,##0.00;\-"/>
    <numFmt numFmtId="224" formatCode="#,##0;\-#,##0;\-"/>
    <numFmt numFmtId="225" formatCode="#\ ##0;\-#\ ##0;\–"/>
    <numFmt numFmtId="226" formatCode="\ @\ * "/>
    <numFmt numFmtId="227" formatCode="#,##0.00"/>
    <numFmt numFmtId="228" formatCode="&quot;         &quot;@\ * "/>
    <numFmt numFmtId="229" formatCode="#,##0.00;\-#,##0.00;\–"/>
    <numFmt numFmtId="230" formatCode="0.000"/>
    <numFmt numFmtId="231" formatCode="[BLUE]#\ ##0.00;\-#\ ##0.00;\–"/>
    <numFmt numFmtId="232" formatCode="&quot;               &quot;@\ *."/>
    <numFmt numFmtId="233" formatCode="#,##0.0"/>
    <numFmt numFmtId="234" formatCode="&quot;    &quot;@\ * "/>
    <numFmt numFmtId="235" formatCode="#\ ##0.00&quot;   &quot;"/>
    <numFmt numFmtId="236" formatCode="#\ ##0&quot;   &quot;"/>
    <numFmt numFmtId="237" formatCode="#\ ##0.00&quot;  &quot;;\–#\ ##0.00&quot;  &quot;"/>
    <numFmt numFmtId="238" formatCode="#\ ##0.00&quot;   &quot;;\–#\ ##0.00&quot;   &quot;"/>
    <numFmt numFmtId="239" formatCode="#\ ##0.0&quot;   &quot;;\–#\ ##0.0&quot;   &quot;"/>
    <numFmt numFmtId="240" formatCode="#\ ##0&quot;  &quot;;\–#\ ##0&quot;  &quot;"/>
    <numFmt numFmtId="241" formatCode="#\ ##0.0&quot;   &quot;;\–#\ #00.0&quot;   &quot;"/>
    <numFmt numFmtId="242" formatCode="#\ ##0&quot;    &quot;;\–#\ ##0&quot;    &quot;"/>
    <numFmt numFmtId="243" formatCode="#,##0.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b val="true"/>
      <sz val="9"/>
      <name val="MetaNormalLF-Roman"/>
      <family val="2"/>
    </font>
    <font>
      <i val="true"/>
      <sz val="8"/>
      <name val="MetaNormalLF-Roman"/>
      <family val="2"/>
    </font>
    <font>
      <b val="true"/>
      <u val="single"/>
      <sz val="9"/>
      <name val="MetaNormalLF-Roman"/>
      <family val="2"/>
    </font>
    <font>
      <u val="single"/>
      <sz val="8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16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31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8" fontId="31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31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0" fontId="31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3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3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Fs-j44" xfId="29"/>
    <cellStyle name="1mitP_R13_Fs-j32" xfId="30"/>
    <cellStyle name="1ohneP" xfId="31"/>
    <cellStyle name="2mitP" xfId="32"/>
    <cellStyle name="2ohneP" xfId="33"/>
    <cellStyle name="3mitP" xfId="34"/>
    <cellStyle name="3ohneP" xfId="35"/>
    <cellStyle name="4mitP" xfId="36"/>
    <cellStyle name="4ohneP" xfId="37"/>
    <cellStyle name="6mitP" xfId="38"/>
    <cellStyle name="6mitP_Fs-j1" xfId="39"/>
    <cellStyle name="6mitP_Fs-j44" xfId="40"/>
    <cellStyle name="6mitP_R13_Fs-j32" xfId="41"/>
    <cellStyle name="6ohneP" xfId="42"/>
    <cellStyle name="7mitP" xfId="43"/>
    <cellStyle name="9mitP" xfId="44"/>
    <cellStyle name="9mitP_Fs-j1" xfId="45"/>
    <cellStyle name="9mitP_Fs-j44" xfId="46"/>
    <cellStyle name="9mitP_R13_Fs-j32" xfId="47"/>
    <cellStyle name="9ohneP" xfId="48"/>
    <cellStyle name="Fuss" xfId="49"/>
    <cellStyle name="mitP" xfId="50"/>
    <cellStyle name="ohneP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1</xdr:row>
      <xdr:rowOff>162360</xdr:rowOff>
    </xdr:from>
    <xdr:to>
      <xdr:col>1</xdr:col>
      <xdr:colOff>684360</xdr:colOff>
      <xdr:row>18</xdr:row>
      <xdr:rowOff>95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480" y="2534040"/>
          <a:ext cx="1428480" cy="13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2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22.5" hidden="false" customHeight="false" outlineLevel="0" collapsed="false">
      <c r="A9" s="6" t="s">
        <v>3</v>
      </c>
    </row>
    <row r="10" customFormat="false" ht="15" hidden="false" customHeight="false" outlineLevel="0" collapsed="false">
      <c r="A10" s="4"/>
    </row>
    <row r="11" customFormat="false" ht="20.25" hidden="false" customHeight="false" outlineLevel="0" collapsed="false">
      <c r="A11" s="7" t="s">
        <v>4</v>
      </c>
    </row>
    <row r="12" customFormat="false" ht="15" hidden="false" customHeight="false" outlineLevel="0" collapsed="false">
      <c r="A12" s="4"/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4"/>
    </row>
    <row r="16" customFormat="false" ht="18" hidden="false" customHeight="false" outlineLevel="0" collapsed="false">
      <c r="A16" s="8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8"/>
    </row>
    <row r="19" customFormat="false" ht="16.5" hidden="false" customHeight="true" outlineLevel="0" collapsed="false">
      <c r="C19" s="8"/>
    </row>
    <row r="20" customFormat="false" ht="21" hidden="false" customHeight="true" outlineLevel="0" collapsed="false">
      <c r="A20" s="9" t="s">
        <v>5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>
      <c r="A23" s="1" t="s">
        <v>6</v>
      </c>
    </row>
    <row r="24" customFormat="false" ht="15" hidden="false" customHeight="true" outlineLevel="0" collapsed="false">
      <c r="A24" s="1" t="s">
        <v>7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1" t="s">
        <v>8</v>
      </c>
    </row>
    <row r="28" customFormat="false" ht="15" hidden="false" customHeight="true" outlineLevel="0" collapsed="false">
      <c r="A28" s="1" t="s">
        <v>9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>
      <c r="A31" s="10" t="s">
        <v>10</v>
      </c>
    </row>
    <row r="32" customFormat="false" ht="15" hidden="false" customHeight="true" outlineLevel="0" collapsed="false">
      <c r="A32" s="1" t="s">
        <v>11</v>
      </c>
    </row>
    <row r="33" customFormat="false" ht="15" hidden="false" customHeight="true" outlineLevel="0" collapsed="false">
      <c r="A33" s="1" t="s">
        <v>12</v>
      </c>
    </row>
    <row r="34" customFormat="false" ht="15" hidden="false" customHeight="true" outlineLevel="0" collapsed="false">
      <c r="A34" s="1" t="s">
        <v>13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false" hidden="false" outlineLevel="0" max="257" min="10" style="103" width="11.42"/>
  </cols>
  <sheetData>
    <row r="1" customFormat="false" ht="12.75" hidden="false" customHeight="false" outlineLevel="0" collapsed="false">
      <c r="A1" s="105" t="s">
        <v>714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false" outlineLevel="0" collapsed="false">
      <c r="A8" s="117" t="s">
        <v>656</v>
      </c>
      <c r="B8" s="112" t="s">
        <v>620</v>
      </c>
      <c r="C8" s="110" t="s">
        <v>715</v>
      </c>
      <c r="D8" s="112" t="s">
        <v>716</v>
      </c>
      <c r="E8" s="110" t="s">
        <v>717</v>
      </c>
      <c r="F8" s="110" t="s">
        <v>718</v>
      </c>
      <c r="G8" s="110" t="s">
        <v>719</v>
      </c>
      <c r="H8" s="112" t="s">
        <v>662</v>
      </c>
      <c r="I8" s="112" t="s">
        <v>720</v>
      </c>
    </row>
    <row r="9" s="151" customFormat="true" ht="12.75" hidden="false" customHeight="false" outlineLevel="0" collapsed="false">
      <c r="A9" s="115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4" t="n">
        <v>8</v>
      </c>
    </row>
    <row r="10" s="123" customFormat="true" ht="35.1" hidden="false" customHeight="true" outlineLevel="0" collapsed="false">
      <c r="A10" s="125"/>
      <c r="B10" s="126" t="s">
        <v>482</v>
      </c>
      <c r="C10" s="126"/>
      <c r="D10" s="126"/>
      <c r="E10" s="126"/>
      <c r="F10" s="126"/>
      <c r="G10" s="126"/>
      <c r="H10" s="126"/>
      <c r="I10" s="126"/>
      <c r="K10" s="103"/>
    </row>
    <row r="11" customFormat="false" ht="12" hidden="false" customHeight="true" outlineLevel="0" collapsed="false">
      <c r="A11" s="139" t="n">
        <v>1991</v>
      </c>
      <c r="B11" s="144" t="n">
        <v>1279.84</v>
      </c>
      <c r="C11" s="144" t="n">
        <v>1140.87</v>
      </c>
      <c r="D11" s="144" t="n">
        <v>138.97</v>
      </c>
      <c r="E11" s="144" t="n">
        <v>0.69</v>
      </c>
      <c r="F11" s="144" t="n">
        <v>2.94</v>
      </c>
      <c r="G11" s="144" t="n">
        <v>364.87</v>
      </c>
      <c r="H11" s="144" t="n">
        <v>210.32</v>
      </c>
      <c r="I11" s="153" t="n">
        <v>-17.8299999999998</v>
      </c>
      <c r="J11" s="123"/>
    </row>
    <row r="12" customFormat="false" ht="12" hidden="false" customHeight="true" outlineLevel="0" collapsed="false">
      <c r="A12" s="139" t="n">
        <v>1992</v>
      </c>
      <c r="B12" s="144" t="n">
        <v>1374.63</v>
      </c>
      <c r="C12" s="144" t="n">
        <v>1233.18</v>
      </c>
      <c r="D12" s="144" t="n">
        <v>141.45</v>
      </c>
      <c r="E12" s="144" t="n">
        <v>0.91</v>
      </c>
      <c r="F12" s="144" t="n">
        <v>1.81</v>
      </c>
      <c r="G12" s="144" t="n">
        <v>383.99</v>
      </c>
      <c r="H12" s="144" t="n">
        <v>230.66</v>
      </c>
      <c r="I12" s="153" t="n">
        <v>-12.7799999999999</v>
      </c>
      <c r="J12" s="123"/>
    </row>
    <row r="13" customFormat="false" ht="12" hidden="false" customHeight="true" outlineLevel="0" collapsed="false">
      <c r="A13" s="139" t="n">
        <v>1993</v>
      </c>
      <c r="B13" s="144" t="n">
        <v>1395.6</v>
      </c>
      <c r="C13" s="144" t="n">
        <v>1279.43</v>
      </c>
      <c r="D13" s="144" t="n">
        <v>116.17</v>
      </c>
      <c r="E13" s="144" t="n">
        <v>1.17</v>
      </c>
      <c r="F13" s="144" t="n">
        <v>2.09</v>
      </c>
      <c r="G13" s="144" t="n">
        <v>371.9</v>
      </c>
      <c r="H13" s="144" t="n">
        <v>246.72</v>
      </c>
      <c r="I13" s="153" t="n">
        <v>-9.92999999999995</v>
      </c>
      <c r="J13" s="123"/>
    </row>
    <row r="14" customFormat="false" ht="12" hidden="false" customHeight="true" outlineLevel="0" collapsed="false">
      <c r="A14" s="139" t="n">
        <v>1994</v>
      </c>
      <c r="B14" s="144" t="n">
        <v>1451.6</v>
      </c>
      <c r="C14" s="144" t="n">
        <v>1327.95</v>
      </c>
      <c r="D14" s="144" t="n">
        <v>123.65</v>
      </c>
      <c r="E14" s="144" t="n">
        <v>1.33</v>
      </c>
      <c r="F14" s="144" t="n">
        <v>2.57</v>
      </c>
      <c r="G14" s="144" t="n">
        <v>402.02</v>
      </c>
      <c r="H14" s="144" t="n">
        <v>256.88</v>
      </c>
      <c r="I14" s="153" t="n">
        <v>-22.7299999999997</v>
      </c>
      <c r="J14" s="123"/>
    </row>
    <row r="15" customFormat="false" ht="20.1" hidden="false" customHeight="true" outlineLevel="0" collapsed="false">
      <c r="A15" s="139" t="n">
        <v>1995</v>
      </c>
      <c r="B15" s="144" t="n">
        <v>1508.62</v>
      </c>
      <c r="C15" s="144" t="n">
        <v>1381.58</v>
      </c>
      <c r="D15" s="144" t="n">
        <v>127.04</v>
      </c>
      <c r="E15" s="144" t="n">
        <v>1.26</v>
      </c>
      <c r="F15" s="144" t="n">
        <v>3.27</v>
      </c>
      <c r="G15" s="144" t="n">
        <v>408.1</v>
      </c>
      <c r="H15" s="144" t="n">
        <v>266.47</v>
      </c>
      <c r="I15" s="153" t="n">
        <v>-16.5999999999998</v>
      </c>
      <c r="J15" s="123"/>
    </row>
    <row r="16" customFormat="false" ht="12" hidden="false" customHeight="true" outlineLevel="0" collapsed="false">
      <c r="A16" s="139" t="n">
        <v>1996</v>
      </c>
      <c r="B16" s="144" t="n">
        <v>1536.43</v>
      </c>
      <c r="C16" s="144" t="n">
        <v>1418.01</v>
      </c>
      <c r="D16" s="144" t="n">
        <v>118.420000000001</v>
      </c>
      <c r="E16" s="144" t="n">
        <v>2.11</v>
      </c>
      <c r="F16" s="144" t="n">
        <v>3.49</v>
      </c>
      <c r="G16" s="144" t="n">
        <v>396.62</v>
      </c>
      <c r="H16" s="144" t="n">
        <v>272.14</v>
      </c>
      <c r="I16" s="153" t="n">
        <v>-7.43999999999949</v>
      </c>
      <c r="J16" s="123"/>
    </row>
    <row r="17" customFormat="false" ht="12" hidden="false" customHeight="true" outlineLevel="0" collapsed="false">
      <c r="A17" s="139" t="n">
        <v>1997</v>
      </c>
      <c r="B17" s="144" t="n">
        <v>1565.74</v>
      </c>
      <c r="C17" s="144" t="n">
        <v>1444.24</v>
      </c>
      <c r="D17" s="144" t="n">
        <v>121.5</v>
      </c>
      <c r="E17" s="144" t="n">
        <v>2.54</v>
      </c>
      <c r="F17" s="144" t="n">
        <v>2.45</v>
      </c>
      <c r="G17" s="144" t="n">
        <v>401.69</v>
      </c>
      <c r="H17" s="144" t="n">
        <v>278.43</v>
      </c>
      <c r="I17" s="153" t="n">
        <v>-1.67000000000024</v>
      </c>
      <c r="J17" s="123"/>
    </row>
    <row r="18" customFormat="false" ht="12" hidden="false" customHeight="true" outlineLevel="0" collapsed="false">
      <c r="A18" s="139" t="n">
        <v>1998</v>
      </c>
      <c r="B18" s="144" t="n">
        <v>1610.13985550891</v>
      </c>
      <c r="C18" s="144" t="n">
        <v>1480.71</v>
      </c>
      <c r="D18" s="144" t="n">
        <v>129.429855508914</v>
      </c>
      <c r="E18" s="144" t="n">
        <v>2.98</v>
      </c>
      <c r="F18" s="144" t="n">
        <v>2.28</v>
      </c>
      <c r="G18" s="144" t="n">
        <v>419.85</v>
      </c>
      <c r="H18" s="144" t="n">
        <v>285.22</v>
      </c>
      <c r="I18" s="153" t="n">
        <v>-4.50014449108556</v>
      </c>
      <c r="J18" s="123"/>
    </row>
    <row r="19" s="123" customFormat="true" ht="12.75" hidden="false" customHeight="false" outlineLevel="0" collapsed="false">
      <c r="A19" s="139" t="n">
        <v>1999</v>
      </c>
      <c r="B19" s="144" t="n">
        <v>1654.59</v>
      </c>
      <c r="C19" s="144" t="n">
        <v>1534.14</v>
      </c>
      <c r="D19" s="144" t="n">
        <v>120.45</v>
      </c>
      <c r="E19" s="144" t="n">
        <v>2.82</v>
      </c>
      <c r="F19" s="144" t="n">
        <v>2.95</v>
      </c>
      <c r="G19" s="144" t="n">
        <v>428.44</v>
      </c>
      <c r="H19" s="144" t="n">
        <v>291.44</v>
      </c>
      <c r="I19" s="153" t="n">
        <v>-16.6800000000002</v>
      </c>
      <c r="K19" s="103"/>
    </row>
    <row r="20" customFormat="false" ht="20.1" hidden="false" customHeight="true" outlineLevel="0" collapsed="false">
      <c r="A20" s="139" t="n">
        <v>2000</v>
      </c>
      <c r="B20" s="144" t="n">
        <v>1696.9</v>
      </c>
      <c r="C20" s="144" t="n">
        <v>1581.79</v>
      </c>
      <c r="D20" s="144" t="n">
        <v>115.11</v>
      </c>
      <c r="E20" s="144" t="n">
        <v>18.79</v>
      </c>
      <c r="F20" s="144" t="n">
        <v>3.45</v>
      </c>
      <c r="G20" s="144" t="n">
        <v>440.69</v>
      </c>
      <c r="H20" s="144" t="n">
        <v>302.36</v>
      </c>
      <c r="I20" s="153" t="n">
        <v>-7.88000000000011</v>
      </c>
      <c r="J20" s="123"/>
    </row>
    <row r="21" customFormat="false" ht="12.75" hidden="false" customHeight="false" outlineLevel="0" collapsed="false">
      <c r="A21" s="139" t="n">
        <v>2001</v>
      </c>
      <c r="B21" s="144" t="n">
        <v>1733.51</v>
      </c>
      <c r="C21" s="144" t="n">
        <v>1626.76</v>
      </c>
      <c r="D21" s="144" t="n">
        <v>106.75</v>
      </c>
      <c r="E21" s="144" t="n">
        <v>2.15</v>
      </c>
      <c r="F21" s="144" t="n">
        <v>2.38</v>
      </c>
      <c r="G21" s="144" t="n">
        <v>405.7</v>
      </c>
      <c r="H21" s="144" t="n">
        <v>311.13</v>
      </c>
      <c r="I21" s="153" t="n">
        <v>11.9500000000004</v>
      </c>
      <c r="J21" s="123"/>
    </row>
    <row r="22" customFormat="false" ht="12.75" hidden="false" customHeight="false" outlineLevel="0" collapsed="false">
      <c r="A22" s="139" t="n">
        <v>2002</v>
      </c>
      <c r="B22" s="144" t="n">
        <v>1767.58</v>
      </c>
      <c r="C22" s="144" t="n">
        <v>1640.92</v>
      </c>
      <c r="D22" s="144" t="n">
        <v>126.66</v>
      </c>
      <c r="E22" s="144" t="n">
        <v>2.1</v>
      </c>
      <c r="F22" s="144" t="n">
        <v>2.45</v>
      </c>
      <c r="G22" s="144" t="n">
        <v>378.81</v>
      </c>
      <c r="H22" s="144" t="n">
        <v>317.72</v>
      </c>
      <c r="I22" s="153" t="n">
        <v>65.2199999999998</v>
      </c>
      <c r="J22" s="123"/>
    </row>
    <row r="23" customFormat="false" ht="12.75" hidden="true" customHeight="false" outlineLevel="0" collapsed="false">
      <c r="A23" s="139" t="n">
        <v>2003</v>
      </c>
      <c r="B23" s="140"/>
      <c r="C23" s="140"/>
      <c r="D23" s="140"/>
      <c r="E23" s="140"/>
      <c r="F23" s="140"/>
      <c r="G23" s="140"/>
      <c r="H23" s="140"/>
      <c r="I23" s="140"/>
      <c r="J23" s="123"/>
    </row>
    <row r="24" customFormat="false" ht="12.75" hidden="true" customHeight="false" outlineLevel="0" collapsed="false">
      <c r="A24" s="139" t="n">
        <v>2004</v>
      </c>
      <c r="B24" s="140"/>
      <c r="C24" s="140"/>
      <c r="D24" s="140"/>
      <c r="E24" s="140"/>
      <c r="F24" s="140"/>
      <c r="G24" s="140"/>
      <c r="H24" s="140"/>
      <c r="I24" s="140"/>
      <c r="J24" s="123"/>
    </row>
    <row r="25" customFormat="false" ht="12.75" hidden="true" customHeight="false" outlineLevel="0" collapsed="false">
      <c r="A25" s="139"/>
      <c r="B25" s="140"/>
      <c r="C25" s="140"/>
      <c r="D25" s="140"/>
      <c r="E25" s="140"/>
      <c r="F25" s="140"/>
      <c r="G25" s="140"/>
      <c r="H25" s="140"/>
      <c r="I25" s="140"/>
      <c r="J25" s="123"/>
    </row>
    <row r="26" customFormat="false" ht="12.75" hidden="true" customHeight="false" outlineLevel="0" collapsed="false">
      <c r="A26" s="139"/>
      <c r="B26" s="140"/>
      <c r="C26" s="140"/>
      <c r="D26" s="140"/>
      <c r="E26" s="140"/>
      <c r="F26" s="140"/>
      <c r="G26" s="140"/>
      <c r="H26" s="140"/>
      <c r="I26" s="140"/>
      <c r="J26" s="123"/>
    </row>
    <row r="27" customFormat="false" ht="12.75" hidden="true" customHeight="false" outlineLevel="0" collapsed="false">
      <c r="A27" s="139"/>
      <c r="B27" s="140"/>
      <c r="C27" s="140"/>
      <c r="D27" s="140"/>
      <c r="E27" s="140"/>
      <c r="F27" s="140"/>
      <c r="G27" s="140"/>
      <c r="H27" s="140"/>
      <c r="I27" s="140"/>
      <c r="J27" s="123"/>
    </row>
    <row r="28" customFormat="false" ht="12.75" hidden="true" customHeight="fals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23"/>
    </row>
    <row r="29" customFormat="false" ht="12.75" hidden="true" customHeight="fals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  <c r="J29" s="123"/>
    </row>
    <row r="30" customFormat="false" ht="17.1" hidden="false" customHeight="true" outlineLevel="0" collapsed="false">
      <c r="A30" s="116"/>
      <c r="B30" s="124" t="s">
        <v>677</v>
      </c>
      <c r="C30" s="124"/>
      <c r="D30" s="124"/>
      <c r="E30" s="124"/>
      <c r="F30" s="124"/>
      <c r="G30" s="124"/>
      <c r="H30" s="124"/>
      <c r="I30" s="124"/>
      <c r="J30" s="123"/>
    </row>
    <row r="31" customFormat="false" ht="17.1" hidden="false" customHeight="true" outlineLevel="0" collapsed="false">
      <c r="A31" s="121"/>
      <c r="B31" s="126" t="s">
        <v>678</v>
      </c>
      <c r="C31" s="126"/>
      <c r="D31" s="126"/>
      <c r="E31" s="126" t="s">
        <v>679</v>
      </c>
      <c r="F31" s="126"/>
      <c r="G31" s="126" t="s">
        <v>678</v>
      </c>
      <c r="H31" s="126"/>
      <c r="I31" s="125" t="s">
        <v>679</v>
      </c>
      <c r="J31" s="123"/>
    </row>
    <row r="32" customFormat="false" ht="12" hidden="false" customHeight="true" outlineLevel="0" collapsed="false">
      <c r="A32" s="139" t="n">
        <v>1992</v>
      </c>
      <c r="B32" s="141" t="n">
        <v>7.40639454931866</v>
      </c>
      <c r="C32" s="141" t="n">
        <v>8.09119356280735</v>
      </c>
      <c r="D32" s="141" t="n">
        <v>1.78455781823399</v>
      </c>
      <c r="E32" s="154" t="n">
        <v>0.22</v>
      </c>
      <c r="F32" s="154" t="n">
        <v>-1.13</v>
      </c>
      <c r="G32" s="141" t="n">
        <v>5.24022254501604</v>
      </c>
      <c r="H32" s="141" t="n">
        <v>9.67097755800685</v>
      </c>
      <c r="I32" s="154" t="n">
        <v>5.05</v>
      </c>
      <c r="J32" s="123"/>
    </row>
    <row r="33" customFormat="false" ht="12" hidden="false" customHeight="true" outlineLevel="0" collapsed="false">
      <c r="A33" s="139" t="n">
        <v>1993</v>
      </c>
      <c r="B33" s="141" t="n">
        <v>1.5255014076515</v>
      </c>
      <c r="C33" s="141" t="n">
        <v>3.75046627418543</v>
      </c>
      <c r="D33" s="141" t="n">
        <v>-17.8720395899611</v>
      </c>
      <c r="E33" s="154" t="n">
        <v>0.26</v>
      </c>
      <c r="F33" s="154" t="n">
        <v>0.28</v>
      </c>
      <c r="G33" s="141" t="n">
        <v>-3.14851949269512</v>
      </c>
      <c r="H33" s="141" t="n">
        <v>6.96262897771611</v>
      </c>
      <c r="I33" s="154" t="n">
        <v>2.85</v>
      </c>
      <c r="J33" s="123"/>
    </row>
    <row r="34" customFormat="false" ht="12" hidden="false" customHeight="true" outlineLevel="0" collapsed="false">
      <c r="A34" s="139" t="n">
        <v>1994</v>
      </c>
      <c r="B34" s="141" t="n">
        <v>4.01261106334196</v>
      </c>
      <c r="C34" s="141" t="n">
        <v>3.79231376472337</v>
      </c>
      <c r="D34" s="141" t="n">
        <v>6.43883963157464</v>
      </c>
      <c r="E34" s="154" t="n">
        <v>0.16</v>
      </c>
      <c r="F34" s="154" t="n">
        <v>0.48</v>
      </c>
      <c r="G34" s="141" t="n">
        <v>8.09895133100295</v>
      </c>
      <c r="H34" s="141" t="n">
        <v>4.11802853437094</v>
      </c>
      <c r="I34" s="154" t="n">
        <v>-12.8</v>
      </c>
      <c r="J34" s="123"/>
    </row>
    <row r="35" customFormat="false" ht="20.1" hidden="false" customHeight="true" outlineLevel="0" collapsed="false">
      <c r="A35" s="139" t="n">
        <v>1995</v>
      </c>
      <c r="B35" s="141" t="n">
        <v>3.92807936070543</v>
      </c>
      <c r="C35" s="141" t="n">
        <v>4.03855566851163</v>
      </c>
      <c r="D35" s="141" t="n">
        <v>2.74160938131813</v>
      </c>
      <c r="E35" s="154" t="n">
        <v>-0.07</v>
      </c>
      <c r="F35" s="154" t="n">
        <v>0.7</v>
      </c>
      <c r="G35" s="141" t="n">
        <v>1.51236256902641</v>
      </c>
      <c r="H35" s="141" t="n">
        <v>3.73326066645905</v>
      </c>
      <c r="I35" s="154" t="n">
        <v>6.13</v>
      </c>
      <c r="J35" s="123"/>
    </row>
    <row r="36" customFormat="false" ht="12" hidden="false" customHeight="true" outlineLevel="0" collapsed="false">
      <c r="A36" s="139" t="n">
        <v>1996</v>
      </c>
      <c r="B36" s="141" t="n">
        <v>1.84340655698587</v>
      </c>
      <c r="C36" s="141" t="n">
        <v>2.63683608622011</v>
      </c>
      <c r="D36" s="141" t="n">
        <v>-6.78526448362693</v>
      </c>
      <c r="E36" s="154" t="n">
        <v>0.85</v>
      </c>
      <c r="F36" s="154" t="n">
        <v>0.22</v>
      </c>
      <c r="G36" s="141" t="n">
        <v>-2.8130360205832</v>
      </c>
      <c r="H36" s="141" t="n">
        <v>2.12781926670917</v>
      </c>
      <c r="I36" s="154" t="n">
        <v>9.16</v>
      </c>
      <c r="J36" s="123"/>
    </row>
    <row r="37" customFormat="false" ht="12" hidden="false" customHeight="true" outlineLevel="0" collapsed="false">
      <c r="A37" s="139" t="n">
        <v>1997</v>
      </c>
      <c r="B37" s="141" t="n">
        <v>1.90766907701617</v>
      </c>
      <c r="C37" s="141" t="n">
        <v>1.84977538945424</v>
      </c>
      <c r="D37" s="141" t="n">
        <v>2.60091200810608</v>
      </c>
      <c r="E37" s="154" t="n">
        <v>0.43</v>
      </c>
      <c r="F37" s="154" t="n">
        <v>-1.04</v>
      </c>
      <c r="G37" s="141" t="n">
        <v>1.27830164893351</v>
      </c>
      <c r="H37" s="141" t="n">
        <v>2.31131035496436</v>
      </c>
      <c r="I37" s="154" t="n">
        <v>5.77</v>
      </c>
      <c r="J37" s="123"/>
    </row>
    <row r="38" customFormat="false" ht="12" hidden="false" customHeight="true" outlineLevel="0" collapsed="false">
      <c r="A38" s="139" t="n">
        <v>1998</v>
      </c>
      <c r="B38" s="141" t="n">
        <v>2.83571062302264</v>
      </c>
      <c r="C38" s="141" t="n">
        <v>2.52520356727413</v>
      </c>
      <c r="D38" s="141" t="n">
        <v>6.52663004848945</v>
      </c>
      <c r="E38" s="154" t="n">
        <v>0.44</v>
      </c>
      <c r="F38" s="154" t="n">
        <v>-0.17</v>
      </c>
      <c r="G38" s="141" t="n">
        <v>4.52089920087629</v>
      </c>
      <c r="H38" s="141" t="n">
        <v>2.43867399346335</v>
      </c>
      <c r="I38" s="154" t="n">
        <v>-2.83</v>
      </c>
      <c r="J38" s="123"/>
    </row>
    <row r="39" s="123" customFormat="true" ht="12.75" hidden="false" customHeight="false" outlineLevel="0" collapsed="false">
      <c r="A39" s="139" t="n">
        <v>1999</v>
      </c>
      <c r="B39" s="141" t="n">
        <v>2.7606387320334</v>
      </c>
      <c r="C39" s="141" t="n">
        <v>3.60840407642283</v>
      </c>
      <c r="D39" s="141" t="n">
        <v>-6.93800937473513</v>
      </c>
      <c r="E39" s="154" t="n">
        <v>-0.16</v>
      </c>
      <c r="F39" s="154" t="n">
        <v>0.67</v>
      </c>
      <c r="G39" s="141" t="n">
        <v>2.04596879838037</v>
      </c>
      <c r="H39" s="141" t="n">
        <v>2.18077273683473</v>
      </c>
      <c r="I39" s="154" t="n">
        <v>-12.18</v>
      </c>
      <c r="K39" s="103"/>
    </row>
    <row r="40" customFormat="false" ht="20.1" hidden="false" customHeight="true" outlineLevel="0" collapsed="false">
      <c r="A40" s="139" t="n">
        <v>2000</v>
      </c>
      <c r="B40" s="141" t="n">
        <v>2.5571289564182</v>
      </c>
      <c r="C40" s="141" t="n">
        <v>3.10597468288421</v>
      </c>
      <c r="D40" s="141" t="n">
        <v>-4.43337484433368</v>
      </c>
      <c r="E40" s="154" t="n">
        <v>15.97</v>
      </c>
      <c r="F40" s="154" t="n">
        <v>0.5</v>
      </c>
      <c r="G40" s="141" t="n">
        <v>2.85921015778172</v>
      </c>
      <c r="H40" s="141" t="n">
        <v>3.7469118858084</v>
      </c>
      <c r="I40" s="154" t="n">
        <v>8.8</v>
      </c>
      <c r="J40" s="123"/>
    </row>
    <row r="41" customFormat="false" ht="12.75" hidden="false" customHeight="false" outlineLevel="0" collapsed="false">
      <c r="A41" s="139" t="n">
        <v>2001</v>
      </c>
      <c r="B41" s="141" t="n">
        <v>2.15746361011257</v>
      </c>
      <c r="C41" s="141" t="n">
        <v>2.84298168530587</v>
      </c>
      <c r="D41" s="141" t="n">
        <v>-7.26261836504166</v>
      </c>
      <c r="E41" s="154" t="n">
        <v>-16.64</v>
      </c>
      <c r="F41" s="154" t="n">
        <v>-1.07</v>
      </c>
      <c r="G41" s="141" t="n">
        <v>-7.93982164333204</v>
      </c>
      <c r="H41" s="141" t="n">
        <v>2.90051594126206</v>
      </c>
      <c r="I41" s="154" t="n">
        <v>19.83</v>
      </c>
      <c r="J41" s="123"/>
    </row>
    <row r="42" customFormat="false" ht="12.75" hidden="false" customHeight="false" outlineLevel="0" collapsed="false">
      <c r="A42" s="139" t="n">
        <v>2002</v>
      </c>
      <c r="B42" s="141" t="n">
        <v>1.96537660584593</v>
      </c>
      <c r="C42" s="141" t="n">
        <v>0.870441859893305</v>
      </c>
      <c r="D42" s="141" t="n">
        <v>18.651053864168</v>
      </c>
      <c r="E42" s="154" t="n">
        <v>-0.05</v>
      </c>
      <c r="F42" s="154" t="n">
        <v>0.07</v>
      </c>
      <c r="G42" s="141" t="n">
        <v>-6.62805028346068</v>
      </c>
      <c r="H42" s="141" t="n">
        <v>2.11808568765468</v>
      </c>
      <c r="I42" s="154" t="n">
        <v>53.27</v>
      </c>
      <c r="J42" s="123"/>
    </row>
    <row r="43" customFormat="false" ht="12.75" hidden="true" customHeight="false" outlineLevel="0" collapsed="false">
      <c r="A43" s="139" t="n">
        <v>2003</v>
      </c>
      <c r="B43" s="140"/>
      <c r="C43" s="140"/>
      <c r="D43" s="140"/>
      <c r="E43" s="140"/>
      <c r="F43" s="140"/>
      <c r="G43" s="140"/>
      <c r="H43" s="140"/>
      <c r="I43" s="140"/>
      <c r="J43" s="123"/>
    </row>
    <row r="44" customFormat="false" ht="12.75" hidden="true" customHeight="false" outlineLevel="0" collapsed="false">
      <c r="A44" s="139" t="n">
        <v>2004</v>
      </c>
      <c r="B44" s="140"/>
      <c r="C44" s="140"/>
      <c r="D44" s="140"/>
      <c r="E44" s="140"/>
      <c r="F44" s="140"/>
      <c r="G44" s="140"/>
      <c r="H44" s="140"/>
      <c r="I44" s="140"/>
      <c r="J44" s="123"/>
    </row>
    <row r="45" customFormat="false" ht="12.75" hidden="true" customHeight="false" outlineLevel="0" collapsed="false">
      <c r="A45" s="139"/>
      <c r="B45" s="140"/>
      <c r="C45" s="140"/>
      <c r="D45" s="140"/>
      <c r="E45" s="140"/>
      <c r="F45" s="140"/>
      <c r="G45" s="140"/>
      <c r="H45" s="140"/>
      <c r="I45" s="140"/>
      <c r="J45" s="123"/>
    </row>
    <row r="46" customFormat="false" ht="12.75" hidden="true" customHeight="false" outlineLevel="0" collapsed="false">
      <c r="A46" s="139"/>
      <c r="B46" s="140"/>
      <c r="C46" s="140"/>
      <c r="D46" s="140"/>
      <c r="E46" s="140"/>
      <c r="F46" s="140"/>
      <c r="G46" s="140"/>
      <c r="H46" s="140"/>
      <c r="I46" s="140"/>
      <c r="J46" s="123"/>
    </row>
    <row r="47" customFormat="false" ht="12.75" hidden="true" customHeight="false" outlineLevel="0" collapsed="false">
      <c r="A47" s="139"/>
      <c r="B47" s="140"/>
      <c r="C47" s="140"/>
      <c r="D47" s="140"/>
      <c r="E47" s="140"/>
      <c r="F47" s="140"/>
      <c r="G47" s="140"/>
      <c r="H47" s="140"/>
      <c r="I47" s="140"/>
      <c r="J47" s="123"/>
    </row>
    <row r="48" customFormat="false" ht="12.75" hidden="true" customHeight="false" outlineLevel="0" collapsed="false">
      <c r="A48" s="139"/>
      <c r="B48" s="140"/>
      <c r="C48" s="140"/>
      <c r="D48" s="140"/>
      <c r="E48" s="140"/>
      <c r="F48" s="140"/>
      <c r="G48" s="140"/>
      <c r="H48" s="140"/>
      <c r="I48" s="140"/>
      <c r="J48" s="123"/>
    </row>
    <row r="49" customFormat="false" ht="12.75" hidden="true" customHeight="false" outlineLevel="0" collapsed="false">
      <c r="A49" s="139"/>
      <c r="B49" s="140"/>
      <c r="C49" s="140"/>
      <c r="D49" s="140"/>
      <c r="E49" s="140"/>
      <c r="F49" s="140"/>
      <c r="G49" s="140"/>
      <c r="H49" s="140"/>
      <c r="I49" s="140"/>
      <c r="J49" s="123"/>
    </row>
    <row r="50" customFormat="false" ht="35.1" hidden="false" customHeight="true" outlineLevel="0" collapsed="false">
      <c r="A50" s="121"/>
      <c r="B50" s="126" t="s">
        <v>721</v>
      </c>
      <c r="C50" s="126"/>
      <c r="D50" s="126"/>
      <c r="E50" s="126"/>
      <c r="F50" s="126"/>
      <c r="G50" s="126"/>
      <c r="H50" s="126"/>
      <c r="I50" s="126"/>
      <c r="J50" s="123"/>
    </row>
    <row r="51" customFormat="false" ht="12" hidden="false" customHeight="true" outlineLevel="0" collapsed="false">
      <c r="A51" s="139" t="n">
        <v>1991</v>
      </c>
      <c r="B51" s="146" t="n">
        <v>100</v>
      </c>
      <c r="C51" s="141" t="n">
        <v>89.1</v>
      </c>
      <c r="D51" s="141" t="n">
        <v>10.9</v>
      </c>
      <c r="E51" s="141" t="n">
        <v>0.1</v>
      </c>
      <c r="F51" s="141" t="n">
        <v>0.2</v>
      </c>
      <c r="G51" s="141" t="n">
        <v>28.5</v>
      </c>
      <c r="H51" s="141" t="n">
        <v>16.4</v>
      </c>
      <c r="I51" s="141" t="n">
        <v>-1.4</v>
      </c>
      <c r="J51" s="123"/>
    </row>
    <row r="52" customFormat="false" ht="12" hidden="false" customHeight="true" outlineLevel="0" collapsed="false">
      <c r="A52" s="139" t="n">
        <v>1992</v>
      </c>
      <c r="B52" s="146" t="n">
        <v>100</v>
      </c>
      <c r="C52" s="141" t="n">
        <v>89.7</v>
      </c>
      <c r="D52" s="141" t="n">
        <v>10.3</v>
      </c>
      <c r="E52" s="141" t="n">
        <v>0.1</v>
      </c>
      <c r="F52" s="141" t="n">
        <v>0.1</v>
      </c>
      <c r="G52" s="141" t="n">
        <v>27.9</v>
      </c>
      <c r="H52" s="141" t="n">
        <v>16.8</v>
      </c>
      <c r="I52" s="141" t="n">
        <v>-0.9</v>
      </c>
      <c r="J52" s="123"/>
    </row>
    <row r="53" customFormat="false" ht="12" hidden="false" customHeight="true" outlineLevel="0" collapsed="false">
      <c r="A53" s="139" t="n">
        <v>1993</v>
      </c>
      <c r="B53" s="146" t="n">
        <v>100</v>
      </c>
      <c r="C53" s="141" t="n">
        <v>91.7</v>
      </c>
      <c r="D53" s="141" t="n">
        <v>8.3</v>
      </c>
      <c r="E53" s="141" t="n">
        <v>0.1</v>
      </c>
      <c r="F53" s="141" t="n">
        <v>0.1</v>
      </c>
      <c r="G53" s="141" t="n">
        <v>26.6</v>
      </c>
      <c r="H53" s="141" t="n">
        <v>17.7</v>
      </c>
      <c r="I53" s="141" t="n">
        <v>-0.7</v>
      </c>
      <c r="J53" s="123"/>
    </row>
    <row r="54" customFormat="false" ht="12" hidden="false" customHeight="true" outlineLevel="0" collapsed="false">
      <c r="A54" s="139" t="n">
        <v>1994</v>
      </c>
      <c r="B54" s="146" t="n">
        <v>100</v>
      </c>
      <c r="C54" s="141" t="n">
        <v>91.5</v>
      </c>
      <c r="D54" s="141" t="n">
        <v>8.5</v>
      </c>
      <c r="E54" s="141" t="n">
        <v>0.1</v>
      </c>
      <c r="F54" s="141" t="n">
        <v>0.2</v>
      </c>
      <c r="G54" s="141" t="n">
        <v>27.7</v>
      </c>
      <c r="H54" s="141" t="n">
        <v>17.7</v>
      </c>
      <c r="I54" s="141" t="n">
        <v>-1.6</v>
      </c>
      <c r="J54" s="123"/>
    </row>
    <row r="55" customFormat="false" ht="20.1" hidden="false" customHeight="true" outlineLevel="0" collapsed="false">
      <c r="A55" s="139" t="n">
        <v>1995</v>
      </c>
      <c r="B55" s="146" t="n">
        <v>100</v>
      </c>
      <c r="C55" s="141" t="n">
        <v>91.6</v>
      </c>
      <c r="D55" s="141" t="n">
        <v>8.4</v>
      </c>
      <c r="E55" s="141" t="n">
        <v>0.1</v>
      </c>
      <c r="F55" s="141" t="n">
        <v>0.2</v>
      </c>
      <c r="G55" s="141" t="n">
        <v>27.1</v>
      </c>
      <c r="H55" s="141" t="n">
        <v>17.7</v>
      </c>
      <c r="I55" s="141" t="n">
        <v>-1.1</v>
      </c>
      <c r="J55" s="123"/>
    </row>
    <row r="56" customFormat="false" ht="12" hidden="false" customHeight="true" outlineLevel="0" collapsed="false">
      <c r="A56" s="139" t="n">
        <v>1996</v>
      </c>
      <c r="B56" s="146" t="n">
        <v>100</v>
      </c>
      <c r="C56" s="141" t="n">
        <v>92.3</v>
      </c>
      <c r="D56" s="141" t="n">
        <v>7.7</v>
      </c>
      <c r="E56" s="141" t="n">
        <v>0.1</v>
      </c>
      <c r="F56" s="141" t="n">
        <v>0.2</v>
      </c>
      <c r="G56" s="141" t="n">
        <v>25.8</v>
      </c>
      <c r="H56" s="141" t="n">
        <v>17.7</v>
      </c>
      <c r="I56" s="141" t="n">
        <v>-0.5</v>
      </c>
      <c r="J56" s="123"/>
    </row>
    <row r="57" customFormat="false" ht="12" hidden="false" customHeight="true" outlineLevel="0" collapsed="false">
      <c r="A57" s="139" t="n">
        <v>1997</v>
      </c>
      <c r="B57" s="146" t="n">
        <v>100</v>
      </c>
      <c r="C57" s="141" t="n">
        <v>92.2</v>
      </c>
      <c r="D57" s="141" t="n">
        <v>7.8</v>
      </c>
      <c r="E57" s="141" t="n">
        <v>0.2</v>
      </c>
      <c r="F57" s="141" t="n">
        <v>0.2</v>
      </c>
      <c r="G57" s="141" t="n">
        <v>25.7</v>
      </c>
      <c r="H57" s="141" t="n">
        <v>17.8</v>
      </c>
      <c r="I57" s="141" t="n">
        <v>-0.1</v>
      </c>
      <c r="J57" s="123"/>
    </row>
    <row r="58" customFormat="false" ht="12" hidden="false" customHeight="true" outlineLevel="0" collapsed="false">
      <c r="A58" s="139" t="n">
        <v>1998</v>
      </c>
      <c r="B58" s="146" t="n">
        <v>100</v>
      </c>
      <c r="C58" s="141" t="n">
        <v>92</v>
      </c>
      <c r="D58" s="141" t="n">
        <v>8</v>
      </c>
      <c r="E58" s="141" t="n">
        <v>0.2</v>
      </c>
      <c r="F58" s="141" t="n">
        <v>0.1</v>
      </c>
      <c r="G58" s="141" t="n">
        <v>26.1</v>
      </c>
      <c r="H58" s="141" t="n">
        <v>17.7</v>
      </c>
      <c r="I58" s="141" t="n">
        <v>-0.3</v>
      </c>
      <c r="J58" s="123"/>
    </row>
    <row r="59" customFormat="false" ht="12.75" hidden="false" customHeight="false" outlineLevel="0" collapsed="false">
      <c r="A59" s="139" t="n">
        <v>1999</v>
      </c>
      <c r="B59" s="146" t="n">
        <v>100</v>
      </c>
      <c r="C59" s="141" t="n">
        <v>92.7</v>
      </c>
      <c r="D59" s="141" t="n">
        <v>7.3</v>
      </c>
      <c r="E59" s="141" t="n">
        <v>0.2</v>
      </c>
      <c r="F59" s="141" t="n">
        <v>0.2</v>
      </c>
      <c r="G59" s="141" t="n">
        <v>25.9</v>
      </c>
      <c r="H59" s="141" t="n">
        <v>17.6</v>
      </c>
      <c r="I59" s="141" t="n">
        <v>-1</v>
      </c>
      <c r="J59" s="123"/>
    </row>
    <row r="60" customFormat="false" ht="20.1" hidden="false" customHeight="true" outlineLevel="0" collapsed="false">
      <c r="A60" s="139" t="n">
        <v>2000</v>
      </c>
      <c r="B60" s="146" t="n">
        <v>100</v>
      </c>
      <c r="C60" s="141" t="n">
        <v>93.2</v>
      </c>
      <c r="D60" s="141" t="n">
        <v>6.8</v>
      </c>
      <c r="E60" s="141" t="n">
        <v>1.1</v>
      </c>
      <c r="F60" s="141" t="n">
        <v>0.2</v>
      </c>
      <c r="G60" s="141" t="n">
        <v>26</v>
      </c>
      <c r="H60" s="141" t="n">
        <v>17.8</v>
      </c>
      <c r="I60" s="141" t="n">
        <v>-0.5</v>
      </c>
      <c r="J60" s="123"/>
    </row>
    <row r="61" customFormat="false" ht="12.75" hidden="false" customHeight="false" outlineLevel="0" collapsed="false">
      <c r="A61" s="139" t="n">
        <v>2001</v>
      </c>
      <c r="B61" s="146" t="n">
        <v>100</v>
      </c>
      <c r="C61" s="141" t="n">
        <v>93.8</v>
      </c>
      <c r="D61" s="141" t="n">
        <v>6.2</v>
      </c>
      <c r="E61" s="141" t="n">
        <v>0.1</v>
      </c>
      <c r="F61" s="141" t="n">
        <v>0.1</v>
      </c>
      <c r="G61" s="141" t="n">
        <v>23.4</v>
      </c>
      <c r="H61" s="141" t="n">
        <v>17.9</v>
      </c>
      <c r="I61" s="141" t="n">
        <v>0.7</v>
      </c>
      <c r="J61" s="123"/>
    </row>
    <row r="62" customFormat="false" ht="12.75" hidden="false" customHeight="false" outlineLevel="0" collapsed="false">
      <c r="A62" s="139" t="n">
        <v>2002</v>
      </c>
      <c r="B62" s="146" t="n">
        <v>100</v>
      </c>
      <c r="C62" s="141" t="n">
        <v>92.8</v>
      </c>
      <c r="D62" s="141" t="n">
        <v>7.2</v>
      </c>
      <c r="E62" s="141" t="n">
        <v>0.1</v>
      </c>
      <c r="F62" s="141" t="n">
        <v>0.1</v>
      </c>
      <c r="G62" s="141" t="n">
        <v>21.4</v>
      </c>
      <c r="H62" s="141" t="n">
        <v>18</v>
      </c>
      <c r="I62" s="141" t="n">
        <v>3.7</v>
      </c>
      <c r="J62" s="123"/>
    </row>
    <row r="63" customFormat="false" ht="12.75" hidden="true" customHeight="false" outlineLevel="0" collapsed="false">
      <c r="A63" s="139" t="n">
        <v>2003</v>
      </c>
      <c r="B63" s="123"/>
      <c r="C63" s="123"/>
      <c r="D63" s="123"/>
      <c r="E63" s="123"/>
      <c r="F63" s="123"/>
      <c r="G63" s="123"/>
      <c r="H63" s="123"/>
      <c r="I63" s="123"/>
      <c r="J63" s="123"/>
    </row>
    <row r="64" customFormat="false" ht="12.75" hidden="true" customHeight="false" outlineLevel="0" collapsed="false">
      <c r="A64" s="139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7" customFormat="false" ht="12.75" hidden="false" customHeight="false" outlineLevel="0" collapsed="false">
      <c r="A67" s="155"/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A68" s="156" t="s">
        <v>722</v>
      </c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</row>
    <row r="81" customFormat="false" ht="12.75" hidden="false" customHeight="false" outlineLevel="0" collapsed="false">
      <c r="A81" s="128"/>
      <c r="B81" s="123"/>
      <c r="C81" s="123"/>
      <c r="D81" s="123"/>
      <c r="E81" s="123"/>
      <c r="F81" s="123"/>
      <c r="G81" s="123"/>
      <c r="H81" s="123"/>
      <c r="I81" s="123"/>
    </row>
  </sheetData>
  <mergeCells count="7">
    <mergeCell ref="A1:I1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0.85"/>
    <col collapsed="false" customWidth="true" hidden="false" outlineLevel="0" max="3" min="3" style="123" width="36.28"/>
    <col collapsed="false" customWidth="true" hidden="true" outlineLevel="0" max="8" min="4" style="123" width="9.28"/>
    <col collapsed="false" customWidth="true" hidden="false" outlineLevel="0" max="15" min="9" style="123" width="9.28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05" t="s">
        <v>140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1" hidden="false" customHeight="true" outlineLevel="0" collapsed="false">
      <c r="A2" s="223" t="s">
        <v>68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14.1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37"/>
    </row>
    <row r="4" customFormat="false" ht="9.95" hidden="false" customHeight="true" outlineLevel="0" collapsed="false">
      <c r="A4" s="281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1318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0.1" hidden="false" customHeight="true" outlineLevel="0" collapsed="false">
      <c r="A6" s="123" t="n">
        <v>1</v>
      </c>
      <c r="C6" s="224" t="s">
        <v>1319</v>
      </c>
      <c r="D6" s="178" t="n">
        <v>16.37</v>
      </c>
      <c r="E6" s="178" t="n">
        <v>17.25</v>
      </c>
      <c r="F6" s="178" t="n">
        <v>16.52</v>
      </c>
      <c r="G6" s="178" t="n">
        <v>15.75</v>
      </c>
      <c r="H6" s="178" t="n">
        <v>15.15</v>
      </c>
      <c r="I6" s="178" t="n">
        <v>15.22</v>
      </c>
      <c r="J6" s="178" t="n">
        <v>14.51</v>
      </c>
      <c r="K6" s="178" t="n">
        <v>14.99</v>
      </c>
      <c r="L6" s="178" t="n">
        <v>15.78</v>
      </c>
      <c r="M6" s="178" t="n">
        <v>15.38</v>
      </c>
      <c r="N6" s="178" t="n">
        <v>15.03</v>
      </c>
      <c r="O6" s="178" t="n">
        <v>14.53</v>
      </c>
    </row>
    <row r="7" customFormat="false" ht="11.1" hidden="false" customHeight="true" outlineLevel="0" collapsed="false">
      <c r="A7" s="123" t="n">
        <v>2</v>
      </c>
      <c r="B7" s="282"/>
      <c r="C7" s="224" t="s">
        <v>1320</v>
      </c>
      <c r="D7" s="178" t="n">
        <v>0.32</v>
      </c>
      <c r="E7" s="178" t="n">
        <v>0.33</v>
      </c>
      <c r="F7" s="178" t="n">
        <v>0.33</v>
      </c>
      <c r="G7" s="178" t="n">
        <v>0.37</v>
      </c>
      <c r="H7" s="178" t="n">
        <v>0.4</v>
      </c>
      <c r="I7" s="178" t="n">
        <v>0.33</v>
      </c>
      <c r="J7" s="178" t="n">
        <v>0.38</v>
      </c>
      <c r="K7" s="178" t="n">
        <v>0.41</v>
      </c>
      <c r="L7" s="178" t="n">
        <v>0.43</v>
      </c>
      <c r="M7" s="178" t="n">
        <v>0.45</v>
      </c>
      <c r="N7" s="178" t="n">
        <v>0.42</v>
      </c>
      <c r="O7" s="178" t="n">
        <v>0.32</v>
      </c>
    </row>
    <row r="8" customFormat="false" ht="11.1" hidden="false" customHeight="true" outlineLevel="0" collapsed="false">
      <c r="A8" s="123" t="n">
        <v>3</v>
      </c>
      <c r="C8" s="224" t="s">
        <v>1321</v>
      </c>
      <c r="D8" s="178" t="n">
        <v>1</v>
      </c>
      <c r="E8" s="178" t="n">
        <v>1.01</v>
      </c>
      <c r="F8" s="178" t="n">
        <v>1.07</v>
      </c>
      <c r="G8" s="178" t="n">
        <v>1.18</v>
      </c>
      <c r="H8" s="178" t="n">
        <v>0.46</v>
      </c>
      <c r="I8" s="178" t="n">
        <v>0.49</v>
      </c>
      <c r="J8" s="178" t="n">
        <v>0.46</v>
      </c>
      <c r="K8" s="178" t="n">
        <v>0.48</v>
      </c>
      <c r="L8" s="178" t="n">
        <v>0.52</v>
      </c>
      <c r="M8" s="178" t="n">
        <v>0.5</v>
      </c>
      <c r="N8" s="178" t="n">
        <v>0.43</v>
      </c>
      <c r="O8" s="178" t="n">
        <v>0.42</v>
      </c>
    </row>
    <row r="9" customFormat="false" ht="11.1" hidden="false" customHeight="true" outlineLevel="0" collapsed="false">
      <c r="A9" s="123" t="n">
        <v>4</v>
      </c>
      <c r="C9" s="224" t="s">
        <v>1322</v>
      </c>
      <c r="D9" s="178" t="n">
        <v>0.7</v>
      </c>
      <c r="E9" s="178" t="n">
        <v>0.72</v>
      </c>
      <c r="F9" s="178" t="n">
        <v>0.68</v>
      </c>
      <c r="G9" s="178" t="n">
        <v>0.73</v>
      </c>
      <c r="H9" s="178" t="n">
        <v>0.74</v>
      </c>
      <c r="I9" s="178" t="n">
        <v>0.77</v>
      </c>
      <c r="J9" s="178" t="n">
        <v>0.9</v>
      </c>
      <c r="K9" s="178" t="n">
        <v>0.95</v>
      </c>
      <c r="L9" s="178" t="n">
        <v>0.92</v>
      </c>
      <c r="M9" s="178" t="n">
        <v>0.98</v>
      </c>
      <c r="N9" s="178" t="n">
        <v>1.23</v>
      </c>
      <c r="O9" s="178" t="n">
        <v>1.27</v>
      </c>
    </row>
    <row r="10" customFormat="false" ht="11.1" hidden="false" customHeight="true" outlineLevel="0" collapsed="false">
      <c r="A10" s="123" t="n">
        <v>5</v>
      </c>
      <c r="C10" s="224" t="s">
        <v>1323</v>
      </c>
      <c r="D10" s="178" t="n">
        <v>12.54</v>
      </c>
      <c r="E10" s="178" t="n">
        <v>13.72</v>
      </c>
      <c r="F10" s="178" t="n">
        <v>14.67</v>
      </c>
      <c r="G10" s="178" t="n">
        <v>15.89</v>
      </c>
      <c r="H10" s="178" t="n">
        <v>14.67</v>
      </c>
      <c r="I10" s="178" t="n">
        <v>15.49</v>
      </c>
      <c r="J10" s="178" t="n">
        <v>13.93</v>
      </c>
      <c r="K10" s="178" t="n">
        <v>14.26</v>
      </c>
      <c r="L10" s="178" t="n">
        <v>15.22</v>
      </c>
      <c r="M10" s="178" t="n">
        <v>15.15</v>
      </c>
      <c r="N10" s="178" t="n">
        <v>14.06</v>
      </c>
      <c r="O10" s="178" t="n">
        <v>14.97</v>
      </c>
    </row>
    <row r="11" customFormat="false" ht="14.1" hidden="false" customHeight="true" outlineLevel="0" collapsed="false">
      <c r="A11" s="123" t="n">
        <v>6</v>
      </c>
      <c r="C11" s="224" t="s">
        <v>1324</v>
      </c>
      <c r="D11" s="178" t="n">
        <v>0.02</v>
      </c>
      <c r="E11" s="178" t="n">
        <v>0.02</v>
      </c>
      <c r="F11" s="178" t="n">
        <v>0.02</v>
      </c>
      <c r="G11" s="178" t="n">
        <v>0.02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</row>
    <row r="12" customFormat="false" ht="11.1" hidden="false" customHeight="true" outlineLevel="0" collapsed="false">
      <c r="A12" s="123" t="n">
        <v>7</v>
      </c>
      <c r="C12" s="224" t="s">
        <v>1325</v>
      </c>
      <c r="D12" s="178" t="n">
        <v>1.77</v>
      </c>
      <c r="E12" s="178" t="n">
        <v>1.82</v>
      </c>
      <c r="F12" s="178" t="n">
        <v>1.49</v>
      </c>
      <c r="G12" s="178" t="n">
        <v>1.85</v>
      </c>
      <c r="H12" s="178" t="n">
        <v>1.93</v>
      </c>
      <c r="I12" s="178" t="n">
        <v>1.94</v>
      </c>
      <c r="J12" s="178" t="n">
        <v>1.84</v>
      </c>
      <c r="K12" s="178" t="n">
        <v>2.07</v>
      </c>
      <c r="L12" s="178" t="n">
        <v>2.15</v>
      </c>
      <c r="M12" s="178" t="n">
        <v>2.24</v>
      </c>
      <c r="N12" s="178" t="n">
        <v>2.33</v>
      </c>
      <c r="O12" s="178" t="n">
        <v>2.19</v>
      </c>
    </row>
    <row r="13" customFormat="false" ht="11.1" hidden="false" customHeight="true" outlineLevel="0" collapsed="false">
      <c r="A13" s="123" t="n">
        <v>8</v>
      </c>
      <c r="C13" s="224" t="s">
        <v>1326</v>
      </c>
      <c r="D13" s="178" t="n">
        <v>1.48</v>
      </c>
      <c r="E13" s="178" t="n">
        <v>1.61</v>
      </c>
      <c r="F13" s="178" t="n">
        <v>1.51</v>
      </c>
      <c r="G13" s="178" t="n">
        <v>1.62</v>
      </c>
      <c r="H13" s="178" t="n">
        <v>1.24</v>
      </c>
      <c r="I13" s="178" t="n">
        <v>1.17</v>
      </c>
      <c r="J13" s="178" t="n">
        <v>1.26</v>
      </c>
      <c r="K13" s="178" t="n">
        <v>1.27</v>
      </c>
      <c r="L13" s="178" t="n">
        <v>1.28</v>
      </c>
      <c r="M13" s="178" t="n">
        <v>1.41</v>
      </c>
      <c r="N13" s="178" t="n">
        <v>1.3</v>
      </c>
      <c r="O13" s="178" t="n">
        <v>1.3</v>
      </c>
    </row>
    <row r="14" customFormat="false" ht="11.1" hidden="false" customHeight="true" outlineLevel="0" collapsed="false">
      <c r="A14" s="123" t="n">
        <v>9</v>
      </c>
      <c r="C14" s="224" t="s">
        <v>1327</v>
      </c>
      <c r="D14" s="178" t="n">
        <v>19.11</v>
      </c>
      <c r="E14" s="178" t="n">
        <v>20.08</v>
      </c>
      <c r="F14" s="178" t="n">
        <v>19.22</v>
      </c>
      <c r="G14" s="178" t="n">
        <v>20.79</v>
      </c>
      <c r="H14" s="178" t="n">
        <v>22.36</v>
      </c>
      <c r="I14" s="178" t="n">
        <v>22.83</v>
      </c>
      <c r="J14" s="178" t="n">
        <v>23.79</v>
      </c>
      <c r="K14" s="178" t="n">
        <v>24.83</v>
      </c>
      <c r="L14" s="178" t="n">
        <v>25.65</v>
      </c>
      <c r="M14" s="178" t="n">
        <v>26.19</v>
      </c>
      <c r="N14" s="178" t="n">
        <v>26.31</v>
      </c>
      <c r="O14" s="178" t="n">
        <v>26.58</v>
      </c>
    </row>
    <row r="15" customFormat="false" ht="11.1" hidden="false" customHeight="true" outlineLevel="0" collapsed="false">
      <c r="A15" s="123" t="n">
        <v>10</v>
      </c>
      <c r="C15" s="224" t="s">
        <v>1328</v>
      </c>
      <c r="D15" s="178" t="n">
        <v>0.29</v>
      </c>
      <c r="E15" s="178" t="n">
        <v>0.28</v>
      </c>
      <c r="F15" s="178" t="n">
        <v>0.39</v>
      </c>
      <c r="G15" s="178" t="n">
        <v>0.46</v>
      </c>
      <c r="H15" s="178" t="n">
        <v>0.51</v>
      </c>
      <c r="I15" s="178" t="n">
        <v>0.44</v>
      </c>
      <c r="J15" s="178" t="n">
        <v>0.58</v>
      </c>
      <c r="K15" s="178" t="n">
        <v>0.67</v>
      </c>
      <c r="L15" s="178" t="n">
        <v>0.65</v>
      </c>
      <c r="M15" s="178" t="n">
        <v>0.71</v>
      </c>
      <c r="N15" s="178" t="n">
        <v>0.71</v>
      </c>
      <c r="O15" s="178" t="n">
        <v>0.7</v>
      </c>
    </row>
    <row r="16" customFormat="false" ht="14.1" hidden="false" customHeight="true" outlineLevel="0" collapsed="false">
      <c r="A16" s="123" t="n">
        <v>11</v>
      </c>
      <c r="C16" s="224" t="s">
        <v>1329</v>
      </c>
      <c r="D16" s="178" t="n">
        <v>13.77</v>
      </c>
      <c r="E16" s="178" t="n">
        <v>14.11</v>
      </c>
      <c r="F16" s="178" t="n">
        <v>12.69</v>
      </c>
      <c r="G16" s="178" t="n">
        <v>12.89</v>
      </c>
      <c r="H16" s="178" t="n">
        <v>12.11</v>
      </c>
      <c r="I16" s="178" t="n">
        <v>12.48</v>
      </c>
      <c r="J16" s="178" t="n">
        <v>13</v>
      </c>
      <c r="K16" s="178" t="n">
        <v>13.33</v>
      </c>
      <c r="L16" s="178" t="n">
        <v>13.02</v>
      </c>
      <c r="M16" s="178" t="n">
        <v>13.77</v>
      </c>
      <c r="N16" s="178" t="n">
        <v>13</v>
      </c>
      <c r="O16" s="178" t="n">
        <v>12.28</v>
      </c>
    </row>
    <row r="17" customFormat="false" ht="11.1" hidden="false" customHeight="true" outlineLevel="0" collapsed="false">
      <c r="A17" s="123" t="n">
        <v>12</v>
      </c>
      <c r="C17" s="224" t="s">
        <v>1260</v>
      </c>
      <c r="D17" s="178" t="n">
        <v>13.35</v>
      </c>
      <c r="E17" s="178" t="n">
        <v>12.52</v>
      </c>
      <c r="F17" s="178" t="n">
        <v>12.01</v>
      </c>
      <c r="G17" s="178" t="n">
        <v>12.73</v>
      </c>
      <c r="H17" s="178" t="n">
        <v>15.53</v>
      </c>
      <c r="I17" s="178" t="n">
        <v>16.03</v>
      </c>
      <c r="J17" s="178" t="n">
        <v>16.85</v>
      </c>
      <c r="K17" s="178" t="n">
        <v>16.81</v>
      </c>
      <c r="L17" s="178" t="n">
        <v>16.21</v>
      </c>
      <c r="M17" s="178" t="n">
        <v>16.82</v>
      </c>
      <c r="N17" s="178" t="n">
        <v>16.15</v>
      </c>
      <c r="O17" s="178" t="n">
        <v>15.88</v>
      </c>
    </row>
    <row r="18" customFormat="false" ht="11.1" hidden="false" customHeight="true" outlineLevel="0" collapsed="false">
      <c r="A18" s="123" t="n">
        <v>13</v>
      </c>
      <c r="C18" s="224" t="s">
        <v>1330</v>
      </c>
      <c r="D18" s="178" t="n">
        <v>5.29</v>
      </c>
      <c r="E18" s="178" t="n">
        <v>4.99</v>
      </c>
      <c r="F18" s="178" t="n">
        <v>4.98</v>
      </c>
      <c r="G18" s="178" t="n">
        <v>5.35</v>
      </c>
      <c r="H18" s="178" t="n">
        <v>5.44</v>
      </c>
      <c r="I18" s="178" t="n">
        <v>5.6</v>
      </c>
      <c r="J18" s="178" t="n">
        <v>5.86</v>
      </c>
      <c r="K18" s="178" t="n">
        <v>5.62</v>
      </c>
      <c r="L18" s="178" t="n">
        <v>5.75</v>
      </c>
      <c r="M18" s="178" t="n">
        <v>5.93</v>
      </c>
      <c r="N18" s="178" t="n">
        <v>5.82</v>
      </c>
      <c r="O18" s="178" t="n">
        <v>5.55</v>
      </c>
    </row>
    <row r="19" customFormat="false" ht="11.1" hidden="false" customHeight="true" outlineLevel="0" collapsed="false">
      <c r="A19" s="123" t="n">
        <v>14</v>
      </c>
      <c r="C19" s="224" t="s">
        <v>1331</v>
      </c>
      <c r="D19" s="178" t="n">
        <v>3.92</v>
      </c>
      <c r="E19" s="178" t="n">
        <v>4.43</v>
      </c>
      <c r="F19" s="178" t="n">
        <v>4.36</v>
      </c>
      <c r="G19" s="178" t="n">
        <v>5.15</v>
      </c>
      <c r="H19" s="178" t="n">
        <v>4.88</v>
      </c>
      <c r="I19" s="178" t="n">
        <v>4.73</v>
      </c>
      <c r="J19" s="178" t="n">
        <v>5.25</v>
      </c>
      <c r="K19" s="178" t="n">
        <v>5.45</v>
      </c>
      <c r="L19" s="178" t="n">
        <v>5.33</v>
      </c>
      <c r="M19" s="178" t="n">
        <v>5.41</v>
      </c>
      <c r="N19" s="178" t="n">
        <v>4.58</v>
      </c>
      <c r="O19" s="178" t="n">
        <v>4.41</v>
      </c>
    </row>
    <row r="20" customFormat="false" ht="11.1" hidden="false" customHeight="true" outlineLevel="0" collapsed="false">
      <c r="A20" s="123" t="n">
        <v>15</v>
      </c>
      <c r="C20" s="224" t="s">
        <v>1332</v>
      </c>
      <c r="D20" s="178" t="n">
        <v>9.45</v>
      </c>
      <c r="E20" s="178" t="n">
        <v>9.49</v>
      </c>
      <c r="F20" s="178" t="n">
        <v>8.81</v>
      </c>
      <c r="G20" s="178" t="n">
        <v>9.95</v>
      </c>
      <c r="H20" s="178" t="n">
        <v>10.18</v>
      </c>
      <c r="I20" s="178" t="n">
        <v>10.33</v>
      </c>
      <c r="J20" s="178" t="n">
        <v>11.09</v>
      </c>
      <c r="K20" s="178" t="n">
        <v>11.88</v>
      </c>
      <c r="L20" s="178" t="n">
        <v>12.77</v>
      </c>
      <c r="M20" s="178" t="n">
        <v>13.96</v>
      </c>
      <c r="N20" s="178" t="n">
        <v>13.71</v>
      </c>
      <c r="O20" s="178" t="n">
        <v>14.48</v>
      </c>
    </row>
    <row r="21" customFormat="false" ht="14.1" hidden="false" customHeight="true" outlineLevel="0" collapsed="false">
      <c r="A21" s="123" t="n">
        <v>16</v>
      </c>
      <c r="C21" s="224" t="s">
        <v>1333</v>
      </c>
      <c r="D21" s="178" t="n">
        <v>3.07</v>
      </c>
      <c r="E21" s="178" t="n">
        <v>3.36</v>
      </c>
      <c r="F21" s="178" t="n">
        <v>3.14</v>
      </c>
      <c r="G21" s="178" t="n">
        <v>3.33</v>
      </c>
      <c r="H21" s="178" t="n">
        <v>3.17</v>
      </c>
      <c r="I21" s="178" t="n">
        <v>3.35</v>
      </c>
      <c r="J21" s="178" t="n">
        <v>3.75</v>
      </c>
      <c r="K21" s="178" t="n">
        <v>4.22</v>
      </c>
      <c r="L21" s="178" t="n">
        <v>4.52</v>
      </c>
      <c r="M21" s="178" t="n">
        <v>4.91</v>
      </c>
      <c r="N21" s="178" t="n">
        <v>5.09</v>
      </c>
      <c r="O21" s="178" t="n">
        <v>4.89</v>
      </c>
    </row>
    <row r="22" customFormat="false" ht="11.1" hidden="false" customHeight="true" outlineLevel="0" collapsed="false">
      <c r="A22" s="123" t="n">
        <v>17</v>
      </c>
      <c r="C22" s="224" t="s">
        <v>1334</v>
      </c>
      <c r="D22" s="178" t="n">
        <v>7.04</v>
      </c>
      <c r="E22" s="178" t="n">
        <v>6.85</v>
      </c>
      <c r="F22" s="178" t="n">
        <v>6.67</v>
      </c>
      <c r="G22" s="178" t="n">
        <v>6.29</v>
      </c>
      <c r="H22" s="178" t="n">
        <v>6.85</v>
      </c>
      <c r="I22" s="178" t="n">
        <v>6.79</v>
      </c>
      <c r="J22" s="178" t="n">
        <v>7.5</v>
      </c>
      <c r="K22" s="178" t="n">
        <v>8</v>
      </c>
      <c r="L22" s="178" t="n">
        <v>7.3</v>
      </c>
      <c r="M22" s="178" t="n">
        <v>6.53</v>
      </c>
      <c r="N22" s="178" t="n">
        <v>6.69</v>
      </c>
      <c r="O22" s="178" t="n">
        <v>6.81</v>
      </c>
    </row>
    <row r="23" customFormat="false" ht="11.1" hidden="false" customHeight="true" outlineLevel="0" collapsed="false">
      <c r="A23" s="123" t="n">
        <v>18</v>
      </c>
      <c r="C23" s="224" t="s">
        <v>1335</v>
      </c>
      <c r="D23" s="178" t="n">
        <v>30.54</v>
      </c>
      <c r="E23" s="178" t="n">
        <v>31.7</v>
      </c>
      <c r="F23" s="178" t="n">
        <v>29.81</v>
      </c>
      <c r="G23" s="178" t="n">
        <v>33.87</v>
      </c>
      <c r="H23" s="178" t="n">
        <v>35.91</v>
      </c>
      <c r="I23" s="178" t="n">
        <v>36.75</v>
      </c>
      <c r="J23" s="178" t="n">
        <v>40.34</v>
      </c>
      <c r="K23" s="178" t="n">
        <v>48.34</v>
      </c>
      <c r="L23" s="178" t="n">
        <v>55.03</v>
      </c>
      <c r="M23" s="178" t="n">
        <v>61.48</v>
      </c>
      <c r="N23" s="178" t="n">
        <v>65.75</v>
      </c>
      <c r="O23" s="178" t="n">
        <v>67.2</v>
      </c>
    </row>
    <row r="24" customFormat="false" ht="11.1" hidden="false" customHeight="true" outlineLevel="0" collapsed="false">
      <c r="A24" s="123" t="n">
        <v>19</v>
      </c>
      <c r="C24" s="224" t="s">
        <v>1336</v>
      </c>
      <c r="D24" s="178" t="n">
        <v>8.13</v>
      </c>
      <c r="E24" s="178" t="n">
        <v>8.7</v>
      </c>
      <c r="F24" s="178" t="n">
        <v>7.89</v>
      </c>
      <c r="G24" s="178" t="n">
        <v>8.85</v>
      </c>
      <c r="H24" s="178" t="n">
        <v>9.85</v>
      </c>
      <c r="I24" s="178" t="n">
        <v>10.37</v>
      </c>
      <c r="J24" s="178" t="n">
        <v>11.68</v>
      </c>
      <c r="K24" s="178" t="n">
        <v>12.92</v>
      </c>
      <c r="L24" s="178" t="n">
        <v>13.61</v>
      </c>
      <c r="M24" s="178" t="n">
        <v>15.09</v>
      </c>
      <c r="N24" s="178" t="n">
        <v>14.63</v>
      </c>
      <c r="O24" s="178" t="n">
        <v>15.08</v>
      </c>
    </row>
    <row r="25" customFormat="false" ht="11.1" hidden="false" customHeight="true" outlineLevel="0" collapsed="false">
      <c r="A25" s="123" t="n">
        <v>20</v>
      </c>
      <c r="C25" s="224" t="s">
        <v>1337</v>
      </c>
      <c r="D25" s="178" t="n">
        <v>5.74</v>
      </c>
      <c r="E25" s="178" t="n">
        <v>6.21</v>
      </c>
      <c r="F25" s="178" t="n">
        <v>5.51</v>
      </c>
      <c r="G25" s="178" t="n">
        <v>6.31</v>
      </c>
      <c r="H25" s="178" t="n">
        <v>6.4</v>
      </c>
      <c r="I25" s="178" t="n">
        <v>6.13</v>
      </c>
      <c r="J25" s="178" t="n">
        <v>6.54</v>
      </c>
      <c r="K25" s="178" t="n">
        <v>6.93</v>
      </c>
      <c r="L25" s="178" t="n">
        <v>6.88</v>
      </c>
      <c r="M25" s="178" t="n">
        <v>7.22</v>
      </c>
      <c r="N25" s="178" t="n">
        <v>6.99</v>
      </c>
      <c r="O25" s="178" t="n">
        <v>6.36</v>
      </c>
    </row>
    <row r="26" customFormat="false" ht="14.1" hidden="false" customHeight="true" outlineLevel="0" collapsed="false">
      <c r="A26" s="123" t="n">
        <v>21</v>
      </c>
      <c r="C26" s="224" t="s">
        <v>1338</v>
      </c>
      <c r="D26" s="178" t="n">
        <v>20.89</v>
      </c>
      <c r="E26" s="178" t="n">
        <v>21.92</v>
      </c>
      <c r="F26" s="178" t="n">
        <v>18.96</v>
      </c>
      <c r="G26" s="178" t="n">
        <v>21.84</v>
      </c>
      <c r="H26" s="178" t="n">
        <v>25.3</v>
      </c>
      <c r="I26" s="178" t="n">
        <v>23.23</v>
      </c>
      <c r="J26" s="178" t="n">
        <v>25.89</v>
      </c>
      <c r="K26" s="178" t="n">
        <v>28.77</v>
      </c>
      <c r="L26" s="178" t="n">
        <v>27.7</v>
      </c>
      <c r="M26" s="178" t="n">
        <v>30.17</v>
      </c>
      <c r="N26" s="178" t="n">
        <v>29</v>
      </c>
      <c r="O26" s="178" t="n">
        <v>28.78</v>
      </c>
    </row>
    <row r="27" customFormat="false" ht="11.1" hidden="false" customHeight="true" outlineLevel="0" collapsed="false">
      <c r="A27" s="123" t="n">
        <v>22</v>
      </c>
      <c r="C27" s="224" t="s">
        <v>1339</v>
      </c>
      <c r="D27" s="178" t="n">
        <v>8.24</v>
      </c>
      <c r="E27" s="178" t="n">
        <v>8.5</v>
      </c>
      <c r="F27" s="178" t="n">
        <v>7.72</v>
      </c>
      <c r="G27" s="178" t="n">
        <v>8.55</v>
      </c>
      <c r="H27" s="178" t="n">
        <v>9.61</v>
      </c>
      <c r="I27" s="178" t="n">
        <v>9.91</v>
      </c>
      <c r="J27" s="178" t="n">
        <v>10.76</v>
      </c>
      <c r="K27" s="178" t="n">
        <v>11.77</v>
      </c>
      <c r="L27" s="178" t="n">
        <v>12.4</v>
      </c>
      <c r="M27" s="178" t="n">
        <v>13.3</v>
      </c>
      <c r="N27" s="178" t="n">
        <v>13.32</v>
      </c>
      <c r="O27" s="178" t="n">
        <v>13.11</v>
      </c>
    </row>
    <row r="28" customFormat="false" ht="11.1" hidden="false" customHeight="true" outlineLevel="0" collapsed="false">
      <c r="A28" s="123" t="n">
        <v>23</v>
      </c>
      <c r="C28" s="224" t="s">
        <v>1340</v>
      </c>
      <c r="D28" s="178" t="n">
        <v>28.32</v>
      </c>
      <c r="E28" s="178" t="n">
        <v>28.51</v>
      </c>
      <c r="F28" s="178" t="n">
        <v>22.31</v>
      </c>
      <c r="G28" s="178" t="n">
        <v>24.13</v>
      </c>
      <c r="H28" s="178" t="n">
        <v>25.05</v>
      </c>
      <c r="I28" s="178" t="n">
        <v>25.93</v>
      </c>
      <c r="J28" s="178" t="n">
        <v>28.52</v>
      </c>
      <c r="K28" s="178" t="n">
        <v>31.88</v>
      </c>
      <c r="L28" s="178" t="n">
        <v>33.91</v>
      </c>
      <c r="M28" s="178" t="n">
        <v>39.13</v>
      </c>
      <c r="N28" s="178" t="n">
        <v>38.5</v>
      </c>
      <c r="O28" s="178" t="n">
        <v>37.93</v>
      </c>
    </row>
    <row r="29" customFormat="false" ht="11.1" hidden="false" customHeight="true" outlineLevel="0" collapsed="false">
      <c r="A29" s="123" t="n">
        <v>24</v>
      </c>
      <c r="C29" s="224" t="s">
        <v>1341</v>
      </c>
      <c r="D29" s="178" t="n">
        <v>10.3</v>
      </c>
      <c r="E29" s="178" t="n">
        <v>10.95</v>
      </c>
      <c r="F29" s="178" t="n">
        <v>11.06</v>
      </c>
      <c r="G29" s="178" t="n">
        <v>12.62</v>
      </c>
      <c r="H29" s="178" t="n">
        <v>16.91</v>
      </c>
      <c r="I29" s="178" t="n">
        <v>18.7</v>
      </c>
      <c r="J29" s="178" t="n">
        <v>22.76</v>
      </c>
      <c r="K29" s="178" t="n">
        <v>29.74</v>
      </c>
      <c r="L29" s="178" t="n">
        <v>36.29</v>
      </c>
      <c r="M29" s="178" t="n">
        <v>42.43</v>
      </c>
      <c r="N29" s="178" t="n">
        <v>42.48</v>
      </c>
      <c r="O29" s="178" t="n">
        <v>42.36</v>
      </c>
    </row>
    <row r="30" customFormat="false" ht="11.1" hidden="false" customHeight="true" outlineLevel="0" collapsed="false">
      <c r="A30" s="123" t="n">
        <v>25</v>
      </c>
      <c r="C30" s="224" t="s">
        <v>1342</v>
      </c>
      <c r="D30" s="178" t="n">
        <v>12.55</v>
      </c>
      <c r="E30" s="178" t="n">
        <v>12.74</v>
      </c>
      <c r="F30" s="178" t="n">
        <v>12.04</v>
      </c>
      <c r="G30" s="178" t="n">
        <v>14.11</v>
      </c>
      <c r="H30" s="178" t="n">
        <v>14.47</v>
      </c>
      <c r="I30" s="178" t="n">
        <v>14.68</v>
      </c>
      <c r="J30" s="178" t="n">
        <v>16.23</v>
      </c>
      <c r="K30" s="178" t="n">
        <v>18.31</v>
      </c>
      <c r="L30" s="178" t="n">
        <v>19.7</v>
      </c>
      <c r="M30" s="178" t="n">
        <v>23.97</v>
      </c>
      <c r="N30" s="178" t="n">
        <v>23.96</v>
      </c>
      <c r="O30" s="178" t="n">
        <v>23.14</v>
      </c>
    </row>
    <row r="31" customFormat="false" ht="14.1" hidden="false" customHeight="true" outlineLevel="0" collapsed="false">
      <c r="A31" s="123" t="n">
        <v>26</v>
      </c>
      <c r="C31" s="224" t="s">
        <v>1343</v>
      </c>
      <c r="D31" s="178" t="n">
        <v>13.81</v>
      </c>
      <c r="E31" s="178" t="n">
        <v>13.42</v>
      </c>
      <c r="F31" s="178" t="n">
        <v>13.64</v>
      </c>
      <c r="G31" s="178" t="n">
        <v>16.03</v>
      </c>
      <c r="H31" s="178" t="n">
        <v>18.02</v>
      </c>
      <c r="I31" s="178" t="n">
        <v>18.45</v>
      </c>
      <c r="J31" s="178" t="n">
        <v>20.53</v>
      </c>
      <c r="K31" s="178" t="n">
        <v>23.6</v>
      </c>
      <c r="L31" s="178" t="n">
        <v>27.61</v>
      </c>
      <c r="M31" s="178" t="n">
        <v>39.88</v>
      </c>
      <c r="N31" s="178" t="n">
        <v>39.4</v>
      </c>
      <c r="O31" s="178" t="n">
        <v>36.12</v>
      </c>
    </row>
    <row r="32" customFormat="false" ht="11.1" hidden="false" customHeight="true" outlineLevel="0" collapsed="false">
      <c r="A32" s="123" t="n">
        <v>27</v>
      </c>
      <c r="C32" s="224" t="s">
        <v>1344</v>
      </c>
      <c r="D32" s="178" t="n">
        <v>8.74</v>
      </c>
      <c r="E32" s="178" t="n">
        <v>9.11</v>
      </c>
      <c r="F32" s="178" t="n">
        <v>8.09</v>
      </c>
      <c r="G32" s="178" t="n">
        <v>8.79</v>
      </c>
      <c r="H32" s="178" t="n">
        <v>9.23</v>
      </c>
      <c r="I32" s="178" t="n">
        <v>9.99</v>
      </c>
      <c r="J32" s="178" t="n">
        <v>10.9</v>
      </c>
      <c r="K32" s="178" t="n">
        <v>11.94</v>
      </c>
      <c r="L32" s="178" t="n">
        <v>12.89</v>
      </c>
      <c r="M32" s="178" t="n">
        <v>14.97</v>
      </c>
      <c r="N32" s="178" t="n">
        <v>15.73</v>
      </c>
      <c r="O32" s="178" t="n">
        <v>15.11</v>
      </c>
    </row>
    <row r="33" customFormat="false" ht="11.1" hidden="false" customHeight="true" outlineLevel="0" collapsed="false">
      <c r="A33" s="123" t="n">
        <v>28</v>
      </c>
      <c r="C33" s="224" t="s">
        <v>1345</v>
      </c>
      <c r="D33" s="178" t="n">
        <v>33.61</v>
      </c>
      <c r="E33" s="178" t="n">
        <v>31.75</v>
      </c>
      <c r="F33" s="178" t="n">
        <v>27.51</v>
      </c>
      <c r="G33" s="178" t="n">
        <v>28.95</v>
      </c>
      <c r="H33" s="178" t="n">
        <v>34.02</v>
      </c>
      <c r="I33" s="178" t="n">
        <v>36.68</v>
      </c>
      <c r="J33" s="178" t="n">
        <v>40.85</v>
      </c>
      <c r="K33" s="178" t="n">
        <v>44.01</v>
      </c>
      <c r="L33" s="178" t="n">
        <v>47.74</v>
      </c>
      <c r="M33" s="178" t="n">
        <v>49.17</v>
      </c>
      <c r="N33" s="178" t="n">
        <v>51.37</v>
      </c>
      <c r="O33" s="178" t="n">
        <v>54.6</v>
      </c>
    </row>
    <row r="34" customFormat="false" ht="11.1" hidden="false" customHeight="true" outlineLevel="0" collapsed="false">
      <c r="A34" s="123" t="n">
        <v>29</v>
      </c>
      <c r="C34" s="224" t="s">
        <v>1346</v>
      </c>
      <c r="D34" s="178" t="n">
        <v>15.53</v>
      </c>
      <c r="E34" s="178" t="n">
        <v>13.6</v>
      </c>
      <c r="F34" s="178" t="n">
        <v>12.33</v>
      </c>
      <c r="G34" s="178" t="n">
        <v>10.79</v>
      </c>
      <c r="H34" s="178" t="n">
        <v>9.83</v>
      </c>
      <c r="I34" s="178" t="n">
        <v>11.62</v>
      </c>
      <c r="J34" s="178" t="n">
        <v>14.04</v>
      </c>
      <c r="K34" s="178" t="n">
        <v>18.46</v>
      </c>
      <c r="L34" s="178" t="n">
        <v>20.64</v>
      </c>
      <c r="M34" s="178" t="n">
        <v>24.97</v>
      </c>
      <c r="N34" s="178" t="n">
        <v>23.99</v>
      </c>
      <c r="O34" s="178" t="n">
        <v>22.43</v>
      </c>
    </row>
    <row r="35" customFormat="false" ht="11.1" hidden="false" customHeight="true" outlineLevel="0" collapsed="false">
      <c r="A35" s="123" t="n">
        <v>30</v>
      </c>
      <c r="C35" s="224" t="s">
        <v>1347</v>
      </c>
      <c r="D35" s="178" t="n">
        <v>10.5</v>
      </c>
      <c r="E35" s="178" t="n">
        <v>10.86</v>
      </c>
      <c r="F35" s="178" t="n">
        <v>9.88</v>
      </c>
      <c r="G35" s="178" t="n">
        <v>10.38</v>
      </c>
      <c r="H35" s="178" t="n">
        <v>9.88</v>
      </c>
      <c r="I35" s="178" t="n">
        <v>10.44</v>
      </c>
      <c r="J35" s="178" t="n">
        <v>11.11</v>
      </c>
      <c r="K35" s="178" t="n">
        <v>11.66</v>
      </c>
      <c r="L35" s="178" t="n">
        <v>12.02</v>
      </c>
      <c r="M35" s="178" t="n">
        <v>13.09</v>
      </c>
      <c r="N35" s="178" t="n">
        <v>12.66</v>
      </c>
      <c r="O35" s="178" t="n">
        <v>12.74</v>
      </c>
    </row>
    <row r="36" customFormat="false" ht="14.1" hidden="false" customHeight="true" outlineLevel="0" collapsed="false">
      <c r="A36" s="123" t="n">
        <v>31</v>
      </c>
      <c r="B36" s="282"/>
      <c r="C36" s="224" t="s">
        <v>1348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178" t="n">
        <v>0</v>
      </c>
      <c r="J36" s="178" t="n">
        <v>0</v>
      </c>
      <c r="K36" s="178" t="n">
        <v>0</v>
      </c>
      <c r="L36" s="178" t="n">
        <v>0</v>
      </c>
      <c r="M36" s="178" t="n">
        <v>0</v>
      </c>
      <c r="N36" s="178" t="n">
        <v>0</v>
      </c>
      <c r="O36" s="178" t="n">
        <v>0</v>
      </c>
    </row>
    <row r="37" customFormat="false" ht="11.1" hidden="false" customHeight="true" outlineLevel="0" collapsed="false">
      <c r="A37" s="123" t="n">
        <v>32</v>
      </c>
      <c r="C37" s="224" t="s">
        <v>1349</v>
      </c>
      <c r="D37" s="178" t="n">
        <v>0.96</v>
      </c>
      <c r="E37" s="178" t="n">
        <v>0.8</v>
      </c>
      <c r="F37" s="178" t="n">
        <v>0.83</v>
      </c>
      <c r="G37" s="178" t="n">
        <v>0.81</v>
      </c>
      <c r="H37" s="178" t="n">
        <v>0.66</v>
      </c>
      <c r="I37" s="178" t="n">
        <v>0.79</v>
      </c>
      <c r="J37" s="178" t="n">
        <v>0.75</v>
      </c>
      <c r="K37" s="178" t="n">
        <v>0.87</v>
      </c>
      <c r="L37" s="178" t="n">
        <v>0.8</v>
      </c>
      <c r="M37" s="178" t="n">
        <v>0.89</v>
      </c>
      <c r="N37" s="178" t="n">
        <v>1.28</v>
      </c>
      <c r="O37" s="178" t="n">
        <v>1.04</v>
      </c>
    </row>
    <row r="38" customFormat="false" ht="11.1" hidden="false" customHeight="true" outlineLevel="0" collapsed="false">
      <c r="A38" s="123" t="n">
        <v>33</v>
      </c>
      <c r="C38" s="224" t="s">
        <v>135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0</v>
      </c>
      <c r="I38" s="178" t="n">
        <v>0</v>
      </c>
      <c r="J38" s="178" t="n">
        <v>0</v>
      </c>
      <c r="K38" s="178" t="n">
        <v>0</v>
      </c>
      <c r="L38" s="178" t="n">
        <v>0</v>
      </c>
      <c r="M38" s="178" t="n">
        <v>0</v>
      </c>
      <c r="N38" s="178" t="n">
        <v>0</v>
      </c>
      <c r="O38" s="178" t="n">
        <v>0</v>
      </c>
    </row>
    <row r="39" customFormat="false" ht="11.1" hidden="false" customHeight="true" outlineLevel="0" collapsed="false">
      <c r="A39" s="123" t="n">
        <v>34</v>
      </c>
      <c r="C39" s="224" t="s">
        <v>1351</v>
      </c>
      <c r="D39" s="178" t="n">
        <v>2.13</v>
      </c>
      <c r="E39" s="178" t="n">
        <v>2.5</v>
      </c>
      <c r="F39" s="178" t="n">
        <v>2.96</v>
      </c>
      <c r="G39" s="178" t="n">
        <v>2.76</v>
      </c>
      <c r="H39" s="178" t="n">
        <v>2.88</v>
      </c>
      <c r="I39" s="178" t="n">
        <v>2.5</v>
      </c>
      <c r="J39" s="178" t="n">
        <v>2.81</v>
      </c>
      <c r="K39" s="178" t="n">
        <v>2.86</v>
      </c>
      <c r="L39" s="178" t="n">
        <v>3.36</v>
      </c>
      <c r="M39" s="178" t="n">
        <v>3.49</v>
      </c>
      <c r="N39" s="178" t="n">
        <v>3.78</v>
      </c>
      <c r="O39" s="178" t="n">
        <v>2.8</v>
      </c>
    </row>
    <row r="40" customFormat="false" ht="11.1" hidden="false" customHeight="true" outlineLevel="0" collapsed="false">
      <c r="A40" s="123" t="n">
        <v>35</v>
      </c>
      <c r="C40" s="224" t="s">
        <v>1352</v>
      </c>
      <c r="D40" s="178" t="n">
        <v>0</v>
      </c>
      <c r="E40" s="178" t="n">
        <v>0</v>
      </c>
      <c r="F40" s="178" t="n">
        <v>0</v>
      </c>
      <c r="G40" s="178" t="n">
        <v>0</v>
      </c>
      <c r="H40" s="178" t="n">
        <v>0</v>
      </c>
      <c r="I40" s="178" t="n">
        <v>0</v>
      </c>
      <c r="J40" s="178" t="n">
        <v>0</v>
      </c>
      <c r="K40" s="178" t="n">
        <v>0</v>
      </c>
      <c r="L40" s="178" t="n">
        <v>0</v>
      </c>
      <c r="M40" s="178" t="n">
        <v>0</v>
      </c>
      <c r="N40" s="178" t="n">
        <v>0</v>
      </c>
      <c r="O40" s="178" t="n">
        <v>0</v>
      </c>
    </row>
    <row r="41" customFormat="false" ht="14.1" hidden="false" customHeight="true" outlineLevel="0" collapsed="false">
      <c r="A41" s="123" t="n">
        <v>36</v>
      </c>
      <c r="C41" s="224" t="s">
        <v>1353</v>
      </c>
      <c r="D41" s="178" t="n">
        <v>4.2</v>
      </c>
      <c r="E41" s="178" t="n">
        <v>3.64</v>
      </c>
      <c r="F41" s="178" t="n">
        <v>3.9</v>
      </c>
      <c r="G41" s="178" t="n">
        <v>3.6</v>
      </c>
      <c r="H41" s="178" t="n">
        <v>3.72</v>
      </c>
      <c r="I41" s="178" t="n">
        <v>3.64</v>
      </c>
      <c r="J41" s="178" t="n">
        <v>4.15</v>
      </c>
      <c r="K41" s="178" t="n">
        <v>4.13</v>
      </c>
      <c r="L41" s="178" t="n">
        <v>6.3</v>
      </c>
      <c r="M41" s="178" t="n">
        <v>6.27</v>
      </c>
      <c r="N41" s="178" t="n">
        <v>6.27</v>
      </c>
      <c r="O41" s="178" t="n">
        <v>7.1</v>
      </c>
    </row>
    <row r="42" customFormat="false" ht="11.1" hidden="false" customHeight="true" outlineLevel="0" collapsed="false">
      <c r="A42" s="123" t="n">
        <v>37</v>
      </c>
      <c r="C42" s="224" t="s">
        <v>1354</v>
      </c>
      <c r="D42" s="178" t="n">
        <v>0.22</v>
      </c>
      <c r="E42" s="178" t="n">
        <v>0.17</v>
      </c>
      <c r="F42" s="178" t="n">
        <v>0.13</v>
      </c>
      <c r="G42" s="178" t="n">
        <v>0.13</v>
      </c>
      <c r="H42" s="178" t="n">
        <v>0.08</v>
      </c>
      <c r="I42" s="178" t="n">
        <v>0.12</v>
      </c>
      <c r="J42" s="178" t="n">
        <v>0.14</v>
      </c>
      <c r="K42" s="178" t="n">
        <v>0.15</v>
      </c>
      <c r="L42" s="178" t="n">
        <v>0.1</v>
      </c>
      <c r="M42" s="178" t="n">
        <v>0.1</v>
      </c>
      <c r="N42" s="178" t="n">
        <v>0.08</v>
      </c>
      <c r="O42" s="178" t="n">
        <v>0.07</v>
      </c>
    </row>
    <row r="43" customFormat="false" ht="11.1" hidden="false" customHeight="true" outlineLevel="0" collapsed="false">
      <c r="A43" s="123" t="n">
        <v>38</v>
      </c>
      <c r="C43" s="224" t="s">
        <v>1399</v>
      </c>
      <c r="D43" s="178" t="n">
        <v>1.61</v>
      </c>
      <c r="E43" s="178" t="n">
        <v>2.1</v>
      </c>
      <c r="F43" s="178" t="n">
        <v>2.31</v>
      </c>
      <c r="G43" s="178" t="n">
        <v>2.84</v>
      </c>
      <c r="H43" s="178" t="n">
        <v>1.97</v>
      </c>
      <c r="I43" s="178" t="n">
        <v>2.07</v>
      </c>
      <c r="J43" s="178" t="n">
        <v>2.15</v>
      </c>
      <c r="K43" s="178" t="n">
        <v>2.2</v>
      </c>
      <c r="L43" s="178" t="n">
        <v>2.35</v>
      </c>
      <c r="M43" s="178" t="n">
        <v>2.53</v>
      </c>
      <c r="N43" s="178" t="n">
        <v>2.49</v>
      </c>
      <c r="O43" s="178" t="n">
        <v>2.92</v>
      </c>
    </row>
    <row r="44" customFormat="false" ht="11.1" hidden="false" customHeight="true" outlineLevel="0" collapsed="false">
      <c r="A44" s="123" t="n">
        <v>39</v>
      </c>
      <c r="C44" s="224" t="s">
        <v>1356</v>
      </c>
      <c r="D44" s="178" t="n">
        <v>2.42</v>
      </c>
      <c r="E44" s="178" t="n">
        <v>2.62</v>
      </c>
      <c r="F44" s="178" t="n">
        <v>2.57</v>
      </c>
      <c r="G44" s="178" t="n">
        <v>3.28</v>
      </c>
      <c r="H44" s="178" t="n">
        <v>4.44</v>
      </c>
      <c r="I44" s="178" t="n">
        <v>5.11</v>
      </c>
      <c r="J44" s="178" t="n">
        <v>5.53</v>
      </c>
      <c r="K44" s="178" t="n">
        <v>5.88</v>
      </c>
      <c r="L44" s="178" t="n">
        <v>6.29</v>
      </c>
      <c r="M44" s="178" t="n">
        <v>7.51</v>
      </c>
      <c r="N44" s="178" t="n">
        <v>7.48</v>
      </c>
      <c r="O44" s="178" t="n">
        <v>6.48</v>
      </c>
    </row>
    <row r="45" customFormat="false" ht="11.1" hidden="false" customHeight="true" outlineLevel="0" collapsed="false">
      <c r="A45" s="123" t="n">
        <v>40</v>
      </c>
      <c r="C45" s="224" t="s">
        <v>1357</v>
      </c>
      <c r="D45" s="178" t="n">
        <v>0.79</v>
      </c>
      <c r="E45" s="178" t="n">
        <v>0.69</v>
      </c>
      <c r="F45" s="178" t="n">
        <v>0.78</v>
      </c>
      <c r="G45" s="178" t="n">
        <v>0.85</v>
      </c>
      <c r="H45" s="178" t="n">
        <v>0.8</v>
      </c>
      <c r="I45" s="178" t="n">
        <v>0.79</v>
      </c>
      <c r="J45" s="178" t="n">
        <v>0.84</v>
      </c>
      <c r="K45" s="178" t="n">
        <v>0.92</v>
      </c>
      <c r="L45" s="178" t="n">
        <v>1.05</v>
      </c>
      <c r="M45" s="178" t="n">
        <v>1.28</v>
      </c>
      <c r="N45" s="178" t="n">
        <v>1.44</v>
      </c>
      <c r="O45" s="178" t="n">
        <v>1.6</v>
      </c>
    </row>
    <row r="46" customFormat="false" ht="14.1" hidden="false" customHeight="true" outlineLevel="0" collapsed="false">
      <c r="A46" s="123" t="n">
        <v>41</v>
      </c>
      <c r="C46" s="224" t="s">
        <v>1358</v>
      </c>
      <c r="D46" s="178" t="n">
        <v>2.19</v>
      </c>
      <c r="E46" s="178" t="n">
        <v>2.51</v>
      </c>
      <c r="F46" s="178" t="n">
        <v>2.49</v>
      </c>
      <c r="G46" s="178" t="n">
        <v>2.55</v>
      </c>
      <c r="H46" s="178" t="n">
        <v>2.16</v>
      </c>
      <c r="I46" s="178" t="n">
        <v>2.04</v>
      </c>
      <c r="J46" s="178" t="n">
        <v>2.33</v>
      </c>
      <c r="K46" s="178" t="n">
        <v>2.68</v>
      </c>
      <c r="L46" s="178" t="n">
        <v>2.75</v>
      </c>
      <c r="M46" s="178" t="n">
        <v>2.77</v>
      </c>
      <c r="N46" s="178" t="n">
        <v>2.67</v>
      </c>
      <c r="O46" s="178" t="n">
        <v>2.86</v>
      </c>
    </row>
    <row r="47" customFormat="false" ht="11.1" hidden="false" customHeight="true" outlineLevel="0" collapsed="false">
      <c r="A47" s="123" t="n">
        <v>42</v>
      </c>
      <c r="C47" s="224" t="s">
        <v>1359</v>
      </c>
      <c r="D47" s="178" t="n">
        <v>4.03</v>
      </c>
      <c r="E47" s="178" t="n">
        <v>4.04</v>
      </c>
      <c r="F47" s="178" t="n">
        <v>3.94</v>
      </c>
      <c r="G47" s="178" t="n">
        <v>3.93</v>
      </c>
      <c r="H47" s="178" t="n">
        <v>3.54</v>
      </c>
      <c r="I47" s="178" t="n">
        <v>4.37</v>
      </c>
      <c r="J47" s="178" t="n">
        <v>4.72</v>
      </c>
      <c r="K47" s="178" t="n">
        <v>4.93</v>
      </c>
      <c r="L47" s="178" t="n">
        <v>5.03</v>
      </c>
      <c r="M47" s="178" t="n">
        <v>5.66</v>
      </c>
      <c r="N47" s="178" t="n">
        <v>5.41</v>
      </c>
      <c r="O47" s="178" t="n">
        <v>6.32</v>
      </c>
    </row>
    <row r="48" customFormat="false" ht="11.1" hidden="false" customHeight="true" outlineLevel="0" collapsed="false">
      <c r="A48" s="123" t="n">
        <v>43</v>
      </c>
      <c r="C48" s="224" t="s">
        <v>1360</v>
      </c>
      <c r="D48" s="178" t="n">
        <v>3.18</v>
      </c>
      <c r="E48" s="178" t="n">
        <v>4.08</v>
      </c>
      <c r="F48" s="178" t="n">
        <v>2.76</v>
      </c>
      <c r="G48" s="178" t="n">
        <v>2.79</v>
      </c>
      <c r="H48" s="178" t="n">
        <v>3.36</v>
      </c>
      <c r="I48" s="178" t="n">
        <v>3.63</v>
      </c>
      <c r="J48" s="178" t="n">
        <v>4.48</v>
      </c>
      <c r="K48" s="178" t="n">
        <v>4.57</v>
      </c>
      <c r="L48" s="178" t="n">
        <v>5.86</v>
      </c>
      <c r="M48" s="178" t="n">
        <v>6.87</v>
      </c>
      <c r="N48" s="178" t="n">
        <v>7.32</v>
      </c>
      <c r="O48" s="178" t="n">
        <v>7</v>
      </c>
    </row>
    <row r="49" customFormat="false" ht="11.1" hidden="false" customHeight="true" outlineLevel="0" collapsed="false">
      <c r="A49" s="123" t="n">
        <v>44</v>
      </c>
      <c r="C49" s="224" t="s">
        <v>1361</v>
      </c>
      <c r="D49" s="178" t="n">
        <v>0.38</v>
      </c>
      <c r="E49" s="178" t="n">
        <v>0.38</v>
      </c>
      <c r="F49" s="178" t="n">
        <v>0.39</v>
      </c>
      <c r="G49" s="178" t="n">
        <v>0.42</v>
      </c>
      <c r="H49" s="178" t="n">
        <v>0.41</v>
      </c>
      <c r="I49" s="178" t="n">
        <v>0.43</v>
      </c>
      <c r="J49" s="178" t="n">
        <v>0.52</v>
      </c>
      <c r="K49" s="178" t="n">
        <v>0.61</v>
      </c>
      <c r="L49" s="178" t="n">
        <v>0.7</v>
      </c>
      <c r="M49" s="178" t="n">
        <v>0.82</v>
      </c>
      <c r="N49" s="178" t="n">
        <v>1</v>
      </c>
      <c r="O49" s="178" t="n">
        <v>0.92</v>
      </c>
    </row>
    <row r="50" customFormat="false" ht="11.1" hidden="false" customHeight="true" outlineLevel="0" collapsed="false">
      <c r="A50" s="123" t="n">
        <v>45</v>
      </c>
      <c r="C50" s="224" t="s">
        <v>1362</v>
      </c>
      <c r="D50" s="178" t="n">
        <v>0.71</v>
      </c>
      <c r="E50" s="178" t="n">
        <v>0.61</v>
      </c>
      <c r="F50" s="178" t="n">
        <v>1.19</v>
      </c>
      <c r="G50" s="178" t="n">
        <v>1.63</v>
      </c>
      <c r="H50" s="178" t="n">
        <v>1.13</v>
      </c>
      <c r="I50" s="178" t="n">
        <v>1.77</v>
      </c>
      <c r="J50" s="178" t="n">
        <v>1.58</v>
      </c>
      <c r="K50" s="178" t="n">
        <v>1.59</v>
      </c>
      <c r="L50" s="178" t="n">
        <v>1.96</v>
      </c>
      <c r="M50" s="178" t="n">
        <v>0.99</v>
      </c>
      <c r="N50" s="178" t="n">
        <v>1.35</v>
      </c>
      <c r="O50" s="178" t="n">
        <v>1.38</v>
      </c>
    </row>
    <row r="51" customFormat="false" ht="14.1" hidden="false" customHeight="true" outlineLevel="0" collapsed="false">
      <c r="A51" s="123" t="n">
        <v>46</v>
      </c>
      <c r="C51" s="224" t="s">
        <v>1363</v>
      </c>
      <c r="D51" s="178" t="n">
        <v>4.38</v>
      </c>
      <c r="E51" s="178" t="n">
        <v>4.13</v>
      </c>
      <c r="F51" s="178" t="n">
        <v>3.87</v>
      </c>
      <c r="G51" s="178" t="n">
        <v>4</v>
      </c>
      <c r="H51" s="178" t="n">
        <v>3.7</v>
      </c>
      <c r="I51" s="178" t="n">
        <v>3.91</v>
      </c>
      <c r="J51" s="178" t="n">
        <v>4.53</v>
      </c>
      <c r="K51" s="178" t="n">
        <v>4.7</v>
      </c>
      <c r="L51" s="178" t="n">
        <v>5.4</v>
      </c>
      <c r="M51" s="178" t="n">
        <v>6.27</v>
      </c>
      <c r="N51" s="178" t="n">
        <v>6.48</v>
      </c>
      <c r="O51" s="178" t="n">
        <v>5.97</v>
      </c>
    </row>
    <row r="52" customFormat="false" ht="11.1" hidden="false" customHeight="true" outlineLevel="0" collapsed="false">
      <c r="A52" s="123" t="n">
        <v>47</v>
      </c>
      <c r="C52" s="224" t="s">
        <v>1364</v>
      </c>
      <c r="D52" s="178" t="n">
        <v>2.31</v>
      </c>
      <c r="E52" s="178" t="n">
        <v>2.34</v>
      </c>
      <c r="F52" s="178" t="n">
        <v>2.52</v>
      </c>
      <c r="G52" s="178" t="n">
        <v>2.57</v>
      </c>
      <c r="H52" s="178" t="n">
        <v>2.28</v>
      </c>
      <c r="I52" s="178" t="n">
        <v>2.74</v>
      </c>
      <c r="J52" s="178" t="n">
        <v>3.5</v>
      </c>
      <c r="K52" s="178" t="n">
        <v>4.16</v>
      </c>
      <c r="L52" s="178" t="n">
        <v>4.9</v>
      </c>
      <c r="M52" s="178" t="n">
        <v>5.97</v>
      </c>
      <c r="N52" s="178" t="n">
        <v>7.42</v>
      </c>
      <c r="O52" s="178" t="n">
        <v>7.05</v>
      </c>
    </row>
    <row r="53" customFormat="false" ht="11.1" hidden="false" customHeight="true" outlineLevel="0" collapsed="false">
      <c r="A53" s="123" t="n">
        <v>48</v>
      </c>
      <c r="C53" s="224" t="s">
        <v>1365</v>
      </c>
      <c r="D53" s="178" t="n">
        <v>1.03</v>
      </c>
      <c r="E53" s="178" t="n">
        <v>0.98</v>
      </c>
      <c r="F53" s="178" t="n">
        <v>0.99</v>
      </c>
      <c r="G53" s="178" t="n">
        <v>0.96</v>
      </c>
      <c r="H53" s="178" t="n">
        <v>1.11</v>
      </c>
      <c r="I53" s="178" t="n">
        <v>1.13</v>
      </c>
      <c r="J53" s="178" t="n">
        <v>1.26</v>
      </c>
      <c r="K53" s="178" t="n">
        <v>1.25</v>
      </c>
      <c r="L53" s="178" t="n">
        <v>1.17</v>
      </c>
      <c r="M53" s="178" t="n">
        <v>1.46</v>
      </c>
      <c r="N53" s="178" t="n">
        <v>1.44</v>
      </c>
      <c r="O53" s="178" t="n">
        <v>1.27</v>
      </c>
    </row>
    <row r="54" customFormat="false" ht="11.1" hidden="false" customHeight="true" outlineLevel="0" collapsed="false">
      <c r="A54" s="123" t="n">
        <v>49</v>
      </c>
      <c r="C54" s="224" t="s">
        <v>1366</v>
      </c>
      <c r="D54" s="178" t="n">
        <v>0.36</v>
      </c>
      <c r="E54" s="178" t="n">
        <v>0.43</v>
      </c>
      <c r="F54" s="178" t="n">
        <v>0.67</v>
      </c>
      <c r="G54" s="178" t="n">
        <v>0.72</v>
      </c>
      <c r="H54" s="178" t="n">
        <v>1.09</v>
      </c>
      <c r="I54" s="178" t="n">
        <v>1.44</v>
      </c>
      <c r="J54" s="178" t="n">
        <v>2.32</v>
      </c>
      <c r="K54" s="178" t="n">
        <v>2.95</v>
      </c>
      <c r="L54" s="178" t="n">
        <v>3.99</v>
      </c>
      <c r="M54" s="178" t="n">
        <v>5.27</v>
      </c>
      <c r="N54" s="178" t="n">
        <v>6.73</v>
      </c>
      <c r="O54" s="178" t="n">
        <v>6.87</v>
      </c>
    </row>
    <row r="55" customFormat="false" ht="11.1" hidden="false" customHeight="true" outlineLevel="0" collapsed="false">
      <c r="A55" s="123" t="n">
        <v>50</v>
      </c>
      <c r="C55" s="224" t="s">
        <v>1367</v>
      </c>
      <c r="D55" s="178" t="n">
        <v>1.79</v>
      </c>
      <c r="E55" s="178" t="n">
        <v>2.39</v>
      </c>
      <c r="F55" s="178" t="n">
        <v>2.34</v>
      </c>
      <c r="G55" s="178" t="n">
        <v>2.21</v>
      </c>
      <c r="H55" s="178" t="n">
        <v>2.23</v>
      </c>
      <c r="I55" s="178" t="n">
        <v>2.71</v>
      </c>
      <c r="J55" s="178" t="n">
        <v>3.07</v>
      </c>
      <c r="K55" s="178" t="n">
        <v>3.57</v>
      </c>
      <c r="L55" s="178" t="n">
        <v>3.75</v>
      </c>
      <c r="M55" s="178" t="n">
        <v>4.22</v>
      </c>
      <c r="N55" s="178" t="n">
        <v>5.12</v>
      </c>
      <c r="O55" s="178" t="n">
        <v>5.18</v>
      </c>
    </row>
    <row r="56" customFormat="false" ht="14.1" hidden="false" customHeight="true" outlineLevel="0" collapsed="false">
      <c r="A56" s="123" t="n">
        <v>51</v>
      </c>
      <c r="C56" s="224" t="s">
        <v>1368</v>
      </c>
      <c r="D56" s="178" t="n">
        <v>3.73</v>
      </c>
      <c r="E56" s="178" t="n">
        <v>3.61</v>
      </c>
      <c r="F56" s="178" t="n">
        <v>3.82</v>
      </c>
      <c r="G56" s="178" t="n">
        <v>3.48</v>
      </c>
      <c r="H56" s="178" t="n">
        <v>4.17</v>
      </c>
      <c r="I56" s="178" t="n">
        <v>4.59</v>
      </c>
      <c r="J56" s="178" t="n">
        <v>5.54</v>
      </c>
      <c r="K56" s="178" t="n">
        <v>6.11</v>
      </c>
      <c r="L56" s="178" t="n">
        <v>6.91</v>
      </c>
      <c r="M56" s="178" t="n">
        <v>8.05</v>
      </c>
      <c r="N56" s="178" t="n">
        <v>9.3</v>
      </c>
      <c r="O56" s="178" t="n">
        <v>8.21</v>
      </c>
    </row>
    <row r="57" customFormat="false" ht="11.1" hidden="false" customHeight="true" outlineLevel="0" collapsed="false">
      <c r="A57" s="123" t="n">
        <v>52</v>
      </c>
      <c r="C57" s="224" t="s">
        <v>1369</v>
      </c>
      <c r="D57" s="178" t="n">
        <v>0.75</v>
      </c>
      <c r="E57" s="178" t="n">
        <v>0.75</v>
      </c>
      <c r="F57" s="178" t="n">
        <v>0.82</v>
      </c>
      <c r="G57" s="178" t="n">
        <v>0.77</v>
      </c>
      <c r="H57" s="178" t="n">
        <v>0.97</v>
      </c>
      <c r="I57" s="178" t="n">
        <v>0.92</v>
      </c>
      <c r="J57" s="178" t="n">
        <v>0.79</v>
      </c>
      <c r="K57" s="178" t="n">
        <v>0.85</v>
      </c>
      <c r="L57" s="178" t="n">
        <v>1.06</v>
      </c>
      <c r="M57" s="178" t="n">
        <v>1.06</v>
      </c>
      <c r="N57" s="178" t="n">
        <v>0.96</v>
      </c>
      <c r="O57" s="178" t="n">
        <v>0.9</v>
      </c>
    </row>
    <row r="58" customFormat="false" ht="11.1" hidden="false" customHeight="true" outlineLevel="0" collapsed="false">
      <c r="A58" s="123" t="n">
        <v>53</v>
      </c>
      <c r="C58" s="224" t="s">
        <v>1370</v>
      </c>
      <c r="D58" s="178" t="n">
        <v>0</v>
      </c>
      <c r="E58" s="178" t="n">
        <v>0</v>
      </c>
      <c r="F58" s="178" t="n">
        <v>0</v>
      </c>
      <c r="G58" s="178" t="n">
        <v>0</v>
      </c>
      <c r="H58" s="178" t="n">
        <v>0</v>
      </c>
      <c r="I58" s="178" t="n">
        <v>0</v>
      </c>
      <c r="J58" s="178" t="n">
        <v>0</v>
      </c>
      <c r="K58" s="178" t="n">
        <v>0</v>
      </c>
      <c r="L58" s="178" t="n">
        <v>0</v>
      </c>
      <c r="M58" s="178" t="n">
        <v>0</v>
      </c>
      <c r="N58" s="178" t="n">
        <v>0</v>
      </c>
      <c r="O58" s="178" t="n">
        <v>0</v>
      </c>
    </row>
    <row r="59" customFormat="false" ht="11.1" hidden="false" customHeight="true" outlineLevel="0" collapsed="false">
      <c r="A59" s="123" t="n">
        <v>54</v>
      </c>
      <c r="C59" s="224" t="s">
        <v>1371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0</v>
      </c>
      <c r="L59" s="178" t="n">
        <v>0</v>
      </c>
      <c r="M59" s="178" t="n">
        <v>0</v>
      </c>
      <c r="N59" s="178" t="n">
        <v>0</v>
      </c>
      <c r="O59" s="178" t="n">
        <v>0</v>
      </c>
    </row>
    <row r="60" customFormat="false" ht="11.1" hidden="false" customHeight="true" outlineLevel="0" collapsed="false">
      <c r="A60" s="123" t="n">
        <v>55</v>
      </c>
      <c r="C60" s="224" t="s">
        <v>1372</v>
      </c>
      <c r="D60" s="178" t="n">
        <v>3.3</v>
      </c>
      <c r="E60" s="178" t="n">
        <v>2.78</v>
      </c>
      <c r="F60" s="178" t="n">
        <v>2.4</v>
      </c>
      <c r="G60" s="178" t="n">
        <v>2.1</v>
      </c>
      <c r="H60" s="178" t="n">
        <v>2.24</v>
      </c>
      <c r="I60" s="178" t="n">
        <v>2.18</v>
      </c>
      <c r="J60" s="178" t="n">
        <v>2.3</v>
      </c>
      <c r="K60" s="178" t="n">
        <v>2.19</v>
      </c>
      <c r="L60" s="178" t="n">
        <v>2.07</v>
      </c>
      <c r="M60" s="178" t="n">
        <v>2.53</v>
      </c>
      <c r="N60" s="178" t="n">
        <v>2.5</v>
      </c>
      <c r="O60" s="178" t="n">
        <v>2.21</v>
      </c>
    </row>
    <row r="61" customFormat="false" ht="14.1" hidden="false" customHeight="true" outlineLevel="0" collapsed="false">
      <c r="A61" s="123" t="n">
        <v>56</v>
      </c>
      <c r="C61" s="224" t="s">
        <v>1373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178" t="n">
        <v>0</v>
      </c>
      <c r="O61" s="178" t="n">
        <v>0</v>
      </c>
    </row>
    <row r="62" customFormat="false" ht="11.1" hidden="false" customHeight="true" outlineLevel="0" collapsed="false">
      <c r="A62" s="123" t="n">
        <v>57</v>
      </c>
      <c r="C62" s="224" t="s">
        <v>1374</v>
      </c>
      <c r="D62" s="178" t="n">
        <v>1.63</v>
      </c>
      <c r="E62" s="178" t="n">
        <v>1.45</v>
      </c>
      <c r="F62" s="178" t="n">
        <v>1.72</v>
      </c>
      <c r="G62" s="178" t="n">
        <v>1.94</v>
      </c>
      <c r="H62" s="178" t="n">
        <v>1.93</v>
      </c>
      <c r="I62" s="178" t="n">
        <v>2.46</v>
      </c>
      <c r="J62" s="178" t="n">
        <v>2.77</v>
      </c>
      <c r="K62" s="178" t="n">
        <v>2.79</v>
      </c>
      <c r="L62" s="178" t="n">
        <v>3.8</v>
      </c>
      <c r="M62" s="178" t="n">
        <v>4.51</v>
      </c>
      <c r="N62" s="178" t="n">
        <v>5.03</v>
      </c>
      <c r="O62" s="178" t="n">
        <v>2.85</v>
      </c>
    </row>
    <row r="63" customFormat="false" ht="11.1" hidden="false" customHeight="true" outlineLevel="0" collapsed="false">
      <c r="A63" s="123" t="n">
        <v>58</v>
      </c>
      <c r="C63" s="224" t="s">
        <v>1375</v>
      </c>
      <c r="D63" s="178" t="n">
        <v>0.12</v>
      </c>
      <c r="E63" s="178" t="n">
        <v>0.13</v>
      </c>
      <c r="F63" s="178" t="n">
        <v>0.16</v>
      </c>
      <c r="G63" s="178" t="n">
        <v>0.16</v>
      </c>
      <c r="H63" s="178" t="n">
        <v>0.16</v>
      </c>
      <c r="I63" s="178" t="n">
        <v>0.18</v>
      </c>
      <c r="J63" s="178" t="n">
        <v>0.22</v>
      </c>
      <c r="K63" s="178" t="n">
        <v>0.25</v>
      </c>
      <c r="L63" s="178" t="n">
        <v>0.3</v>
      </c>
      <c r="M63" s="178" t="n">
        <v>0.35</v>
      </c>
      <c r="N63" s="178" t="n">
        <v>0.43</v>
      </c>
      <c r="O63" s="178" t="n">
        <v>0.38</v>
      </c>
    </row>
    <row r="64" customFormat="false" ht="11.1" hidden="false" customHeight="true" outlineLevel="0" collapsed="false">
      <c r="A64" s="123" t="n">
        <v>59</v>
      </c>
      <c r="C64" s="224" t="s">
        <v>1376</v>
      </c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0</v>
      </c>
      <c r="J64" s="178" t="n">
        <v>0</v>
      </c>
      <c r="K64" s="178" t="n">
        <v>0</v>
      </c>
      <c r="L64" s="178" t="n">
        <v>0</v>
      </c>
      <c r="M64" s="178" t="n">
        <v>0</v>
      </c>
      <c r="N64" s="178" t="n">
        <v>0</v>
      </c>
      <c r="O64" s="178" t="n">
        <v>0</v>
      </c>
    </row>
    <row r="65" customFormat="false" ht="18" hidden="false" customHeight="true" outlineLevel="0" collapsed="false">
      <c r="A65" s="123" t="n">
        <v>60</v>
      </c>
      <c r="C65" s="224" t="s">
        <v>1406</v>
      </c>
      <c r="D65" s="178" t="n">
        <v>358.6</v>
      </c>
      <c r="E65" s="178" t="n">
        <v>363.68</v>
      </c>
      <c r="F65" s="178" t="n">
        <v>338.86</v>
      </c>
      <c r="G65" s="178" t="n">
        <v>364.03</v>
      </c>
      <c r="H65" s="178" t="n">
        <v>385.1</v>
      </c>
      <c r="I65" s="178" t="n">
        <v>400.36</v>
      </c>
      <c r="J65" s="178" t="n">
        <v>437.37</v>
      </c>
      <c r="K65" s="178" t="n">
        <v>483.73</v>
      </c>
      <c r="L65" s="178" t="n">
        <v>523.8</v>
      </c>
      <c r="M65" s="178" t="n">
        <v>584.06</v>
      </c>
      <c r="N65" s="178" t="n">
        <v>590.64</v>
      </c>
      <c r="O65" s="178" t="n">
        <v>582.91</v>
      </c>
    </row>
    <row r="66" customFormat="false" ht="11.1" hidden="false" customHeight="true" outlineLevel="0" collapsed="false">
      <c r="A66" s="123" t="n">
        <v>61</v>
      </c>
      <c r="C66" s="224" t="s">
        <v>1407</v>
      </c>
      <c r="D66" s="178" t="n">
        <v>32.52</v>
      </c>
      <c r="E66" s="178" t="n">
        <v>34.38</v>
      </c>
      <c r="F66" s="178" t="n">
        <v>36.33</v>
      </c>
      <c r="G66" s="178" t="n">
        <v>39.42</v>
      </c>
      <c r="H66" s="178" t="n">
        <v>40.19</v>
      </c>
      <c r="I66" s="178" t="n">
        <v>39.63</v>
      </c>
      <c r="J66" s="178" t="n">
        <v>38.44</v>
      </c>
      <c r="K66" s="178" t="n">
        <v>37.82</v>
      </c>
      <c r="L66" s="178" t="n">
        <v>39.48</v>
      </c>
      <c r="M66" s="178" t="n">
        <v>41.01</v>
      </c>
      <c r="N66" s="178" t="n">
        <v>40.51</v>
      </c>
      <c r="O66" s="178" t="n">
        <v>37.59</v>
      </c>
    </row>
    <row r="67" customFormat="false" ht="11.1" hidden="false" customHeight="true" outlineLevel="0" collapsed="false">
      <c r="A67" s="123" t="n">
        <v>62</v>
      </c>
      <c r="C67" s="224" t="s">
        <v>1402</v>
      </c>
      <c r="D67" s="178" t="n">
        <v>4.76</v>
      </c>
      <c r="E67" s="178" t="n">
        <v>3.8</v>
      </c>
      <c r="F67" s="178" t="n">
        <v>4.45</v>
      </c>
      <c r="G67" s="178" t="n">
        <v>4.24</v>
      </c>
      <c r="H67" s="178" t="n">
        <v>4.99</v>
      </c>
      <c r="I67" s="178" t="n">
        <v>4.21</v>
      </c>
      <c r="J67" s="178" t="n">
        <v>5.3</v>
      </c>
      <c r="K67" s="178" t="n">
        <v>3.38</v>
      </c>
      <c r="L67" s="178" t="n">
        <v>5.94</v>
      </c>
      <c r="M67" s="178" t="n">
        <v>3.97</v>
      </c>
      <c r="N67" s="178" t="n">
        <v>3.17</v>
      </c>
      <c r="O67" s="178" t="n">
        <v>3.13</v>
      </c>
    </row>
    <row r="68" customFormat="false" ht="11.1" hidden="false" customHeight="true" outlineLevel="0" collapsed="false">
      <c r="A68" s="123" t="n">
        <v>63</v>
      </c>
      <c r="C68" s="224" t="s">
        <v>1403</v>
      </c>
      <c r="D68" s="178" t="n">
        <v>-0.79</v>
      </c>
      <c r="E68" s="178" t="n">
        <v>-0.8</v>
      </c>
      <c r="F68" s="178" t="n">
        <v>-0.77</v>
      </c>
      <c r="G68" s="178" t="n">
        <v>-0.86</v>
      </c>
      <c r="H68" s="178" t="n">
        <v>-0.86</v>
      </c>
      <c r="I68" s="178" t="n">
        <v>-1.5</v>
      </c>
      <c r="J68" s="178" t="n">
        <v>-1.71</v>
      </c>
      <c r="K68" s="178" t="n">
        <v>-1.88</v>
      </c>
      <c r="L68" s="178" t="n">
        <v>-2</v>
      </c>
      <c r="M68" s="178" t="n">
        <v>-2.38</v>
      </c>
      <c r="N68" s="178" t="n">
        <v>-2.33</v>
      </c>
      <c r="O68" s="178" t="n">
        <v>-2.13</v>
      </c>
    </row>
    <row r="69" customFormat="false" ht="18" hidden="false" customHeight="true" outlineLevel="0" collapsed="false">
      <c r="A69" s="123" t="n">
        <v>64</v>
      </c>
      <c r="C69" s="224" t="s">
        <v>1408</v>
      </c>
      <c r="D69" s="178" t="n">
        <v>395.09</v>
      </c>
      <c r="E69" s="178" t="n">
        <v>401.06</v>
      </c>
      <c r="F69" s="178" t="n">
        <v>378.87</v>
      </c>
      <c r="G69" s="178" t="n">
        <v>406.83</v>
      </c>
      <c r="H69" s="178" t="n">
        <v>429.42</v>
      </c>
      <c r="I69" s="178" t="n">
        <v>442.7</v>
      </c>
      <c r="J69" s="178" t="n">
        <v>479.4</v>
      </c>
      <c r="K69" s="178" t="n">
        <v>523.05</v>
      </c>
      <c r="L69" s="178" t="n">
        <v>567.22</v>
      </c>
      <c r="M69" s="178" t="n">
        <v>626.66</v>
      </c>
      <c r="N69" s="178" t="n">
        <v>631.99</v>
      </c>
      <c r="O69" s="178" t="n">
        <v>621.5</v>
      </c>
    </row>
    <row r="70" customFormat="false" ht="12" hidden="false" customHeight="true" outlineLevel="0" collapsed="false">
      <c r="C70" s="278"/>
    </row>
    <row r="71" customFormat="false" ht="12" hidden="false" customHeight="true" outlineLevel="0" collapsed="false">
      <c r="C71" s="278"/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C72" s="278"/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C73" s="278"/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C74" s="278"/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C75" s="278"/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C76" s="278"/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78"/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278"/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278"/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278"/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278"/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278"/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278"/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C84" s="278"/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C85" s="278"/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C86" s="278"/>
    </row>
    <row r="87" customFormat="false" ht="12" hidden="false" customHeight="true" outlineLevel="0" collapsed="false">
      <c r="C87" s="278"/>
    </row>
    <row r="88" customFormat="false" ht="12" hidden="false" customHeight="true" outlineLevel="0" collapsed="false">
      <c r="C88" s="278"/>
    </row>
    <row r="89" customFormat="false" ht="12" hidden="false" customHeight="true" outlineLevel="0" collapsed="false">
      <c r="C89" s="278"/>
    </row>
    <row r="90" customFormat="false" ht="12" hidden="false" customHeight="true" outlineLevel="0" collapsed="false">
      <c r="C90" s="278"/>
    </row>
    <row r="91" customFormat="false" ht="12" hidden="false" customHeight="true" outlineLevel="0" collapsed="false">
      <c r="C91" s="278"/>
    </row>
    <row r="92" customFormat="false" ht="12" hidden="false" customHeight="true" outlineLevel="0" collapsed="false">
      <c r="C92" s="278"/>
    </row>
    <row r="93" customFormat="false" ht="12" hidden="false" customHeight="true" outlineLevel="0" collapsed="false">
      <c r="C93" s="278"/>
    </row>
    <row r="94" customFormat="false" ht="12" hidden="false" customHeight="true" outlineLevel="0" collapsed="false">
      <c r="C94" s="278"/>
    </row>
    <row r="95" customFormat="false" ht="12" hidden="false" customHeight="true" outlineLevel="0" collapsed="false">
      <c r="C95" s="278"/>
    </row>
    <row r="96" customFormat="false" ht="12" hidden="false" customHeight="true" outlineLevel="0" collapsed="false">
      <c r="C96" s="278"/>
    </row>
    <row r="97" customFormat="false" ht="12" hidden="false" customHeight="true" outlineLevel="0" collapsed="false">
      <c r="C97" s="278"/>
    </row>
    <row r="98" customFormat="false" ht="12" hidden="false" customHeight="true" outlineLevel="0" collapsed="false">
      <c r="C98" s="278"/>
    </row>
    <row r="99" customFormat="false" ht="12" hidden="false" customHeight="true" outlineLevel="0" collapsed="false">
      <c r="C99" s="278"/>
    </row>
    <row r="100" customFormat="false" ht="12" hidden="false" customHeight="true" outlineLevel="0" collapsed="false">
      <c r="C100" s="278"/>
    </row>
    <row r="101" customFormat="false" ht="12" hidden="false" customHeight="true" outlineLevel="0" collapsed="false">
      <c r="C101" s="278"/>
    </row>
    <row r="102" customFormat="false" ht="12" hidden="false" customHeight="true" outlineLevel="0" collapsed="false">
      <c r="C102" s="278"/>
    </row>
    <row r="103" customFormat="false" ht="12" hidden="false" customHeight="true" outlineLevel="0" collapsed="false">
      <c r="C103" s="278"/>
    </row>
    <row r="104" customFormat="false" ht="12" hidden="false" customHeight="true" outlineLevel="0" collapsed="false">
      <c r="C104" s="278"/>
    </row>
    <row r="105" customFormat="false" ht="12" hidden="false" customHeight="true" outlineLevel="0" collapsed="false">
      <c r="C105" s="278"/>
    </row>
    <row r="106" customFormat="false" ht="12" hidden="false" customHeight="true" outlineLevel="0" collapsed="false">
      <c r="C106" s="278"/>
    </row>
    <row r="107" customFormat="false" ht="12" hidden="false" customHeight="true" outlineLevel="0" collapsed="false">
      <c r="C107" s="278"/>
    </row>
    <row r="108" customFormat="false" ht="12" hidden="false" customHeight="true" outlineLevel="0" collapsed="false">
      <c r="C108" s="278"/>
    </row>
    <row r="109" customFormat="false" ht="12" hidden="false" customHeight="true" outlineLevel="0" collapsed="false">
      <c r="C109" s="278"/>
    </row>
    <row r="110" customFormat="false" ht="12" hidden="false" customHeight="true" outlineLevel="0" collapsed="false">
      <c r="C110" s="278"/>
    </row>
    <row r="111" customFormat="false" ht="12" hidden="false" customHeight="true" outlineLevel="0" collapsed="false">
      <c r="C111" s="278"/>
    </row>
    <row r="112" customFormat="false" ht="12" hidden="false" customHeight="true" outlineLevel="0" collapsed="false">
      <c r="C112" s="278"/>
    </row>
    <row r="113" customFormat="false" ht="12" hidden="false" customHeight="true" outlineLevel="0" collapsed="false">
      <c r="C113" s="278"/>
    </row>
    <row r="114" customFormat="false" ht="12" hidden="false" customHeight="true" outlineLevel="0" collapsed="false">
      <c r="C114" s="278"/>
    </row>
    <row r="115" customFormat="false" ht="12" hidden="false" customHeight="true" outlineLevel="0" collapsed="false">
      <c r="C115" s="278"/>
    </row>
    <row r="116" customFormat="false" ht="12" hidden="false" customHeight="true" outlineLevel="0" collapsed="false">
      <c r="C116" s="278"/>
    </row>
    <row r="117" customFormat="false" ht="12" hidden="false" customHeight="true" outlineLevel="0" collapsed="false">
      <c r="C117" s="278"/>
    </row>
    <row r="118" customFormat="false" ht="12" hidden="false" customHeight="true" outlineLevel="0" collapsed="false">
      <c r="C118" s="278"/>
    </row>
    <row r="119" customFormat="false" ht="12" hidden="false" customHeight="true" outlineLevel="0" collapsed="false">
      <c r="C119" s="278"/>
    </row>
    <row r="120" customFormat="false" ht="12" hidden="false" customHeight="true" outlineLevel="0" collapsed="false">
      <c r="C120" s="278"/>
    </row>
    <row r="121" customFormat="false" ht="12" hidden="false" customHeight="true" outlineLevel="0" collapsed="false">
      <c r="C121" s="278"/>
    </row>
    <row r="122" customFormat="false" ht="12" hidden="false" customHeight="true" outlineLevel="0" collapsed="false">
      <c r="C122" s="278"/>
    </row>
    <row r="123" customFormat="false" ht="12" hidden="false" customHeight="true" outlineLevel="0" collapsed="false">
      <c r="C123" s="278"/>
    </row>
    <row r="124" customFormat="false" ht="12" hidden="false" customHeight="true" outlineLevel="0" collapsed="false">
      <c r="C124" s="278"/>
    </row>
    <row r="125" customFormat="false" ht="12" hidden="false" customHeight="true" outlineLevel="0" collapsed="false">
      <c r="C125" s="278"/>
    </row>
    <row r="126" customFormat="false" ht="12" hidden="false" customHeight="true" outlineLevel="0" collapsed="false">
      <c r="C126" s="278"/>
    </row>
    <row r="127" customFormat="false" ht="12" hidden="false" customHeight="true" outlineLevel="0" collapsed="false">
      <c r="C127" s="278"/>
    </row>
    <row r="128" customFormat="false" ht="12" hidden="false" customHeight="true" outlineLevel="0" collapsed="false">
      <c r="C128" s="278"/>
    </row>
    <row r="129" customFormat="false" ht="12" hidden="false" customHeight="true" outlineLevel="0" collapsed="false">
      <c r="C129" s="278"/>
    </row>
    <row r="130" customFormat="false" ht="12" hidden="false" customHeight="true" outlineLevel="0" collapsed="false">
      <c r="C130" s="278"/>
    </row>
    <row r="131" customFormat="false" ht="12" hidden="false" customHeight="true" outlineLevel="0" collapsed="false">
      <c r="C131" s="278"/>
    </row>
    <row r="132" customFormat="false" ht="12" hidden="false" customHeight="true" outlineLevel="0" collapsed="false">
      <c r="C132" s="278"/>
    </row>
    <row r="133" customFormat="false" ht="12" hidden="false" customHeight="true" outlineLevel="0" collapsed="false">
      <c r="C133" s="278"/>
    </row>
    <row r="134" customFormat="false" ht="12" hidden="false" customHeight="true" outlineLevel="0" collapsed="false">
      <c r="C134" s="278"/>
    </row>
    <row r="135" customFormat="false" ht="12" hidden="false" customHeight="true" outlineLevel="0" collapsed="false">
      <c r="C135" s="278"/>
    </row>
    <row r="136" customFormat="false" ht="12" hidden="false" customHeight="true" outlineLevel="0" collapsed="false">
      <c r="C136" s="278"/>
    </row>
    <row r="137" customFormat="false" ht="12" hidden="false" customHeight="true" outlineLevel="0" collapsed="false">
      <c r="C137" s="278"/>
    </row>
    <row r="138" customFormat="false" ht="12" hidden="false" customHeight="true" outlineLevel="0" collapsed="false">
      <c r="C138" s="278"/>
    </row>
    <row r="139" customFormat="false" ht="12" hidden="false" customHeight="true" outlineLevel="0" collapsed="false">
      <c r="C139" s="278"/>
    </row>
    <row r="140" customFormat="false" ht="12" hidden="false" customHeight="true" outlineLevel="0" collapsed="false">
      <c r="C140" s="278"/>
    </row>
    <row r="141" customFormat="false" ht="12" hidden="false" customHeight="true" outlineLevel="0" collapsed="false">
      <c r="C141" s="278"/>
    </row>
    <row r="142" customFormat="false" ht="12" hidden="false" customHeight="true" outlineLevel="0" collapsed="false">
      <c r="C142" s="278"/>
    </row>
    <row r="143" customFormat="false" ht="12" hidden="false" customHeight="true" outlineLevel="0" collapsed="false">
      <c r="C143" s="278"/>
    </row>
    <row r="144" customFormat="false" ht="12" hidden="false" customHeight="true" outlineLevel="0" collapsed="false">
      <c r="C144" s="278"/>
    </row>
    <row r="145" customFormat="false" ht="12" hidden="false" customHeight="true" outlineLevel="0" collapsed="false">
      <c r="C145" s="278"/>
    </row>
    <row r="146" customFormat="false" ht="12" hidden="false" customHeight="true" outlineLevel="0" collapsed="false">
      <c r="C146" s="278"/>
    </row>
    <row r="147" customFormat="false" ht="12" hidden="false" customHeight="true" outlineLevel="0" collapsed="false">
      <c r="C147" s="278"/>
    </row>
    <row r="148" customFormat="false" ht="12" hidden="false" customHeight="true" outlineLevel="0" collapsed="false">
      <c r="C148" s="278"/>
    </row>
    <row r="149" customFormat="false" ht="12" hidden="false" customHeight="true" outlineLevel="0" collapsed="false">
      <c r="C149" s="278"/>
    </row>
    <row r="150" customFormat="false" ht="12" hidden="false" customHeight="true" outlineLevel="0" collapsed="false">
      <c r="C150" s="278"/>
    </row>
    <row r="151" customFormat="false" ht="12" hidden="false" customHeight="true" outlineLevel="0" collapsed="false">
      <c r="C151" s="278"/>
    </row>
    <row r="152" customFormat="false" ht="12" hidden="false" customHeight="true" outlineLevel="0" collapsed="false">
      <c r="C152" s="278"/>
    </row>
    <row r="153" customFormat="false" ht="12" hidden="false" customHeight="true" outlineLevel="0" collapsed="false">
      <c r="C153" s="278"/>
    </row>
    <row r="154" customFormat="false" ht="12" hidden="false" customHeight="true" outlineLevel="0" collapsed="false">
      <c r="C154" s="278"/>
    </row>
    <row r="155" customFormat="false" ht="12" hidden="false" customHeight="true" outlineLevel="0" collapsed="false">
      <c r="C155" s="278"/>
    </row>
    <row r="156" customFormat="false" ht="12" hidden="false" customHeight="true" outlineLevel="0" collapsed="false">
      <c r="C156" s="278"/>
    </row>
    <row r="157" customFormat="false" ht="12" hidden="false" customHeight="true" outlineLevel="0" collapsed="false">
      <c r="C157" s="278"/>
    </row>
    <row r="158" customFormat="false" ht="12" hidden="false" customHeight="true" outlineLevel="0" collapsed="false">
      <c r="C158" s="278"/>
    </row>
    <row r="159" customFormat="false" ht="12" hidden="false" customHeight="true" outlineLevel="0" collapsed="false">
      <c r="C159" s="278"/>
    </row>
    <row r="160" customFormat="false" ht="12" hidden="false" customHeight="true" outlineLevel="0" collapsed="false">
      <c r="C160" s="278"/>
    </row>
    <row r="161" customFormat="false" ht="12" hidden="false" customHeight="true" outlineLevel="0" collapsed="false">
      <c r="C161" s="278"/>
    </row>
    <row r="162" customFormat="false" ht="12" hidden="false" customHeight="true" outlineLevel="0" collapsed="false">
      <c r="C162" s="278"/>
    </row>
    <row r="163" customFormat="false" ht="12" hidden="false" customHeight="true" outlineLevel="0" collapsed="false">
      <c r="C163" s="278"/>
    </row>
    <row r="164" customFormat="false" ht="12" hidden="false" customHeight="true" outlineLevel="0" collapsed="false">
      <c r="C164" s="278"/>
    </row>
    <row r="165" customFormat="false" ht="12" hidden="false" customHeight="true" outlineLevel="0" collapsed="false">
      <c r="C165" s="278"/>
    </row>
    <row r="166" customFormat="false" ht="12" hidden="false" customHeight="true" outlineLevel="0" collapsed="false">
      <c r="C166" s="278"/>
    </row>
    <row r="167" customFormat="false" ht="12" hidden="false" customHeight="true" outlineLevel="0" collapsed="false">
      <c r="C167" s="278"/>
    </row>
    <row r="168" customFormat="false" ht="12" hidden="false" customHeight="true" outlineLevel="0" collapsed="false">
      <c r="C168" s="278"/>
    </row>
    <row r="169" customFormat="false" ht="12" hidden="false" customHeight="true" outlineLevel="0" collapsed="false">
      <c r="C169" s="278"/>
    </row>
    <row r="170" customFormat="false" ht="12" hidden="false" customHeight="true" outlineLevel="0" collapsed="false">
      <c r="C170" s="278"/>
    </row>
    <row r="171" customFormat="false" ht="12" hidden="false" customHeight="true" outlineLevel="0" collapsed="false">
      <c r="C171" s="278"/>
    </row>
    <row r="172" customFormat="false" ht="12" hidden="false" customHeight="true" outlineLevel="0" collapsed="false">
      <c r="C172" s="278"/>
    </row>
    <row r="173" customFormat="false" ht="12" hidden="false" customHeight="true" outlineLevel="0" collapsed="false">
      <c r="C173" s="278"/>
    </row>
    <row r="174" customFormat="false" ht="12" hidden="false" customHeight="true" outlineLevel="0" collapsed="false">
      <c r="C174" s="278"/>
    </row>
    <row r="175" customFormat="false" ht="12" hidden="false" customHeight="true" outlineLevel="0" collapsed="false">
      <c r="C175" s="278"/>
    </row>
    <row r="176" customFormat="false" ht="12" hidden="false" customHeight="true" outlineLevel="0" collapsed="false">
      <c r="C176" s="278"/>
    </row>
    <row r="177" customFormat="false" ht="12" hidden="false" customHeight="true" outlineLevel="0" collapsed="false">
      <c r="C177" s="278"/>
    </row>
    <row r="178" customFormat="false" ht="12" hidden="false" customHeight="true" outlineLevel="0" collapsed="false">
      <c r="C178" s="278"/>
    </row>
    <row r="179" customFormat="false" ht="12" hidden="false" customHeight="true" outlineLevel="0" collapsed="false">
      <c r="C179" s="278"/>
    </row>
    <row r="180" customFormat="false" ht="12" hidden="false" customHeight="true" outlineLevel="0" collapsed="false">
      <c r="C180" s="278"/>
    </row>
    <row r="181" customFormat="false" ht="12" hidden="false" customHeight="true" outlineLevel="0" collapsed="false">
      <c r="C181" s="278"/>
    </row>
    <row r="182" customFormat="false" ht="12" hidden="false" customHeight="true" outlineLevel="0" collapsed="false">
      <c r="C182" s="278"/>
    </row>
    <row r="183" customFormat="false" ht="12" hidden="false" customHeight="true" outlineLevel="0" collapsed="false">
      <c r="C183" s="278"/>
    </row>
    <row r="184" customFormat="false" ht="12" hidden="false" customHeight="true" outlineLevel="0" collapsed="false">
      <c r="C184" s="278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1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1991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2667.01</v>
      </c>
      <c r="E8" s="178" t="n">
        <v>1762.16</v>
      </c>
      <c r="F8" s="178" t="n">
        <v>111.6</v>
      </c>
      <c r="G8" s="178" t="n">
        <v>223.81</v>
      </c>
      <c r="H8" s="178" t="n">
        <v>569.44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307.54</v>
      </c>
      <c r="E9" s="178" t="n">
        <v>917.03</v>
      </c>
      <c r="F9" s="178" t="n">
        <v>99.65</v>
      </c>
      <c r="G9" s="178" t="n">
        <v>65.47</v>
      </c>
      <c r="H9" s="178" t="n">
        <v>225.39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359.47</v>
      </c>
      <c r="E10" s="178" t="n">
        <v>845.13</v>
      </c>
      <c r="F10" s="178" t="n">
        <v>11.95</v>
      </c>
      <c r="G10" s="178" t="n">
        <v>158.34</v>
      </c>
      <c r="H10" s="178" t="n">
        <v>344.05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210.32</v>
      </c>
      <c r="E11" s="178" t="n">
        <v>123.87</v>
      </c>
      <c r="F11" s="178" t="n">
        <v>4.7</v>
      </c>
      <c r="G11" s="178" t="n">
        <v>27.19</v>
      </c>
      <c r="H11" s="178" t="n">
        <v>54.56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149.15</v>
      </c>
      <c r="E12" s="178" t="n">
        <v>721.26</v>
      </c>
      <c r="F12" s="178" t="n">
        <v>7.24999999999999</v>
      </c>
      <c r="G12" s="178" t="n">
        <v>131.15</v>
      </c>
      <c r="H12" s="178" t="n">
        <v>289.49</v>
      </c>
      <c r="I12" s="178" t="n">
        <v>3.53999999999996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844</v>
      </c>
      <c r="E13" s="178" t="n">
        <v>562.52</v>
      </c>
      <c r="F13" s="178" t="n">
        <v>38.14</v>
      </c>
      <c r="G13" s="178" t="n">
        <v>135.14</v>
      </c>
      <c r="H13" s="178" t="n">
        <v>108.2</v>
      </c>
      <c r="I13" s="178" t="n">
        <v>4.65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29.84</v>
      </c>
      <c r="E14" s="178" t="n">
        <v>22.49</v>
      </c>
      <c r="F14" s="178" t="n">
        <v>2.29</v>
      </c>
      <c r="G14" s="178" t="n">
        <v>0.04</v>
      </c>
      <c r="H14" s="178" t="n">
        <v>5.02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29.47</v>
      </c>
      <c r="E15" s="178" t="n">
        <v>22.92</v>
      </c>
      <c r="F15" s="178" t="n">
        <v>0</v>
      </c>
      <c r="G15" s="178" t="n">
        <v>1.65</v>
      </c>
      <c r="H15" s="178" t="n">
        <v>4.9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304.78</v>
      </c>
      <c r="E16" s="178" t="n">
        <v>159.17</v>
      </c>
      <c r="F16" s="178" t="n">
        <v>-33.18</v>
      </c>
      <c r="G16" s="178" t="n">
        <v>-2.37999999999998</v>
      </c>
      <c r="H16" s="178" t="n">
        <v>181.17</v>
      </c>
      <c r="I16" s="178" t="n">
        <v>-1.11000000000004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845.98</v>
      </c>
      <c r="E17" s="178" t="n">
        <v>0</v>
      </c>
      <c r="F17" s="178" t="n">
        <v>0</v>
      </c>
      <c r="G17" s="178" t="n">
        <v>0</v>
      </c>
      <c r="H17" s="178" t="n">
        <v>845.98</v>
      </c>
      <c r="I17" s="178" t="n">
        <v>2.67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2.74</v>
      </c>
      <c r="E18" s="178" t="n">
        <v>0</v>
      </c>
      <c r="F18" s="178" t="n">
        <v>0</v>
      </c>
      <c r="G18" s="178" t="n">
        <v>32.74</v>
      </c>
      <c r="H18" s="178" t="n">
        <v>0</v>
      </c>
      <c r="I18" s="178" t="n">
        <v>5.58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166.49</v>
      </c>
      <c r="E19" s="178" t="n">
        <v>0</v>
      </c>
      <c r="F19" s="178" t="n">
        <v>0</v>
      </c>
      <c r="G19" s="178" t="n">
        <v>166.49</v>
      </c>
      <c r="H19" s="178" t="n">
        <v>0</v>
      </c>
      <c r="I19" s="178" t="n">
        <v>14.93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496.63</v>
      </c>
      <c r="E20" s="178" t="n">
        <v>180.9</v>
      </c>
      <c r="F20" s="178" t="n">
        <v>207.47</v>
      </c>
      <c r="G20" s="178" t="n">
        <v>43.12</v>
      </c>
      <c r="H20" s="178" t="n">
        <v>65.14</v>
      </c>
      <c r="I20" s="178" t="n">
        <v>59.03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512.94</v>
      </c>
      <c r="E21" s="178" t="n">
        <v>38.84</v>
      </c>
      <c r="F21" s="178" t="n">
        <v>268.17</v>
      </c>
      <c r="G21" s="178" t="n">
        <v>16.76</v>
      </c>
      <c r="H21" s="178" t="n">
        <v>189.17</v>
      </c>
      <c r="I21" s="178" t="n">
        <v>42.72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300.82</v>
      </c>
      <c r="E22" s="178" t="n">
        <v>17.1100000000002</v>
      </c>
      <c r="F22" s="178" t="n">
        <v>27.5199999999999</v>
      </c>
      <c r="G22" s="178" t="n">
        <v>105.01</v>
      </c>
      <c r="H22" s="178" t="n">
        <v>1151.18</v>
      </c>
      <c r="I22" s="178" t="n">
        <v>-5.40000000000003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169.45</v>
      </c>
      <c r="E23" s="178" t="n">
        <v>14.19</v>
      </c>
      <c r="F23" s="178" t="n">
        <v>7.65</v>
      </c>
      <c r="G23" s="178" t="n">
        <v>0</v>
      </c>
      <c r="H23" s="178" t="n">
        <v>147.61</v>
      </c>
      <c r="I23" s="178" t="n">
        <v>1.24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170.64</v>
      </c>
      <c r="E24" s="178" t="n">
        <v>0</v>
      </c>
      <c r="F24" s="178" t="n">
        <v>0</v>
      </c>
      <c r="G24" s="178" t="n">
        <v>170.64</v>
      </c>
      <c r="H24" s="178" t="n">
        <v>0</v>
      </c>
      <c r="I24" s="178" t="n">
        <v>0.05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288.68</v>
      </c>
      <c r="E25" s="178" t="n">
        <v>0</v>
      </c>
      <c r="F25" s="178" t="n">
        <v>0</v>
      </c>
      <c r="G25" s="178" t="n">
        <v>0</v>
      </c>
      <c r="H25" s="178" t="n">
        <v>288.68</v>
      </c>
      <c r="I25" s="178" t="n">
        <v>0.87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289.07</v>
      </c>
      <c r="E26" s="178" t="n">
        <v>18.73</v>
      </c>
      <c r="F26" s="178" t="n">
        <v>11.54</v>
      </c>
      <c r="G26" s="178" t="n">
        <v>258.45</v>
      </c>
      <c r="H26" s="178" t="n">
        <v>0.35</v>
      </c>
      <c r="I26" s="178" t="n">
        <v>0.48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261.66</v>
      </c>
      <c r="E27" s="178" t="n">
        <v>15.47</v>
      </c>
      <c r="F27" s="178" t="n">
        <v>10.46</v>
      </c>
      <c r="G27" s="178" t="n">
        <v>235.38</v>
      </c>
      <c r="H27" s="178" t="n">
        <v>0.35</v>
      </c>
      <c r="I27" s="178" t="n">
        <v>0.33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258.27</v>
      </c>
      <c r="E28" s="178" t="n">
        <v>0</v>
      </c>
      <c r="F28" s="178" t="n">
        <v>0</v>
      </c>
      <c r="G28" s="178" t="n">
        <v>0</v>
      </c>
      <c r="H28" s="178" t="n">
        <v>258.27</v>
      </c>
      <c r="I28" s="178" t="n">
        <v>3.72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228.31</v>
      </c>
      <c r="E29" s="178" t="n">
        <v>8.34</v>
      </c>
      <c r="F29" s="178" t="n">
        <v>38.2</v>
      </c>
      <c r="G29" s="178" t="n">
        <v>136.24</v>
      </c>
      <c r="H29" s="178" t="n">
        <v>45.53</v>
      </c>
      <c r="I29" s="178" t="n">
        <v>2.64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209.14</v>
      </c>
      <c r="E30" s="178" t="n">
        <v>7.63</v>
      </c>
      <c r="F30" s="178" t="n">
        <v>38.67</v>
      </c>
      <c r="G30" s="178" t="n">
        <v>119.65</v>
      </c>
      <c r="H30" s="178" t="n">
        <v>43.19</v>
      </c>
      <c r="I30" s="178" t="n">
        <v>21.81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279.84</v>
      </c>
      <c r="E31" s="178" t="n">
        <v>5.47000000000015</v>
      </c>
      <c r="F31" s="178" t="n">
        <v>21.4199999999999</v>
      </c>
      <c r="G31" s="178" t="n">
        <v>282.13</v>
      </c>
      <c r="H31" s="178" t="n">
        <v>970.82</v>
      </c>
      <c r="I31" s="178" t="n">
        <v>15.58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140.87</v>
      </c>
      <c r="E32" s="178" t="n">
        <v>0</v>
      </c>
      <c r="F32" s="178" t="n">
        <v>0</v>
      </c>
      <c r="G32" s="178" t="n">
        <v>288.36</v>
      </c>
      <c r="H32" s="178" t="n">
        <v>852.51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7.19</v>
      </c>
      <c r="F33" s="178" t="n">
        <v>-2.39</v>
      </c>
      <c r="G33" s="178" t="n">
        <v>0</v>
      </c>
      <c r="H33" s="178" t="n">
        <v>9.58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38.97</v>
      </c>
      <c r="E34" s="178" t="n">
        <v>-1.71999999999985</v>
      </c>
      <c r="F34" s="178" t="n">
        <v>19.0299999999999</v>
      </c>
      <c r="G34" s="178" t="n">
        <v>-6.23000000000002</v>
      </c>
      <c r="H34" s="178" t="n">
        <v>127.89</v>
      </c>
      <c r="I34" s="178" t="n">
        <v>15.58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63</v>
      </c>
      <c r="E35" s="178" t="n">
        <v>1.68</v>
      </c>
      <c r="F35" s="178" t="n">
        <v>0.99</v>
      </c>
      <c r="G35" s="178" t="n">
        <v>56.86</v>
      </c>
      <c r="H35" s="178" t="n">
        <v>3.47</v>
      </c>
      <c r="I35" s="178" t="n">
        <v>0.69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60.75</v>
      </c>
      <c r="E36" s="178" t="n">
        <v>20.18</v>
      </c>
      <c r="F36" s="178" t="n">
        <v>0.15</v>
      </c>
      <c r="G36" s="178" t="n">
        <v>31.8</v>
      </c>
      <c r="H36" s="178" t="n">
        <v>8.62</v>
      </c>
      <c r="I36" s="178" t="n">
        <v>2.94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364.87</v>
      </c>
      <c r="E37" s="178" t="n">
        <v>204.3</v>
      </c>
      <c r="F37" s="178" t="n">
        <v>8.86</v>
      </c>
      <c r="G37" s="178" t="n">
        <v>41.09</v>
      </c>
      <c r="H37" s="178" t="n">
        <v>110.62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210.32</v>
      </c>
      <c r="E38" s="178" t="n">
        <v>123.87</v>
      </c>
      <c r="F38" s="178" t="n">
        <v>4.7</v>
      </c>
      <c r="G38" s="178" t="n">
        <v>27.19</v>
      </c>
      <c r="H38" s="178" t="n">
        <v>54.56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33</v>
      </c>
      <c r="F39" s="178" t="n">
        <v>0</v>
      </c>
      <c r="G39" s="178" t="n">
        <v>-0.88</v>
      </c>
      <c r="H39" s="178" t="n">
        <v>0.55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17.8299999999998</v>
      </c>
      <c r="E40" s="178" t="n">
        <v>-63.9799999999999</v>
      </c>
      <c r="F40" s="178" t="n">
        <v>14.0299999999999</v>
      </c>
      <c r="G40" s="178" t="n">
        <v>-44.31</v>
      </c>
      <c r="H40" s="178" t="n">
        <v>76.43</v>
      </c>
      <c r="I40" s="178" t="n">
        <v>17.83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279.84</v>
      </c>
      <c r="E42" s="178" t="n">
        <v>5.47000000000015</v>
      </c>
      <c r="F42" s="178" t="n">
        <v>21.4199999999999</v>
      </c>
      <c r="G42" s="178" t="n">
        <v>282.13</v>
      </c>
      <c r="H42" s="178" t="n">
        <v>970.82</v>
      </c>
      <c r="I42" s="178" t="n">
        <v>15.58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158.07</v>
      </c>
      <c r="E43" s="178" t="n">
        <v>0</v>
      </c>
      <c r="F43" s="178" t="n">
        <v>0</v>
      </c>
      <c r="G43" s="178" t="n">
        <v>158.07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158.07</v>
      </c>
      <c r="E44" s="178" t="n">
        <v>0</v>
      </c>
      <c r="F44" s="178" t="n">
        <v>0</v>
      </c>
      <c r="G44" s="178" t="n">
        <v>0</v>
      </c>
      <c r="H44" s="178" t="n">
        <v>158.07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279.84</v>
      </c>
      <c r="E45" s="178" t="n">
        <v>5.47000000000015</v>
      </c>
      <c r="F45" s="178" t="n">
        <v>21.4199999999999</v>
      </c>
      <c r="G45" s="178" t="n">
        <v>124.06</v>
      </c>
      <c r="H45" s="178" t="n">
        <v>1128.89</v>
      </c>
      <c r="I45" s="178" t="n">
        <v>15.58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140.87</v>
      </c>
      <c r="E46" s="178" t="n">
        <v>0</v>
      </c>
      <c r="F46" s="178" t="n">
        <v>0</v>
      </c>
      <c r="G46" s="178" t="n">
        <v>130.29</v>
      </c>
      <c r="H46" s="178" t="n">
        <v>1010.58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7.19</v>
      </c>
      <c r="F47" s="178" t="n">
        <v>-2.39</v>
      </c>
      <c r="G47" s="178" t="n">
        <v>0</v>
      </c>
      <c r="H47" s="178" t="n">
        <v>9.58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38.97</v>
      </c>
      <c r="E48" s="178" t="n">
        <v>-1.71999999999985</v>
      </c>
      <c r="F48" s="178" t="n">
        <v>19.0299999999999</v>
      </c>
      <c r="G48" s="178" t="n">
        <v>-6.23000000000002</v>
      </c>
      <c r="H48" s="178" t="n">
        <v>127.89</v>
      </c>
      <c r="I48" s="178" t="n">
        <v>15.58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1992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2827.87</v>
      </c>
      <c r="E8" s="178" t="n">
        <v>1839.48</v>
      </c>
      <c r="F8" s="178" t="n">
        <v>120.87</v>
      </c>
      <c r="G8" s="178" t="n">
        <v>244.23</v>
      </c>
      <c r="H8" s="178" t="n">
        <v>623.29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369.14</v>
      </c>
      <c r="E9" s="178" t="n">
        <v>944.39</v>
      </c>
      <c r="F9" s="178" t="n">
        <v>108.16</v>
      </c>
      <c r="G9" s="178" t="n">
        <v>71.2</v>
      </c>
      <c r="H9" s="178" t="n">
        <v>245.39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458.73</v>
      </c>
      <c r="E10" s="178" t="n">
        <v>895.09</v>
      </c>
      <c r="F10" s="178" t="n">
        <v>12.71</v>
      </c>
      <c r="G10" s="178" t="n">
        <v>173.03</v>
      </c>
      <c r="H10" s="178" t="n">
        <v>377.9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230.66</v>
      </c>
      <c r="E11" s="178" t="n">
        <v>136.19</v>
      </c>
      <c r="F11" s="178" t="n">
        <v>5.32</v>
      </c>
      <c r="G11" s="178" t="n">
        <v>29.29</v>
      </c>
      <c r="H11" s="178" t="n">
        <v>59.86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228.07</v>
      </c>
      <c r="E12" s="178" t="n">
        <v>758.9</v>
      </c>
      <c r="F12" s="178" t="n">
        <v>7.39000000000001</v>
      </c>
      <c r="G12" s="178" t="n">
        <v>143.74</v>
      </c>
      <c r="H12" s="178" t="n">
        <v>318.04</v>
      </c>
      <c r="I12" s="178" t="n">
        <v>3.96999999999991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915.29</v>
      </c>
      <c r="E13" s="178" t="n">
        <v>603.55</v>
      </c>
      <c r="F13" s="178" t="n">
        <v>42.41</v>
      </c>
      <c r="G13" s="178" t="n">
        <v>148.43</v>
      </c>
      <c r="H13" s="178" t="n">
        <v>120.9</v>
      </c>
      <c r="I13" s="178" t="n">
        <v>4.49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32.59</v>
      </c>
      <c r="E14" s="178" t="n">
        <v>24.58</v>
      </c>
      <c r="F14" s="178" t="n">
        <v>2.48</v>
      </c>
      <c r="G14" s="178" t="n">
        <v>0.04</v>
      </c>
      <c r="H14" s="178" t="n">
        <v>5.49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28.31</v>
      </c>
      <c r="E15" s="178" t="n">
        <v>21.38</v>
      </c>
      <c r="F15" s="178" t="n">
        <v>0</v>
      </c>
      <c r="G15" s="178" t="n">
        <v>2.36</v>
      </c>
      <c r="H15" s="178" t="n">
        <v>4.57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308.5</v>
      </c>
      <c r="E16" s="178" t="n">
        <v>152.15</v>
      </c>
      <c r="F16" s="178" t="n">
        <v>-37.5</v>
      </c>
      <c r="G16" s="178" t="n">
        <v>-2.36999999999994</v>
      </c>
      <c r="H16" s="178" t="n">
        <v>196.22</v>
      </c>
      <c r="I16" s="178" t="n">
        <v>-0.520000000000087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916.36</v>
      </c>
      <c r="E17" s="178" t="n">
        <v>0</v>
      </c>
      <c r="F17" s="178" t="n">
        <v>0</v>
      </c>
      <c r="G17" s="178" t="n">
        <v>0</v>
      </c>
      <c r="H17" s="178" t="n">
        <v>916.36</v>
      </c>
      <c r="I17" s="178" t="n">
        <v>3.42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1.3</v>
      </c>
      <c r="E18" s="178" t="n">
        <v>0</v>
      </c>
      <c r="F18" s="178" t="n">
        <v>0</v>
      </c>
      <c r="G18" s="178" t="n">
        <v>31.3</v>
      </c>
      <c r="H18" s="178" t="n">
        <v>0</v>
      </c>
      <c r="I18" s="178" t="n">
        <v>5.08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179.19</v>
      </c>
      <c r="E19" s="178" t="n">
        <v>0</v>
      </c>
      <c r="F19" s="178" t="n">
        <v>0</v>
      </c>
      <c r="G19" s="178" t="n">
        <v>179.19</v>
      </c>
      <c r="H19" s="178" t="n">
        <v>0</v>
      </c>
      <c r="I19" s="178" t="n">
        <v>15.94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534.68</v>
      </c>
      <c r="E20" s="178" t="n">
        <v>175.74</v>
      </c>
      <c r="F20" s="178" t="n">
        <v>234.02</v>
      </c>
      <c r="G20" s="178" t="n">
        <v>53.05</v>
      </c>
      <c r="H20" s="178" t="n">
        <v>71.87</v>
      </c>
      <c r="I20" s="178" t="n">
        <v>60.75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552.42</v>
      </c>
      <c r="E21" s="178" t="n">
        <v>38.13</v>
      </c>
      <c r="F21" s="178" t="n">
        <v>297.33</v>
      </c>
      <c r="G21" s="178" t="n">
        <v>22.43</v>
      </c>
      <c r="H21" s="178" t="n">
        <v>194.53</v>
      </c>
      <c r="I21" s="178" t="n">
        <v>43.01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390.49</v>
      </c>
      <c r="E22" s="178" t="n">
        <v>14.5400000000002</v>
      </c>
      <c r="F22" s="178" t="n">
        <v>25.81</v>
      </c>
      <c r="G22" s="178" t="n">
        <v>114.9</v>
      </c>
      <c r="H22" s="178" t="n">
        <v>1235.24</v>
      </c>
      <c r="I22" s="178" t="n">
        <v>-3.98000000000009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186.92</v>
      </c>
      <c r="E23" s="178" t="n">
        <v>14.09</v>
      </c>
      <c r="F23" s="178" t="n">
        <v>8.12</v>
      </c>
      <c r="G23" s="178" t="n">
        <v>0</v>
      </c>
      <c r="H23" s="178" t="n">
        <v>164.71</v>
      </c>
      <c r="I23" s="178" t="n">
        <v>1.64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188.48</v>
      </c>
      <c r="E24" s="178" t="n">
        <v>0</v>
      </c>
      <c r="F24" s="178" t="n">
        <v>0</v>
      </c>
      <c r="G24" s="178" t="n">
        <v>188.48</v>
      </c>
      <c r="H24" s="178" t="n">
        <v>0</v>
      </c>
      <c r="I24" s="178" t="n">
        <v>0.08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316.63</v>
      </c>
      <c r="E25" s="178" t="n">
        <v>0</v>
      </c>
      <c r="F25" s="178" t="n">
        <v>0</v>
      </c>
      <c r="G25" s="178" t="n">
        <v>0</v>
      </c>
      <c r="H25" s="178" t="n">
        <v>316.63</v>
      </c>
      <c r="I25" s="178" t="n">
        <v>1.05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317.19</v>
      </c>
      <c r="E26" s="178" t="n">
        <v>20.66</v>
      </c>
      <c r="F26" s="178" t="n">
        <v>12.52</v>
      </c>
      <c r="G26" s="178" t="n">
        <v>283.64</v>
      </c>
      <c r="H26" s="178" t="n">
        <v>0.37</v>
      </c>
      <c r="I26" s="178" t="n">
        <v>0.49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291.87</v>
      </c>
      <c r="E27" s="178" t="n">
        <v>16.54</v>
      </c>
      <c r="F27" s="178" t="n">
        <v>11.25</v>
      </c>
      <c r="G27" s="178" t="n">
        <v>263.71</v>
      </c>
      <c r="H27" s="178" t="n">
        <v>0.37</v>
      </c>
      <c r="I27" s="178" t="n">
        <v>0.33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288.34</v>
      </c>
      <c r="E28" s="178" t="n">
        <v>0</v>
      </c>
      <c r="F28" s="178" t="n">
        <v>0</v>
      </c>
      <c r="G28" s="178" t="n">
        <v>0</v>
      </c>
      <c r="H28" s="178" t="n">
        <v>288.34</v>
      </c>
      <c r="I28" s="178" t="n">
        <v>3.86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243.09</v>
      </c>
      <c r="E29" s="178" t="n">
        <v>12.19</v>
      </c>
      <c r="F29" s="178" t="n">
        <v>41.92</v>
      </c>
      <c r="G29" s="178" t="n">
        <v>138.56</v>
      </c>
      <c r="H29" s="178" t="n">
        <v>50.42</v>
      </c>
      <c r="I29" s="178" t="n">
        <v>2.62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228.64</v>
      </c>
      <c r="E30" s="178" t="n">
        <v>8.09</v>
      </c>
      <c r="F30" s="178" t="n">
        <v>42.38</v>
      </c>
      <c r="G30" s="178" t="n">
        <v>130.84</v>
      </c>
      <c r="H30" s="178" t="n">
        <v>47.33</v>
      </c>
      <c r="I30" s="178" t="n">
        <v>17.07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374.63</v>
      </c>
      <c r="E31" s="178" t="n">
        <v>0.470000000000169</v>
      </c>
      <c r="F31" s="178" t="n">
        <v>19.42</v>
      </c>
      <c r="G31" s="178" t="n">
        <v>315.59</v>
      </c>
      <c r="H31" s="178" t="n">
        <v>1039.15</v>
      </c>
      <c r="I31" s="178" t="n">
        <v>11.8799999999999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233.18</v>
      </c>
      <c r="E32" s="178" t="n">
        <v>0</v>
      </c>
      <c r="F32" s="178" t="n">
        <v>0</v>
      </c>
      <c r="G32" s="178" t="n">
        <v>318.88</v>
      </c>
      <c r="H32" s="178" t="n">
        <v>914.3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8.46</v>
      </c>
      <c r="F33" s="178" t="n">
        <v>-2.75</v>
      </c>
      <c r="G33" s="178" t="n">
        <v>0</v>
      </c>
      <c r="H33" s="178" t="n">
        <v>11.21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41.45</v>
      </c>
      <c r="E34" s="178" t="n">
        <v>-7.98999999999983</v>
      </c>
      <c r="F34" s="178" t="n">
        <v>16.67</v>
      </c>
      <c r="G34" s="178" t="n">
        <v>-3.28999999999996</v>
      </c>
      <c r="H34" s="178" t="n">
        <v>136.06</v>
      </c>
      <c r="I34" s="178" t="n">
        <v>11.8799999999999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58.22</v>
      </c>
      <c r="E35" s="178" t="n">
        <v>1.68</v>
      </c>
      <c r="F35" s="178" t="n">
        <v>0.95</v>
      </c>
      <c r="G35" s="178" t="n">
        <v>51.76</v>
      </c>
      <c r="H35" s="178" t="n">
        <v>3.83</v>
      </c>
      <c r="I35" s="178" t="n">
        <v>0.91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57.32</v>
      </c>
      <c r="E36" s="178" t="n">
        <v>16.48</v>
      </c>
      <c r="F36" s="178" t="n">
        <v>0.09</v>
      </c>
      <c r="G36" s="178" t="n">
        <v>30.57</v>
      </c>
      <c r="H36" s="178" t="n">
        <v>10.18</v>
      </c>
      <c r="I36" s="178" t="n">
        <v>1.81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383.99</v>
      </c>
      <c r="E37" s="178" t="n">
        <v>203.44</v>
      </c>
      <c r="F37" s="178" t="n">
        <v>10.82</v>
      </c>
      <c r="G37" s="178" t="n">
        <v>47.01</v>
      </c>
      <c r="H37" s="178" t="n">
        <v>122.72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230.66</v>
      </c>
      <c r="E38" s="178" t="n">
        <v>136.19</v>
      </c>
      <c r="F38" s="178" t="n">
        <v>5.32</v>
      </c>
      <c r="G38" s="178" t="n">
        <v>29.29</v>
      </c>
      <c r="H38" s="178" t="n">
        <v>59.86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48</v>
      </c>
      <c r="F39" s="178" t="n">
        <v>0</v>
      </c>
      <c r="G39" s="178" t="n">
        <v>-1.02</v>
      </c>
      <c r="H39" s="178" t="n">
        <v>0.54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12.7799999999999</v>
      </c>
      <c r="E40" s="178" t="n">
        <v>-60.9199999999998</v>
      </c>
      <c r="F40" s="178" t="n">
        <v>10.31</v>
      </c>
      <c r="G40" s="178" t="n">
        <v>-41.18</v>
      </c>
      <c r="H40" s="178" t="n">
        <v>79.01</v>
      </c>
      <c r="I40" s="178" t="n">
        <v>12.7799999999999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374.63</v>
      </c>
      <c r="E42" s="178" t="n">
        <v>0.470000000000169</v>
      </c>
      <c r="F42" s="178" t="n">
        <v>19.42</v>
      </c>
      <c r="G42" s="178" t="n">
        <v>315.59</v>
      </c>
      <c r="H42" s="178" t="n">
        <v>1039.15</v>
      </c>
      <c r="I42" s="178" t="n">
        <v>11.8799999999999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177.92</v>
      </c>
      <c r="E43" s="178" t="n">
        <v>0</v>
      </c>
      <c r="F43" s="178" t="n">
        <v>0</v>
      </c>
      <c r="G43" s="178" t="n">
        <v>177.92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177.92</v>
      </c>
      <c r="E44" s="178" t="n">
        <v>0</v>
      </c>
      <c r="F44" s="178" t="n">
        <v>0</v>
      </c>
      <c r="G44" s="178" t="n">
        <v>0</v>
      </c>
      <c r="H44" s="178" t="n">
        <v>177.92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374.63</v>
      </c>
      <c r="E45" s="178" t="n">
        <v>0.470000000000169</v>
      </c>
      <c r="F45" s="178" t="n">
        <v>19.42</v>
      </c>
      <c r="G45" s="178" t="n">
        <v>137.67</v>
      </c>
      <c r="H45" s="178" t="n">
        <v>1217.07</v>
      </c>
      <c r="I45" s="178" t="n">
        <v>11.8799999999999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233.18</v>
      </c>
      <c r="E46" s="178" t="n">
        <v>0</v>
      </c>
      <c r="F46" s="178" t="n">
        <v>0</v>
      </c>
      <c r="G46" s="178" t="n">
        <v>140.96</v>
      </c>
      <c r="H46" s="178" t="n">
        <v>1092.22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8.46</v>
      </c>
      <c r="F47" s="178" t="n">
        <v>-2.75</v>
      </c>
      <c r="G47" s="178" t="n">
        <v>0</v>
      </c>
      <c r="H47" s="178" t="n">
        <v>11.21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41.45</v>
      </c>
      <c r="E48" s="178" t="n">
        <v>-7.98999999999983</v>
      </c>
      <c r="F48" s="178" t="n">
        <v>16.67</v>
      </c>
      <c r="G48" s="178" t="n">
        <v>-3.28999999999999</v>
      </c>
      <c r="H48" s="178" t="n">
        <v>136.06</v>
      </c>
      <c r="I48" s="178" t="n">
        <v>11.8799999999999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1993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2856.7</v>
      </c>
      <c r="E8" s="178" t="n">
        <v>1820.66</v>
      </c>
      <c r="F8" s="178" t="n">
        <v>131.42</v>
      </c>
      <c r="G8" s="178" t="n">
        <v>252.8</v>
      </c>
      <c r="H8" s="178" t="n">
        <v>651.82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364.85</v>
      </c>
      <c r="E9" s="178" t="n">
        <v>921.4</v>
      </c>
      <c r="F9" s="178" t="n">
        <v>116.02</v>
      </c>
      <c r="G9" s="178" t="n">
        <v>71.71</v>
      </c>
      <c r="H9" s="178" t="n">
        <v>255.72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491.85</v>
      </c>
      <c r="E10" s="178" t="n">
        <v>899.26</v>
      </c>
      <c r="F10" s="178" t="n">
        <v>15.4</v>
      </c>
      <c r="G10" s="178" t="n">
        <v>181.09</v>
      </c>
      <c r="H10" s="178" t="n">
        <v>396.1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246.72</v>
      </c>
      <c r="E11" s="178" t="n">
        <v>144.39</v>
      </c>
      <c r="F11" s="178" t="n">
        <v>5.9</v>
      </c>
      <c r="G11" s="178" t="n">
        <v>30.99</v>
      </c>
      <c r="H11" s="178" t="n">
        <v>65.44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245.13</v>
      </c>
      <c r="E12" s="178" t="n">
        <v>754.87</v>
      </c>
      <c r="F12" s="178" t="n">
        <v>9.49999999999998</v>
      </c>
      <c r="G12" s="178" t="n">
        <v>150.1</v>
      </c>
      <c r="H12" s="178" t="n">
        <v>330.66</v>
      </c>
      <c r="I12" s="178" t="n">
        <v>-2.87000000000006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937.39</v>
      </c>
      <c r="E13" s="178" t="n">
        <v>610.35</v>
      </c>
      <c r="F13" s="178" t="n">
        <v>44.66</v>
      </c>
      <c r="G13" s="178" t="n">
        <v>154.33</v>
      </c>
      <c r="H13" s="178" t="n">
        <v>128.05</v>
      </c>
      <c r="I13" s="178" t="n">
        <v>4.09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32.08</v>
      </c>
      <c r="E14" s="178" t="n">
        <v>23.88</v>
      </c>
      <c r="F14" s="178" t="n">
        <v>2.34</v>
      </c>
      <c r="G14" s="178" t="n">
        <v>0.04</v>
      </c>
      <c r="H14" s="178" t="n">
        <v>5.82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27.53</v>
      </c>
      <c r="E15" s="178" t="n">
        <v>20.74</v>
      </c>
      <c r="F15" s="178" t="n">
        <v>0</v>
      </c>
      <c r="G15" s="178" t="n">
        <v>2.26</v>
      </c>
      <c r="H15" s="178" t="n">
        <v>4.53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303.190000000001</v>
      </c>
      <c r="E16" s="178" t="n">
        <v>141.38</v>
      </c>
      <c r="F16" s="178" t="n">
        <v>-37.5</v>
      </c>
      <c r="G16" s="178" t="n">
        <v>-2.00999999999996</v>
      </c>
      <c r="H16" s="178" t="n">
        <v>201.32</v>
      </c>
      <c r="I16" s="178" t="n">
        <v>-6.96000000000006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937.92</v>
      </c>
      <c r="E17" s="178" t="n">
        <v>0</v>
      </c>
      <c r="F17" s="178" t="n">
        <v>0</v>
      </c>
      <c r="G17" s="178" t="n">
        <v>0</v>
      </c>
      <c r="H17" s="178" t="n">
        <v>937.92</v>
      </c>
      <c r="I17" s="178" t="n">
        <v>3.56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1.1</v>
      </c>
      <c r="E18" s="178" t="n">
        <v>0</v>
      </c>
      <c r="F18" s="178" t="n">
        <v>0</v>
      </c>
      <c r="G18" s="178" t="n">
        <v>31.1</v>
      </c>
      <c r="H18" s="178" t="n">
        <v>0</v>
      </c>
      <c r="I18" s="178" t="n">
        <v>6.49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189.7</v>
      </c>
      <c r="E19" s="178" t="n">
        <v>0</v>
      </c>
      <c r="F19" s="178" t="n">
        <v>0</v>
      </c>
      <c r="G19" s="178" t="n">
        <v>189.7</v>
      </c>
      <c r="H19" s="178" t="n">
        <v>0</v>
      </c>
      <c r="I19" s="178" t="n">
        <v>14.79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541.35</v>
      </c>
      <c r="E20" s="178" t="n">
        <v>174.58</v>
      </c>
      <c r="F20" s="178" t="n">
        <v>234.57</v>
      </c>
      <c r="G20" s="178" t="n">
        <v>55.89</v>
      </c>
      <c r="H20" s="178" t="n">
        <v>76.31</v>
      </c>
      <c r="I20" s="178" t="n">
        <v>64.06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555.96</v>
      </c>
      <c r="E21" s="178" t="n">
        <v>34.38</v>
      </c>
      <c r="F21" s="178" t="n">
        <v>301.74</v>
      </c>
      <c r="G21" s="178" t="n">
        <v>20.81</v>
      </c>
      <c r="H21" s="178" t="n">
        <v>199.03</v>
      </c>
      <c r="I21" s="178" t="n">
        <v>49.45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414.32</v>
      </c>
      <c r="E22" s="178" t="n">
        <v>1.17999999999989</v>
      </c>
      <c r="F22" s="178" t="n">
        <v>29.67</v>
      </c>
      <c r="G22" s="178" t="n">
        <v>121.51</v>
      </c>
      <c r="H22" s="178" t="n">
        <v>1261.96</v>
      </c>
      <c r="I22" s="178" t="n">
        <v>-9.71000000000005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188.67</v>
      </c>
      <c r="E23" s="178" t="n">
        <v>13.05</v>
      </c>
      <c r="F23" s="178" t="n">
        <v>9.62</v>
      </c>
      <c r="G23" s="178" t="n">
        <v>0</v>
      </c>
      <c r="H23" s="178" t="n">
        <v>166</v>
      </c>
      <c r="I23" s="178" t="n">
        <v>1.31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189.9</v>
      </c>
      <c r="E24" s="178" t="n">
        <v>0</v>
      </c>
      <c r="F24" s="178" t="n">
        <v>0</v>
      </c>
      <c r="G24" s="178" t="n">
        <v>189.9</v>
      </c>
      <c r="H24" s="178" t="n">
        <v>0</v>
      </c>
      <c r="I24" s="178" t="n">
        <v>0.08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330.15</v>
      </c>
      <c r="E25" s="178" t="n">
        <v>0</v>
      </c>
      <c r="F25" s="178" t="n">
        <v>0</v>
      </c>
      <c r="G25" s="178" t="n">
        <v>0</v>
      </c>
      <c r="H25" s="178" t="n">
        <v>330.15</v>
      </c>
      <c r="I25" s="178" t="n">
        <v>1.18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330.84</v>
      </c>
      <c r="E26" s="178" t="n">
        <v>16.98</v>
      </c>
      <c r="F26" s="178" t="n">
        <v>12.67</v>
      </c>
      <c r="G26" s="178" t="n">
        <v>300.81</v>
      </c>
      <c r="H26" s="178" t="n">
        <v>0.38</v>
      </c>
      <c r="I26" s="178" t="n">
        <v>0.49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317.81</v>
      </c>
      <c r="E27" s="178" t="n">
        <v>17.48</v>
      </c>
      <c r="F27" s="178" t="n">
        <v>11.31</v>
      </c>
      <c r="G27" s="178" t="n">
        <v>288.64</v>
      </c>
      <c r="H27" s="178" t="n">
        <v>0.38</v>
      </c>
      <c r="I27" s="178" t="n">
        <v>0.39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314.12</v>
      </c>
      <c r="E28" s="178" t="n">
        <v>0</v>
      </c>
      <c r="F28" s="178" t="n">
        <v>0</v>
      </c>
      <c r="G28" s="178" t="n">
        <v>0</v>
      </c>
      <c r="H28" s="178" t="n">
        <v>314.12</v>
      </c>
      <c r="I28" s="178" t="n">
        <v>4.08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271.71</v>
      </c>
      <c r="E29" s="178" t="n">
        <v>11.48</v>
      </c>
      <c r="F29" s="178" t="n">
        <v>46.39</v>
      </c>
      <c r="G29" s="178" t="n">
        <v>158.8</v>
      </c>
      <c r="H29" s="178" t="n">
        <v>55.04</v>
      </c>
      <c r="I29" s="178" t="n">
        <v>2.97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254.76</v>
      </c>
      <c r="E30" s="178" t="n">
        <v>8.78</v>
      </c>
      <c r="F30" s="178" t="n">
        <v>46.85</v>
      </c>
      <c r="G30" s="178" t="n">
        <v>146.81</v>
      </c>
      <c r="H30" s="178" t="n">
        <v>52.32</v>
      </c>
      <c r="I30" s="178" t="n">
        <v>19.92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395.6</v>
      </c>
      <c r="E31" s="178" t="n">
        <v>-15.0700000000001</v>
      </c>
      <c r="F31" s="178" t="n">
        <v>21.87</v>
      </c>
      <c r="G31" s="178" t="n">
        <v>311.59</v>
      </c>
      <c r="H31" s="178" t="n">
        <v>1077.21</v>
      </c>
      <c r="I31" s="178" t="n">
        <v>9.00999999999995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279.43</v>
      </c>
      <c r="E32" s="178" t="n">
        <v>0</v>
      </c>
      <c r="F32" s="178" t="n">
        <v>0</v>
      </c>
      <c r="G32" s="178" t="n">
        <v>328.77</v>
      </c>
      <c r="H32" s="178" t="n">
        <v>950.66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4.22</v>
      </c>
      <c r="F33" s="178" t="n">
        <v>-2.81</v>
      </c>
      <c r="G33" s="178" t="n">
        <v>0</v>
      </c>
      <c r="H33" s="178" t="n">
        <v>7.03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16.170000000001</v>
      </c>
      <c r="E34" s="178" t="n">
        <v>-19.2900000000001</v>
      </c>
      <c r="F34" s="178" t="n">
        <v>19.06</v>
      </c>
      <c r="G34" s="178" t="n">
        <v>-17.18</v>
      </c>
      <c r="H34" s="178" t="n">
        <v>133.58</v>
      </c>
      <c r="I34" s="178" t="n">
        <v>9.00999999999995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59.2</v>
      </c>
      <c r="E35" s="178" t="n">
        <v>1.95</v>
      </c>
      <c r="F35" s="178" t="n">
        <v>1.83</v>
      </c>
      <c r="G35" s="178" t="n">
        <v>51.29</v>
      </c>
      <c r="H35" s="178" t="n">
        <v>4.13</v>
      </c>
      <c r="I35" s="178" t="n">
        <v>1.17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58.28</v>
      </c>
      <c r="E36" s="178" t="n">
        <v>16.94</v>
      </c>
      <c r="F36" s="178" t="n">
        <v>0</v>
      </c>
      <c r="G36" s="178" t="n">
        <v>31.04</v>
      </c>
      <c r="H36" s="178" t="n">
        <v>10.3</v>
      </c>
      <c r="I36" s="178" t="n">
        <v>2.09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371.9</v>
      </c>
      <c r="E37" s="178" t="n">
        <v>182.43</v>
      </c>
      <c r="F37" s="178" t="n">
        <v>11.06</v>
      </c>
      <c r="G37" s="178" t="n">
        <v>46.42</v>
      </c>
      <c r="H37" s="178" t="n">
        <v>131.99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246.72</v>
      </c>
      <c r="E38" s="178" t="n">
        <v>144.39</v>
      </c>
      <c r="F38" s="178" t="n">
        <v>5.9</v>
      </c>
      <c r="G38" s="178" t="n">
        <v>30.99</v>
      </c>
      <c r="H38" s="178" t="n">
        <v>65.44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65</v>
      </c>
      <c r="F39" s="178" t="n">
        <v>0</v>
      </c>
      <c r="G39" s="178" t="n">
        <v>-1.39</v>
      </c>
      <c r="H39" s="178" t="n">
        <v>0.74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9.92999999999924</v>
      </c>
      <c r="E40" s="178" t="n">
        <v>-42.9900000000001</v>
      </c>
      <c r="F40" s="178" t="n">
        <v>12.07</v>
      </c>
      <c r="G40" s="178" t="n">
        <v>-51.4699999999999</v>
      </c>
      <c r="H40" s="178" t="n">
        <v>72.4600000000001</v>
      </c>
      <c r="I40" s="178" t="n">
        <v>9.92999999999995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395.6</v>
      </c>
      <c r="E42" s="178" t="n">
        <v>-15.0700000000001</v>
      </c>
      <c r="F42" s="178" t="n">
        <v>21.87</v>
      </c>
      <c r="G42" s="178" t="n">
        <v>311.59</v>
      </c>
      <c r="H42" s="178" t="n">
        <v>1077.21</v>
      </c>
      <c r="I42" s="178" t="n">
        <v>9.00999999999995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182.82</v>
      </c>
      <c r="E43" s="178" t="n">
        <v>0</v>
      </c>
      <c r="F43" s="178" t="n">
        <v>0</v>
      </c>
      <c r="G43" s="178" t="n">
        <v>182.82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182.82</v>
      </c>
      <c r="E44" s="178" t="n">
        <v>0</v>
      </c>
      <c r="F44" s="178" t="n">
        <v>0</v>
      </c>
      <c r="G44" s="178" t="n">
        <v>0</v>
      </c>
      <c r="H44" s="178" t="n">
        <v>182.82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395.6</v>
      </c>
      <c r="E45" s="178" t="n">
        <v>-15.0700000000001</v>
      </c>
      <c r="F45" s="178" t="n">
        <v>21.87</v>
      </c>
      <c r="G45" s="178" t="n">
        <v>128.77</v>
      </c>
      <c r="H45" s="178" t="n">
        <v>1260.03</v>
      </c>
      <c r="I45" s="178" t="n">
        <v>9.00999999999995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279.43</v>
      </c>
      <c r="E46" s="178" t="n">
        <v>0</v>
      </c>
      <c r="F46" s="178" t="n">
        <v>0</v>
      </c>
      <c r="G46" s="178" t="n">
        <v>145.95</v>
      </c>
      <c r="H46" s="178" t="n">
        <v>1133.48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4.22</v>
      </c>
      <c r="F47" s="178" t="n">
        <v>-2.81</v>
      </c>
      <c r="G47" s="178" t="n">
        <v>0</v>
      </c>
      <c r="H47" s="178" t="n">
        <v>7.03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16.170000000001</v>
      </c>
      <c r="E48" s="178" t="n">
        <v>-19.2900000000001</v>
      </c>
      <c r="F48" s="178" t="n">
        <v>19.06</v>
      </c>
      <c r="G48" s="178" t="n">
        <v>-17.18</v>
      </c>
      <c r="H48" s="178" t="n">
        <v>133.58</v>
      </c>
      <c r="I48" s="178" t="n">
        <v>9.00999999999995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1994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2977.28</v>
      </c>
      <c r="E8" s="178" t="n">
        <v>1893.98</v>
      </c>
      <c r="F8" s="178" t="n">
        <v>138.99</v>
      </c>
      <c r="G8" s="178" t="n">
        <v>257.67</v>
      </c>
      <c r="H8" s="178" t="n">
        <v>686.64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418.8</v>
      </c>
      <c r="E9" s="178" t="n">
        <v>956.39</v>
      </c>
      <c r="F9" s="178" t="n">
        <v>124</v>
      </c>
      <c r="G9" s="178" t="n">
        <v>71.96</v>
      </c>
      <c r="H9" s="178" t="n">
        <v>266.45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558.48</v>
      </c>
      <c r="E10" s="178" t="n">
        <v>937.59</v>
      </c>
      <c r="F10" s="178" t="n">
        <v>14.99</v>
      </c>
      <c r="G10" s="178" t="n">
        <v>185.71</v>
      </c>
      <c r="H10" s="178" t="n">
        <v>420.19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256.88</v>
      </c>
      <c r="E11" s="178" t="n">
        <v>149.17</v>
      </c>
      <c r="F11" s="178" t="n">
        <v>6.26</v>
      </c>
      <c r="G11" s="178" t="n">
        <v>31.82</v>
      </c>
      <c r="H11" s="178" t="n">
        <v>69.63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301.6</v>
      </c>
      <c r="E12" s="178" t="n">
        <v>788.42</v>
      </c>
      <c r="F12" s="178" t="n">
        <v>8.73000000000001</v>
      </c>
      <c r="G12" s="178" t="n">
        <v>153.89</v>
      </c>
      <c r="H12" s="178" t="n">
        <v>350.56</v>
      </c>
      <c r="I12" s="178" t="n">
        <v>-5.53000000000009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960.96</v>
      </c>
      <c r="E13" s="178" t="n">
        <v>622.82</v>
      </c>
      <c r="F13" s="178" t="n">
        <v>46.28</v>
      </c>
      <c r="G13" s="178" t="n">
        <v>156.9</v>
      </c>
      <c r="H13" s="178" t="n">
        <v>134.96</v>
      </c>
      <c r="I13" s="178" t="n">
        <v>3.8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33.59</v>
      </c>
      <c r="E14" s="178" t="n">
        <v>24.97</v>
      </c>
      <c r="F14" s="178" t="n">
        <v>2.46</v>
      </c>
      <c r="G14" s="178" t="n">
        <v>0.04</v>
      </c>
      <c r="H14" s="178" t="n">
        <v>6.12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31.44</v>
      </c>
      <c r="E15" s="178" t="n">
        <v>25.68</v>
      </c>
      <c r="F15" s="178" t="n">
        <v>0</v>
      </c>
      <c r="G15" s="178" t="n">
        <v>1.61</v>
      </c>
      <c r="H15" s="178" t="n">
        <v>4.15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338.49</v>
      </c>
      <c r="E16" s="178" t="n">
        <v>166.31</v>
      </c>
      <c r="F16" s="178" t="n">
        <v>-40.01</v>
      </c>
      <c r="G16" s="178" t="n">
        <v>-1.43999999999996</v>
      </c>
      <c r="H16" s="178" t="n">
        <v>213.63</v>
      </c>
      <c r="I16" s="178" t="n">
        <v>-9.33000000000009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961.17</v>
      </c>
      <c r="E17" s="178" t="n">
        <v>0</v>
      </c>
      <c r="F17" s="178" t="n">
        <v>0</v>
      </c>
      <c r="G17" s="178" t="n">
        <v>0</v>
      </c>
      <c r="H17" s="178" t="n">
        <v>961.17</v>
      </c>
      <c r="I17" s="178" t="n">
        <v>3.59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6.44</v>
      </c>
      <c r="E18" s="178" t="n">
        <v>0</v>
      </c>
      <c r="F18" s="178" t="n">
        <v>0</v>
      </c>
      <c r="G18" s="178" t="n">
        <v>36.44</v>
      </c>
      <c r="H18" s="178" t="n">
        <v>0</v>
      </c>
      <c r="I18" s="178" t="n">
        <v>5.75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205.36</v>
      </c>
      <c r="E19" s="178" t="n">
        <v>0</v>
      </c>
      <c r="F19" s="178" t="n">
        <v>0</v>
      </c>
      <c r="G19" s="178" t="n">
        <v>205.36</v>
      </c>
      <c r="H19" s="178" t="n">
        <v>0</v>
      </c>
      <c r="I19" s="178" t="n">
        <v>16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575.75</v>
      </c>
      <c r="E20" s="178" t="n">
        <v>204.56</v>
      </c>
      <c r="F20" s="178" t="n">
        <v>228.61</v>
      </c>
      <c r="G20" s="178" t="n">
        <v>58.46</v>
      </c>
      <c r="H20" s="178" t="n">
        <v>84.12</v>
      </c>
      <c r="I20" s="178" t="n">
        <v>55.17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578.72</v>
      </c>
      <c r="E21" s="178" t="n">
        <v>41.28</v>
      </c>
      <c r="F21" s="178" t="n">
        <v>298.15</v>
      </c>
      <c r="G21" s="178" t="n">
        <v>22.55</v>
      </c>
      <c r="H21" s="178" t="n">
        <v>216.74</v>
      </c>
      <c r="I21" s="178" t="n">
        <v>52.2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471.55</v>
      </c>
      <c r="E22" s="178" t="n">
        <v>3.03000000000006</v>
      </c>
      <c r="F22" s="178" t="n">
        <v>29.53</v>
      </c>
      <c r="G22" s="178" t="n">
        <v>131.57</v>
      </c>
      <c r="H22" s="178" t="n">
        <v>1307.42</v>
      </c>
      <c r="I22" s="178" t="n">
        <v>1.53999999999991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190.09</v>
      </c>
      <c r="E23" s="178" t="n">
        <v>9.73</v>
      </c>
      <c r="F23" s="178" t="n">
        <v>9.81</v>
      </c>
      <c r="G23" s="178" t="n">
        <v>0</v>
      </c>
      <c r="H23" s="178" t="n">
        <v>170.55</v>
      </c>
      <c r="I23" s="178" t="n">
        <v>1.7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191.71</v>
      </c>
      <c r="E24" s="178" t="n">
        <v>0</v>
      </c>
      <c r="F24" s="178" t="n">
        <v>0</v>
      </c>
      <c r="G24" s="178" t="n">
        <v>191.71</v>
      </c>
      <c r="H24" s="178" t="n">
        <v>0</v>
      </c>
      <c r="I24" s="178" t="n">
        <v>0.08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353.84</v>
      </c>
      <c r="E25" s="178" t="n">
        <v>0</v>
      </c>
      <c r="F25" s="178" t="n">
        <v>0</v>
      </c>
      <c r="G25" s="178" t="n">
        <v>0</v>
      </c>
      <c r="H25" s="178" t="n">
        <v>353.84</v>
      </c>
      <c r="I25" s="178" t="n">
        <v>1.21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354.55</v>
      </c>
      <c r="E26" s="178" t="n">
        <v>17.77</v>
      </c>
      <c r="F26" s="178" t="n">
        <v>13.03</v>
      </c>
      <c r="G26" s="178" t="n">
        <v>323.35</v>
      </c>
      <c r="H26" s="178" t="n">
        <v>0.4</v>
      </c>
      <c r="I26" s="178" t="n">
        <v>0.5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332.41</v>
      </c>
      <c r="E27" s="178" t="n">
        <v>13.8</v>
      </c>
      <c r="F27" s="178" t="n">
        <v>11.32</v>
      </c>
      <c r="G27" s="178" t="n">
        <v>306.89</v>
      </c>
      <c r="H27" s="178" t="n">
        <v>0.4</v>
      </c>
      <c r="I27" s="178" t="n">
        <v>0.31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328.33</v>
      </c>
      <c r="E28" s="178" t="n">
        <v>0</v>
      </c>
      <c r="F28" s="178" t="n">
        <v>0</v>
      </c>
      <c r="G28" s="178" t="n">
        <v>0</v>
      </c>
      <c r="H28" s="178" t="n">
        <v>328.33</v>
      </c>
      <c r="I28" s="178" t="n">
        <v>4.39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280.09</v>
      </c>
      <c r="E29" s="178" t="n">
        <v>11.49</v>
      </c>
      <c r="F29" s="178" t="n">
        <v>50.41</v>
      </c>
      <c r="G29" s="178" t="n">
        <v>157.74</v>
      </c>
      <c r="H29" s="178" t="n">
        <v>60.45</v>
      </c>
      <c r="I29" s="178" t="n">
        <v>2.94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261.89</v>
      </c>
      <c r="E30" s="178" t="n">
        <v>7.7</v>
      </c>
      <c r="F30" s="178" t="n">
        <v>50.52</v>
      </c>
      <c r="G30" s="178" t="n">
        <v>147.49</v>
      </c>
      <c r="H30" s="178" t="n">
        <v>56.18</v>
      </c>
      <c r="I30" s="178" t="n">
        <v>21.14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451.6</v>
      </c>
      <c r="E31" s="178" t="n">
        <v>-6.51999999999994</v>
      </c>
      <c r="F31" s="178" t="n">
        <v>21.54</v>
      </c>
      <c r="G31" s="178" t="n">
        <v>329.49</v>
      </c>
      <c r="H31" s="178" t="n">
        <v>1107.09</v>
      </c>
      <c r="I31" s="178" t="n">
        <v>21.4899999999999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327.95</v>
      </c>
      <c r="E32" s="178" t="n">
        <v>0</v>
      </c>
      <c r="F32" s="178" t="n">
        <v>0</v>
      </c>
      <c r="G32" s="178" t="n">
        <v>342.2</v>
      </c>
      <c r="H32" s="178" t="n">
        <v>985.75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5.42</v>
      </c>
      <c r="F33" s="178" t="n">
        <v>-3.09</v>
      </c>
      <c r="G33" s="178" t="n">
        <v>0</v>
      </c>
      <c r="H33" s="178" t="n">
        <v>8.51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23.649999999999</v>
      </c>
      <c r="E34" s="178" t="n">
        <v>-11.9399999999999</v>
      </c>
      <c r="F34" s="178" t="n">
        <v>18.45</v>
      </c>
      <c r="G34" s="178" t="n">
        <v>-12.7099999999999</v>
      </c>
      <c r="H34" s="178" t="n">
        <v>129.85</v>
      </c>
      <c r="I34" s="178" t="n">
        <v>21.4899999999999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53.21</v>
      </c>
      <c r="E35" s="178" t="n">
        <v>2.61</v>
      </c>
      <c r="F35" s="178" t="n">
        <v>-0.05</v>
      </c>
      <c r="G35" s="178" t="n">
        <v>45.99</v>
      </c>
      <c r="H35" s="178" t="n">
        <v>4.66</v>
      </c>
      <c r="I35" s="178" t="n">
        <v>1.33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51.97</v>
      </c>
      <c r="E36" s="178" t="n">
        <v>13.92</v>
      </c>
      <c r="F36" s="178" t="n">
        <v>0</v>
      </c>
      <c r="G36" s="178" t="n">
        <v>29.59</v>
      </c>
      <c r="H36" s="178" t="n">
        <v>8.46</v>
      </c>
      <c r="I36" s="178" t="n">
        <v>2.57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402.02</v>
      </c>
      <c r="E37" s="178" t="n">
        <v>195.09</v>
      </c>
      <c r="F37" s="178" t="n">
        <v>10.38</v>
      </c>
      <c r="G37" s="178" t="n">
        <v>46.03</v>
      </c>
      <c r="H37" s="178" t="n">
        <v>150.52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256.88</v>
      </c>
      <c r="E38" s="178" t="n">
        <v>149.17</v>
      </c>
      <c r="F38" s="178" t="n">
        <v>6.26</v>
      </c>
      <c r="G38" s="178" t="n">
        <v>31.82</v>
      </c>
      <c r="H38" s="178" t="n">
        <v>69.63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68</v>
      </c>
      <c r="F39" s="178" t="n">
        <v>0</v>
      </c>
      <c r="G39" s="178" t="n">
        <v>-1.6</v>
      </c>
      <c r="H39" s="178" t="n">
        <v>0.92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22.7300000000006</v>
      </c>
      <c r="E40" s="178" t="n">
        <v>-47.2299999999999</v>
      </c>
      <c r="F40" s="178" t="n">
        <v>14.38</v>
      </c>
      <c r="G40" s="178" t="n">
        <v>-41.7199999999999</v>
      </c>
      <c r="H40" s="178" t="n">
        <v>51.8399999999999</v>
      </c>
      <c r="I40" s="178" t="n">
        <v>22.7299999999999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451.6</v>
      </c>
      <c r="E42" s="178" t="n">
        <v>-6.51999999999994</v>
      </c>
      <c r="F42" s="178" t="n">
        <v>21.54</v>
      </c>
      <c r="G42" s="178" t="n">
        <v>329.49</v>
      </c>
      <c r="H42" s="178" t="n">
        <v>1107.09</v>
      </c>
      <c r="I42" s="178" t="n">
        <v>21.4899999999999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194.75</v>
      </c>
      <c r="E43" s="178" t="n">
        <v>0</v>
      </c>
      <c r="F43" s="178" t="n">
        <v>0</v>
      </c>
      <c r="G43" s="178" t="n">
        <v>194.75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194.75</v>
      </c>
      <c r="E44" s="178" t="n">
        <v>0</v>
      </c>
      <c r="F44" s="178" t="n">
        <v>0</v>
      </c>
      <c r="G44" s="178" t="n">
        <v>0</v>
      </c>
      <c r="H44" s="178" t="n">
        <v>194.75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451.6</v>
      </c>
      <c r="E45" s="178" t="n">
        <v>-6.51999999999994</v>
      </c>
      <c r="F45" s="178" t="n">
        <v>21.54</v>
      </c>
      <c r="G45" s="178" t="n">
        <v>134.74</v>
      </c>
      <c r="H45" s="178" t="n">
        <v>1301.84</v>
      </c>
      <c r="I45" s="178" t="n">
        <v>21.4899999999999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327.95</v>
      </c>
      <c r="E46" s="178" t="n">
        <v>0</v>
      </c>
      <c r="F46" s="178" t="n">
        <v>0</v>
      </c>
      <c r="G46" s="178" t="n">
        <v>147.45</v>
      </c>
      <c r="H46" s="178" t="n">
        <v>1180.5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5.42</v>
      </c>
      <c r="F47" s="178" t="n">
        <v>-3.09</v>
      </c>
      <c r="G47" s="178" t="n">
        <v>0</v>
      </c>
      <c r="H47" s="178" t="n">
        <v>8.51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23.649999999999</v>
      </c>
      <c r="E48" s="178" t="n">
        <v>-11.9399999999999</v>
      </c>
      <c r="F48" s="178" t="n">
        <v>18.45</v>
      </c>
      <c r="G48" s="178" t="n">
        <v>-12.7099999999999</v>
      </c>
      <c r="H48" s="178" t="n">
        <v>129.85</v>
      </c>
      <c r="I48" s="178" t="n">
        <v>21.4899999999999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1995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3110.43</v>
      </c>
      <c r="E8" s="178" t="n">
        <v>1992.54</v>
      </c>
      <c r="F8" s="178" t="n">
        <v>139.03</v>
      </c>
      <c r="G8" s="178" t="n">
        <v>264.57</v>
      </c>
      <c r="H8" s="178" t="n">
        <v>714.29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486.27</v>
      </c>
      <c r="E9" s="178" t="n">
        <v>1016.23</v>
      </c>
      <c r="F9" s="178" t="n">
        <v>124.35</v>
      </c>
      <c r="G9" s="178" t="n">
        <v>73.19</v>
      </c>
      <c r="H9" s="178" t="n">
        <v>272.5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624.16</v>
      </c>
      <c r="E10" s="178" t="n">
        <v>976.31</v>
      </c>
      <c r="F10" s="178" t="n">
        <v>14.68</v>
      </c>
      <c r="G10" s="178" t="n">
        <v>191.38</v>
      </c>
      <c r="H10" s="178" t="n">
        <v>441.79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266.47</v>
      </c>
      <c r="E11" s="178" t="n">
        <v>153.39</v>
      </c>
      <c r="F11" s="178" t="n">
        <v>6.76</v>
      </c>
      <c r="G11" s="178" t="n">
        <v>32.81</v>
      </c>
      <c r="H11" s="178" t="n">
        <v>73.51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357.69</v>
      </c>
      <c r="E12" s="178" t="n">
        <v>822.92</v>
      </c>
      <c r="F12" s="178" t="n">
        <v>7.91999999999998</v>
      </c>
      <c r="G12" s="178" t="n">
        <v>158.57</v>
      </c>
      <c r="H12" s="178" t="n">
        <v>368.28</v>
      </c>
      <c r="I12" s="178" t="n">
        <v>-11.62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996.9</v>
      </c>
      <c r="E13" s="178" t="n">
        <v>644.89</v>
      </c>
      <c r="F13" s="178" t="n">
        <v>48.02</v>
      </c>
      <c r="G13" s="178" t="n">
        <v>161.54</v>
      </c>
      <c r="H13" s="178" t="n">
        <v>142.45</v>
      </c>
      <c r="I13" s="178" t="n">
        <v>3.46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33.27</v>
      </c>
      <c r="E14" s="178" t="n">
        <v>24.32</v>
      </c>
      <c r="F14" s="178" t="n">
        <v>2.37</v>
      </c>
      <c r="G14" s="178" t="n">
        <v>0.04</v>
      </c>
      <c r="H14" s="178" t="n">
        <v>6.54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32.77</v>
      </c>
      <c r="E15" s="178" t="n">
        <v>27.04</v>
      </c>
      <c r="F15" s="178" t="n">
        <v>0</v>
      </c>
      <c r="G15" s="178" t="n">
        <v>1.54</v>
      </c>
      <c r="H15" s="178" t="n">
        <v>4.19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360.29</v>
      </c>
      <c r="E16" s="178" t="n">
        <v>180.75</v>
      </c>
      <c r="F16" s="178" t="n">
        <v>-42.47</v>
      </c>
      <c r="G16" s="178" t="n">
        <v>-1.47</v>
      </c>
      <c r="H16" s="178" t="n">
        <v>223.48</v>
      </c>
      <c r="I16" s="178" t="n">
        <v>-15.08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996.18</v>
      </c>
      <c r="E17" s="178" t="n">
        <v>0</v>
      </c>
      <c r="F17" s="178" t="n">
        <v>0</v>
      </c>
      <c r="G17" s="178" t="n">
        <v>0</v>
      </c>
      <c r="H17" s="178" t="n">
        <v>996.18</v>
      </c>
      <c r="I17" s="178" t="n">
        <v>4.18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8.24</v>
      </c>
      <c r="E18" s="178" t="n">
        <v>0</v>
      </c>
      <c r="F18" s="178" t="n">
        <v>0</v>
      </c>
      <c r="G18" s="178" t="n">
        <v>38.24</v>
      </c>
      <c r="H18" s="178" t="n">
        <v>0</v>
      </c>
      <c r="I18" s="178" t="n">
        <v>5.92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204.97</v>
      </c>
      <c r="E19" s="178" t="n">
        <v>0</v>
      </c>
      <c r="F19" s="178" t="n">
        <v>0</v>
      </c>
      <c r="G19" s="178" t="n">
        <v>204.97</v>
      </c>
      <c r="H19" s="178" t="n">
        <v>0</v>
      </c>
      <c r="I19" s="178" t="n">
        <v>16.83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577.19</v>
      </c>
      <c r="E20" s="178" t="n">
        <v>189.66</v>
      </c>
      <c r="F20" s="178" t="n">
        <v>235.13</v>
      </c>
      <c r="G20" s="178" t="n">
        <v>66.38</v>
      </c>
      <c r="H20" s="178" t="n">
        <v>86.02</v>
      </c>
      <c r="I20" s="178" t="n">
        <v>60.16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579.32</v>
      </c>
      <c r="E21" s="178" t="n">
        <v>34.71</v>
      </c>
      <c r="F21" s="178" t="n">
        <v>307.13</v>
      </c>
      <c r="G21" s="178" t="n">
        <v>16.55</v>
      </c>
      <c r="H21" s="178" t="n">
        <v>220.93</v>
      </c>
      <c r="I21" s="178" t="n">
        <v>58.03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525.33</v>
      </c>
      <c r="E22" s="178" t="n">
        <v>25.8</v>
      </c>
      <c r="F22" s="178" t="n">
        <v>29.53</v>
      </c>
      <c r="G22" s="178" t="n">
        <v>115.43</v>
      </c>
      <c r="H22" s="178" t="n">
        <v>1354.57</v>
      </c>
      <c r="I22" s="178" t="n">
        <v>-2.12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198.72</v>
      </c>
      <c r="E23" s="178" t="n">
        <v>7.47</v>
      </c>
      <c r="F23" s="178" t="n">
        <v>11.13</v>
      </c>
      <c r="G23" s="178" t="n">
        <v>0</v>
      </c>
      <c r="H23" s="178" t="n">
        <v>180.12</v>
      </c>
      <c r="I23" s="178" t="n">
        <v>1.77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200.43</v>
      </c>
      <c r="E24" s="178" t="n">
        <v>0</v>
      </c>
      <c r="F24" s="178" t="n">
        <v>0</v>
      </c>
      <c r="G24" s="178" t="n">
        <v>200.43</v>
      </c>
      <c r="H24" s="178" t="n">
        <v>0</v>
      </c>
      <c r="I24" s="178" t="n">
        <v>0.06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374.63</v>
      </c>
      <c r="E25" s="178" t="n">
        <v>0</v>
      </c>
      <c r="F25" s="178" t="n">
        <v>0</v>
      </c>
      <c r="G25" s="178" t="n">
        <v>0</v>
      </c>
      <c r="H25" s="178" t="n">
        <v>374.63</v>
      </c>
      <c r="I25" s="178" t="n">
        <v>1.46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375.59</v>
      </c>
      <c r="E26" s="178" t="n">
        <v>18.26</v>
      </c>
      <c r="F26" s="178" t="n">
        <v>18.15</v>
      </c>
      <c r="G26" s="178" t="n">
        <v>338.74</v>
      </c>
      <c r="H26" s="178" t="n">
        <v>0.44</v>
      </c>
      <c r="I26" s="178" t="n">
        <v>0.5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351.98</v>
      </c>
      <c r="E27" s="178" t="n">
        <v>10.24</v>
      </c>
      <c r="F27" s="178" t="n">
        <v>15.75</v>
      </c>
      <c r="G27" s="178" t="n">
        <v>325.55</v>
      </c>
      <c r="H27" s="178" t="n">
        <v>0.44</v>
      </c>
      <c r="I27" s="178" t="n">
        <v>0.33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347.79</v>
      </c>
      <c r="E28" s="178" t="n">
        <v>0</v>
      </c>
      <c r="F28" s="178" t="n">
        <v>0</v>
      </c>
      <c r="G28" s="178" t="n">
        <v>0</v>
      </c>
      <c r="H28" s="178" t="n">
        <v>347.79</v>
      </c>
      <c r="I28" s="178" t="n">
        <v>4.52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266.97</v>
      </c>
      <c r="E29" s="178" t="n">
        <v>10.97</v>
      </c>
      <c r="F29" s="178" t="n">
        <v>51.8</v>
      </c>
      <c r="G29" s="178" t="n">
        <v>141.26</v>
      </c>
      <c r="H29" s="178" t="n">
        <v>62.94</v>
      </c>
      <c r="I29" s="178" t="n">
        <v>3.32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251.78</v>
      </c>
      <c r="E30" s="178" t="n">
        <v>7.67</v>
      </c>
      <c r="F30" s="178" t="n">
        <v>51.96</v>
      </c>
      <c r="G30" s="178" t="n">
        <v>134.08</v>
      </c>
      <c r="H30" s="178" t="n">
        <v>58.07</v>
      </c>
      <c r="I30" s="178" t="n">
        <v>18.51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508.62</v>
      </c>
      <c r="E31" s="178" t="n">
        <v>23.05</v>
      </c>
      <c r="F31" s="178" t="n">
        <v>20.96</v>
      </c>
      <c r="G31" s="178" t="n">
        <v>321.87</v>
      </c>
      <c r="H31" s="178" t="n">
        <v>1142.74</v>
      </c>
      <c r="I31" s="178" t="n">
        <v>14.59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381.58</v>
      </c>
      <c r="E32" s="178" t="n">
        <v>0</v>
      </c>
      <c r="F32" s="178" t="n">
        <v>0</v>
      </c>
      <c r="G32" s="178" t="n">
        <v>356.79</v>
      </c>
      <c r="H32" s="178" t="n">
        <v>1024.79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7.11</v>
      </c>
      <c r="F33" s="178" t="n">
        <v>-3.84</v>
      </c>
      <c r="G33" s="178" t="n">
        <v>0</v>
      </c>
      <c r="H33" s="178" t="n">
        <v>10.95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27.04</v>
      </c>
      <c r="E34" s="178" t="n">
        <v>15.94</v>
      </c>
      <c r="F34" s="178" t="n">
        <v>17.12</v>
      </c>
      <c r="G34" s="178" t="n">
        <v>-34.9200000000001</v>
      </c>
      <c r="H34" s="178" t="n">
        <v>128.9</v>
      </c>
      <c r="I34" s="178" t="n">
        <v>14.59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186.53</v>
      </c>
      <c r="E35" s="178" t="n">
        <v>4.86</v>
      </c>
      <c r="F35" s="178" t="n">
        <v>2.39</v>
      </c>
      <c r="G35" s="178" t="n">
        <v>174.59</v>
      </c>
      <c r="H35" s="178" t="n">
        <v>4.69</v>
      </c>
      <c r="I35" s="178" t="n">
        <v>1.26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184.52</v>
      </c>
      <c r="E36" s="178" t="n">
        <v>137</v>
      </c>
      <c r="F36" s="178" t="n">
        <v>0</v>
      </c>
      <c r="G36" s="178" t="n">
        <v>36.88</v>
      </c>
      <c r="H36" s="178" t="n">
        <v>10.64</v>
      </c>
      <c r="I36" s="178" t="n">
        <v>3.27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408.1</v>
      </c>
      <c r="E37" s="178" t="n">
        <v>204.8</v>
      </c>
      <c r="F37" s="178" t="n">
        <v>11.51</v>
      </c>
      <c r="G37" s="178" t="n">
        <v>41.14</v>
      </c>
      <c r="H37" s="178" t="n">
        <v>150.65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266.47</v>
      </c>
      <c r="E38" s="178" t="n">
        <v>153.39</v>
      </c>
      <c r="F38" s="178" t="n">
        <v>6.76</v>
      </c>
      <c r="G38" s="178" t="n">
        <v>32.81</v>
      </c>
      <c r="H38" s="178" t="n">
        <v>73.51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59</v>
      </c>
      <c r="F39" s="178" t="n">
        <v>0</v>
      </c>
      <c r="G39" s="178" t="n">
        <v>-1.51</v>
      </c>
      <c r="H39" s="178" t="n">
        <v>0.92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16.6000000000005</v>
      </c>
      <c r="E40" s="178" t="n">
        <v>96.08</v>
      </c>
      <c r="F40" s="178" t="n">
        <v>9.97999999999997</v>
      </c>
      <c r="G40" s="178" t="n">
        <v>-179.45</v>
      </c>
      <c r="H40" s="178" t="n">
        <v>56.7899999999998</v>
      </c>
      <c r="I40" s="178" t="n">
        <v>16.6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508.62</v>
      </c>
      <c r="E42" s="178" t="n">
        <v>23.05</v>
      </c>
      <c r="F42" s="178" t="n">
        <v>20.96</v>
      </c>
      <c r="G42" s="178" t="n">
        <v>321.87</v>
      </c>
      <c r="H42" s="178" t="n">
        <v>1142.74</v>
      </c>
      <c r="I42" s="178" t="n">
        <v>14.59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205.63</v>
      </c>
      <c r="E43" s="178" t="n">
        <v>0</v>
      </c>
      <c r="F43" s="178" t="n">
        <v>0</v>
      </c>
      <c r="G43" s="178" t="n">
        <v>205.63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205.63</v>
      </c>
      <c r="E44" s="178" t="n">
        <v>0</v>
      </c>
      <c r="F44" s="178" t="n">
        <v>0</v>
      </c>
      <c r="G44" s="178" t="n">
        <v>0</v>
      </c>
      <c r="H44" s="178" t="n">
        <v>205.63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508.62</v>
      </c>
      <c r="E45" s="178" t="n">
        <v>23.05</v>
      </c>
      <c r="F45" s="178" t="n">
        <v>20.96</v>
      </c>
      <c r="G45" s="178" t="n">
        <v>116.24</v>
      </c>
      <c r="H45" s="178" t="n">
        <v>1348.37</v>
      </c>
      <c r="I45" s="178" t="n">
        <v>14.59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381.58</v>
      </c>
      <c r="E46" s="178" t="n">
        <v>0</v>
      </c>
      <c r="F46" s="178" t="n">
        <v>0</v>
      </c>
      <c r="G46" s="178" t="n">
        <v>151.16</v>
      </c>
      <c r="H46" s="178" t="n">
        <v>1230.42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7.11</v>
      </c>
      <c r="F47" s="178" t="n">
        <v>-3.84</v>
      </c>
      <c r="G47" s="178" t="n">
        <v>0</v>
      </c>
      <c r="H47" s="178" t="n">
        <v>10.95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27.04</v>
      </c>
      <c r="E48" s="178" t="n">
        <v>15.94</v>
      </c>
      <c r="F48" s="178" t="n">
        <v>17.12</v>
      </c>
      <c r="G48" s="178" t="n">
        <v>-34.9200000000001</v>
      </c>
      <c r="H48" s="178" t="n">
        <v>128.9</v>
      </c>
      <c r="I48" s="178" t="n">
        <v>14.59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1996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3151.05</v>
      </c>
      <c r="E8" s="178" t="n">
        <v>2005.46</v>
      </c>
      <c r="F8" s="178" t="n">
        <v>143.44</v>
      </c>
      <c r="G8" s="178" t="n">
        <v>265.98</v>
      </c>
      <c r="H8" s="178" t="n">
        <v>736.17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495.79</v>
      </c>
      <c r="E9" s="178" t="n">
        <v>1017.77</v>
      </c>
      <c r="F9" s="178" t="n">
        <v>128.92</v>
      </c>
      <c r="G9" s="178" t="n">
        <v>72.94</v>
      </c>
      <c r="H9" s="178" t="n">
        <v>276.16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655.26</v>
      </c>
      <c r="E10" s="178" t="n">
        <v>987.69</v>
      </c>
      <c r="F10" s="178" t="n">
        <v>14.52</v>
      </c>
      <c r="G10" s="178" t="n">
        <v>193.04</v>
      </c>
      <c r="H10" s="178" t="n">
        <v>460.01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272.14</v>
      </c>
      <c r="E11" s="178" t="n">
        <v>156.72</v>
      </c>
      <c r="F11" s="178" t="n">
        <v>6.82</v>
      </c>
      <c r="G11" s="178" t="n">
        <v>32.71</v>
      </c>
      <c r="H11" s="178" t="n">
        <v>75.89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383.12</v>
      </c>
      <c r="E12" s="178" t="n">
        <v>830.97</v>
      </c>
      <c r="F12" s="178" t="n">
        <v>7.69999999999998</v>
      </c>
      <c r="G12" s="178" t="n">
        <v>160.33</v>
      </c>
      <c r="H12" s="178" t="n">
        <v>384.12</v>
      </c>
      <c r="I12" s="178" t="n">
        <v>-19.07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1006.17</v>
      </c>
      <c r="E13" s="178" t="n">
        <v>650.42</v>
      </c>
      <c r="F13" s="178" t="n">
        <v>47.86</v>
      </c>
      <c r="G13" s="178" t="n">
        <v>163.43</v>
      </c>
      <c r="H13" s="178" t="n">
        <v>144.46</v>
      </c>
      <c r="I13" s="178" t="n">
        <v>3.45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35.5</v>
      </c>
      <c r="E14" s="178" t="n">
        <v>26.06</v>
      </c>
      <c r="F14" s="178" t="n">
        <v>2.57</v>
      </c>
      <c r="G14" s="178" t="n">
        <v>0.04</v>
      </c>
      <c r="H14" s="178" t="n">
        <v>6.83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33.03</v>
      </c>
      <c r="E15" s="178" t="n">
        <v>27.22</v>
      </c>
      <c r="F15" s="178" t="n">
        <v>0</v>
      </c>
      <c r="G15" s="178" t="n">
        <v>1.43</v>
      </c>
      <c r="H15" s="178" t="n">
        <v>4.38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374.48</v>
      </c>
      <c r="E16" s="178" t="n">
        <v>181.71</v>
      </c>
      <c r="F16" s="178" t="n">
        <v>-42.73</v>
      </c>
      <c r="G16" s="178" t="n">
        <v>-1.71000000000005</v>
      </c>
      <c r="H16" s="178" t="n">
        <v>237.21</v>
      </c>
      <c r="I16" s="178" t="n">
        <v>-22.52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1005.25</v>
      </c>
      <c r="E17" s="178" t="n">
        <v>0</v>
      </c>
      <c r="F17" s="178" t="n">
        <v>0</v>
      </c>
      <c r="G17" s="178" t="n">
        <v>0</v>
      </c>
      <c r="H17" s="178" t="n">
        <v>1005.25</v>
      </c>
      <c r="I17" s="178" t="n">
        <v>4.37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7.03</v>
      </c>
      <c r="E18" s="178" t="n">
        <v>0</v>
      </c>
      <c r="F18" s="178" t="n">
        <v>0</v>
      </c>
      <c r="G18" s="178" t="n">
        <v>37.03</v>
      </c>
      <c r="H18" s="178" t="n">
        <v>0</v>
      </c>
      <c r="I18" s="178" t="n">
        <v>5.93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208.91</v>
      </c>
      <c r="E19" s="178" t="n">
        <v>0</v>
      </c>
      <c r="F19" s="178" t="n">
        <v>0</v>
      </c>
      <c r="G19" s="178" t="n">
        <v>208.91</v>
      </c>
      <c r="H19" s="178" t="n">
        <v>0</v>
      </c>
      <c r="I19" s="178" t="n">
        <v>14.96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585.5</v>
      </c>
      <c r="E20" s="178" t="n">
        <v>182.96</v>
      </c>
      <c r="F20" s="178" t="n">
        <v>245.39</v>
      </c>
      <c r="G20" s="178" t="n">
        <v>67.8</v>
      </c>
      <c r="H20" s="178" t="n">
        <v>89.35</v>
      </c>
      <c r="I20" s="178" t="n">
        <v>59.6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587.43</v>
      </c>
      <c r="E21" s="178" t="n">
        <v>33.89</v>
      </c>
      <c r="F21" s="178" t="n">
        <v>318.06</v>
      </c>
      <c r="G21" s="178" t="n">
        <v>15.78</v>
      </c>
      <c r="H21" s="178" t="n">
        <v>219.7</v>
      </c>
      <c r="I21" s="178" t="n">
        <v>57.67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553.54</v>
      </c>
      <c r="E22" s="178" t="n">
        <v>32.6400000000001</v>
      </c>
      <c r="F22" s="178" t="n">
        <v>29.94</v>
      </c>
      <c r="G22" s="178" t="n">
        <v>118.15</v>
      </c>
      <c r="H22" s="178" t="n">
        <v>1372.81</v>
      </c>
      <c r="I22" s="178" t="n">
        <v>-11.05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208.54</v>
      </c>
      <c r="E23" s="178" t="n">
        <v>11.8</v>
      </c>
      <c r="F23" s="178" t="n">
        <v>12.54</v>
      </c>
      <c r="G23" s="178" t="n">
        <v>0</v>
      </c>
      <c r="H23" s="178" t="n">
        <v>184.2</v>
      </c>
      <c r="I23" s="178" t="n">
        <v>2.24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210.7</v>
      </c>
      <c r="E24" s="178" t="n">
        <v>0</v>
      </c>
      <c r="F24" s="178" t="n">
        <v>0</v>
      </c>
      <c r="G24" s="178" t="n">
        <v>210.7</v>
      </c>
      <c r="H24" s="178" t="n">
        <v>0</v>
      </c>
      <c r="I24" s="178" t="n">
        <v>0.08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388.74</v>
      </c>
      <c r="E25" s="178" t="n">
        <v>0</v>
      </c>
      <c r="F25" s="178" t="n">
        <v>0</v>
      </c>
      <c r="G25" s="178" t="n">
        <v>0</v>
      </c>
      <c r="H25" s="178" t="n">
        <v>388.74</v>
      </c>
      <c r="I25" s="178" t="n">
        <v>1.53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389.73</v>
      </c>
      <c r="E26" s="178" t="n">
        <v>14.66</v>
      </c>
      <c r="F26" s="178" t="n">
        <v>18.41</v>
      </c>
      <c r="G26" s="178" t="n">
        <v>356.23</v>
      </c>
      <c r="H26" s="178" t="n">
        <v>0.43</v>
      </c>
      <c r="I26" s="178" t="n">
        <v>0.54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380.42</v>
      </c>
      <c r="E27" s="178" t="n">
        <v>10.26</v>
      </c>
      <c r="F27" s="178" t="n">
        <v>16.51</v>
      </c>
      <c r="G27" s="178" t="n">
        <v>353.22</v>
      </c>
      <c r="H27" s="178" t="n">
        <v>0.43</v>
      </c>
      <c r="I27" s="178" t="n">
        <v>0.35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376.23</v>
      </c>
      <c r="E28" s="178" t="n">
        <v>0</v>
      </c>
      <c r="F28" s="178" t="n">
        <v>0</v>
      </c>
      <c r="G28" s="178" t="n">
        <v>0</v>
      </c>
      <c r="H28" s="178" t="n">
        <v>376.23</v>
      </c>
      <c r="I28" s="178" t="n">
        <v>4.54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281.1</v>
      </c>
      <c r="E29" s="178" t="n">
        <v>11.13</v>
      </c>
      <c r="F29" s="178" t="n">
        <v>53.2</v>
      </c>
      <c r="G29" s="178" t="n">
        <v>152.6</v>
      </c>
      <c r="H29" s="178" t="n">
        <v>64.17</v>
      </c>
      <c r="I29" s="178" t="n">
        <v>3.1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265.03</v>
      </c>
      <c r="E30" s="178" t="n">
        <v>7.64</v>
      </c>
      <c r="F30" s="178" t="n">
        <v>53.36</v>
      </c>
      <c r="G30" s="178" t="n">
        <v>144.03</v>
      </c>
      <c r="H30" s="178" t="n">
        <v>60</v>
      </c>
      <c r="I30" s="178" t="n">
        <v>19.17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536.43</v>
      </c>
      <c r="E31" s="178" t="n">
        <v>21.7500000000001</v>
      </c>
      <c r="F31" s="178" t="n">
        <v>19.46</v>
      </c>
      <c r="G31" s="178" t="n">
        <v>323.29</v>
      </c>
      <c r="H31" s="178" t="n">
        <v>1171.93</v>
      </c>
      <c r="I31" s="178" t="n">
        <v>6.06000000000001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418.01</v>
      </c>
      <c r="E32" s="178" t="n">
        <v>0</v>
      </c>
      <c r="F32" s="178" t="n">
        <v>0</v>
      </c>
      <c r="G32" s="178" t="n">
        <v>365.75</v>
      </c>
      <c r="H32" s="178" t="n">
        <v>1052.26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3.55</v>
      </c>
      <c r="F33" s="178" t="n">
        <v>-4.34</v>
      </c>
      <c r="G33" s="178" t="n">
        <v>0</v>
      </c>
      <c r="H33" s="178" t="n">
        <v>7.89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18.420000000001</v>
      </c>
      <c r="E34" s="178" t="n">
        <v>18.2000000000001</v>
      </c>
      <c r="F34" s="178" t="n">
        <v>15.12</v>
      </c>
      <c r="G34" s="178" t="n">
        <v>-42.46</v>
      </c>
      <c r="H34" s="178" t="n">
        <v>127.56</v>
      </c>
      <c r="I34" s="178" t="n">
        <v>6.06000000000001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62.59</v>
      </c>
      <c r="E35" s="178" t="n">
        <v>3.38</v>
      </c>
      <c r="F35" s="178" t="n">
        <v>3.74</v>
      </c>
      <c r="G35" s="178" t="n">
        <v>50.57</v>
      </c>
      <c r="H35" s="178" t="n">
        <v>4.9</v>
      </c>
      <c r="I35" s="178" t="n">
        <v>2.11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61.21</v>
      </c>
      <c r="E36" s="178" t="n">
        <v>13.84</v>
      </c>
      <c r="F36" s="178" t="n">
        <v>0</v>
      </c>
      <c r="G36" s="178" t="n">
        <v>34.97</v>
      </c>
      <c r="H36" s="178" t="n">
        <v>12.4</v>
      </c>
      <c r="I36" s="178" t="n">
        <v>3.49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396.62</v>
      </c>
      <c r="E37" s="178" t="n">
        <v>198.39</v>
      </c>
      <c r="F37" s="178" t="n">
        <v>11.05</v>
      </c>
      <c r="G37" s="178" t="n">
        <v>39.07</v>
      </c>
      <c r="H37" s="178" t="n">
        <v>148.11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272.14</v>
      </c>
      <c r="E38" s="178" t="n">
        <v>156.72</v>
      </c>
      <c r="F38" s="178" t="n">
        <v>6.82</v>
      </c>
      <c r="G38" s="178" t="n">
        <v>32.71</v>
      </c>
      <c r="H38" s="178" t="n">
        <v>75.89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6</v>
      </c>
      <c r="F39" s="178" t="n">
        <v>0</v>
      </c>
      <c r="G39" s="178" t="n">
        <v>-1.71</v>
      </c>
      <c r="H39" s="178" t="n">
        <v>1.11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7.43999999999949</v>
      </c>
      <c r="E40" s="178" t="n">
        <v>-13.6099999999999</v>
      </c>
      <c r="F40" s="178" t="n">
        <v>7.14999999999999</v>
      </c>
      <c r="G40" s="178" t="n">
        <v>-62.71</v>
      </c>
      <c r="H40" s="178" t="n">
        <v>61.73</v>
      </c>
      <c r="I40" s="178" t="n">
        <v>7.44000000000001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536.43</v>
      </c>
      <c r="E42" s="178" t="n">
        <v>21.7500000000001</v>
      </c>
      <c r="F42" s="178" t="n">
        <v>19.46</v>
      </c>
      <c r="G42" s="178" t="n">
        <v>323.29</v>
      </c>
      <c r="H42" s="178" t="n">
        <v>1171.93</v>
      </c>
      <c r="I42" s="178" t="n">
        <v>6.06000000000001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211.98</v>
      </c>
      <c r="E43" s="178" t="n">
        <v>0</v>
      </c>
      <c r="F43" s="178" t="n">
        <v>0</v>
      </c>
      <c r="G43" s="178" t="n">
        <v>211.98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211.98</v>
      </c>
      <c r="E44" s="178" t="n">
        <v>0</v>
      </c>
      <c r="F44" s="178" t="n">
        <v>0</v>
      </c>
      <c r="G44" s="178" t="n">
        <v>0</v>
      </c>
      <c r="H44" s="178" t="n">
        <v>211.98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536.43</v>
      </c>
      <c r="E45" s="178" t="n">
        <v>21.7500000000001</v>
      </c>
      <c r="F45" s="178" t="n">
        <v>19.46</v>
      </c>
      <c r="G45" s="178" t="n">
        <v>111.31</v>
      </c>
      <c r="H45" s="178" t="n">
        <v>1383.91</v>
      </c>
      <c r="I45" s="178" t="n">
        <v>6.06000000000001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418.01</v>
      </c>
      <c r="E46" s="178" t="n">
        <v>0</v>
      </c>
      <c r="F46" s="178" t="n">
        <v>0</v>
      </c>
      <c r="G46" s="178" t="n">
        <v>153.77</v>
      </c>
      <c r="H46" s="178" t="n">
        <v>1264.24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3.55</v>
      </c>
      <c r="F47" s="178" t="n">
        <v>-4.34</v>
      </c>
      <c r="G47" s="178" t="n">
        <v>0</v>
      </c>
      <c r="H47" s="178" t="n">
        <v>7.89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18.420000000001</v>
      </c>
      <c r="E48" s="178" t="n">
        <v>18.2000000000001</v>
      </c>
      <c r="F48" s="178" t="n">
        <v>15.12</v>
      </c>
      <c r="G48" s="178" t="n">
        <v>-42.4600000000001</v>
      </c>
      <c r="H48" s="178" t="n">
        <v>127.56</v>
      </c>
      <c r="I48" s="178" t="n">
        <v>6.06000000000001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1997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3245.01</v>
      </c>
      <c r="E8" s="178" t="n">
        <v>2080.26</v>
      </c>
      <c r="F8" s="178" t="n">
        <v>152.75</v>
      </c>
      <c r="G8" s="178" t="n">
        <v>264.42</v>
      </c>
      <c r="H8" s="178" t="n">
        <v>747.58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553.92</v>
      </c>
      <c r="E9" s="178" t="n">
        <v>1067.51</v>
      </c>
      <c r="F9" s="178" t="n">
        <v>136.54</v>
      </c>
      <c r="G9" s="178" t="n">
        <v>71.67</v>
      </c>
      <c r="H9" s="178" t="n">
        <v>278.2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691.09</v>
      </c>
      <c r="E10" s="178" t="n">
        <v>1012.75</v>
      </c>
      <c r="F10" s="178" t="n">
        <v>16.21</v>
      </c>
      <c r="G10" s="178" t="n">
        <v>192.75</v>
      </c>
      <c r="H10" s="178" t="n">
        <v>469.38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278.43</v>
      </c>
      <c r="E11" s="178" t="n">
        <v>159.65</v>
      </c>
      <c r="F11" s="178" t="n">
        <v>7.03</v>
      </c>
      <c r="G11" s="178" t="n">
        <v>32.48</v>
      </c>
      <c r="H11" s="178" t="n">
        <v>79.27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412.66</v>
      </c>
      <c r="E12" s="178" t="n">
        <v>853.1</v>
      </c>
      <c r="F12" s="178" t="n">
        <v>9.18000000000001</v>
      </c>
      <c r="G12" s="178" t="n">
        <v>160.27</v>
      </c>
      <c r="H12" s="178" t="n">
        <v>390.11</v>
      </c>
      <c r="I12" s="178" t="n">
        <v>-25.67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1010.3</v>
      </c>
      <c r="E13" s="178" t="n">
        <v>652.04</v>
      </c>
      <c r="F13" s="178" t="n">
        <v>48.26</v>
      </c>
      <c r="G13" s="178" t="n">
        <v>163.12</v>
      </c>
      <c r="H13" s="178" t="n">
        <v>146.88</v>
      </c>
      <c r="I13" s="178" t="n">
        <v>3.4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37.31</v>
      </c>
      <c r="E14" s="178" t="n">
        <v>27.24</v>
      </c>
      <c r="F14" s="178" t="n">
        <v>2.74</v>
      </c>
      <c r="G14" s="178" t="n">
        <v>0.04</v>
      </c>
      <c r="H14" s="178" t="n">
        <v>7.29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29.8</v>
      </c>
      <c r="E15" s="178" t="n">
        <v>24.78</v>
      </c>
      <c r="F15" s="178" t="n">
        <v>0</v>
      </c>
      <c r="G15" s="178" t="n">
        <v>1.08</v>
      </c>
      <c r="H15" s="178" t="n">
        <v>3.94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394.85</v>
      </c>
      <c r="E16" s="178" t="n">
        <v>198.6</v>
      </c>
      <c r="F16" s="178" t="n">
        <v>-41.82</v>
      </c>
      <c r="G16" s="178" t="n">
        <v>-1.81000000000002</v>
      </c>
      <c r="H16" s="178" t="n">
        <v>239.88</v>
      </c>
      <c r="I16" s="178" t="n">
        <v>-29.07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1009.22</v>
      </c>
      <c r="E17" s="178" t="n">
        <v>0</v>
      </c>
      <c r="F17" s="178" t="n">
        <v>0</v>
      </c>
      <c r="G17" s="178" t="n">
        <v>0</v>
      </c>
      <c r="H17" s="178" t="n">
        <v>1009.22</v>
      </c>
      <c r="I17" s="178" t="n">
        <v>4.48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4.3</v>
      </c>
      <c r="E18" s="178" t="n">
        <v>0</v>
      </c>
      <c r="F18" s="178" t="n">
        <v>0</v>
      </c>
      <c r="G18" s="178" t="n">
        <v>34.3</v>
      </c>
      <c r="H18" s="178" t="n">
        <v>0</v>
      </c>
      <c r="I18" s="178" t="n">
        <v>5.83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213.72</v>
      </c>
      <c r="E19" s="178" t="n">
        <v>0</v>
      </c>
      <c r="F19" s="178" t="n">
        <v>0</v>
      </c>
      <c r="G19" s="178" t="n">
        <v>213.72</v>
      </c>
      <c r="H19" s="178" t="n">
        <v>0</v>
      </c>
      <c r="I19" s="178" t="n">
        <v>14.43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632.82</v>
      </c>
      <c r="E20" s="178" t="n">
        <v>210.35</v>
      </c>
      <c r="F20" s="178" t="n">
        <v>263.76</v>
      </c>
      <c r="G20" s="178" t="n">
        <v>68.49</v>
      </c>
      <c r="H20" s="178" t="n">
        <v>90.22</v>
      </c>
      <c r="I20" s="178" t="n">
        <v>68.82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633.38</v>
      </c>
      <c r="E21" s="178" t="n">
        <v>37.99</v>
      </c>
      <c r="F21" s="178" t="n">
        <v>340.69</v>
      </c>
      <c r="G21" s="178" t="n">
        <v>14.57</v>
      </c>
      <c r="H21" s="178" t="n">
        <v>240.13</v>
      </c>
      <c r="I21" s="178" t="n">
        <v>68.26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584.05</v>
      </c>
      <c r="E22" s="178" t="n">
        <v>26.2399999999998</v>
      </c>
      <c r="F22" s="178" t="n">
        <v>35.11</v>
      </c>
      <c r="G22" s="178" t="n">
        <v>123.69</v>
      </c>
      <c r="H22" s="178" t="n">
        <v>1399.01</v>
      </c>
      <c r="I22" s="178" t="n">
        <v>-16.55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208.4</v>
      </c>
      <c r="E23" s="178" t="n">
        <v>12.63</v>
      </c>
      <c r="F23" s="178" t="n">
        <v>11.98</v>
      </c>
      <c r="G23" s="178" t="n">
        <v>0</v>
      </c>
      <c r="H23" s="178" t="n">
        <v>183.79</v>
      </c>
      <c r="I23" s="178" t="n">
        <v>1.67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209.99</v>
      </c>
      <c r="E24" s="178" t="n">
        <v>0</v>
      </c>
      <c r="F24" s="178" t="n">
        <v>0</v>
      </c>
      <c r="G24" s="178" t="n">
        <v>209.99</v>
      </c>
      <c r="H24" s="178" t="n">
        <v>0</v>
      </c>
      <c r="I24" s="178" t="n">
        <v>0.08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401.44</v>
      </c>
      <c r="E25" s="178" t="n">
        <v>0</v>
      </c>
      <c r="F25" s="178" t="n">
        <v>0</v>
      </c>
      <c r="G25" s="178" t="n">
        <v>0</v>
      </c>
      <c r="H25" s="178" t="n">
        <v>401.44</v>
      </c>
      <c r="I25" s="178" t="n">
        <v>1.62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402.52</v>
      </c>
      <c r="E26" s="178" t="n">
        <v>14.58</v>
      </c>
      <c r="F26" s="178" t="n">
        <v>19.3</v>
      </c>
      <c r="G26" s="178" t="n">
        <v>368.18</v>
      </c>
      <c r="H26" s="178" t="n">
        <v>0.46</v>
      </c>
      <c r="I26" s="178" t="n">
        <v>0.54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389.29</v>
      </c>
      <c r="E27" s="178" t="n">
        <v>10.27</v>
      </c>
      <c r="F27" s="178" t="n">
        <v>17.51</v>
      </c>
      <c r="G27" s="178" t="n">
        <v>361.05</v>
      </c>
      <c r="H27" s="178" t="n">
        <v>0.46</v>
      </c>
      <c r="I27" s="178" t="n">
        <v>0.33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384.91</v>
      </c>
      <c r="E28" s="178" t="n">
        <v>0</v>
      </c>
      <c r="F28" s="178" t="n">
        <v>0</v>
      </c>
      <c r="G28" s="178" t="n">
        <v>0</v>
      </c>
      <c r="H28" s="178" t="n">
        <v>384.91</v>
      </c>
      <c r="I28" s="178" t="n">
        <v>4.71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282.41</v>
      </c>
      <c r="E29" s="178" t="n">
        <v>11.04</v>
      </c>
      <c r="F29" s="178" t="n">
        <v>52.75</v>
      </c>
      <c r="G29" s="178" t="n">
        <v>155.31</v>
      </c>
      <c r="H29" s="178" t="n">
        <v>63.31</v>
      </c>
      <c r="I29" s="178" t="n">
        <v>4.52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265.81</v>
      </c>
      <c r="E30" s="178" t="n">
        <v>7.36</v>
      </c>
      <c r="F30" s="178" t="n">
        <v>52.94</v>
      </c>
      <c r="G30" s="178" t="n">
        <v>144.53</v>
      </c>
      <c r="H30" s="178" t="n">
        <v>60.98</v>
      </c>
      <c r="I30" s="178" t="n">
        <v>21.12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565.74</v>
      </c>
      <c r="E31" s="178" t="n">
        <v>14.2399999999998</v>
      </c>
      <c r="F31" s="178" t="n">
        <v>25.11</v>
      </c>
      <c r="G31" s="178" t="n">
        <v>330.03</v>
      </c>
      <c r="H31" s="178" t="n">
        <v>1196.36</v>
      </c>
      <c r="I31" s="178" t="n">
        <v>1.76000000000003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444.24</v>
      </c>
      <c r="E32" s="178" t="n">
        <v>0</v>
      </c>
      <c r="F32" s="178" t="n">
        <v>0</v>
      </c>
      <c r="G32" s="178" t="n">
        <v>364.47</v>
      </c>
      <c r="H32" s="178" t="n">
        <v>1079.77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3.55</v>
      </c>
      <c r="F33" s="178" t="n">
        <v>-4.95</v>
      </c>
      <c r="G33" s="178" t="n">
        <v>0</v>
      </c>
      <c r="H33" s="178" t="n">
        <v>8.5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21.499999999999</v>
      </c>
      <c r="E34" s="178" t="n">
        <v>10.6899999999998</v>
      </c>
      <c r="F34" s="178" t="n">
        <v>20.16</v>
      </c>
      <c r="G34" s="178" t="n">
        <v>-34.4400000000001</v>
      </c>
      <c r="H34" s="178" t="n">
        <v>125.09</v>
      </c>
      <c r="I34" s="178" t="n">
        <v>1.76000000000003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59.14</v>
      </c>
      <c r="E35" s="178" t="n">
        <v>1.93</v>
      </c>
      <c r="F35" s="178" t="n">
        <v>4.84</v>
      </c>
      <c r="G35" s="178" t="n">
        <v>47.45</v>
      </c>
      <c r="H35" s="178" t="n">
        <v>4.92</v>
      </c>
      <c r="I35" s="178" t="n">
        <v>2.54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59.23</v>
      </c>
      <c r="E36" s="178" t="n">
        <v>12.02</v>
      </c>
      <c r="F36" s="178" t="n">
        <v>0</v>
      </c>
      <c r="G36" s="178" t="n">
        <v>32.44</v>
      </c>
      <c r="H36" s="178" t="n">
        <v>14.77</v>
      </c>
      <c r="I36" s="178" t="n">
        <v>2.45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401.69</v>
      </c>
      <c r="E37" s="178" t="n">
        <v>204.49</v>
      </c>
      <c r="F37" s="178" t="n">
        <v>11.34</v>
      </c>
      <c r="G37" s="178" t="n">
        <v>35.5</v>
      </c>
      <c r="H37" s="178" t="n">
        <v>150.36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278.43</v>
      </c>
      <c r="E38" s="178" t="n">
        <v>159.65</v>
      </c>
      <c r="F38" s="178" t="n">
        <v>7.03</v>
      </c>
      <c r="G38" s="178" t="n">
        <v>32.48</v>
      </c>
      <c r="H38" s="178" t="n">
        <v>79.27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45</v>
      </c>
      <c r="F39" s="178" t="n">
        <v>0</v>
      </c>
      <c r="G39" s="178" t="n">
        <v>-1.48</v>
      </c>
      <c r="H39" s="178" t="n">
        <v>1.03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1.6700000000007</v>
      </c>
      <c r="E40" s="178" t="n">
        <v>-24.5100000000002</v>
      </c>
      <c r="F40" s="178" t="n">
        <v>11.01</v>
      </c>
      <c r="G40" s="178" t="n">
        <v>-50.99</v>
      </c>
      <c r="H40" s="178" t="n">
        <v>62.8199999999997</v>
      </c>
      <c r="I40" s="178" t="n">
        <v>1.67000000000003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565.74</v>
      </c>
      <c r="E42" s="178" t="n">
        <v>14.2399999999998</v>
      </c>
      <c r="F42" s="178" t="n">
        <v>25.11</v>
      </c>
      <c r="G42" s="178" t="n">
        <v>330.03</v>
      </c>
      <c r="H42" s="178" t="n">
        <v>1196.36</v>
      </c>
      <c r="I42" s="178" t="n">
        <v>1.76000000000003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212.27</v>
      </c>
      <c r="E43" s="178" t="n">
        <v>0</v>
      </c>
      <c r="F43" s="178" t="n">
        <v>0</v>
      </c>
      <c r="G43" s="178" t="n">
        <v>212.27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212.27</v>
      </c>
      <c r="E44" s="178" t="n">
        <v>0</v>
      </c>
      <c r="F44" s="178" t="n">
        <v>0</v>
      </c>
      <c r="G44" s="178" t="n">
        <v>0</v>
      </c>
      <c r="H44" s="178" t="n">
        <v>212.27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565.74</v>
      </c>
      <c r="E45" s="178" t="n">
        <v>14.2399999999998</v>
      </c>
      <c r="F45" s="178" t="n">
        <v>25.11</v>
      </c>
      <c r="G45" s="178" t="n">
        <v>117.76</v>
      </c>
      <c r="H45" s="178" t="n">
        <v>1408.63</v>
      </c>
      <c r="I45" s="178" t="n">
        <v>1.76000000000003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444.24</v>
      </c>
      <c r="E46" s="178" t="n">
        <v>0</v>
      </c>
      <c r="F46" s="178" t="n">
        <v>0</v>
      </c>
      <c r="G46" s="178" t="n">
        <v>152.2</v>
      </c>
      <c r="H46" s="178" t="n">
        <v>1292.04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3.55</v>
      </c>
      <c r="F47" s="178" t="n">
        <v>-4.95</v>
      </c>
      <c r="G47" s="178" t="n">
        <v>0</v>
      </c>
      <c r="H47" s="178" t="n">
        <v>8.5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21.499999999999</v>
      </c>
      <c r="E48" s="178" t="n">
        <v>10.6899999999998</v>
      </c>
      <c r="F48" s="178" t="n">
        <v>20.16</v>
      </c>
      <c r="G48" s="178" t="n">
        <v>-34.44</v>
      </c>
      <c r="H48" s="178" t="n">
        <v>125.09</v>
      </c>
      <c r="I48" s="178" t="n">
        <v>1.76000000000003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1998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3349.32</v>
      </c>
      <c r="E8" s="178" t="n">
        <v>2169.15</v>
      </c>
      <c r="F8" s="178" t="n">
        <v>157.39</v>
      </c>
      <c r="G8" s="178" t="n">
        <v>266.52</v>
      </c>
      <c r="H8" s="178" t="n">
        <v>756.26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607.49</v>
      </c>
      <c r="E9" s="178" t="n">
        <v>1111.6</v>
      </c>
      <c r="F9" s="178" t="n">
        <v>142.83</v>
      </c>
      <c r="G9" s="178" t="n">
        <v>73.68</v>
      </c>
      <c r="H9" s="178" t="n">
        <v>279.38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741.83</v>
      </c>
      <c r="E10" s="178" t="n">
        <v>1057.55</v>
      </c>
      <c r="F10" s="178" t="n">
        <v>14.56</v>
      </c>
      <c r="G10" s="178" t="n">
        <v>192.84</v>
      </c>
      <c r="H10" s="178" t="n">
        <v>476.88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285.22</v>
      </c>
      <c r="E11" s="178" t="n">
        <v>163.13</v>
      </c>
      <c r="F11" s="178" t="n">
        <v>7.14</v>
      </c>
      <c r="G11" s="178" t="n">
        <v>32.76</v>
      </c>
      <c r="H11" s="178" t="n">
        <v>82.1900000000001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456.61</v>
      </c>
      <c r="E12" s="178" t="n">
        <v>894.42</v>
      </c>
      <c r="F12" s="178" t="n">
        <v>7.42</v>
      </c>
      <c r="G12" s="178" t="n">
        <v>160.08</v>
      </c>
      <c r="H12" s="178" t="n">
        <v>394.69</v>
      </c>
      <c r="I12" s="178" t="n">
        <v>-28.8399999999999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1031.42</v>
      </c>
      <c r="E13" s="178" t="n">
        <v>667.49</v>
      </c>
      <c r="F13" s="178" t="n">
        <v>49.24</v>
      </c>
      <c r="G13" s="178" t="n">
        <v>163.27</v>
      </c>
      <c r="H13" s="178" t="n">
        <v>151.42</v>
      </c>
      <c r="I13" s="178" t="n">
        <v>3.57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38.78</v>
      </c>
      <c r="E14" s="178" t="n">
        <v>28.23</v>
      </c>
      <c r="F14" s="178" t="n">
        <v>2.84</v>
      </c>
      <c r="G14" s="178" t="n">
        <v>0.05</v>
      </c>
      <c r="H14" s="178" t="n">
        <v>7.66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31.35</v>
      </c>
      <c r="E15" s="178" t="n">
        <v>26.39</v>
      </c>
      <c r="F15" s="178" t="n">
        <v>0</v>
      </c>
      <c r="G15" s="178" t="n">
        <v>1.05</v>
      </c>
      <c r="H15" s="178" t="n">
        <v>3.91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417.759999999999</v>
      </c>
      <c r="E16" s="178" t="n">
        <v>225.09</v>
      </c>
      <c r="F16" s="178" t="n">
        <v>-44.66</v>
      </c>
      <c r="G16" s="178" t="n">
        <v>-2.18999999999997</v>
      </c>
      <c r="H16" s="178" t="n">
        <v>239.52</v>
      </c>
      <c r="I16" s="178" t="n">
        <v>-32.4099999999999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1030.56</v>
      </c>
      <c r="E17" s="178" t="n">
        <v>0</v>
      </c>
      <c r="F17" s="178" t="n">
        <v>0</v>
      </c>
      <c r="G17" s="178" t="n">
        <v>0</v>
      </c>
      <c r="H17" s="178" t="n">
        <v>1030.56</v>
      </c>
      <c r="I17" s="178" t="n">
        <v>4.43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5.71</v>
      </c>
      <c r="E18" s="178" t="n">
        <v>0</v>
      </c>
      <c r="F18" s="178" t="n">
        <v>0</v>
      </c>
      <c r="G18" s="178" t="n">
        <v>35.71</v>
      </c>
      <c r="H18" s="178" t="n">
        <v>0</v>
      </c>
      <c r="I18" s="178" t="n">
        <v>5.89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223.74</v>
      </c>
      <c r="E19" s="178" t="n">
        <v>0</v>
      </c>
      <c r="F19" s="178" t="n">
        <v>0</v>
      </c>
      <c r="G19" s="178" t="n">
        <v>223.74</v>
      </c>
      <c r="H19" s="178" t="n">
        <v>0</v>
      </c>
      <c r="I19" s="178" t="n">
        <v>12.86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699.54</v>
      </c>
      <c r="E20" s="178" t="n">
        <v>246.83</v>
      </c>
      <c r="F20" s="178" t="n">
        <v>289.74</v>
      </c>
      <c r="G20" s="178" t="n">
        <v>70.16</v>
      </c>
      <c r="H20" s="178" t="n">
        <v>92.81</v>
      </c>
      <c r="I20" s="178" t="n">
        <v>71.2398555089144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693.39</v>
      </c>
      <c r="E21" s="178" t="n">
        <v>49.93</v>
      </c>
      <c r="F21" s="178" t="n">
        <v>366.36</v>
      </c>
      <c r="G21" s="178" t="n">
        <v>15.26</v>
      </c>
      <c r="H21" s="178" t="n">
        <v>261.84</v>
      </c>
      <c r="I21" s="178" t="n">
        <v>77.39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630.2</v>
      </c>
      <c r="E22" s="178" t="n">
        <v>28.1899999999997</v>
      </c>
      <c r="F22" s="178" t="n">
        <v>31.9599999999999</v>
      </c>
      <c r="G22" s="178" t="n">
        <v>130.94</v>
      </c>
      <c r="H22" s="178" t="n">
        <v>1439.11</v>
      </c>
      <c r="I22" s="178" t="n">
        <v>-14.8598555089143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219.98</v>
      </c>
      <c r="E23" s="178" t="n">
        <v>8.58000000000001</v>
      </c>
      <c r="F23" s="178" t="n">
        <v>18.1</v>
      </c>
      <c r="G23" s="178" t="n">
        <v>0</v>
      </c>
      <c r="H23" s="178" t="n">
        <v>193.3</v>
      </c>
      <c r="I23" s="178" t="n">
        <v>2.31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222.21</v>
      </c>
      <c r="E24" s="178" t="n">
        <v>0</v>
      </c>
      <c r="F24" s="178" t="n">
        <v>0</v>
      </c>
      <c r="G24" s="178" t="n">
        <v>222.21</v>
      </c>
      <c r="H24" s="178" t="n">
        <v>0</v>
      </c>
      <c r="I24" s="178" t="n">
        <v>0.08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407.52</v>
      </c>
      <c r="E25" s="178" t="n">
        <v>0</v>
      </c>
      <c r="F25" s="178" t="n">
        <v>0</v>
      </c>
      <c r="G25" s="178" t="n">
        <v>0</v>
      </c>
      <c r="H25" s="178" t="n">
        <v>407.52</v>
      </c>
      <c r="I25" s="178" t="n">
        <v>1.62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408.55</v>
      </c>
      <c r="E26" s="178" t="n">
        <v>15.78</v>
      </c>
      <c r="F26" s="178" t="n">
        <v>20.26</v>
      </c>
      <c r="G26" s="178" t="n">
        <v>372.04</v>
      </c>
      <c r="H26" s="178" t="n">
        <v>0.47</v>
      </c>
      <c r="I26" s="178" t="n">
        <v>0.59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395.02</v>
      </c>
      <c r="E27" s="178" t="n">
        <v>10.51</v>
      </c>
      <c r="F27" s="178" t="n">
        <v>18.42</v>
      </c>
      <c r="G27" s="178" t="n">
        <v>365.62</v>
      </c>
      <c r="H27" s="178" t="n">
        <v>0.47</v>
      </c>
      <c r="I27" s="178" t="n">
        <v>0.33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390.44</v>
      </c>
      <c r="E28" s="178" t="n">
        <v>0</v>
      </c>
      <c r="F28" s="178" t="n">
        <v>0</v>
      </c>
      <c r="G28" s="178" t="n">
        <v>0</v>
      </c>
      <c r="H28" s="178" t="n">
        <v>390.44</v>
      </c>
      <c r="I28" s="178" t="n">
        <v>4.91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290.15</v>
      </c>
      <c r="E29" s="178" t="n">
        <v>11.6</v>
      </c>
      <c r="F29" s="178" t="n">
        <v>52.87</v>
      </c>
      <c r="G29" s="178" t="n">
        <v>162.81</v>
      </c>
      <c r="H29" s="178" t="n">
        <v>62.87</v>
      </c>
      <c r="I29" s="178" t="n">
        <v>3.8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271.41</v>
      </c>
      <c r="E30" s="178" t="n">
        <v>7.21</v>
      </c>
      <c r="F30" s="178" t="n">
        <v>53.07</v>
      </c>
      <c r="G30" s="178" t="n">
        <v>149.76</v>
      </c>
      <c r="H30" s="178" t="n">
        <v>61.37</v>
      </c>
      <c r="I30" s="178" t="n">
        <v>22.54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610.14</v>
      </c>
      <c r="E31" s="178" t="n">
        <v>20.4899999999997</v>
      </c>
      <c r="F31" s="178" t="n">
        <v>15.8999999999999</v>
      </c>
      <c r="G31" s="178" t="n">
        <v>346.52</v>
      </c>
      <c r="H31" s="178" t="n">
        <v>1227.23</v>
      </c>
      <c r="I31" s="178" t="n">
        <v>5.20014449108572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480.71</v>
      </c>
      <c r="E32" s="178" t="n">
        <v>0</v>
      </c>
      <c r="F32" s="178" t="n">
        <v>0</v>
      </c>
      <c r="G32" s="178" t="n">
        <v>369.53</v>
      </c>
      <c r="H32" s="178" t="n">
        <v>1111.18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6.5</v>
      </c>
      <c r="F33" s="178" t="n">
        <v>-5.05</v>
      </c>
      <c r="G33" s="178" t="n">
        <v>0</v>
      </c>
      <c r="H33" s="178" t="n">
        <v>11.55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29.429999999999</v>
      </c>
      <c r="E34" s="178" t="n">
        <v>13.9899999999997</v>
      </c>
      <c r="F34" s="178" t="n">
        <v>10.8499999999999</v>
      </c>
      <c r="G34" s="178" t="n">
        <v>-23.01</v>
      </c>
      <c r="H34" s="178" t="n">
        <v>127.6</v>
      </c>
      <c r="I34" s="178" t="n">
        <v>5.20014449108572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64.98</v>
      </c>
      <c r="E35" s="178" t="n">
        <v>1.94</v>
      </c>
      <c r="F35" s="178" t="n">
        <v>6.42</v>
      </c>
      <c r="G35" s="178" t="n">
        <v>51.35</v>
      </c>
      <c r="H35" s="178" t="n">
        <v>5.27</v>
      </c>
      <c r="I35" s="178" t="n">
        <v>2.98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65.68</v>
      </c>
      <c r="E36" s="178" t="n">
        <v>13.73</v>
      </c>
      <c r="F36" s="178" t="n">
        <v>0</v>
      </c>
      <c r="G36" s="178" t="n">
        <v>32.75</v>
      </c>
      <c r="H36" s="178" t="n">
        <v>19.2</v>
      </c>
      <c r="I36" s="178" t="n">
        <v>2.28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419.85</v>
      </c>
      <c r="E37" s="178" t="n">
        <v>218.14</v>
      </c>
      <c r="F37" s="178" t="n">
        <v>11.52</v>
      </c>
      <c r="G37" s="178" t="n">
        <v>35.74</v>
      </c>
      <c r="H37" s="178" t="n">
        <v>154.45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285.22</v>
      </c>
      <c r="E38" s="178" t="n">
        <v>163.13</v>
      </c>
      <c r="F38" s="178" t="n">
        <v>7.14</v>
      </c>
      <c r="G38" s="178" t="n">
        <v>32.76</v>
      </c>
      <c r="H38" s="178" t="n">
        <v>82.1900000000001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58</v>
      </c>
      <c r="F39" s="178" t="n">
        <v>0</v>
      </c>
      <c r="G39" s="178" t="n">
        <v>-1.81</v>
      </c>
      <c r="H39" s="178" t="n">
        <v>1.23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4.50000000000063</v>
      </c>
      <c r="E40" s="178" t="n">
        <v>-29.8100000000003</v>
      </c>
      <c r="F40" s="178" t="n">
        <v>0.049999999999927</v>
      </c>
      <c r="G40" s="178" t="n">
        <v>-42.78</v>
      </c>
      <c r="H40" s="178" t="n">
        <v>68.0400000000002</v>
      </c>
      <c r="I40" s="178" t="n">
        <v>4.50014449108572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610.14</v>
      </c>
      <c r="E42" s="178" t="n">
        <v>20.4899999999997</v>
      </c>
      <c r="F42" s="178" t="n">
        <v>15.8999999999999</v>
      </c>
      <c r="G42" s="178" t="n">
        <v>346.52</v>
      </c>
      <c r="H42" s="178" t="n">
        <v>1227.23</v>
      </c>
      <c r="I42" s="178" t="n">
        <v>5.20014449108572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215.32</v>
      </c>
      <c r="E43" s="178" t="n">
        <v>0</v>
      </c>
      <c r="F43" s="178" t="n">
        <v>0</v>
      </c>
      <c r="G43" s="178" t="n">
        <v>215.32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215.32</v>
      </c>
      <c r="E44" s="178" t="n">
        <v>0</v>
      </c>
      <c r="F44" s="178" t="n">
        <v>0</v>
      </c>
      <c r="G44" s="178" t="n">
        <v>0</v>
      </c>
      <c r="H44" s="178" t="n">
        <v>215.32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610.14</v>
      </c>
      <c r="E45" s="178" t="n">
        <v>20.4899999999997</v>
      </c>
      <c r="F45" s="178" t="n">
        <v>15.8999999999999</v>
      </c>
      <c r="G45" s="178" t="n">
        <v>131.2</v>
      </c>
      <c r="H45" s="178" t="n">
        <v>1442.55</v>
      </c>
      <c r="I45" s="178" t="n">
        <v>5.20014449108572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480.71</v>
      </c>
      <c r="E46" s="178" t="n">
        <v>0</v>
      </c>
      <c r="F46" s="178" t="n">
        <v>0</v>
      </c>
      <c r="G46" s="178" t="n">
        <v>154.21</v>
      </c>
      <c r="H46" s="178" t="n">
        <v>1326.5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6.5</v>
      </c>
      <c r="F47" s="178" t="n">
        <v>-5.05</v>
      </c>
      <c r="G47" s="178" t="n">
        <v>0</v>
      </c>
      <c r="H47" s="178" t="n">
        <v>11.55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29.429999999999</v>
      </c>
      <c r="E48" s="178" t="n">
        <v>13.9899999999997</v>
      </c>
      <c r="F48" s="178" t="n">
        <v>10.8499999999999</v>
      </c>
      <c r="G48" s="178" t="n">
        <v>-23.01</v>
      </c>
      <c r="H48" s="178" t="n">
        <v>127.6</v>
      </c>
      <c r="I48" s="178" t="n">
        <v>5.20014449108572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1999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3454.53</v>
      </c>
      <c r="E8" s="178" t="n">
        <v>2245.48</v>
      </c>
      <c r="F8" s="178" t="n">
        <v>165.75</v>
      </c>
      <c r="G8" s="178" t="n">
        <v>270.73</v>
      </c>
      <c r="H8" s="178" t="n">
        <v>772.57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678.13</v>
      </c>
      <c r="E9" s="178" t="n">
        <v>1166.05</v>
      </c>
      <c r="F9" s="178" t="n">
        <v>148.21</v>
      </c>
      <c r="G9" s="178" t="n">
        <v>76.22</v>
      </c>
      <c r="H9" s="178" t="n">
        <v>287.65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776.4</v>
      </c>
      <c r="E10" s="178" t="n">
        <v>1079.43</v>
      </c>
      <c r="F10" s="178" t="n">
        <v>17.54</v>
      </c>
      <c r="G10" s="178" t="n">
        <v>194.51</v>
      </c>
      <c r="H10" s="178" t="n">
        <v>484.92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291.44</v>
      </c>
      <c r="E11" s="178" t="n">
        <v>166.83</v>
      </c>
      <c r="F11" s="178" t="n">
        <v>7.38</v>
      </c>
      <c r="G11" s="178" t="n">
        <v>32.85</v>
      </c>
      <c r="H11" s="178" t="n">
        <v>84.38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484.96</v>
      </c>
      <c r="E12" s="178" t="n">
        <v>912.600000000001</v>
      </c>
      <c r="F12" s="178" t="n">
        <v>10.16</v>
      </c>
      <c r="G12" s="178" t="n">
        <v>161.66</v>
      </c>
      <c r="H12" s="178" t="n">
        <v>400.54</v>
      </c>
      <c r="I12" s="178" t="n">
        <v>-16.02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1058.71</v>
      </c>
      <c r="E13" s="178" t="n">
        <v>685.16</v>
      </c>
      <c r="F13" s="178" t="n">
        <v>50.04</v>
      </c>
      <c r="G13" s="178" t="n">
        <v>165.37</v>
      </c>
      <c r="H13" s="178" t="n">
        <v>158.14</v>
      </c>
      <c r="I13" s="178" t="n">
        <v>3.63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40.6</v>
      </c>
      <c r="E14" s="178" t="n">
        <v>29.69</v>
      </c>
      <c r="F14" s="178" t="n">
        <v>2.98</v>
      </c>
      <c r="G14" s="178" t="n">
        <v>0.04</v>
      </c>
      <c r="H14" s="178" t="n">
        <v>7.89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31.55</v>
      </c>
      <c r="E15" s="178" t="n">
        <v>26.55</v>
      </c>
      <c r="F15" s="178" t="n">
        <v>0</v>
      </c>
      <c r="G15" s="178" t="n">
        <v>1.1</v>
      </c>
      <c r="H15" s="178" t="n">
        <v>3.9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417.2</v>
      </c>
      <c r="E16" s="178" t="n">
        <v>224.300000000001</v>
      </c>
      <c r="F16" s="178" t="n">
        <v>-42.86</v>
      </c>
      <c r="G16" s="178" t="n">
        <v>-2.64999999999998</v>
      </c>
      <c r="H16" s="178" t="n">
        <v>238.41</v>
      </c>
      <c r="I16" s="178" t="n">
        <v>-19.65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1057.78</v>
      </c>
      <c r="E17" s="178" t="n">
        <v>0</v>
      </c>
      <c r="F17" s="178" t="n">
        <v>0</v>
      </c>
      <c r="G17" s="178" t="n">
        <v>0</v>
      </c>
      <c r="H17" s="178" t="n">
        <v>1057.78</v>
      </c>
      <c r="I17" s="178" t="n">
        <v>4.56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5.97</v>
      </c>
      <c r="E18" s="178" t="n">
        <v>0</v>
      </c>
      <c r="F18" s="178" t="n">
        <v>0</v>
      </c>
      <c r="G18" s="178" t="n">
        <v>35.97</v>
      </c>
      <c r="H18" s="178" t="n">
        <v>0</v>
      </c>
      <c r="I18" s="178" t="n">
        <v>5.98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241.45</v>
      </c>
      <c r="E19" s="178" t="n">
        <v>0</v>
      </c>
      <c r="F19" s="178" t="n">
        <v>0</v>
      </c>
      <c r="G19" s="178" t="n">
        <v>241.45</v>
      </c>
      <c r="H19" s="178" t="n">
        <v>0</v>
      </c>
      <c r="I19" s="178" t="n">
        <v>11.75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733.54</v>
      </c>
      <c r="E20" s="178" t="n">
        <v>258.51</v>
      </c>
      <c r="F20" s="178" t="n">
        <v>310.43</v>
      </c>
      <c r="G20" s="178" t="n">
        <v>69.2</v>
      </c>
      <c r="H20" s="178" t="n">
        <v>95.4</v>
      </c>
      <c r="I20" s="178" t="n">
        <v>78.98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726.78</v>
      </c>
      <c r="E21" s="178" t="n">
        <v>37.19</v>
      </c>
      <c r="F21" s="178" t="n">
        <v>386.88</v>
      </c>
      <c r="G21" s="178" t="n">
        <v>15.87</v>
      </c>
      <c r="H21" s="178" t="n">
        <v>286.84</v>
      </c>
      <c r="I21" s="178" t="n">
        <v>85.74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673.7</v>
      </c>
      <c r="E22" s="178" t="n">
        <v>2.98000000000064</v>
      </c>
      <c r="F22" s="178" t="n">
        <v>33.59</v>
      </c>
      <c r="G22" s="178" t="n">
        <v>149.5</v>
      </c>
      <c r="H22" s="178" t="n">
        <v>1487.63</v>
      </c>
      <c r="I22" s="178" t="n">
        <v>-2.56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234.67</v>
      </c>
      <c r="E23" s="178" t="n">
        <v>18.73</v>
      </c>
      <c r="F23" s="178" t="n">
        <v>11.49</v>
      </c>
      <c r="G23" s="178" t="n">
        <v>0</v>
      </c>
      <c r="H23" s="178" t="n">
        <v>204.45</v>
      </c>
      <c r="I23" s="178" t="n">
        <v>2.64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237.23</v>
      </c>
      <c r="E24" s="178" t="n">
        <v>0</v>
      </c>
      <c r="F24" s="178" t="n">
        <v>0</v>
      </c>
      <c r="G24" s="178" t="n">
        <v>237.23</v>
      </c>
      <c r="H24" s="178" t="n">
        <v>0</v>
      </c>
      <c r="I24" s="178" t="n">
        <v>0.08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411.36</v>
      </c>
      <c r="E25" s="178" t="n">
        <v>0</v>
      </c>
      <c r="F25" s="178" t="n">
        <v>0</v>
      </c>
      <c r="G25" s="178" t="n">
        <v>0</v>
      </c>
      <c r="H25" s="178" t="n">
        <v>411.36</v>
      </c>
      <c r="I25" s="178" t="n">
        <v>1.65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412.39</v>
      </c>
      <c r="E26" s="178" t="n">
        <v>15.09</v>
      </c>
      <c r="F26" s="178" t="n">
        <v>21.44</v>
      </c>
      <c r="G26" s="178" t="n">
        <v>375.39</v>
      </c>
      <c r="H26" s="178" t="n">
        <v>0.47</v>
      </c>
      <c r="I26" s="178" t="n">
        <v>0.62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403.96</v>
      </c>
      <c r="E27" s="178" t="n">
        <v>10.95</v>
      </c>
      <c r="F27" s="178" t="n">
        <v>17.93</v>
      </c>
      <c r="G27" s="178" t="n">
        <v>374.61</v>
      </c>
      <c r="H27" s="178" t="n">
        <v>0.47</v>
      </c>
      <c r="I27" s="178" t="n">
        <v>0.37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399.42</v>
      </c>
      <c r="E28" s="178" t="n">
        <v>0</v>
      </c>
      <c r="F28" s="178" t="n">
        <v>0</v>
      </c>
      <c r="G28" s="178" t="n">
        <v>0</v>
      </c>
      <c r="H28" s="178" t="n">
        <v>399.42</v>
      </c>
      <c r="I28" s="178" t="n">
        <v>4.91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311.19</v>
      </c>
      <c r="E29" s="178" t="n">
        <v>11.73</v>
      </c>
      <c r="F29" s="178" t="n">
        <v>55.75</v>
      </c>
      <c r="G29" s="178" t="n">
        <v>178.19</v>
      </c>
      <c r="H29" s="178" t="n">
        <v>65.52</v>
      </c>
      <c r="I29" s="178" t="n">
        <v>4.65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293.03</v>
      </c>
      <c r="E30" s="178" t="n">
        <v>7.38</v>
      </c>
      <c r="F30" s="178" t="n">
        <v>60.31</v>
      </c>
      <c r="G30" s="178" t="n">
        <v>160.71</v>
      </c>
      <c r="H30" s="178" t="n">
        <v>64.63</v>
      </c>
      <c r="I30" s="178" t="n">
        <v>22.81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654.59</v>
      </c>
      <c r="E31" s="178" t="n">
        <v>-15.9599999999994</v>
      </c>
      <c r="F31" s="178" t="n">
        <v>30.17</v>
      </c>
      <c r="G31" s="178" t="n">
        <v>370.03</v>
      </c>
      <c r="H31" s="178" t="n">
        <v>1270.35</v>
      </c>
      <c r="I31" s="178" t="n">
        <v>16.55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534.14</v>
      </c>
      <c r="E32" s="178" t="n">
        <v>0</v>
      </c>
      <c r="F32" s="178" t="n">
        <v>0</v>
      </c>
      <c r="G32" s="178" t="n">
        <v>378.17</v>
      </c>
      <c r="H32" s="178" t="n">
        <v>1155.97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6.33</v>
      </c>
      <c r="F33" s="178" t="n">
        <v>-4.42</v>
      </c>
      <c r="G33" s="178" t="n">
        <v>0</v>
      </c>
      <c r="H33" s="178" t="n">
        <v>10.75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20.450000000001</v>
      </c>
      <c r="E34" s="178" t="n">
        <v>-22.2899999999994</v>
      </c>
      <c r="F34" s="178" t="n">
        <v>25.75</v>
      </c>
      <c r="G34" s="178" t="n">
        <v>-8.13999999999993</v>
      </c>
      <c r="H34" s="178" t="n">
        <v>125.13</v>
      </c>
      <c r="I34" s="178" t="n">
        <v>16.55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68.55</v>
      </c>
      <c r="E35" s="178" t="n">
        <v>2.5</v>
      </c>
      <c r="F35" s="178" t="n">
        <v>9.95</v>
      </c>
      <c r="G35" s="178" t="n">
        <v>50.35</v>
      </c>
      <c r="H35" s="178" t="n">
        <v>5.75</v>
      </c>
      <c r="I35" s="178" t="n">
        <v>2.82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68.42</v>
      </c>
      <c r="E36" s="178" t="n">
        <v>12.54</v>
      </c>
      <c r="F36" s="178" t="n">
        <v>0</v>
      </c>
      <c r="G36" s="178" t="n">
        <v>32.01</v>
      </c>
      <c r="H36" s="178" t="n">
        <v>23.87</v>
      </c>
      <c r="I36" s="178" t="n">
        <v>2.95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428.44</v>
      </c>
      <c r="E37" s="178" t="n">
        <v>222.78</v>
      </c>
      <c r="F37" s="178" t="n">
        <v>11.15</v>
      </c>
      <c r="G37" s="178" t="n">
        <v>37.67</v>
      </c>
      <c r="H37" s="178" t="n">
        <v>156.84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291.44</v>
      </c>
      <c r="E38" s="178" t="n">
        <v>166.83</v>
      </c>
      <c r="F38" s="178" t="n">
        <v>7.38</v>
      </c>
      <c r="G38" s="178" t="n">
        <v>32.85</v>
      </c>
      <c r="H38" s="178" t="n">
        <v>84.38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55</v>
      </c>
      <c r="F39" s="178" t="n">
        <v>0</v>
      </c>
      <c r="G39" s="178" t="n">
        <v>-1.9</v>
      </c>
      <c r="H39" s="178" t="n">
        <v>1.35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16.6799999999996</v>
      </c>
      <c r="E40" s="178" t="n">
        <v>-68.7499999999994</v>
      </c>
      <c r="F40" s="178" t="n">
        <v>12.03</v>
      </c>
      <c r="G40" s="178" t="n">
        <v>-29.3999999999999</v>
      </c>
      <c r="H40" s="178" t="n">
        <v>69.4399999999999</v>
      </c>
      <c r="I40" s="178" t="n">
        <v>16.68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654.59</v>
      </c>
      <c r="E42" s="178" t="n">
        <v>-15.9599999999994</v>
      </c>
      <c r="F42" s="178" t="n">
        <v>30.17</v>
      </c>
      <c r="G42" s="178" t="n">
        <v>370.03</v>
      </c>
      <c r="H42" s="178" t="n">
        <v>1270.35</v>
      </c>
      <c r="I42" s="178" t="n">
        <v>16.55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219.83</v>
      </c>
      <c r="E43" s="178" t="n">
        <v>0</v>
      </c>
      <c r="F43" s="178" t="n">
        <v>0</v>
      </c>
      <c r="G43" s="178" t="n">
        <v>219.83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219.83</v>
      </c>
      <c r="E44" s="178" t="n">
        <v>0</v>
      </c>
      <c r="F44" s="178" t="n">
        <v>0</v>
      </c>
      <c r="G44" s="178" t="n">
        <v>0</v>
      </c>
      <c r="H44" s="178" t="n">
        <v>219.83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654.59</v>
      </c>
      <c r="E45" s="178" t="n">
        <v>-15.9599999999994</v>
      </c>
      <c r="F45" s="178" t="n">
        <v>30.17</v>
      </c>
      <c r="G45" s="178" t="n">
        <v>150.2</v>
      </c>
      <c r="H45" s="178" t="n">
        <v>1490.18</v>
      </c>
      <c r="I45" s="178" t="n">
        <v>16.55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534.14</v>
      </c>
      <c r="E46" s="178" t="n">
        <v>0</v>
      </c>
      <c r="F46" s="178" t="n">
        <v>0</v>
      </c>
      <c r="G46" s="178" t="n">
        <v>158.34</v>
      </c>
      <c r="H46" s="178" t="n">
        <v>1375.8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6.33</v>
      </c>
      <c r="F47" s="178" t="n">
        <v>-4.42</v>
      </c>
      <c r="G47" s="178" t="n">
        <v>0</v>
      </c>
      <c r="H47" s="178" t="n">
        <v>10.75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20.450000000001</v>
      </c>
      <c r="E48" s="178" t="n">
        <v>-22.2899999999994</v>
      </c>
      <c r="F48" s="178" t="n">
        <v>25.75</v>
      </c>
      <c r="G48" s="178" t="n">
        <v>-8.13999999999993</v>
      </c>
      <c r="H48" s="178" t="n">
        <v>125.13</v>
      </c>
      <c r="I48" s="178" t="n">
        <v>16.55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89" t="s">
        <v>1449</v>
      </c>
      <c r="D77" s="290" t="n">
        <v>1999</v>
      </c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123" t="s">
        <v>1450</v>
      </c>
      <c r="D78" s="140" t="n">
        <v>0</v>
      </c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123" t="s">
        <v>1451</v>
      </c>
      <c r="D79" s="140" t="n">
        <v>0</v>
      </c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123" t="s">
        <v>1452</v>
      </c>
      <c r="D80" s="140" t="n">
        <v>0</v>
      </c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123" t="s">
        <v>1453</v>
      </c>
      <c r="D81" s="140" t="n">
        <v>0</v>
      </c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123" t="s">
        <v>1454</v>
      </c>
      <c r="D82" s="140" t="n">
        <v>0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123" t="s">
        <v>1455</v>
      </c>
      <c r="D83" s="140" t="n">
        <v>0</v>
      </c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C84" s="123" t="s">
        <v>1456</v>
      </c>
      <c r="D84" s="140" t="n">
        <v>0</v>
      </c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C85" s="123" t="s">
        <v>1457</v>
      </c>
      <c r="D85" s="140" t="n">
        <v>0</v>
      </c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C86" s="123" t="s">
        <v>1458</v>
      </c>
      <c r="D86" s="140" t="n">
        <v>0</v>
      </c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C87" s="123" t="s">
        <v>1459</v>
      </c>
      <c r="D87" s="140" t="n">
        <v>0</v>
      </c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C88" s="123" t="s">
        <v>1460</v>
      </c>
      <c r="D88" s="140" t="n">
        <v>0</v>
      </c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C89" s="123" t="s">
        <v>1461</v>
      </c>
      <c r="D89" s="140" t="n">
        <v>0</v>
      </c>
      <c r="E89" s="140"/>
      <c r="F89" s="140"/>
      <c r="G89" s="140"/>
      <c r="H89" s="140"/>
      <c r="I89" s="140"/>
      <c r="J89" s="140"/>
      <c r="K89" s="140"/>
    </row>
    <row r="90" customFormat="false" ht="12" hidden="false" customHeight="true" outlineLevel="0" collapsed="false">
      <c r="C90" s="123" t="s">
        <v>1462</v>
      </c>
      <c r="D90" s="140" t="n">
        <v>0</v>
      </c>
      <c r="E90" s="140"/>
      <c r="F90" s="140"/>
      <c r="G90" s="140"/>
      <c r="H90" s="140"/>
      <c r="I90" s="140"/>
      <c r="J90" s="140"/>
      <c r="K90" s="140"/>
    </row>
    <row r="91" customFormat="false" ht="12" hidden="false" customHeight="true" outlineLevel="0" collapsed="false">
      <c r="C91" s="123" t="s">
        <v>1463</v>
      </c>
      <c r="D91" s="140" t="n">
        <v>0</v>
      </c>
    </row>
    <row r="92" customFormat="false" ht="12" hidden="false" customHeight="true" outlineLevel="0" collapsed="false">
      <c r="C92" s="123" t="s">
        <v>1464</v>
      </c>
      <c r="D92" s="140" t="n">
        <v>0</v>
      </c>
    </row>
    <row r="93" customFormat="false" ht="12" hidden="false" customHeight="true" outlineLevel="0" collapsed="false">
      <c r="C93" s="123" t="s">
        <v>1465</v>
      </c>
      <c r="D93" s="140" t="n">
        <v>0</v>
      </c>
    </row>
    <row r="94" customFormat="false" ht="12" hidden="false" customHeight="true" outlineLevel="0" collapsed="false">
      <c r="C94" s="123" t="s">
        <v>1466</v>
      </c>
      <c r="D94" s="140" t="n">
        <v>0</v>
      </c>
    </row>
    <row r="95" customFormat="false" ht="12" hidden="false" customHeight="true" outlineLevel="0" collapsed="false">
      <c r="C95" s="123" t="s">
        <v>1467</v>
      </c>
      <c r="D95" s="140" t="n">
        <v>0</v>
      </c>
    </row>
    <row r="96" customFormat="false" ht="12" hidden="false" customHeight="true" outlineLevel="0" collapsed="false">
      <c r="C96" s="123" t="s">
        <v>1468</v>
      </c>
      <c r="D96" s="140" t="n">
        <v>0</v>
      </c>
    </row>
    <row r="97" customFormat="false" ht="12" hidden="false" customHeight="true" outlineLevel="0" collapsed="false">
      <c r="C97" s="123" t="s">
        <v>1469</v>
      </c>
      <c r="D97" s="140" t="n">
        <v>0</v>
      </c>
    </row>
    <row r="98" customFormat="false" ht="12" hidden="false" customHeight="true" outlineLevel="0" collapsed="false">
      <c r="C98" s="123" t="s">
        <v>1470</v>
      </c>
      <c r="D98" s="140" t="n">
        <v>0</v>
      </c>
    </row>
    <row r="99" customFormat="false" ht="12" hidden="false" customHeight="true" outlineLevel="0" collapsed="false">
      <c r="C99" s="123" t="s">
        <v>1471</v>
      </c>
      <c r="D99" s="140" t="n">
        <v>0</v>
      </c>
    </row>
    <row r="100" customFormat="false" ht="12" hidden="false" customHeight="true" outlineLevel="0" collapsed="false">
      <c r="C100" s="123" t="s">
        <v>1472</v>
      </c>
      <c r="D100" s="140" t="n">
        <v>0</v>
      </c>
    </row>
    <row r="101" customFormat="false" ht="12" hidden="false" customHeight="true" outlineLevel="0" collapsed="false">
      <c r="C101" s="123" t="s">
        <v>1473</v>
      </c>
      <c r="D101" s="140" t="n">
        <v>0</v>
      </c>
    </row>
    <row r="102" customFormat="false" ht="12" hidden="false" customHeight="true" outlineLevel="0" collapsed="false">
      <c r="C102" s="123" t="s">
        <v>1474</v>
      </c>
      <c r="D102" s="140" t="n">
        <v>0</v>
      </c>
    </row>
    <row r="103" customFormat="false" ht="12" hidden="false" customHeight="true" outlineLevel="0" collapsed="false">
      <c r="C103" s="123" t="s">
        <v>1475</v>
      </c>
      <c r="D103" s="140" t="n">
        <v>0</v>
      </c>
    </row>
    <row r="104" customFormat="false" ht="12" hidden="false" customHeight="true" outlineLevel="0" collapsed="false">
      <c r="C104" s="123" t="s">
        <v>1476</v>
      </c>
      <c r="D104" s="140" t="n">
        <v>0</v>
      </c>
    </row>
    <row r="105" customFormat="false" ht="12" hidden="false" customHeight="true" outlineLevel="0" collapsed="false">
      <c r="C105" s="123" t="s">
        <v>1477</v>
      </c>
      <c r="D105" s="140" t="n">
        <v>0</v>
      </c>
    </row>
    <row r="106" customFormat="false" ht="11.25" hidden="false" customHeight="false" outlineLevel="0" collapsed="false">
      <c r="C106" s="123" t="s">
        <v>1478</v>
      </c>
      <c r="D106" s="140" t="n">
        <v>0</v>
      </c>
    </row>
    <row r="107" customFormat="false" ht="11.25" hidden="false" customHeight="false" outlineLevel="0" collapsed="false">
      <c r="C107" s="123" t="s">
        <v>1479</v>
      </c>
      <c r="D107" s="140" t="n">
        <v>0</v>
      </c>
    </row>
    <row r="108" customFormat="false" ht="11.25" hidden="false" customHeight="false" outlineLevel="0" collapsed="false">
      <c r="C108" s="123" t="s">
        <v>1480</v>
      </c>
      <c r="D108" s="140" t="n">
        <v>0</v>
      </c>
    </row>
    <row r="109" customFormat="false" ht="11.25" hidden="false" customHeight="false" outlineLevel="0" collapsed="false">
      <c r="C109" s="123" t="s">
        <v>1481</v>
      </c>
      <c r="D109" s="140" t="n">
        <v>9.9475983006414E-014</v>
      </c>
    </row>
    <row r="110" customFormat="false" ht="11.25" hidden="false" customHeight="false" outlineLevel="0" collapsed="false">
      <c r="C110" s="123" t="s">
        <v>1482</v>
      </c>
      <c r="D110" s="140" t="n">
        <v>0</v>
      </c>
    </row>
    <row r="111" customFormat="false" ht="11.25" hidden="false" customHeight="false" outlineLevel="0" collapsed="false">
      <c r="C111" s="123" t="s">
        <v>1483</v>
      </c>
      <c r="D111" s="140" t="n">
        <v>0</v>
      </c>
    </row>
    <row r="112" customFormat="false" ht="11.25" hidden="false" customHeight="false" outlineLevel="0" collapsed="false">
      <c r="C112" s="123" t="s">
        <v>1484</v>
      </c>
      <c r="D112" s="140" t="n">
        <v>0</v>
      </c>
    </row>
    <row r="113" customFormat="false" ht="11.25" hidden="false" customHeight="false" outlineLevel="0" collapsed="false">
      <c r="C113" s="123" t="s">
        <v>1485</v>
      </c>
      <c r="D113" s="140" t="n">
        <v>0</v>
      </c>
    </row>
    <row r="114" customFormat="false" ht="11.25" hidden="false" customHeight="false" outlineLevel="0" collapsed="false">
      <c r="C114" s="123" t="s">
        <v>1486</v>
      </c>
      <c r="D114" s="140" t="n">
        <v>0</v>
      </c>
    </row>
    <row r="115" customFormat="false" ht="11.25" hidden="false" customHeight="false" outlineLevel="0" collapsed="false">
      <c r="C115" s="123" t="s">
        <v>1487</v>
      </c>
      <c r="D115" s="140" t="n">
        <v>0</v>
      </c>
    </row>
    <row r="116" customFormat="false" ht="11.25" hidden="false" customHeight="false" outlineLevel="0" collapsed="false">
      <c r="C116" s="123" t="s">
        <v>1488</v>
      </c>
      <c r="D116" s="140" t="n">
        <v>0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false" hidden="false" outlineLevel="0" max="10" min="10" style="103" width="11.42"/>
    <col collapsed="false" customWidth="true" hidden="false" outlineLevel="0" max="15" min="11" style="103" width="7.7"/>
    <col collapsed="false" customWidth="true" hidden="false" outlineLevel="0" max="16" min="16" style="103" width="8.7"/>
    <col collapsed="false" customWidth="true" hidden="false" outlineLevel="0" max="17" min="17" style="103" width="8.28"/>
    <col collapsed="false" customWidth="true" hidden="false" outlineLevel="0" max="19" min="18" style="103" width="7.7"/>
    <col collapsed="false" customWidth="false" hidden="false" outlineLevel="0" max="257" min="20" style="103" width="11.42"/>
  </cols>
  <sheetData>
    <row r="1" customFormat="false" ht="15.95" hidden="false" customHeight="true" outlineLevel="0" collapsed="false">
      <c r="A1" s="105" t="s">
        <v>723</v>
      </c>
      <c r="B1" s="105"/>
      <c r="C1" s="105"/>
      <c r="D1" s="105"/>
      <c r="E1" s="105"/>
      <c r="F1" s="105"/>
      <c r="G1" s="105"/>
      <c r="H1" s="105"/>
      <c r="I1" s="105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</row>
    <row r="7" customFormat="false" ht="12.75" hidden="false" customHeight="true" outlineLevel="0" collapsed="false">
      <c r="A7" s="157"/>
      <c r="B7" s="110" t="s">
        <v>724</v>
      </c>
      <c r="C7" s="110" t="s">
        <v>725</v>
      </c>
      <c r="D7" s="107" t="s">
        <v>726</v>
      </c>
      <c r="E7" s="107"/>
      <c r="F7" s="107"/>
      <c r="G7" s="107"/>
      <c r="H7" s="110" t="s">
        <v>727</v>
      </c>
      <c r="I7" s="112" t="s">
        <v>728</v>
      </c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</row>
    <row r="8" customFormat="false" ht="56.25" hidden="false" customHeight="false" outlineLevel="0" collapsed="false">
      <c r="A8" s="116" t="s">
        <v>656</v>
      </c>
      <c r="B8" s="110"/>
      <c r="C8" s="110"/>
      <c r="D8" s="113" t="s">
        <v>729</v>
      </c>
      <c r="E8" s="113" t="s">
        <v>730</v>
      </c>
      <c r="F8" s="113" t="s">
        <v>731</v>
      </c>
      <c r="G8" s="113" t="s">
        <v>732</v>
      </c>
      <c r="H8" s="110"/>
      <c r="I8" s="112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</row>
    <row r="9" customFormat="false" ht="12.75" hidden="false" customHeight="false" outlineLevel="0" collapsed="false">
      <c r="A9" s="115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4" t="n">
        <v>8</v>
      </c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</row>
    <row r="10" customFormat="false" ht="35.1" hidden="false" customHeight="true" outlineLevel="0" collapsed="false">
      <c r="A10" s="125"/>
      <c r="B10" s="126" t="s">
        <v>482</v>
      </c>
      <c r="C10" s="126"/>
      <c r="D10" s="126"/>
      <c r="E10" s="126"/>
      <c r="F10" s="126"/>
      <c r="G10" s="126"/>
      <c r="H10" s="126"/>
      <c r="I10" s="126"/>
      <c r="J10" s="123"/>
      <c r="K10" s="158"/>
      <c r="L10" s="158"/>
      <c r="M10" s="158"/>
      <c r="N10" s="158"/>
      <c r="O10" s="158"/>
      <c r="P10" s="158"/>
      <c r="Q10" s="158"/>
      <c r="R10" s="158"/>
      <c r="S10" s="158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</row>
    <row r="11" customFormat="false" ht="12" hidden="false" customHeight="true" outlineLevel="0" collapsed="false">
      <c r="A11" s="139" t="n">
        <v>1991</v>
      </c>
      <c r="B11" s="144" t="n">
        <v>1710.8</v>
      </c>
      <c r="C11" s="153" t="n">
        <v>-22.13</v>
      </c>
      <c r="D11" s="153" t="n">
        <v>1688.67</v>
      </c>
      <c r="E11" s="153" t="n">
        <v>10.05</v>
      </c>
      <c r="F11" s="153" t="n">
        <v>1698.72</v>
      </c>
      <c r="G11" s="153" t="n">
        <v>-23.58</v>
      </c>
      <c r="H11" s="144" t="n">
        <v>228.53</v>
      </c>
      <c r="I11" s="144" t="n">
        <v>1446.61</v>
      </c>
      <c r="J11" s="123"/>
      <c r="K11" s="140"/>
      <c r="L11" s="140"/>
      <c r="M11" s="159"/>
      <c r="N11" s="159"/>
      <c r="O11" s="159"/>
      <c r="P11" s="160"/>
      <c r="Q11" s="160"/>
      <c r="R11" s="140"/>
      <c r="S11" s="140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</row>
    <row r="12" customFormat="false" ht="12" hidden="false" customHeight="true" outlineLevel="0" collapsed="false">
      <c r="A12" s="139" t="n">
        <v>1992</v>
      </c>
      <c r="B12" s="144" t="n">
        <v>1749.1</v>
      </c>
      <c r="C12" s="153" t="n">
        <v>-13.26</v>
      </c>
      <c r="D12" s="153" t="n">
        <v>1735.84</v>
      </c>
      <c r="E12" s="153" t="n">
        <v>8.56</v>
      </c>
      <c r="F12" s="153" t="n">
        <v>1744.4</v>
      </c>
      <c r="G12" s="153" t="n">
        <v>-17.06</v>
      </c>
      <c r="H12" s="144" t="n">
        <v>241.13</v>
      </c>
      <c r="I12" s="144" t="n">
        <v>1486.21</v>
      </c>
      <c r="J12" s="123"/>
      <c r="K12" s="140"/>
      <c r="L12" s="140"/>
      <c r="M12" s="159"/>
      <c r="N12" s="159"/>
      <c r="O12" s="159"/>
      <c r="P12" s="160"/>
      <c r="Q12" s="160"/>
      <c r="R12" s="140"/>
      <c r="S12" s="140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</row>
    <row r="13" customFormat="false" ht="12" hidden="false" customHeight="true" outlineLevel="0" collapsed="false">
      <c r="A13" s="139" t="n">
        <v>1993</v>
      </c>
      <c r="B13" s="144" t="n">
        <v>1730.1</v>
      </c>
      <c r="C13" s="153" t="n">
        <v>-5.93</v>
      </c>
      <c r="D13" s="153" t="n">
        <v>1724.17</v>
      </c>
      <c r="E13" s="153" t="n">
        <v>7.13</v>
      </c>
      <c r="F13" s="153" t="n">
        <v>1731.3</v>
      </c>
      <c r="G13" s="153" t="n">
        <v>-19.51</v>
      </c>
      <c r="H13" s="144" t="n">
        <v>251.4</v>
      </c>
      <c r="I13" s="144" t="n">
        <v>1460.39</v>
      </c>
      <c r="J13" s="123"/>
      <c r="K13" s="140"/>
      <c r="L13" s="140"/>
      <c r="M13" s="159"/>
      <c r="N13" s="159"/>
      <c r="O13" s="159"/>
      <c r="P13" s="160"/>
      <c r="Q13" s="160"/>
      <c r="R13" s="140"/>
      <c r="S13" s="140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</row>
    <row r="14" customFormat="false" ht="12" hidden="false" customHeight="true" outlineLevel="0" collapsed="false">
      <c r="A14" s="139" t="n">
        <v>1994</v>
      </c>
      <c r="B14" s="144" t="n">
        <v>1770.7</v>
      </c>
      <c r="C14" s="153" t="n">
        <v>-4.83</v>
      </c>
      <c r="D14" s="153" t="n">
        <v>1765.87</v>
      </c>
      <c r="E14" s="153" t="n">
        <v>-7.2</v>
      </c>
      <c r="F14" s="153" t="n">
        <v>1758.67</v>
      </c>
      <c r="G14" s="153" t="n">
        <v>-20.3</v>
      </c>
      <c r="H14" s="144" t="n">
        <v>259.34</v>
      </c>
      <c r="I14" s="144" t="n">
        <v>1479.03</v>
      </c>
      <c r="J14" s="123"/>
      <c r="K14" s="140"/>
      <c r="L14" s="140"/>
      <c r="M14" s="159"/>
      <c r="N14" s="159"/>
      <c r="O14" s="159"/>
      <c r="P14" s="160"/>
      <c r="Q14" s="160"/>
      <c r="R14" s="140"/>
      <c r="S14" s="140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</row>
    <row r="15" customFormat="false" ht="20.1" hidden="false" customHeight="true" outlineLevel="0" collapsed="false">
      <c r="A15" s="139" t="n">
        <v>1995</v>
      </c>
      <c r="B15" s="144" t="n">
        <v>1801.3</v>
      </c>
      <c r="C15" s="153" t="n">
        <v>0</v>
      </c>
      <c r="D15" s="153" t="n">
        <v>1801.3</v>
      </c>
      <c r="E15" s="153" t="n">
        <v>-9.5</v>
      </c>
      <c r="F15" s="153" t="n">
        <v>1791.8</v>
      </c>
      <c r="G15" s="153" t="n">
        <v>-16.71</v>
      </c>
      <c r="H15" s="144" t="n">
        <v>266.47</v>
      </c>
      <c r="I15" s="144" t="n">
        <v>1508.62</v>
      </c>
      <c r="J15" s="123"/>
      <c r="K15" s="140"/>
      <c r="L15" s="140"/>
      <c r="M15" s="159"/>
      <c r="N15" s="159"/>
      <c r="O15" s="159"/>
      <c r="P15" s="160"/>
      <c r="Q15" s="160"/>
      <c r="R15" s="140"/>
      <c r="S15" s="140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</row>
    <row r="16" customFormat="false" ht="12" hidden="false" customHeight="true" outlineLevel="0" collapsed="false">
      <c r="A16" s="139" t="n">
        <v>1996</v>
      </c>
      <c r="B16" s="144" t="n">
        <v>1815.1</v>
      </c>
      <c r="C16" s="153" t="n">
        <v>-1.77</v>
      </c>
      <c r="D16" s="153" t="n">
        <v>1813.33</v>
      </c>
      <c r="E16" s="153" t="n">
        <v>-7.93000000000001</v>
      </c>
      <c r="F16" s="153" t="n">
        <v>1805.4</v>
      </c>
      <c r="G16" s="153" t="n">
        <v>-16.92</v>
      </c>
      <c r="H16" s="144" t="n">
        <v>273.48</v>
      </c>
      <c r="I16" s="144" t="n">
        <v>1515</v>
      </c>
      <c r="J16" s="123"/>
      <c r="K16" s="140"/>
      <c r="L16" s="140"/>
      <c r="M16" s="159"/>
      <c r="N16" s="159"/>
      <c r="O16" s="159"/>
      <c r="P16" s="160"/>
      <c r="Q16" s="160"/>
      <c r="R16" s="140"/>
      <c r="S16" s="140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</row>
    <row r="17" customFormat="false" ht="12" hidden="false" customHeight="true" outlineLevel="0" collapsed="false">
      <c r="A17" s="139" t="n">
        <v>1997</v>
      </c>
      <c r="B17" s="144" t="n">
        <v>1840.4</v>
      </c>
      <c r="C17" s="153" t="n">
        <v>-11.14</v>
      </c>
      <c r="D17" s="153" t="n">
        <v>1829.26</v>
      </c>
      <c r="E17" s="153" t="n">
        <v>-8.91</v>
      </c>
      <c r="F17" s="153" t="n">
        <v>1820.35</v>
      </c>
      <c r="G17" s="153" t="n">
        <v>-17.89</v>
      </c>
      <c r="H17" s="144" t="n">
        <v>279.93</v>
      </c>
      <c r="I17" s="144" t="n">
        <v>1522.53</v>
      </c>
      <c r="J17" s="123"/>
      <c r="K17" s="140"/>
      <c r="L17" s="140"/>
      <c r="M17" s="159"/>
      <c r="N17" s="159"/>
      <c r="O17" s="159"/>
      <c r="P17" s="160"/>
      <c r="Q17" s="160"/>
      <c r="R17" s="140"/>
      <c r="S17" s="140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</row>
    <row r="18" customFormat="false" ht="12" hidden="false" customHeight="true" outlineLevel="0" collapsed="false">
      <c r="A18" s="139" t="n">
        <v>1998</v>
      </c>
      <c r="B18" s="144" t="n">
        <v>1876.4</v>
      </c>
      <c r="C18" s="153" t="n">
        <v>-0.05</v>
      </c>
      <c r="D18" s="153" t="n">
        <v>1876.35</v>
      </c>
      <c r="E18" s="153" t="n">
        <v>-13.59</v>
      </c>
      <c r="F18" s="153" t="n">
        <v>1862.76</v>
      </c>
      <c r="G18" s="153" t="n">
        <v>-19.5</v>
      </c>
      <c r="H18" s="144" t="n">
        <v>286.85</v>
      </c>
      <c r="I18" s="144" t="n">
        <v>1556.41</v>
      </c>
      <c r="J18" s="123"/>
      <c r="K18" s="140"/>
      <c r="L18" s="140"/>
      <c r="M18" s="159"/>
      <c r="N18" s="159"/>
      <c r="O18" s="159"/>
      <c r="P18" s="160"/>
      <c r="Q18" s="160"/>
      <c r="R18" s="140"/>
      <c r="S18" s="140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</row>
    <row r="19" customFormat="false" ht="12.75" hidden="false" customHeight="false" outlineLevel="0" collapsed="false">
      <c r="A19" s="139" t="n">
        <v>1999</v>
      </c>
      <c r="B19" s="144" t="n">
        <v>1914.8</v>
      </c>
      <c r="C19" s="153" t="n">
        <v>1.29</v>
      </c>
      <c r="D19" s="153" t="n">
        <v>1916.09</v>
      </c>
      <c r="E19" s="153" t="n">
        <v>-13.04</v>
      </c>
      <c r="F19" s="153" t="n">
        <v>1903.05</v>
      </c>
      <c r="G19" s="153" t="n">
        <v>-18.51</v>
      </c>
      <c r="H19" s="144" t="n">
        <v>295.56</v>
      </c>
      <c r="I19" s="144" t="n">
        <v>1588.98</v>
      </c>
      <c r="J19" s="123"/>
      <c r="K19" s="140"/>
      <c r="L19" s="140"/>
      <c r="M19" s="159"/>
      <c r="N19" s="159"/>
      <c r="O19" s="159"/>
      <c r="P19" s="160"/>
      <c r="Q19" s="160"/>
      <c r="R19" s="140"/>
      <c r="S19" s="140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</row>
    <row r="20" customFormat="false" ht="20.1" hidden="false" customHeight="true" outlineLevel="0" collapsed="false">
      <c r="A20" s="139" t="n">
        <v>2000</v>
      </c>
      <c r="B20" s="144" t="n">
        <v>1969.5</v>
      </c>
      <c r="C20" s="153" t="n">
        <v>-27.72</v>
      </c>
      <c r="D20" s="153" t="n">
        <v>1941.78</v>
      </c>
      <c r="E20" s="153" t="n">
        <v>-9.29000000000001</v>
      </c>
      <c r="F20" s="153" t="n">
        <v>1932.49</v>
      </c>
      <c r="G20" s="153" t="n">
        <v>-20.12</v>
      </c>
      <c r="H20" s="144" t="n">
        <v>305.24</v>
      </c>
      <c r="I20" s="144" t="n">
        <v>1607.13</v>
      </c>
      <c r="J20" s="123"/>
      <c r="K20" s="140"/>
      <c r="L20" s="140"/>
      <c r="M20" s="159"/>
      <c r="N20" s="159"/>
      <c r="O20" s="159"/>
      <c r="P20" s="160"/>
      <c r="Q20" s="160"/>
      <c r="R20" s="140"/>
      <c r="S20" s="140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</row>
    <row r="21" customFormat="false" ht="12.75" hidden="false" customHeight="false" outlineLevel="0" collapsed="false">
      <c r="A21" s="139" t="n">
        <v>2001</v>
      </c>
      <c r="B21" s="144" t="n">
        <v>1986.2</v>
      </c>
      <c r="C21" s="153" t="n">
        <v>-28.23</v>
      </c>
      <c r="D21" s="153" t="n">
        <v>1957.97</v>
      </c>
      <c r="E21" s="153" t="n">
        <v>-7.61</v>
      </c>
      <c r="F21" s="153" t="n">
        <v>1950.36</v>
      </c>
      <c r="G21" s="153" t="n">
        <v>-19.83</v>
      </c>
      <c r="H21" s="144" t="n">
        <v>314.71</v>
      </c>
      <c r="I21" s="144" t="n">
        <v>1615.82</v>
      </c>
      <c r="J21" s="123"/>
      <c r="K21" s="140"/>
      <c r="L21" s="140"/>
      <c r="M21" s="159"/>
      <c r="N21" s="159"/>
      <c r="O21" s="159"/>
      <c r="P21" s="160"/>
      <c r="Q21" s="160"/>
      <c r="R21" s="140"/>
      <c r="S21" s="140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</row>
    <row r="22" customFormat="false" ht="12.75" hidden="false" customHeight="false" outlineLevel="0" collapsed="false">
      <c r="A22" s="139" t="n">
        <v>2002</v>
      </c>
      <c r="B22" s="144" t="n">
        <v>1989.7</v>
      </c>
      <c r="C22" s="153" t="n">
        <v>-15.66</v>
      </c>
      <c r="D22" s="153" t="n">
        <v>1974.04</v>
      </c>
      <c r="E22" s="153" t="n">
        <v>-1.47</v>
      </c>
      <c r="F22" s="153" t="n">
        <v>1972.57</v>
      </c>
      <c r="G22" s="153" t="n">
        <v>-22</v>
      </c>
      <c r="H22" s="144" t="n">
        <v>321.95</v>
      </c>
      <c r="I22" s="144" t="n">
        <v>1628.62</v>
      </c>
      <c r="J22" s="123"/>
      <c r="K22" s="140"/>
      <c r="L22" s="140"/>
      <c r="M22" s="159"/>
      <c r="N22" s="159"/>
      <c r="O22" s="159"/>
      <c r="P22" s="160"/>
      <c r="Q22" s="160"/>
      <c r="R22" s="140"/>
      <c r="S22" s="140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</row>
    <row r="23" customFormat="false" ht="12.75" hidden="true" customHeight="false" outlineLevel="0" collapsed="false">
      <c r="A23" s="139" t="n">
        <v>2003</v>
      </c>
      <c r="B23" s="140"/>
      <c r="C23" s="140"/>
      <c r="D23" s="140"/>
      <c r="E23" s="140"/>
      <c r="F23" s="140"/>
      <c r="G23" s="140"/>
      <c r="H23" s="140"/>
      <c r="I23" s="140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</row>
    <row r="24" customFormat="false" ht="12.75" hidden="true" customHeight="false" outlineLevel="0" collapsed="false">
      <c r="A24" s="139" t="n">
        <v>2004</v>
      </c>
      <c r="B24" s="140"/>
      <c r="C24" s="140"/>
      <c r="D24" s="140"/>
      <c r="E24" s="140"/>
      <c r="F24" s="140"/>
      <c r="G24" s="140"/>
      <c r="H24" s="140"/>
      <c r="I24" s="140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</row>
    <row r="25" customFormat="false" ht="12.75" hidden="true" customHeight="false" outlineLevel="0" collapsed="false">
      <c r="A25" s="139"/>
      <c r="B25" s="140"/>
      <c r="C25" s="140"/>
      <c r="D25" s="140"/>
      <c r="E25" s="140"/>
      <c r="F25" s="140"/>
      <c r="G25" s="140"/>
      <c r="H25" s="140"/>
      <c r="I25" s="140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</row>
    <row r="26" customFormat="false" ht="12.75" hidden="true" customHeight="false" outlineLevel="0" collapsed="false">
      <c r="A26" s="139"/>
      <c r="B26" s="140"/>
      <c r="C26" s="140"/>
      <c r="D26" s="140"/>
      <c r="E26" s="140"/>
      <c r="F26" s="140"/>
      <c r="G26" s="140"/>
      <c r="H26" s="140"/>
      <c r="I26" s="140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</row>
    <row r="27" customFormat="false" ht="12.75" hidden="true" customHeight="false" outlineLevel="0" collapsed="false">
      <c r="A27" s="139"/>
      <c r="B27" s="140"/>
      <c r="C27" s="140"/>
      <c r="D27" s="140"/>
      <c r="E27" s="140"/>
      <c r="F27" s="140"/>
      <c r="G27" s="140"/>
      <c r="H27" s="140"/>
      <c r="I27" s="140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</row>
    <row r="28" customFormat="false" ht="12.75" hidden="true" customHeight="fals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</row>
    <row r="29" customFormat="false" ht="12.75" hidden="true" customHeight="fals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</row>
    <row r="30" customFormat="false" ht="17.1" hidden="false" customHeight="true" outlineLevel="0" collapsed="false">
      <c r="A30" s="116"/>
      <c r="B30" s="124" t="s">
        <v>677</v>
      </c>
      <c r="C30" s="124"/>
      <c r="D30" s="124"/>
      <c r="E30" s="124"/>
      <c r="F30" s="124"/>
      <c r="G30" s="124"/>
      <c r="H30" s="124"/>
      <c r="I30" s="124"/>
      <c r="J30" s="161"/>
      <c r="K30" s="161"/>
      <c r="L30" s="161"/>
    </row>
    <row r="31" customFormat="false" ht="17.1" hidden="false" customHeight="true" outlineLevel="0" collapsed="false">
      <c r="A31" s="121"/>
      <c r="B31" s="125" t="s">
        <v>678</v>
      </c>
      <c r="C31" s="125" t="s">
        <v>679</v>
      </c>
      <c r="D31" s="125" t="s">
        <v>678</v>
      </c>
      <c r="E31" s="125" t="s">
        <v>679</v>
      </c>
      <c r="F31" s="125" t="s">
        <v>678</v>
      </c>
      <c r="G31" s="125" t="s">
        <v>679</v>
      </c>
      <c r="H31" s="126" t="s">
        <v>678</v>
      </c>
      <c r="I31" s="126"/>
      <c r="J31" s="162"/>
      <c r="K31" s="162"/>
      <c r="L31" s="162"/>
    </row>
    <row r="32" customFormat="false" ht="12" hidden="false" customHeight="true" outlineLevel="0" collapsed="false">
      <c r="A32" s="139" t="n">
        <v>1992</v>
      </c>
      <c r="B32" s="141" t="n">
        <v>2.23871872808044</v>
      </c>
      <c r="C32" s="153" t="n">
        <v>8.87</v>
      </c>
      <c r="D32" s="141" t="n">
        <v>2.79332255562071</v>
      </c>
      <c r="E32" s="153" t="n">
        <v>-1.49</v>
      </c>
      <c r="F32" s="141" t="n">
        <v>2.68908354525763</v>
      </c>
      <c r="G32" s="153" t="n">
        <v>6.52</v>
      </c>
      <c r="H32" s="141" t="n">
        <v>5.51349932175206</v>
      </c>
      <c r="I32" s="141" t="n">
        <v>2.73743441563381</v>
      </c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</row>
    <row r="33" customFormat="false" ht="12" hidden="false" customHeight="true" outlineLevel="0" collapsed="false">
      <c r="A33" s="139" t="n">
        <v>1993</v>
      </c>
      <c r="B33" s="141" t="n">
        <v>-1.08627294036934</v>
      </c>
      <c r="C33" s="153" t="n">
        <v>7.33</v>
      </c>
      <c r="D33" s="141" t="n">
        <v>-0.672296985897319</v>
      </c>
      <c r="E33" s="153" t="n">
        <v>-1.43</v>
      </c>
      <c r="F33" s="141" t="n">
        <v>-0.750974547122212</v>
      </c>
      <c r="G33" s="153" t="n">
        <v>-2.45</v>
      </c>
      <c r="H33" s="141" t="n">
        <v>4.25911334135114</v>
      </c>
      <c r="I33" s="141" t="n">
        <v>-1.7373049569038</v>
      </c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</row>
    <row r="34" customFormat="false" ht="12" hidden="false" customHeight="true" outlineLevel="0" collapsed="false">
      <c r="A34" s="139" t="n">
        <v>1994</v>
      </c>
      <c r="B34" s="141" t="n">
        <v>2.34668516270733</v>
      </c>
      <c r="C34" s="153" t="n">
        <v>1.1</v>
      </c>
      <c r="D34" s="141" t="n">
        <v>2.41855501487672</v>
      </c>
      <c r="E34" s="153" t="n">
        <v>-14.33</v>
      </c>
      <c r="F34" s="141" t="n">
        <v>1.58089297060012</v>
      </c>
      <c r="G34" s="153" t="n">
        <v>-0.79</v>
      </c>
      <c r="H34" s="141" t="n">
        <v>3.15831344470962</v>
      </c>
      <c r="I34" s="141" t="n">
        <v>1.27637138024772</v>
      </c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</row>
    <row r="35" customFormat="false" ht="20.1" hidden="false" customHeight="true" outlineLevel="0" collapsed="false">
      <c r="A35" s="139" t="n">
        <v>1995</v>
      </c>
      <c r="B35" s="141" t="n">
        <v>1.72813011803244</v>
      </c>
      <c r="C35" s="153" t="n">
        <v>4.83</v>
      </c>
      <c r="D35" s="141" t="n">
        <v>2.00637646032835</v>
      </c>
      <c r="E35" s="153" t="n">
        <v>-2.3</v>
      </c>
      <c r="F35" s="141" t="n">
        <v>1.88380992454526</v>
      </c>
      <c r="G35" s="153" t="n">
        <v>3.59</v>
      </c>
      <c r="H35" s="141" t="n">
        <v>2.74928665072878</v>
      </c>
      <c r="I35" s="141" t="n">
        <v>2.00063555167918</v>
      </c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</row>
    <row r="36" customFormat="false" ht="12" hidden="false" customHeight="true" outlineLevel="0" collapsed="false">
      <c r="A36" s="139" t="n">
        <v>1996</v>
      </c>
      <c r="B36" s="141" t="n">
        <v>0.76611336257146</v>
      </c>
      <c r="C36" s="153" t="n">
        <v>-1.77</v>
      </c>
      <c r="D36" s="141" t="n">
        <v>0.667850996502509</v>
      </c>
      <c r="E36" s="153" t="n">
        <v>1.57</v>
      </c>
      <c r="F36" s="141" t="n">
        <v>0.759013282732425</v>
      </c>
      <c r="G36" s="153" t="n">
        <v>-0.21</v>
      </c>
      <c r="H36" s="141" t="n">
        <v>2.63069013397381</v>
      </c>
      <c r="I36" s="141" t="n">
        <v>0.422903050469941</v>
      </c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</row>
    <row r="37" customFormat="false" ht="12" hidden="false" customHeight="true" outlineLevel="0" collapsed="false">
      <c r="A37" s="139" t="n">
        <v>1997</v>
      </c>
      <c r="B37" s="141" t="n">
        <v>1.3938625971021</v>
      </c>
      <c r="C37" s="153" t="n">
        <v>-9.37</v>
      </c>
      <c r="D37" s="141" t="n">
        <v>0.878494261937973</v>
      </c>
      <c r="E37" s="153" t="n">
        <v>-0.98</v>
      </c>
      <c r="F37" s="141" t="n">
        <v>0.828071341530958</v>
      </c>
      <c r="G37" s="153" t="n">
        <v>-0.97</v>
      </c>
      <c r="H37" s="141" t="n">
        <v>2.35849056603776</v>
      </c>
      <c r="I37" s="141" t="n">
        <v>0.497029702970295</v>
      </c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</row>
    <row r="38" customFormat="false" ht="12" hidden="false" customHeight="true" outlineLevel="0" collapsed="false">
      <c r="A38" s="139" t="n">
        <v>1998</v>
      </c>
      <c r="B38" s="141" t="n">
        <v>1.95609650076069</v>
      </c>
      <c r="C38" s="153" t="n">
        <v>11.09</v>
      </c>
      <c r="D38" s="141" t="n">
        <v>2.57426500333469</v>
      </c>
      <c r="E38" s="153" t="n">
        <v>-4.68</v>
      </c>
      <c r="F38" s="141" t="n">
        <v>2.32977174719149</v>
      </c>
      <c r="G38" s="153" t="n">
        <v>-1.61</v>
      </c>
      <c r="H38" s="141" t="n">
        <v>2.47204658307432</v>
      </c>
      <c r="I38" s="141" t="n">
        <v>2.22524350915911</v>
      </c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</row>
    <row r="39" customFormat="false" ht="12.75" hidden="false" customHeight="false" outlineLevel="0" collapsed="false">
      <c r="A39" s="139" t="n">
        <v>1999</v>
      </c>
      <c r="B39" s="141" t="n">
        <v>2.04647196759753</v>
      </c>
      <c r="C39" s="153" t="n">
        <v>1.34</v>
      </c>
      <c r="D39" s="141" t="n">
        <v>2.11794174860766</v>
      </c>
      <c r="E39" s="153" t="n">
        <v>0.55</v>
      </c>
      <c r="F39" s="141" t="n">
        <v>2.16291953874894</v>
      </c>
      <c r="G39" s="153" t="n">
        <v>0.99</v>
      </c>
      <c r="H39" s="141" t="n">
        <v>3.03643018999477</v>
      </c>
      <c r="I39" s="141" t="n">
        <v>2.09263625908342</v>
      </c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</row>
    <row r="40" customFormat="false" ht="20.1" hidden="false" customHeight="true" outlineLevel="0" collapsed="false">
      <c r="A40" s="139" t="n">
        <v>2000</v>
      </c>
      <c r="B40" s="141" t="n">
        <v>2.85669521621057</v>
      </c>
      <c r="C40" s="153" t="n">
        <v>-29.01</v>
      </c>
      <c r="D40" s="141" t="n">
        <v>1.34075121732278</v>
      </c>
      <c r="E40" s="153" t="n">
        <v>3.75</v>
      </c>
      <c r="F40" s="141" t="n">
        <v>1.54699035758388</v>
      </c>
      <c r="G40" s="153" t="n">
        <v>-1.61</v>
      </c>
      <c r="H40" s="141" t="n">
        <v>3.27513871971847</v>
      </c>
      <c r="I40" s="141" t="n">
        <v>1.14224219310502</v>
      </c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</row>
    <row r="41" customFormat="false" ht="12.75" hidden="false" customHeight="false" outlineLevel="0" collapsed="false">
      <c r="A41" s="139" t="n">
        <v>2001</v>
      </c>
      <c r="B41" s="141" t="n">
        <v>0.847930946940849</v>
      </c>
      <c r="C41" s="153" t="n">
        <v>-0.51</v>
      </c>
      <c r="D41" s="141" t="n">
        <v>0.833771076023027</v>
      </c>
      <c r="E41" s="153" t="n">
        <v>1.68</v>
      </c>
      <c r="F41" s="141" t="n">
        <v>0.924713711325808</v>
      </c>
      <c r="G41" s="153" t="n">
        <v>0.29</v>
      </c>
      <c r="H41" s="141" t="n">
        <v>3.10247673961474</v>
      </c>
      <c r="I41" s="141" t="n">
        <v>0.540715436834603</v>
      </c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</row>
    <row r="42" customFormat="false" ht="12.75" hidden="false" customHeight="false" outlineLevel="0" collapsed="false">
      <c r="A42" s="139" t="n">
        <v>2002</v>
      </c>
      <c r="B42" s="141" t="n">
        <v>0.176215889638499</v>
      </c>
      <c r="C42" s="153" t="n">
        <v>12.57</v>
      </c>
      <c r="D42" s="141" t="n">
        <v>0.820748019632561</v>
      </c>
      <c r="E42" s="153" t="n">
        <v>6.14</v>
      </c>
      <c r="F42" s="141" t="n">
        <v>1.13876412559731</v>
      </c>
      <c r="G42" s="153" t="n">
        <v>-2.17</v>
      </c>
      <c r="H42" s="141" t="n">
        <v>2.30053064726255</v>
      </c>
      <c r="I42" s="141" t="n">
        <v>0.792167444393527</v>
      </c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</row>
    <row r="43" customFormat="false" ht="12.75" hidden="true" customHeight="false" outlineLevel="0" collapsed="false">
      <c r="A43" s="139" t="n">
        <v>2003</v>
      </c>
      <c r="B43" s="140"/>
      <c r="C43" s="140"/>
      <c r="D43" s="140"/>
      <c r="E43" s="140"/>
      <c r="F43" s="140"/>
      <c r="G43" s="140"/>
      <c r="H43" s="140"/>
      <c r="I43" s="140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</row>
    <row r="44" customFormat="false" ht="12.75" hidden="true" customHeight="false" outlineLevel="0" collapsed="false">
      <c r="A44" s="139" t="n">
        <v>2004</v>
      </c>
      <c r="B44" s="140"/>
      <c r="C44" s="140"/>
      <c r="D44" s="140"/>
      <c r="E44" s="140"/>
      <c r="F44" s="140"/>
      <c r="G44" s="140"/>
      <c r="H44" s="140"/>
      <c r="I44" s="140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</row>
    <row r="45" customFormat="false" ht="12.75" hidden="true" customHeight="false" outlineLevel="0" collapsed="false">
      <c r="A45" s="139"/>
      <c r="B45" s="140"/>
      <c r="C45" s="140"/>
      <c r="D45" s="140"/>
      <c r="E45" s="140"/>
      <c r="F45" s="140"/>
      <c r="G45" s="140"/>
      <c r="H45" s="140"/>
      <c r="I45" s="140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</row>
    <row r="46" customFormat="false" ht="12.75" hidden="true" customHeight="false" outlineLevel="0" collapsed="false">
      <c r="A46" s="139"/>
      <c r="B46" s="140"/>
      <c r="C46" s="140"/>
      <c r="D46" s="140"/>
      <c r="E46" s="140"/>
      <c r="F46" s="140"/>
      <c r="G46" s="140"/>
      <c r="H46" s="140"/>
      <c r="I46" s="140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</row>
    <row r="47" customFormat="false" ht="12.75" hidden="true" customHeight="false" outlineLevel="0" collapsed="false">
      <c r="A47" s="139"/>
      <c r="B47" s="140"/>
      <c r="C47" s="140"/>
      <c r="D47" s="140"/>
      <c r="E47" s="140"/>
      <c r="F47" s="140"/>
      <c r="G47" s="140"/>
      <c r="H47" s="140"/>
      <c r="I47" s="140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</row>
    <row r="48" customFormat="false" ht="12.75" hidden="true" customHeight="false" outlineLevel="0" collapsed="false">
      <c r="A48" s="139"/>
      <c r="B48" s="140"/>
      <c r="C48" s="140"/>
      <c r="D48" s="140"/>
      <c r="E48" s="140"/>
      <c r="F48" s="140"/>
      <c r="G48" s="140"/>
      <c r="H48" s="140"/>
      <c r="I48" s="140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</row>
    <row r="49" customFormat="false" ht="12.75" hidden="true" customHeight="false" outlineLevel="0" collapsed="false">
      <c r="A49" s="139"/>
      <c r="B49" s="140"/>
      <c r="C49" s="140"/>
      <c r="D49" s="140"/>
      <c r="E49" s="140"/>
      <c r="F49" s="140"/>
      <c r="G49" s="140"/>
      <c r="H49" s="140"/>
      <c r="I49" s="140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</row>
    <row r="50" customFormat="false" ht="35.1" hidden="false" customHeight="true" outlineLevel="0" collapsed="false">
      <c r="A50" s="116"/>
      <c r="B50" s="126" t="s">
        <v>694</v>
      </c>
      <c r="C50" s="126"/>
      <c r="D50" s="126"/>
      <c r="E50" s="126"/>
      <c r="F50" s="126"/>
      <c r="G50" s="126"/>
      <c r="H50" s="126"/>
      <c r="I50" s="126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</row>
    <row r="51" customFormat="false" ht="12" hidden="false" customHeight="true" outlineLevel="0" collapsed="false">
      <c r="A51" s="139" t="n">
        <v>1991</v>
      </c>
      <c r="B51" s="142" t="n">
        <v>100</v>
      </c>
      <c r="C51" s="163" t="s">
        <v>682</v>
      </c>
      <c r="D51" s="142" t="n">
        <v>100</v>
      </c>
      <c r="E51" s="163" t="s">
        <v>682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</row>
    <row r="52" customFormat="false" ht="12" hidden="false" customHeight="true" outlineLevel="0" collapsed="false">
      <c r="A52" s="139" t="n">
        <v>1992</v>
      </c>
      <c r="B52" s="142" t="n">
        <v>102.23871872808</v>
      </c>
      <c r="C52" s="163" t="s">
        <v>682</v>
      </c>
      <c r="D52" s="142" t="n">
        <v>102.793322555621</v>
      </c>
      <c r="E52" s="163" t="s">
        <v>682</v>
      </c>
      <c r="F52" s="142" t="n">
        <v>102.689083545258</v>
      </c>
      <c r="G52" s="142" t="n">
        <v>72.3494486853266</v>
      </c>
      <c r="H52" s="142" t="n">
        <v>105.513499321752</v>
      </c>
      <c r="I52" s="142" t="n">
        <v>102.737434415634</v>
      </c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</row>
    <row r="53" customFormat="false" ht="12" hidden="false" customHeight="true" outlineLevel="0" collapsed="false">
      <c r="A53" s="139" t="n">
        <v>1993</v>
      </c>
      <c r="B53" s="142" t="n">
        <v>101.128127191957</v>
      </c>
      <c r="C53" s="163" t="s">
        <v>682</v>
      </c>
      <c r="D53" s="142" t="n">
        <v>102.102246146376</v>
      </c>
      <c r="E53" s="163" t="s">
        <v>682</v>
      </c>
      <c r="F53" s="142" t="n">
        <v>101.91791466516</v>
      </c>
      <c r="G53" s="142" t="n">
        <v>82.7396098388465</v>
      </c>
      <c r="H53" s="142" t="n">
        <v>110.007438848291</v>
      </c>
      <c r="I53" s="142" t="n">
        <v>100.952571874935</v>
      </c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</row>
    <row r="54" customFormat="false" ht="12" hidden="false" customHeight="true" outlineLevel="0" collapsed="false">
      <c r="A54" s="139" t="n">
        <v>1994</v>
      </c>
      <c r="B54" s="142" t="n">
        <v>103.501285948094</v>
      </c>
      <c r="C54" s="163" t="s">
        <v>682</v>
      </c>
      <c r="D54" s="142" t="n">
        <v>104.57164514085</v>
      </c>
      <c r="E54" s="163" t="s">
        <v>682</v>
      </c>
      <c r="F54" s="142" t="n">
        <v>103.529127813883</v>
      </c>
      <c r="G54" s="142" t="n">
        <v>86.0899067005937</v>
      </c>
      <c r="H54" s="142" t="n">
        <v>113.481818579618</v>
      </c>
      <c r="I54" s="142" t="n">
        <v>102.241101609971</v>
      </c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</row>
    <row r="55" customFormat="false" ht="20.1" hidden="false" customHeight="true" outlineLevel="0" collapsed="false">
      <c r="A55" s="139" t="n">
        <v>1995</v>
      </c>
      <c r="B55" s="142" t="n">
        <v>105.289922843114</v>
      </c>
      <c r="C55" s="163" t="s">
        <v>682</v>
      </c>
      <c r="D55" s="142" t="n">
        <v>106.669746013135</v>
      </c>
      <c r="E55" s="163" t="s">
        <v>682</v>
      </c>
      <c r="F55" s="142" t="n">
        <v>105.479419798437</v>
      </c>
      <c r="G55" s="142" t="n">
        <v>70.8651399491094</v>
      </c>
      <c r="H55" s="142" t="n">
        <v>116.601759068831</v>
      </c>
      <c r="I55" s="142" t="n">
        <v>104.286573437208</v>
      </c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</row>
    <row r="56" customFormat="false" ht="12" hidden="false" customHeight="true" outlineLevel="0" collapsed="false">
      <c r="A56" s="139" t="n">
        <v>1996</v>
      </c>
      <c r="B56" s="142" t="n">
        <v>106.096563011457</v>
      </c>
      <c r="C56" s="163" t="s">
        <v>682</v>
      </c>
      <c r="D56" s="142" t="n">
        <v>107.38214097485</v>
      </c>
      <c r="E56" s="163" t="s">
        <v>682</v>
      </c>
      <c r="F56" s="142" t="n">
        <v>106.280022605256</v>
      </c>
      <c r="G56" s="142" t="n">
        <v>71.7557251908397</v>
      </c>
      <c r="H56" s="142" t="n">
        <v>119.669190040695</v>
      </c>
      <c r="I56" s="142" t="n">
        <v>104.727604537505</v>
      </c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</row>
    <row r="57" customFormat="false" ht="12" hidden="false" customHeight="true" outlineLevel="0" collapsed="false">
      <c r="A57" s="139" t="n">
        <v>1997</v>
      </c>
      <c r="B57" s="142" t="n">
        <v>107.575403320084</v>
      </c>
      <c r="C57" s="163" t="s">
        <v>682</v>
      </c>
      <c r="D57" s="142" t="n">
        <v>108.32548692166</v>
      </c>
      <c r="E57" s="163" t="s">
        <v>682</v>
      </c>
      <c r="F57" s="142" t="n">
        <v>107.160097014222</v>
      </c>
      <c r="G57" s="142" t="n">
        <v>75.8693808312129</v>
      </c>
      <c r="H57" s="142" t="n">
        <v>122.491576598258</v>
      </c>
      <c r="I57" s="142" t="n">
        <v>105.248131839266</v>
      </c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</row>
    <row r="58" customFormat="false" ht="12" hidden="false" customHeight="true" outlineLevel="0" collapsed="false">
      <c r="A58" s="139" t="n">
        <v>1998</v>
      </c>
      <c r="B58" s="142" t="n">
        <v>109.679682020108</v>
      </c>
      <c r="C58" s="163" t="s">
        <v>682</v>
      </c>
      <c r="D58" s="142" t="n">
        <v>111.114072021176</v>
      </c>
      <c r="E58" s="163" t="s">
        <v>682</v>
      </c>
      <c r="F58" s="142" t="n">
        <v>109.656682678723</v>
      </c>
      <c r="G58" s="142" t="n">
        <v>82.6972010178117</v>
      </c>
      <c r="H58" s="142" t="n">
        <v>125.51962543211</v>
      </c>
      <c r="I58" s="142" t="n">
        <v>107.59015906153</v>
      </c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</row>
    <row r="59" customFormat="false" ht="12.75" hidden="false" customHeight="false" outlineLevel="0" collapsed="false">
      <c r="A59" s="139" t="n">
        <v>1999</v>
      </c>
      <c r="B59" s="142" t="n">
        <v>111.924245966799</v>
      </c>
      <c r="C59" s="163" t="s">
        <v>682</v>
      </c>
      <c r="D59" s="142" t="n">
        <v>113.467403341091</v>
      </c>
      <c r="E59" s="163" t="s">
        <v>682</v>
      </c>
      <c r="F59" s="142" t="n">
        <v>112.028468493925</v>
      </c>
      <c r="G59" s="142" t="n">
        <v>78.498727735369</v>
      </c>
      <c r="H59" s="142" t="n">
        <v>129.330941233099</v>
      </c>
      <c r="I59" s="142" t="n">
        <v>109.841629741257</v>
      </c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</row>
    <row r="60" customFormat="false" ht="20.1" hidden="false" customHeight="true" outlineLevel="0" collapsed="false">
      <c r="A60" s="139" t="n">
        <v>2000</v>
      </c>
      <c r="B60" s="142" t="n">
        <v>115.121580547112</v>
      </c>
      <c r="C60" s="163" t="s">
        <v>682</v>
      </c>
      <c r="D60" s="142" t="n">
        <v>114.988718932651</v>
      </c>
      <c r="E60" s="163" t="s">
        <v>682</v>
      </c>
      <c r="F60" s="142" t="n">
        <v>113.761538099275</v>
      </c>
      <c r="G60" s="142" t="n">
        <v>85.3265479219678</v>
      </c>
      <c r="H60" s="142" t="n">
        <v>133.566708966</v>
      </c>
      <c r="I60" s="142" t="n">
        <v>111.096287181756</v>
      </c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</row>
    <row r="61" customFormat="false" ht="12.75" hidden="false" customHeight="false" outlineLevel="0" collapsed="false">
      <c r="A61" s="139" t="n">
        <v>2001</v>
      </c>
      <c r="B61" s="142" t="n">
        <v>116.097732055179</v>
      </c>
      <c r="C61" s="163" t="s">
        <v>682</v>
      </c>
      <c r="D61" s="142" t="n">
        <v>115.947461611801</v>
      </c>
      <c r="E61" s="163" t="s">
        <v>682</v>
      </c>
      <c r="F61" s="142" t="n">
        <v>114.813506640294</v>
      </c>
      <c r="G61" s="142" t="n">
        <v>84.0966921119593</v>
      </c>
      <c r="H61" s="142" t="n">
        <v>137.710585043539</v>
      </c>
      <c r="I61" s="142" t="n">
        <v>111.697001956298</v>
      </c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</row>
    <row r="62" customFormat="false" ht="12.75" hidden="false" customHeight="false" outlineLevel="0" collapsed="false">
      <c r="A62" s="139" t="n">
        <v>2002</v>
      </c>
      <c r="B62" s="142" t="n">
        <v>116.30231470657</v>
      </c>
      <c r="C62" s="163" t="s">
        <v>682</v>
      </c>
      <c r="D62" s="142" t="n">
        <v>116.899098106794</v>
      </c>
      <c r="E62" s="163" t="s">
        <v>682</v>
      </c>
      <c r="F62" s="142" t="n">
        <v>116.120961665254</v>
      </c>
      <c r="G62" s="142" t="n">
        <v>93.2994062765055</v>
      </c>
      <c r="H62" s="142" t="n">
        <v>140.87865925699</v>
      </c>
      <c r="I62" s="142" t="n">
        <v>112.581829242159</v>
      </c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</row>
    <row r="63" customFormat="false" ht="12.75" hidden="true" customHeight="false" outlineLevel="0" collapsed="false">
      <c r="A63" s="139" t="n">
        <v>2003</v>
      </c>
      <c r="B63" s="140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</row>
    <row r="64" customFormat="false" ht="12.75" hidden="true" customHeight="false" outlineLevel="0" collapsed="false">
      <c r="A64" s="139" t="n">
        <v>2004</v>
      </c>
      <c r="B64" s="140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</row>
    <row r="65" s="123" customFormat="true" ht="12.75" hidden="false" customHeight="true" outlineLevel="0" collapsed="false"/>
    <row r="66" s="123" customFormat="true" ht="12.75" hidden="false" customHeight="true" outlineLevel="0" collapsed="false"/>
    <row r="67" s="123" customFormat="true" ht="12.75" hidden="false" customHeight="true" outlineLevel="0" collapsed="false">
      <c r="A67" s="155"/>
    </row>
    <row r="68" s="123" customFormat="true" ht="12.75" hidden="false" customHeight="true" outlineLevel="0" collapsed="false">
      <c r="A68" s="156" t="s">
        <v>733</v>
      </c>
    </row>
    <row r="69" s="123" customFormat="true" ht="11.25" hidden="false" customHeight="true" outlineLevel="0" collapsed="false">
      <c r="A69" s="123" t="s">
        <v>734</v>
      </c>
    </row>
    <row r="70" s="123" customFormat="true" ht="12.75" hidden="false" customHeight="true" outlineLevel="0" collapsed="false"/>
    <row r="71" s="123" customFormat="true" ht="11.25" hidden="false" customHeight="false" outlineLevel="0" collapsed="false"/>
    <row r="72" s="123" customFormat="true" ht="11.25" hidden="false" customHeight="false" outlineLevel="0" collapsed="false"/>
    <row r="73" s="123" customFormat="true" ht="11.25" hidden="false" customHeight="false" outlineLevel="0" collapsed="false"/>
    <row r="74" customFormat="false" ht="12.75" hidden="false" customHeight="false" outlineLevel="0" collapsed="false"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</row>
    <row r="75" customFormat="false" ht="12.75" hidden="false" customHeight="false" outlineLevel="0" collapsed="false"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</row>
    <row r="76" customFormat="false" ht="12.75" hidden="false" customHeight="false" outlineLevel="0" collapsed="false"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</row>
    <row r="77" customFormat="false" ht="12.75" hidden="false" customHeight="false" outlineLevel="0" collapsed="false"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</row>
    <row r="78" customFormat="false" ht="12.75" hidden="false" customHeight="false" outlineLevel="0" collapsed="false"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</row>
    <row r="79" customFormat="false" ht="12.75" hidden="false" customHeight="false" outlineLevel="0" collapsed="false"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</row>
    <row r="80" customFormat="false" ht="12.75" hidden="false" customHeight="false" outlineLevel="0" collapsed="false">
      <c r="A80" s="129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</row>
    <row r="81" customFormat="false" ht="12.75" hidden="false" customHeight="false" outlineLevel="0" collapsed="false">
      <c r="A81" s="128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</row>
    <row r="82" customFormat="false" ht="12.75" hidden="false" customHeight="false" outlineLevel="0" collapsed="false"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</row>
    <row r="83" customFormat="false" ht="12.75" hidden="false" customHeight="false" outlineLevel="0" collapsed="false"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</row>
    <row r="84" customFormat="false" ht="12.75" hidden="false" customHeight="false" outlineLevel="0" collapsed="false"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</row>
    <row r="85" customFormat="false" ht="12.75" hidden="false" customHeight="false" outlineLevel="0" collapsed="false"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</row>
    <row r="86" customFormat="false" ht="12.75" hidden="false" customHeight="false" outlineLevel="0" collapsed="false"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</row>
    <row r="87" customFormat="false" ht="12.75" hidden="false" customHeight="false" outlineLevel="0" collapsed="false"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</row>
    <row r="88" customFormat="false" ht="12.75" hidden="false" customHeight="false" outlineLevel="0" collapsed="false"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</row>
    <row r="89" customFormat="false" ht="12.75" hidden="false" customHeight="false" outlineLevel="0" collapsed="false"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</row>
    <row r="90" customFormat="false" ht="12.75" hidden="false" customHeight="false" outlineLevel="0" collapsed="false"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</row>
    <row r="91" customFormat="false" ht="12.75" hidden="false" customHeight="false" outlineLevel="0" collapsed="false"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</row>
    <row r="92" customFormat="false" ht="12.75" hidden="false" customHeight="false" outlineLevel="0" collapsed="false"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</row>
    <row r="93" customFormat="false" ht="12.75" hidden="false" customHeight="false" outlineLevel="0" collapsed="false"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</row>
    <row r="94" customFormat="false" ht="12.75" hidden="false" customHeight="false" outlineLevel="0" collapsed="false"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</row>
    <row r="95" customFormat="false" ht="12.75" hidden="false" customHeight="false" outlineLevel="0" collapsed="false"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</row>
    <row r="96" customFormat="false" ht="12.75" hidden="false" customHeight="false" outlineLevel="0" collapsed="false"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</row>
    <row r="97" customFormat="false" ht="12.75" hidden="false" customHeight="false" outlineLevel="0" collapsed="false"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</row>
    <row r="98" customFormat="false" ht="12.75" hidden="false" customHeight="false" outlineLevel="0" collapsed="false"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</row>
    <row r="99" customFormat="false" ht="12.75" hidden="false" customHeight="false" outlineLevel="0" collapsed="false"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</row>
    <row r="100" customFormat="false" ht="12.75" hidden="false" customHeight="false" outlineLevel="0" collapsed="false"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</row>
    <row r="101" customFormat="false" ht="12.75" hidden="false" customHeight="false" outlineLevel="0" collapsed="false"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</row>
    <row r="102" customFormat="false" ht="12.75" hidden="false" customHeight="false" outlineLevel="0" collapsed="false"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</row>
    <row r="103" customFormat="false" ht="12.75" hidden="false" customHeight="false" outlineLevel="0" collapsed="false"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</row>
    <row r="104" customFormat="false" ht="12.75" hidden="false" customHeight="false" outlineLevel="0" collapsed="false"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</row>
    <row r="105" customFormat="false" ht="12.75" hidden="false" customHeight="false" outlineLevel="0" collapsed="false"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</row>
    <row r="106" customFormat="false" ht="12.75" hidden="false" customHeight="false" outlineLevel="0" collapsed="false"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</row>
    <row r="107" customFormat="false" ht="12.75" hidden="false" customHeight="false" outlineLevel="0" collapsed="false"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</row>
    <row r="108" customFormat="false" ht="12.75" hidden="false" customHeight="false" outlineLevel="0" collapsed="false"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</row>
    <row r="109" customFormat="false" ht="12.75" hidden="false" customHeight="false" outlineLevel="0" collapsed="false"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</row>
    <row r="110" customFormat="false" ht="12.75" hidden="false" customHeight="false" outlineLevel="0" collapsed="false"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</row>
    <row r="111" customFormat="false" ht="12.75" hidden="false" customHeight="false" outlineLevel="0" collapsed="false"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</row>
    <row r="112" customFormat="false" ht="12.75" hidden="false" customHeight="false" outlineLevel="0" collapsed="false"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</row>
    <row r="113" customFormat="false" ht="12.75" hidden="false" customHeight="false" outlineLevel="0" collapsed="false"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</row>
    <row r="114" customFormat="false" ht="12.75" hidden="false" customHeight="false" outlineLevel="0" collapsed="false"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</row>
    <row r="115" customFormat="false" ht="12.75" hidden="false" customHeight="false" outlineLevel="0" collapsed="false"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</row>
    <row r="116" customFormat="false" ht="12.75" hidden="false" customHeight="false" outlineLevel="0" collapsed="false"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</row>
    <row r="117" customFormat="false" ht="12.75" hidden="false" customHeight="false" outlineLevel="0" collapsed="false"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</row>
    <row r="118" customFormat="false" ht="12.75" hidden="false" customHeight="false" outlineLevel="0" collapsed="false"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</row>
    <row r="119" customFormat="false" ht="12.75" hidden="false" customHeight="false" outlineLevel="0" collapsed="false"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</row>
    <row r="120" customFormat="false" ht="12.75" hidden="false" customHeight="false" outlineLevel="0" collapsed="false"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</row>
    <row r="121" customFormat="false" ht="12.75" hidden="false" customHeight="false" outlineLevel="0" collapsed="false"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</row>
    <row r="122" customFormat="false" ht="12.75" hidden="false" customHeight="false" outlineLevel="0" collapsed="false"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</row>
    <row r="123" customFormat="false" ht="12.75" hidden="false" customHeight="false" outlineLevel="0" collapsed="false"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</row>
    <row r="124" customFormat="false" ht="12.75" hidden="false" customHeight="false" outlineLevel="0" collapsed="false"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</row>
    <row r="125" customFormat="false" ht="12.75" hidden="false" customHeight="false" outlineLevel="0" collapsed="false"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</row>
    <row r="126" customFormat="false" ht="12.75" hidden="false" customHeight="false" outlineLevel="0" collapsed="false"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</row>
    <row r="127" customFormat="false" ht="12.75" hidden="false" customHeight="false" outlineLevel="0" collapsed="false"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</row>
    <row r="128" customFormat="false" ht="12.75" hidden="false" customHeight="false" outlineLevel="0" collapsed="false"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</row>
    <row r="129" customFormat="false" ht="12.75" hidden="false" customHeight="false" outlineLevel="0" collapsed="false"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</row>
    <row r="130" customFormat="false" ht="12.75" hidden="false" customHeight="false" outlineLevel="0" collapsed="false"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</row>
    <row r="131" customFormat="false" ht="12.75" hidden="false" customHeight="false" outlineLevel="0" collapsed="false"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</row>
    <row r="132" customFormat="false" ht="12.75" hidden="false" customHeight="false" outlineLevel="0" collapsed="false"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</row>
    <row r="133" customFormat="false" ht="12.75" hidden="false" customHeight="false" outlineLevel="0" collapsed="false"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</row>
    <row r="134" customFormat="false" ht="12.75" hidden="false" customHeight="false" outlineLevel="0" collapsed="false"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</row>
    <row r="135" customFormat="false" ht="12.75" hidden="false" customHeight="false" outlineLevel="0" collapsed="false"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</row>
    <row r="136" customFormat="false" ht="12.75" hidden="false" customHeight="false" outlineLevel="0" collapsed="false"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</row>
    <row r="137" customFormat="false" ht="12.75" hidden="false" customHeight="false" outlineLevel="0" collapsed="false"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</row>
    <row r="138" customFormat="false" ht="12.75" hidden="false" customHeight="false" outlineLevel="0" collapsed="false"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</row>
  </sheetData>
  <mergeCells count="10">
    <mergeCell ref="A1:I1"/>
    <mergeCell ref="B7:B8"/>
    <mergeCell ref="C7:C8"/>
    <mergeCell ref="D7:G7"/>
    <mergeCell ref="H7:H8"/>
    <mergeCell ref="I7:I8"/>
    <mergeCell ref="B10:I10"/>
    <mergeCell ref="B30:I30"/>
    <mergeCell ref="H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2000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3650.46</v>
      </c>
      <c r="E8" s="178" t="n">
        <v>2412.13</v>
      </c>
      <c r="F8" s="178" t="n">
        <v>172.3</v>
      </c>
      <c r="G8" s="178" t="n">
        <v>273.41</v>
      </c>
      <c r="H8" s="178" t="n">
        <v>792.62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826.94</v>
      </c>
      <c r="E9" s="178" t="n">
        <v>1292.85</v>
      </c>
      <c r="F9" s="178" t="n">
        <v>158.01</v>
      </c>
      <c r="G9" s="178" t="n">
        <v>78.02</v>
      </c>
      <c r="H9" s="178" t="n">
        <v>298.06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823.52</v>
      </c>
      <c r="E10" s="178" t="n">
        <v>1119.28</v>
      </c>
      <c r="F10" s="178" t="n">
        <v>14.29</v>
      </c>
      <c r="G10" s="178" t="n">
        <v>195.39</v>
      </c>
      <c r="H10" s="178" t="n">
        <v>494.56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302.36</v>
      </c>
      <c r="E11" s="178" t="n">
        <v>173.14</v>
      </c>
      <c r="F11" s="178" t="n">
        <v>7.66</v>
      </c>
      <c r="G11" s="178" t="n">
        <v>33.48</v>
      </c>
      <c r="H11" s="178" t="n">
        <v>88.08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521.16</v>
      </c>
      <c r="E12" s="178" t="n">
        <v>946.140000000001</v>
      </c>
      <c r="F12" s="178" t="n">
        <v>6.63000000000002</v>
      </c>
      <c r="G12" s="178" t="n">
        <v>161.91</v>
      </c>
      <c r="H12" s="178" t="n">
        <v>406.48</v>
      </c>
      <c r="I12" s="178" t="n">
        <v>-7.51999999999975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1099.96</v>
      </c>
      <c r="E13" s="178" t="n">
        <v>717.17</v>
      </c>
      <c r="F13" s="178" t="n">
        <v>52.8</v>
      </c>
      <c r="G13" s="178" t="n">
        <v>165.7</v>
      </c>
      <c r="H13" s="178" t="n">
        <v>164.29</v>
      </c>
      <c r="I13" s="178" t="n">
        <v>3.91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40.81</v>
      </c>
      <c r="E14" s="178" t="n">
        <v>29.71</v>
      </c>
      <c r="F14" s="178" t="n">
        <v>2.97</v>
      </c>
      <c r="G14" s="178" t="n">
        <v>0.04</v>
      </c>
      <c r="H14" s="178" t="n">
        <v>8.09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30.46</v>
      </c>
      <c r="E15" s="178" t="n">
        <v>26.45</v>
      </c>
      <c r="F15" s="178" t="n">
        <v>0</v>
      </c>
      <c r="G15" s="178" t="n">
        <v>0.99</v>
      </c>
      <c r="H15" s="178" t="n">
        <v>3.02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410.850000000001</v>
      </c>
      <c r="E16" s="178" t="n">
        <v>225.710000000001</v>
      </c>
      <c r="F16" s="178" t="n">
        <v>-49.14</v>
      </c>
      <c r="G16" s="178" t="n">
        <v>-2.84000000000005</v>
      </c>
      <c r="H16" s="178" t="n">
        <v>237.12</v>
      </c>
      <c r="I16" s="178" t="n">
        <v>-11.4299999999998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1099.09</v>
      </c>
      <c r="E17" s="178" t="n">
        <v>0</v>
      </c>
      <c r="F17" s="178" t="n">
        <v>0</v>
      </c>
      <c r="G17" s="178" t="n">
        <v>0</v>
      </c>
      <c r="H17" s="178" t="n">
        <v>1099.09</v>
      </c>
      <c r="I17" s="178" t="n">
        <v>4.78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4.84</v>
      </c>
      <c r="E18" s="178" t="n">
        <v>0</v>
      </c>
      <c r="F18" s="178" t="n">
        <v>0</v>
      </c>
      <c r="G18" s="178" t="n">
        <v>34.84</v>
      </c>
      <c r="H18" s="178" t="n">
        <v>0</v>
      </c>
      <c r="I18" s="178" t="n">
        <v>6.07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244.42</v>
      </c>
      <c r="E19" s="178" t="n">
        <v>0</v>
      </c>
      <c r="F19" s="178" t="n">
        <v>0</v>
      </c>
      <c r="G19" s="178" t="n">
        <v>244.42</v>
      </c>
      <c r="H19" s="178" t="n">
        <v>0</v>
      </c>
      <c r="I19" s="178" t="n">
        <v>13.32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822.09</v>
      </c>
      <c r="E20" s="178" t="n">
        <v>297.17</v>
      </c>
      <c r="F20" s="178" t="n">
        <v>356.18</v>
      </c>
      <c r="G20" s="178" t="n">
        <v>68.68</v>
      </c>
      <c r="H20" s="178" t="n">
        <v>100.06</v>
      </c>
      <c r="I20" s="178" t="n">
        <v>103.44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820.5</v>
      </c>
      <c r="E21" s="178" t="n">
        <v>60.36</v>
      </c>
      <c r="F21" s="178" t="n">
        <v>435.58</v>
      </c>
      <c r="G21" s="178" t="n">
        <v>15.55</v>
      </c>
      <c r="H21" s="178" t="n">
        <v>309.01</v>
      </c>
      <c r="I21" s="178" t="n">
        <v>105.03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717.93</v>
      </c>
      <c r="E22" s="178" t="n">
        <v>-11.0999999999994</v>
      </c>
      <c r="F22" s="178" t="n">
        <v>30.26</v>
      </c>
      <c r="G22" s="178" t="n">
        <v>153.61</v>
      </c>
      <c r="H22" s="178" t="n">
        <v>1545.16</v>
      </c>
      <c r="I22" s="178" t="n">
        <v>2.19000000000025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251.49</v>
      </c>
      <c r="E23" s="178" t="n">
        <v>27.26</v>
      </c>
      <c r="F23" s="178" t="n">
        <v>7.33</v>
      </c>
      <c r="G23" s="178" t="n">
        <v>0</v>
      </c>
      <c r="H23" s="178" t="n">
        <v>216.9</v>
      </c>
      <c r="I23" s="178" t="n">
        <v>2.54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253.95</v>
      </c>
      <c r="E24" s="178" t="n">
        <v>0</v>
      </c>
      <c r="F24" s="178" t="n">
        <v>0</v>
      </c>
      <c r="G24" s="178" t="n">
        <v>253.95</v>
      </c>
      <c r="H24" s="178" t="n">
        <v>0</v>
      </c>
      <c r="I24" s="178" t="n">
        <v>0.08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423.71</v>
      </c>
      <c r="E25" s="178" t="n">
        <v>0</v>
      </c>
      <c r="F25" s="178" t="n">
        <v>0</v>
      </c>
      <c r="G25" s="178" t="n">
        <v>0</v>
      </c>
      <c r="H25" s="178" t="n">
        <v>423.71</v>
      </c>
      <c r="I25" s="178" t="n">
        <v>1.75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424.76</v>
      </c>
      <c r="E26" s="178" t="n">
        <v>25</v>
      </c>
      <c r="F26" s="178" t="n">
        <v>21.17</v>
      </c>
      <c r="G26" s="178" t="n">
        <v>378.12</v>
      </c>
      <c r="H26" s="178" t="n">
        <v>0.47</v>
      </c>
      <c r="I26" s="178" t="n">
        <v>0.7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412.06</v>
      </c>
      <c r="E27" s="178" t="n">
        <v>12.46</v>
      </c>
      <c r="F27" s="178" t="n">
        <v>19.4</v>
      </c>
      <c r="G27" s="178" t="n">
        <v>379.73</v>
      </c>
      <c r="H27" s="178" t="n">
        <v>0.47</v>
      </c>
      <c r="I27" s="178" t="n">
        <v>0.38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407.37</v>
      </c>
      <c r="E28" s="178" t="n">
        <v>0</v>
      </c>
      <c r="F28" s="178" t="n">
        <v>0</v>
      </c>
      <c r="G28" s="178" t="n">
        <v>0</v>
      </c>
      <c r="H28" s="178" t="n">
        <v>407.37</v>
      </c>
      <c r="I28" s="178" t="n">
        <v>5.07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320.73</v>
      </c>
      <c r="E29" s="178" t="n">
        <v>11.56</v>
      </c>
      <c r="F29" s="178" t="n">
        <v>56.52</v>
      </c>
      <c r="G29" s="178" t="n">
        <v>185.58</v>
      </c>
      <c r="H29" s="178" t="n">
        <v>67.07</v>
      </c>
      <c r="I29" s="178" t="n">
        <v>4.5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300.88</v>
      </c>
      <c r="E30" s="178" t="n">
        <v>9.65</v>
      </c>
      <c r="F30" s="178" t="n">
        <v>61.02</v>
      </c>
      <c r="G30" s="178" t="n">
        <v>164.68</v>
      </c>
      <c r="H30" s="178" t="n">
        <v>65.53</v>
      </c>
      <c r="I30" s="178" t="n">
        <v>24.35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696.9</v>
      </c>
      <c r="E31" s="178" t="n">
        <v>-27.7299999999994</v>
      </c>
      <c r="F31" s="178" t="n">
        <v>29.2000000000001</v>
      </c>
      <c r="G31" s="178" t="n">
        <v>385.05</v>
      </c>
      <c r="H31" s="178" t="n">
        <v>1310.38</v>
      </c>
      <c r="I31" s="178" t="n">
        <v>23.2200000000003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581.79</v>
      </c>
      <c r="E32" s="178" t="n">
        <v>0</v>
      </c>
      <c r="F32" s="178" t="n">
        <v>0</v>
      </c>
      <c r="G32" s="178" t="n">
        <v>385.57</v>
      </c>
      <c r="H32" s="178" t="n">
        <v>1196.22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8.22</v>
      </c>
      <c r="F33" s="178" t="n">
        <v>-6.87</v>
      </c>
      <c r="G33" s="178" t="n">
        <v>0</v>
      </c>
      <c r="H33" s="178" t="n">
        <v>15.09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15.110000000001</v>
      </c>
      <c r="E34" s="178" t="n">
        <v>-35.9499999999994</v>
      </c>
      <c r="F34" s="178" t="n">
        <v>22.3300000000001</v>
      </c>
      <c r="G34" s="178" t="n">
        <v>-0.520000000000039</v>
      </c>
      <c r="H34" s="178" t="n">
        <v>129.25</v>
      </c>
      <c r="I34" s="178" t="n">
        <v>23.2200000000003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68.19</v>
      </c>
      <c r="E35" s="178" t="n">
        <v>2.96</v>
      </c>
      <c r="F35" s="178" t="n">
        <v>6.68</v>
      </c>
      <c r="G35" s="178" t="n">
        <v>53.02</v>
      </c>
      <c r="H35" s="178" t="n">
        <v>5.53</v>
      </c>
      <c r="I35" s="178" t="n">
        <v>1.91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66.65</v>
      </c>
      <c r="E36" s="178" t="n">
        <v>14.18</v>
      </c>
      <c r="F36" s="178" t="n">
        <v>0</v>
      </c>
      <c r="G36" s="178" t="n">
        <v>31</v>
      </c>
      <c r="H36" s="178" t="n">
        <v>21.47</v>
      </c>
      <c r="I36" s="178" t="n">
        <v>3.45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440.69</v>
      </c>
      <c r="E37" s="178" t="n">
        <v>236.78</v>
      </c>
      <c r="F37" s="178" t="n">
        <v>10.63</v>
      </c>
      <c r="G37" s="178" t="n">
        <v>36.33</v>
      </c>
      <c r="H37" s="178" t="n">
        <v>156.95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302.36</v>
      </c>
      <c r="E38" s="178" t="n">
        <v>173.14</v>
      </c>
      <c r="F38" s="178" t="n">
        <v>7.66</v>
      </c>
      <c r="G38" s="178" t="n">
        <v>33.48</v>
      </c>
      <c r="H38" s="178" t="n">
        <v>88.08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-16.88</v>
      </c>
      <c r="E39" s="178" t="n">
        <v>34.4</v>
      </c>
      <c r="F39" s="178" t="n">
        <v>0</v>
      </c>
      <c r="G39" s="178" t="n">
        <v>-52.23</v>
      </c>
      <c r="H39" s="178" t="n">
        <v>0.95</v>
      </c>
      <c r="I39" s="178" t="n">
        <v>16.88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-7.87999999999857</v>
      </c>
      <c r="E40" s="178" t="n">
        <v>-122.769999999999</v>
      </c>
      <c r="F40" s="178" t="n">
        <v>12.6800000000001</v>
      </c>
      <c r="G40" s="178" t="n">
        <v>26.84</v>
      </c>
      <c r="H40" s="178" t="n">
        <v>75.37</v>
      </c>
      <c r="I40" s="178" t="n">
        <v>7.88000000000025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696.9</v>
      </c>
      <c r="E42" s="178" t="n">
        <v>-27.7299999999994</v>
      </c>
      <c r="F42" s="178" t="n">
        <v>29.2000000000001</v>
      </c>
      <c r="G42" s="178" t="n">
        <v>385.05</v>
      </c>
      <c r="H42" s="178" t="n">
        <v>1310.38</v>
      </c>
      <c r="I42" s="178" t="n">
        <v>23.2200000000003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224.84</v>
      </c>
      <c r="E43" s="178" t="n">
        <v>0</v>
      </c>
      <c r="F43" s="178" t="n">
        <v>0</v>
      </c>
      <c r="G43" s="178" t="n">
        <v>224.84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224.84</v>
      </c>
      <c r="E44" s="178" t="n">
        <v>0</v>
      </c>
      <c r="F44" s="178" t="n">
        <v>0</v>
      </c>
      <c r="G44" s="178" t="n">
        <v>0</v>
      </c>
      <c r="H44" s="178" t="n">
        <v>224.84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696.9</v>
      </c>
      <c r="E45" s="178" t="n">
        <v>-27.7299999999994</v>
      </c>
      <c r="F45" s="178" t="n">
        <v>29.2000000000001</v>
      </c>
      <c r="G45" s="178" t="n">
        <v>160.21</v>
      </c>
      <c r="H45" s="178" t="n">
        <v>1535.22</v>
      </c>
      <c r="I45" s="178" t="n">
        <v>23.2200000000003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581.79</v>
      </c>
      <c r="E46" s="178" t="n">
        <v>0</v>
      </c>
      <c r="F46" s="178" t="n">
        <v>0</v>
      </c>
      <c r="G46" s="178" t="n">
        <v>160.73</v>
      </c>
      <c r="H46" s="178" t="n">
        <v>1421.06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8.22</v>
      </c>
      <c r="F47" s="178" t="n">
        <v>-6.87</v>
      </c>
      <c r="G47" s="178" t="n">
        <v>0</v>
      </c>
      <c r="H47" s="178" t="n">
        <v>15.09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15.110000000001</v>
      </c>
      <c r="E48" s="178" t="n">
        <v>-35.9499999999994</v>
      </c>
      <c r="F48" s="178" t="n">
        <v>22.3300000000001</v>
      </c>
      <c r="G48" s="178" t="n">
        <v>-0.520000000000039</v>
      </c>
      <c r="H48" s="178" t="n">
        <v>129.25</v>
      </c>
      <c r="I48" s="178" t="n">
        <v>23.2200000000003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89" t="s">
        <v>1449</v>
      </c>
      <c r="D77" s="290" t="n">
        <v>1999</v>
      </c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123" t="s">
        <v>1450</v>
      </c>
      <c r="D78" s="140" t="n">
        <v>0</v>
      </c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123" t="s">
        <v>1451</v>
      </c>
      <c r="D79" s="140" t="n">
        <v>0</v>
      </c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123" t="s">
        <v>1452</v>
      </c>
      <c r="D80" s="140" t="n">
        <v>0</v>
      </c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123" t="s">
        <v>1453</v>
      </c>
      <c r="D81" s="140" t="n">
        <v>0</v>
      </c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123" t="s">
        <v>1454</v>
      </c>
      <c r="D82" s="140" t="n">
        <v>0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123" t="s">
        <v>1455</v>
      </c>
      <c r="D83" s="140" t="n">
        <v>0</v>
      </c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C84" s="123" t="s">
        <v>1456</v>
      </c>
      <c r="D84" s="140" t="n">
        <v>0</v>
      </c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C85" s="123" t="s">
        <v>1457</v>
      </c>
      <c r="D85" s="140" t="n">
        <v>0</v>
      </c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C86" s="123" t="s">
        <v>1458</v>
      </c>
      <c r="D86" s="140" t="n">
        <v>0</v>
      </c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C87" s="123" t="s">
        <v>1459</v>
      </c>
      <c r="D87" s="140" t="n">
        <v>0</v>
      </c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C88" s="123" t="s">
        <v>1460</v>
      </c>
      <c r="D88" s="140" t="n">
        <v>0</v>
      </c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C89" s="123" t="s">
        <v>1461</v>
      </c>
      <c r="D89" s="140" t="n">
        <v>0</v>
      </c>
      <c r="E89" s="140"/>
      <c r="F89" s="140"/>
      <c r="G89" s="140"/>
      <c r="H89" s="140"/>
      <c r="I89" s="140"/>
      <c r="J89" s="140"/>
      <c r="K89" s="140"/>
    </row>
    <row r="90" customFormat="false" ht="12" hidden="false" customHeight="true" outlineLevel="0" collapsed="false">
      <c r="C90" s="123" t="s">
        <v>1462</v>
      </c>
      <c r="D90" s="140" t="n">
        <v>0</v>
      </c>
      <c r="E90" s="140"/>
      <c r="F90" s="140"/>
      <c r="G90" s="140"/>
      <c r="H90" s="140"/>
      <c r="I90" s="140"/>
      <c r="J90" s="140"/>
      <c r="K90" s="140"/>
    </row>
    <row r="91" customFormat="false" ht="12" hidden="false" customHeight="true" outlineLevel="0" collapsed="false">
      <c r="C91" s="123" t="s">
        <v>1463</v>
      </c>
      <c r="D91" s="140" t="n">
        <v>0</v>
      </c>
    </row>
    <row r="92" customFormat="false" ht="12" hidden="false" customHeight="true" outlineLevel="0" collapsed="false">
      <c r="C92" s="123" t="s">
        <v>1464</v>
      </c>
      <c r="D92" s="140" t="n">
        <v>0</v>
      </c>
    </row>
    <row r="93" customFormat="false" ht="12" hidden="false" customHeight="true" outlineLevel="0" collapsed="false">
      <c r="C93" s="123" t="s">
        <v>1465</v>
      </c>
      <c r="D93" s="140" t="n">
        <v>0</v>
      </c>
    </row>
    <row r="94" customFormat="false" ht="12" hidden="false" customHeight="true" outlineLevel="0" collapsed="false">
      <c r="C94" s="123" t="s">
        <v>1466</v>
      </c>
      <c r="D94" s="140" t="n">
        <v>0</v>
      </c>
    </row>
    <row r="95" customFormat="false" ht="12" hidden="false" customHeight="true" outlineLevel="0" collapsed="false">
      <c r="C95" s="123" t="s">
        <v>1467</v>
      </c>
      <c r="D95" s="140" t="n">
        <v>0</v>
      </c>
    </row>
    <row r="96" customFormat="false" ht="12" hidden="false" customHeight="true" outlineLevel="0" collapsed="false">
      <c r="C96" s="123" t="s">
        <v>1468</v>
      </c>
      <c r="D96" s="140" t="n">
        <v>0</v>
      </c>
    </row>
    <row r="97" customFormat="false" ht="12" hidden="false" customHeight="true" outlineLevel="0" collapsed="false">
      <c r="C97" s="123" t="s">
        <v>1469</v>
      </c>
      <c r="D97" s="140" t="n">
        <v>0</v>
      </c>
    </row>
    <row r="98" customFormat="false" ht="12" hidden="false" customHeight="true" outlineLevel="0" collapsed="false">
      <c r="C98" s="123" t="s">
        <v>1470</v>
      </c>
      <c r="D98" s="140" t="n">
        <v>0</v>
      </c>
    </row>
    <row r="99" customFormat="false" ht="12" hidden="false" customHeight="true" outlineLevel="0" collapsed="false">
      <c r="C99" s="123" t="s">
        <v>1471</v>
      </c>
      <c r="D99" s="140" t="n">
        <v>0</v>
      </c>
    </row>
    <row r="100" customFormat="false" ht="12" hidden="false" customHeight="true" outlineLevel="0" collapsed="false">
      <c r="C100" s="123" t="s">
        <v>1472</v>
      </c>
      <c r="D100" s="140" t="n">
        <v>0</v>
      </c>
    </row>
    <row r="101" customFormat="false" ht="12" hidden="false" customHeight="true" outlineLevel="0" collapsed="false">
      <c r="C101" s="123" t="s">
        <v>1473</v>
      </c>
      <c r="D101" s="140" t="n">
        <v>0</v>
      </c>
    </row>
    <row r="102" customFormat="false" ht="12" hidden="false" customHeight="true" outlineLevel="0" collapsed="false">
      <c r="C102" s="123" t="s">
        <v>1474</v>
      </c>
      <c r="D102" s="140" t="n">
        <v>0</v>
      </c>
    </row>
    <row r="103" customFormat="false" ht="12" hidden="false" customHeight="true" outlineLevel="0" collapsed="false">
      <c r="C103" s="123" t="s">
        <v>1475</v>
      </c>
      <c r="D103" s="140" t="n">
        <v>0</v>
      </c>
    </row>
    <row r="104" customFormat="false" ht="12" hidden="false" customHeight="true" outlineLevel="0" collapsed="false">
      <c r="C104" s="123" t="s">
        <v>1476</v>
      </c>
      <c r="D104" s="140" t="n">
        <v>-7.38964445190504E-013</v>
      </c>
    </row>
    <row r="105" customFormat="false" ht="12" hidden="false" customHeight="true" outlineLevel="0" collapsed="false">
      <c r="C105" s="123" t="s">
        <v>1477</v>
      </c>
      <c r="D105" s="140" t="n">
        <v>0</v>
      </c>
    </row>
    <row r="106" customFormat="false" ht="11.25" hidden="false" customHeight="false" outlineLevel="0" collapsed="false">
      <c r="C106" s="123" t="s">
        <v>1478</v>
      </c>
      <c r="D106" s="140" t="n">
        <v>0</v>
      </c>
    </row>
    <row r="107" customFormat="false" ht="11.25" hidden="false" customHeight="false" outlineLevel="0" collapsed="false">
      <c r="C107" s="123" t="s">
        <v>1479</v>
      </c>
      <c r="D107" s="140" t="n">
        <v>0</v>
      </c>
    </row>
    <row r="108" customFormat="false" ht="11.25" hidden="false" customHeight="false" outlineLevel="0" collapsed="false">
      <c r="C108" s="123" t="s">
        <v>1480</v>
      </c>
      <c r="D108" s="140" t="n">
        <v>0</v>
      </c>
    </row>
    <row r="109" customFormat="false" ht="11.25" hidden="false" customHeight="false" outlineLevel="0" collapsed="false">
      <c r="C109" s="123" t="s">
        <v>1481</v>
      </c>
      <c r="D109" s="140" t="n">
        <v>-7.70938868299709E-013</v>
      </c>
    </row>
    <row r="110" customFormat="false" ht="11.25" hidden="false" customHeight="false" outlineLevel="0" collapsed="false">
      <c r="C110" s="123" t="s">
        <v>1482</v>
      </c>
      <c r="D110" s="140" t="n">
        <v>0</v>
      </c>
    </row>
    <row r="111" customFormat="false" ht="11.25" hidden="false" customHeight="false" outlineLevel="0" collapsed="false">
      <c r="C111" s="123" t="s">
        <v>1483</v>
      </c>
      <c r="D111" s="140" t="n">
        <v>0</v>
      </c>
    </row>
    <row r="112" customFormat="false" ht="11.25" hidden="false" customHeight="false" outlineLevel="0" collapsed="false">
      <c r="C112" s="123" t="s">
        <v>1484</v>
      </c>
      <c r="D112" s="140" t="n">
        <v>0</v>
      </c>
    </row>
    <row r="113" customFormat="false" ht="11.25" hidden="false" customHeight="false" outlineLevel="0" collapsed="false">
      <c r="C113" s="123" t="s">
        <v>1485</v>
      </c>
      <c r="D113" s="140" t="n">
        <v>0</v>
      </c>
    </row>
    <row r="114" customFormat="false" ht="11.25" hidden="false" customHeight="false" outlineLevel="0" collapsed="false">
      <c r="C114" s="123" t="s">
        <v>1486</v>
      </c>
      <c r="D114" s="140" t="n">
        <v>0</v>
      </c>
    </row>
    <row r="115" customFormat="false" ht="11.25" hidden="false" customHeight="false" outlineLevel="0" collapsed="false">
      <c r="C115" s="123" t="s">
        <v>1487</v>
      </c>
      <c r="D115" s="140" t="n">
        <v>0</v>
      </c>
    </row>
    <row r="116" customFormat="false" ht="11.25" hidden="false" customHeight="false" outlineLevel="0" collapsed="false">
      <c r="C116" s="123" t="s">
        <v>1488</v>
      </c>
      <c r="D116" s="140" t="n">
        <v>-7.38964445190504E-013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2001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3733.24</v>
      </c>
      <c r="E8" s="178" t="n">
        <v>2488.69</v>
      </c>
      <c r="F8" s="178" t="n">
        <v>166.8</v>
      </c>
      <c r="G8" s="178" t="n">
        <v>276.43</v>
      </c>
      <c r="H8" s="178" t="n">
        <v>801.32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867.16</v>
      </c>
      <c r="E9" s="178" t="n">
        <v>1326.57</v>
      </c>
      <c r="F9" s="178" t="n">
        <v>159.52</v>
      </c>
      <c r="G9" s="178" t="n">
        <v>81.12</v>
      </c>
      <c r="H9" s="178" t="n">
        <v>299.95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866.08</v>
      </c>
      <c r="E10" s="178" t="n">
        <v>1162.12</v>
      </c>
      <c r="F10" s="178" t="n">
        <v>7.28000000000003</v>
      </c>
      <c r="G10" s="178" t="n">
        <v>195.31</v>
      </c>
      <c r="H10" s="178" t="n">
        <v>501.37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311.13</v>
      </c>
      <c r="E11" s="178" t="n">
        <v>179</v>
      </c>
      <c r="F11" s="178" t="n">
        <v>7.81</v>
      </c>
      <c r="G11" s="178" t="n">
        <v>33.59</v>
      </c>
      <c r="H11" s="178" t="n">
        <v>90.73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554.95</v>
      </c>
      <c r="E12" s="178" t="n">
        <v>983.120000000001</v>
      </c>
      <c r="F12" s="178" t="n">
        <v>-0.52999999999997</v>
      </c>
      <c r="G12" s="178" t="n">
        <v>161.72</v>
      </c>
      <c r="H12" s="178" t="n">
        <v>410.64</v>
      </c>
      <c r="I12" s="178" t="n">
        <v>-41.2399999999999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1121.9</v>
      </c>
      <c r="E13" s="178" t="n">
        <v>734.33</v>
      </c>
      <c r="F13" s="178" t="n">
        <v>54.41</v>
      </c>
      <c r="G13" s="178" t="n">
        <v>165.53</v>
      </c>
      <c r="H13" s="178" t="n">
        <v>167.63</v>
      </c>
      <c r="I13" s="178" t="n">
        <v>4.23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38.98</v>
      </c>
      <c r="E14" s="178" t="n">
        <v>28.08</v>
      </c>
      <c r="F14" s="178" t="n">
        <v>2.76</v>
      </c>
      <c r="G14" s="178" t="n">
        <v>0.05</v>
      </c>
      <c r="H14" s="178" t="n">
        <v>8.09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28.64</v>
      </c>
      <c r="E15" s="178" t="n">
        <v>24.83</v>
      </c>
      <c r="F15" s="178" t="n">
        <v>0</v>
      </c>
      <c r="G15" s="178" t="n">
        <v>0.87</v>
      </c>
      <c r="H15" s="178" t="n">
        <v>2.94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422.71</v>
      </c>
      <c r="E16" s="178" t="n">
        <v>245.540000000001</v>
      </c>
      <c r="F16" s="178" t="n">
        <v>-57.7</v>
      </c>
      <c r="G16" s="178" t="n">
        <v>-2.98999999999995</v>
      </c>
      <c r="H16" s="178" t="n">
        <v>237.86</v>
      </c>
      <c r="I16" s="178" t="n">
        <v>-45.4699999999999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1121.28</v>
      </c>
      <c r="E17" s="178" t="n">
        <v>0</v>
      </c>
      <c r="F17" s="178" t="n">
        <v>0</v>
      </c>
      <c r="G17" s="178" t="n">
        <v>0</v>
      </c>
      <c r="H17" s="178" t="n">
        <v>1121.28</v>
      </c>
      <c r="I17" s="178" t="n">
        <v>4.85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4.01</v>
      </c>
      <c r="E18" s="178" t="n">
        <v>0</v>
      </c>
      <c r="F18" s="178" t="n">
        <v>0</v>
      </c>
      <c r="G18" s="178" t="n">
        <v>34.01</v>
      </c>
      <c r="H18" s="178" t="n">
        <v>0</v>
      </c>
      <c r="I18" s="178" t="n">
        <v>6.41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246.33</v>
      </c>
      <c r="E19" s="178" t="n">
        <v>0</v>
      </c>
      <c r="F19" s="178" t="n">
        <v>0</v>
      </c>
      <c r="G19" s="178" t="n">
        <v>246.33</v>
      </c>
      <c r="H19" s="178" t="n">
        <v>0</v>
      </c>
      <c r="I19" s="178" t="n">
        <v>12.05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853.7</v>
      </c>
      <c r="E20" s="178" t="n">
        <v>328.99</v>
      </c>
      <c r="F20" s="178" t="n">
        <v>358.99</v>
      </c>
      <c r="G20" s="178" t="n">
        <v>67.99</v>
      </c>
      <c r="H20" s="178" t="n">
        <v>97.73</v>
      </c>
      <c r="I20" s="178" t="n">
        <v>109.29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851.9</v>
      </c>
      <c r="E21" s="178" t="n">
        <v>69.54</v>
      </c>
      <c r="F21" s="178" t="n">
        <v>436.76</v>
      </c>
      <c r="G21" s="178" t="n">
        <v>18.67</v>
      </c>
      <c r="H21" s="178" t="n">
        <v>326.93</v>
      </c>
      <c r="I21" s="178" t="n">
        <v>111.09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754.51</v>
      </c>
      <c r="E22" s="178" t="n">
        <v>-13.9099999999995</v>
      </c>
      <c r="F22" s="178" t="n">
        <v>20.07</v>
      </c>
      <c r="G22" s="178" t="n">
        <v>160.01</v>
      </c>
      <c r="H22" s="178" t="n">
        <v>1588.34</v>
      </c>
      <c r="I22" s="178" t="n">
        <v>-33.1799999999999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227.72</v>
      </c>
      <c r="E23" s="178" t="n">
        <v>8.7</v>
      </c>
      <c r="F23" s="178" t="n">
        <v>3.55</v>
      </c>
      <c r="G23" s="178" t="n">
        <v>0</v>
      </c>
      <c r="H23" s="178" t="n">
        <v>215.47</v>
      </c>
      <c r="I23" s="178" t="n">
        <v>2.31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229.94</v>
      </c>
      <c r="E24" s="178" t="n">
        <v>0</v>
      </c>
      <c r="F24" s="178" t="n">
        <v>0</v>
      </c>
      <c r="G24" s="178" t="n">
        <v>229.94</v>
      </c>
      <c r="H24" s="178" t="n">
        <v>0</v>
      </c>
      <c r="I24" s="178" t="n">
        <v>0.09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430.22</v>
      </c>
      <c r="E25" s="178" t="n">
        <v>0</v>
      </c>
      <c r="F25" s="178" t="n">
        <v>0</v>
      </c>
      <c r="G25" s="178" t="n">
        <v>0</v>
      </c>
      <c r="H25" s="178" t="n">
        <v>430.22</v>
      </c>
      <c r="I25" s="178" t="n">
        <v>1.7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431.13</v>
      </c>
      <c r="E26" s="178" t="n">
        <v>26.47</v>
      </c>
      <c r="F26" s="178" t="n">
        <v>20.64</v>
      </c>
      <c r="G26" s="178" t="n">
        <v>383.55</v>
      </c>
      <c r="H26" s="178" t="n">
        <v>0.47</v>
      </c>
      <c r="I26" s="178" t="n">
        <v>0.79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423.430388530701</v>
      </c>
      <c r="E27" s="178" t="n">
        <v>12.41</v>
      </c>
      <c r="F27" s="178" t="n">
        <v>20.1903885307005</v>
      </c>
      <c r="G27" s="178" t="n">
        <v>390.36</v>
      </c>
      <c r="H27" s="178" t="n">
        <v>0.47</v>
      </c>
      <c r="I27" s="178" t="n">
        <v>0.3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418.9303885307</v>
      </c>
      <c r="E28" s="178" t="n">
        <v>0</v>
      </c>
      <c r="F28" s="178" t="n">
        <v>0</v>
      </c>
      <c r="G28" s="178" t="n">
        <v>0</v>
      </c>
      <c r="H28" s="178" t="n">
        <v>418.9303885307</v>
      </c>
      <c r="I28" s="178" t="n">
        <v>4.8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335.47</v>
      </c>
      <c r="E29" s="178" t="n">
        <v>12.18</v>
      </c>
      <c r="F29" s="178" t="n">
        <v>60.82</v>
      </c>
      <c r="G29" s="178" t="n">
        <v>190.36</v>
      </c>
      <c r="H29" s="178" t="n">
        <v>72.11</v>
      </c>
      <c r="I29" s="178" t="n">
        <v>4.94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315.84</v>
      </c>
      <c r="E30" s="178" t="n">
        <v>9.63</v>
      </c>
      <c r="F30" s="178" t="n">
        <v>65.44</v>
      </c>
      <c r="G30" s="178" t="n">
        <v>171.24</v>
      </c>
      <c r="H30" s="178" t="n">
        <v>69.53</v>
      </c>
      <c r="I30" s="178" t="n">
        <v>24.57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733.51</v>
      </c>
      <c r="E31" s="178" t="n">
        <v>-11.0999999999995</v>
      </c>
      <c r="F31" s="178" t="n">
        <v>21.5896114692995</v>
      </c>
      <c r="G31" s="178" t="n">
        <v>364.02</v>
      </c>
      <c r="H31" s="178" t="n">
        <v>1359.0003885307</v>
      </c>
      <c r="I31" s="178" t="n">
        <v>-12.1799999999999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626.76</v>
      </c>
      <c r="E32" s="178" t="n">
        <v>0</v>
      </c>
      <c r="F32" s="178" t="n">
        <v>0</v>
      </c>
      <c r="G32" s="178" t="n">
        <v>394.1</v>
      </c>
      <c r="H32" s="178" t="n">
        <v>1232.66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8.22</v>
      </c>
      <c r="F33" s="178" t="n">
        <v>-6.46961146929948</v>
      </c>
      <c r="G33" s="178" t="n">
        <v>0</v>
      </c>
      <c r="H33" s="178" t="n">
        <v>14.6896114692995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06.75</v>
      </c>
      <c r="E34" s="178" t="n">
        <v>-19.3199999999995</v>
      </c>
      <c r="F34" s="178" t="n">
        <v>15.12</v>
      </c>
      <c r="G34" s="178" t="n">
        <v>-30.08</v>
      </c>
      <c r="H34" s="178" t="n">
        <v>141.03</v>
      </c>
      <c r="I34" s="178" t="n">
        <v>-12.1799999999999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67.03</v>
      </c>
      <c r="E35" s="178" t="n">
        <v>1.8</v>
      </c>
      <c r="F35" s="178" t="n">
        <v>2.62</v>
      </c>
      <c r="G35" s="178" t="n">
        <v>57.12</v>
      </c>
      <c r="H35" s="178" t="n">
        <v>5.49</v>
      </c>
      <c r="I35" s="178" t="n">
        <v>2.15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66.8</v>
      </c>
      <c r="E36" s="178" t="n">
        <v>19.05</v>
      </c>
      <c r="F36" s="178" t="n">
        <v>0</v>
      </c>
      <c r="G36" s="178" t="n">
        <v>29.32</v>
      </c>
      <c r="H36" s="178" t="n">
        <v>18.43</v>
      </c>
      <c r="I36" s="178" t="n">
        <v>2.38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405.7</v>
      </c>
      <c r="E37" s="178" t="n">
        <v>212.85</v>
      </c>
      <c r="F37" s="178" t="n">
        <v>10.47</v>
      </c>
      <c r="G37" s="178" t="n">
        <v>35.86</v>
      </c>
      <c r="H37" s="178" t="n">
        <v>146.52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311.13</v>
      </c>
      <c r="E38" s="178" t="n">
        <v>179</v>
      </c>
      <c r="F38" s="178" t="n">
        <v>7.81</v>
      </c>
      <c r="G38" s="178" t="n">
        <v>33.59</v>
      </c>
      <c r="H38" s="178" t="n">
        <v>90.73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42</v>
      </c>
      <c r="F39" s="178" t="n">
        <v>0</v>
      </c>
      <c r="G39" s="178" t="n">
        <v>-1.3</v>
      </c>
      <c r="H39" s="178" t="n">
        <v>0.88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11.9500000000005</v>
      </c>
      <c r="E40" s="178" t="n">
        <v>-36.3399999999996</v>
      </c>
      <c r="F40" s="178" t="n">
        <v>9.83999999999999</v>
      </c>
      <c r="G40" s="178" t="n">
        <v>-58.85</v>
      </c>
      <c r="H40" s="178" t="n">
        <v>97.3</v>
      </c>
      <c r="I40" s="178" t="n">
        <v>-11.9499999999999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733.51</v>
      </c>
      <c r="E42" s="178" t="n">
        <v>-11.0999999999995</v>
      </c>
      <c r="F42" s="178" t="n">
        <v>21.5896114692995</v>
      </c>
      <c r="G42" s="178" t="n">
        <v>364.02</v>
      </c>
      <c r="H42" s="178" t="n">
        <v>1359.0003885307</v>
      </c>
      <c r="I42" s="178" t="n">
        <v>-12.1799999999999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230.94</v>
      </c>
      <c r="E43" s="178" t="n">
        <v>0</v>
      </c>
      <c r="F43" s="178" t="n">
        <v>0</v>
      </c>
      <c r="G43" s="178" t="n">
        <v>230.94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230.94</v>
      </c>
      <c r="E44" s="178" t="n">
        <v>0</v>
      </c>
      <c r="F44" s="178" t="n">
        <v>0</v>
      </c>
      <c r="G44" s="178" t="n">
        <v>0</v>
      </c>
      <c r="H44" s="178" t="n">
        <v>230.94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733.51</v>
      </c>
      <c r="E45" s="178" t="n">
        <v>-11.0999999999995</v>
      </c>
      <c r="F45" s="178" t="n">
        <v>21.5896114692995</v>
      </c>
      <c r="G45" s="178" t="n">
        <v>133.08</v>
      </c>
      <c r="H45" s="178" t="n">
        <v>1589.9403885307</v>
      </c>
      <c r="I45" s="178" t="n">
        <v>-12.1799999999999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626.76</v>
      </c>
      <c r="E46" s="178" t="n">
        <v>0</v>
      </c>
      <c r="F46" s="178" t="n">
        <v>0</v>
      </c>
      <c r="G46" s="178" t="n">
        <v>163.16</v>
      </c>
      <c r="H46" s="178" t="n">
        <v>1463.6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8.22</v>
      </c>
      <c r="F47" s="178" t="n">
        <v>-6.46961146929948</v>
      </c>
      <c r="G47" s="178" t="n">
        <v>0</v>
      </c>
      <c r="H47" s="178" t="n">
        <v>14.6896114692995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06.75</v>
      </c>
      <c r="E48" s="178" t="n">
        <v>-19.3199999999995</v>
      </c>
      <c r="F48" s="178" t="n">
        <v>15.12</v>
      </c>
      <c r="G48" s="178" t="n">
        <v>-30.08</v>
      </c>
      <c r="H48" s="178" t="n">
        <v>141.03</v>
      </c>
      <c r="I48" s="178" t="n">
        <v>-12.1799999999999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89" t="s">
        <v>1449</v>
      </c>
      <c r="D77" s="290" t="n">
        <v>1999</v>
      </c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123" t="s">
        <v>1450</v>
      </c>
      <c r="D78" s="140" t="n">
        <v>0</v>
      </c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123" t="s">
        <v>1451</v>
      </c>
      <c r="D79" s="140" t="n">
        <v>0</v>
      </c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123" t="s">
        <v>1452</v>
      </c>
      <c r="D80" s="140" t="n">
        <v>0</v>
      </c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123" t="s">
        <v>1453</v>
      </c>
      <c r="D81" s="140" t="n">
        <v>0</v>
      </c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123" t="s">
        <v>1454</v>
      </c>
      <c r="D82" s="140" t="n">
        <v>0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123" t="s">
        <v>1455</v>
      </c>
      <c r="D83" s="140" t="n">
        <v>0</v>
      </c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C84" s="123" t="s">
        <v>1456</v>
      </c>
      <c r="D84" s="140" t="n">
        <v>0</v>
      </c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C85" s="123" t="s">
        <v>1457</v>
      </c>
      <c r="D85" s="140" t="n">
        <v>0</v>
      </c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C86" s="123" t="s">
        <v>1458</v>
      </c>
      <c r="D86" s="140" t="n">
        <v>0</v>
      </c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C87" s="123" t="s">
        <v>1459</v>
      </c>
      <c r="D87" s="140" t="n">
        <v>0</v>
      </c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C88" s="123" t="s">
        <v>1460</v>
      </c>
      <c r="D88" s="140" t="n">
        <v>0</v>
      </c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C89" s="123" t="s">
        <v>1461</v>
      </c>
      <c r="D89" s="140" t="n">
        <v>0</v>
      </c>
      <c r="E89" s="140"/>
      <c r="F89" s="140"/>
      <c r="G89" s="140"/>
      <c r="H89" s="140"/>
      <c r="I89" s="140"/>
      <c r="J89" s="140"/>
      <c r="K89" s="140"/>
    </row>
    <row r="90" customFormat="false" ht="12" hidden="false" customHeight="true" outlineLevel="0" collapsed="false">
      <c r="C90" s="123" t="s">
        <v>1462</v>
      </c>
      <c r="D90" s="140" t="n">
        <v>0</v>
      </c>
      <c r="E90" s="140"/>
      <c r="F90" s="140"/>
      <c r="G90" s="140"/>
      <c r="H90" s="140"/>
      <c r="I90" s="140"/>
      <c r="J90" s="140"/>
      <c r="K90" s="140"/>
    </row>
    <row r="91" customFormat="false" ht="12" hidden="false" customHeight="true" outlineLevel="0" collapsed="false">
      <c r="C91" s="123" t="s">
        <v>1463</v>
      </c>
      <c r="D91" s="140" t="n">
        <v>0</v>
      </c>
    </row>
    <row r="92" customFormat="false" ht="12" hidden="false" customHeight="true" outlineLevel="0" collapsed="false">
      <c r="C92" s="123" t="s">
        <v>1464</v>
      </c>
      <c r="D92" s="140" t="n">
        <v>0</v>
      </c>
    </row>
    <row r="93" customFormat="false" ht="12" hidden="false" customHeight="true" outlineLevel="0" collapsed="false">
      <c r="C93" s="123" t="s">
        <v>1465</v>
      </c>
      <c r="D93" s="140" t="n">
        <v>0</v>
      </c>
    </row>
    <row r="94" customFormat="false" ht="12" hidden="false" customHeight="true" outlineLevel="0" collapsed="false">
      <c r="C94" s="123" t="s">
        <v>1466</v>
      </c>
      <c r="D94" s="140" t="n">
        <v>0</v>
      </c>
    </row>
    <row r="95" customFormat="false" ht="12" hidden="false" customHeight="true" outlineLevel="0" collapsed="false">
      <c r="C95" s="123" t="s">
        <v>1467</v>
      </c>
      <c r="D95" s="140" t="n">
        <v>0</v>
      </c>
    </row>
    <row r="96" customFormat="false" ht="12" hidden="false" customHeight="true" outlineLevel="0" collapsed="false">
      <c r="C96" s="123" t="s">
        <v>1468</v>
      </c>
      <c r="D96" s="140" t="n">
        <v>0</v>
      </c>
    </row>
    <row r="97" customFormat="false" ht="12" hidden="false" customHeight="true" outlineLevel="0" collapsed="false">
      <c r="C97" s="123" t="s">
        <v>1469</v>
      </c>
      <c r="D97" s="140" t="n">
        <v>0</v>
      </c>
    </row>
    <row r="98" customFormat="false" ht="12" hidden="false" customHeight="true" outlineLevel="0" collapsed="false">
      <c r="C98" s="123" t="s">
        <v>1470</v>
      </c>
      <c r="D98" s="140" t="n">
        <v>0</v>
      </c>
    </row>
    <row r="99" customFormat="false" ht="12" hidden="false" customHeight="true" outlineLevel="0" collapsed="false">
      <c r="C99" s="123" t="s">
        <v>1471</v>
      </c>
      <c r="D99" s="140" t="n">
        <v>0</v>
      </c>
    </row>
    <row r="100" customFormat="false" ht="12" hidden="false" customHeight="true" outlineLevel="0" collapsed="false">
      <c r="C100" s="123" t="s">
        <v>1472</v>
      </c>
      <c r="D100" s="140" t="n">
        <v>0</v>
      </c>
    </row>
    <row r="101" customFormat="false" ht="12" hidden="false" customHeight="true" outlineLevel="0" collapsed="false">
      <c r="C101" s="123" t="s">
        <v>1473</v>
      </c>
      <c r="D101" s="140" t="n">
        <v>0</v>
      </c>
    </row>
    <row r="102" customFormat="false" ht="12" hidden="false" customHeight="true" outlineLevel="0" collapsed="false">
      <c r="C102" s="123" t="s">
        <v>1474</v>
      </c>
      <c r="D102" s="140" t="n">
        <v>0</v>
      </c>
    </row>
    <row r="103" customFormat="false" ht="12" hidden="false" customHeight="true" outlineLevel="0" collapsed="false">
      <c r="C103" s="123" t="s">
        <v>1475</v>
      </c>
      <c r="D103" s="140" t="n">
        <v>0</v>
      </c>
    </row>
    <row r="104" customFormat="false" ht="12" hidden="false" customHeight="true" outlineLevel="0" collapsed="false">
      <c r="C104" s="123" t="s">
        <v>1476</v>
      </c>
      <c r="D104" s="140" t="n">
        <v>0</v>
      </c>
    </row>
    <row r="105" customFormat="false" ht="12" hidden="false" customHeight="true" outlineLevel="0" collapsed="false">
      <c r="C105" s="123" t="s">
        <v>1477</v>
      </c>
      <c r="D105" s="140" t="n">
        <v>0</v>
      </c>
    </row>
    <row r="106" customFormat="false" ht="11.25" hidden="false" customHeight="false" outlineLevel="0" collapsed="false">
      <c r="C106" s="123" t="s">
        <v>1478</v>
      </c>
      <c r="D106" s="140" t="n">
        <v>0</v>
      </c>
    </row>
    <row r="107" customFormat="false" ht="11.25" hidden="false" customHeight="false" outlineLevel="0" collapsed="false">
      <c r="C107" s="123" t="s">
        <v>1479</v>
      </c>
      <c r="D107" s="140" t="n">
        <v>0</v>
      </c>
    </row>
    <row r="108" customFormat="false" ht="11.25" hidden="false" customHeight="false" outlineLevel="0" collapsed="false">
      <c r="C108" s="123" t="s">
        <v>1480</v>
      </c>
      <c r="D108" s="140" t="n">
        <v>0</v>
      </c>
    </row>
    <row r="109" customFormat="false" ht="11.25" hidden="false" customHeight="false" outlineLevel="0" collapsed="false">
      <c r="C109" s="123" t="s">
        <v>1481</v>
      </c>
      <c r="D109" s="140" t="n">
        <v>-7.105427357601E-014</v>
      </c>
    </row>
    <row r="110" customFormat="false" ht="11.25" hidden="false" customHeight="false" outlineLevel="0" collapsed="false">
      <c r="C110" s="123" t="s">
        <v>1482</v>
      </c>
      <c r="D110" s="140" t="n">
        <v>0</v>
      </c>
    </row>
    <row r="111" customFormat="false" ht="11.25" hidden="false" customHeight="false" outlineLevel="0" collapsed="false">
      <c r="C111" s="123" t="s">
        <v>1483</v>
      </c>
      <c r="D111" s="140" t="n">
        <v>0</v>
      </c>
    </row>
    <row r="112" customFormat="false" ht="11.25" hidden="false" customHeight="false" outlineLevel="0" collapsed="false">
      <c r="C112" s="123" t="s">
        <v>1484</v>
      </c>
      <c r="D112" s="140" t="n">
        <v>0</v>
      </c>
    </row>
    <row r="113" customFormat="false" ht="11.25" hidden="false" customHeight="false" outlineLevel="0" collapsed="false">
      <c r="C113" s="123" t="s">
        <v>1485</v>
      </c>
      <c r="D113" s="140" t="n">
        <v>0</v>
      </c>
    </row>
    <row r="114" customFormat="false" ht="11.25" hidden="false" customHeight="false" outlineLevel="0" collapsed="false">
      <c r="C114" s="123" t="s">
        <v>1486</v>
      </c>
      <c r="D114" s="140" t="n">
        <v>0</v>
      </c>
    </row>
    <row r="115" customFormat="false" ht="11.25" hidden="false" customHeight="false" outlineLevel="0" collapsed="false">
      <c r="C115" s="123" t="s">
        <v>1487</v>
      </c>
      <c r="D115" s="140" t="n">
        <v>0</v>
      </c>
    </row>
    <row r="116" customFormat="false" ht="11.25" hidden="false" customHeight="false" outlineLevel="0" collapsed="false">
      <c r="C116" s="123" t="s">
        <v>1488</v>
      </c>
      <c r="D116" s="140" t="n">
        <v>0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410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89" t="s">
        <v>1411</v>
      </c>
      <c r="B2" s="189"/>
      <c r="C2" s="189"/>
      <c r="D2" s="189"/>
      <c r="E2" s="189"/>
      <c r="F2" s="189"/>
      <c r="G2" s="189"/>
      <c r="H2" s="189"/>
      <c r="I2" s="189"/>
      <c r="J2" s="211"/>
      <c r="K2" s="211"/>
    </row>
    <row r="3" customFormat="false" ht="18" hidden="false" customHeight="true" outlineLevel="0" collapsed="false">
      <c r="A3" s="189" t="s">
        <v>1412</v>
      </c>
      <c r="B3" s="189"/>
      <c r="C3" s="189"/>
      <c r="D3" s="189"/>
      <c r="E3" s="189"/>
      <c r="F3" s="189"/>
      <c r="G3" s="189"/>
      <c r="H3" s="189"/>
      <c r="I3" s="189"/>
      <c r="J3" s="211"/>
      <c r="K3" s="211"/>
    </row>
    <row r="4" customFormat="false" ht="18" hidden="false" customHeight="true" outlineLevel="0" collapsed="false">
      <c r="A4" s="189" t="n">
        <v>2002</v>
      </c>
      <c r="B4" s="189"/>
      <c r="C4" s="189"/>
      <c r="D4" s="189"/>
      <c r="E4" s="189"/>
      <c r="F4" s="189"/>
      <c r="G4" s="189"/>
      <c r="H4" s="189"/>
      <c r="I4" s="189"/>
      <c r="J4" s="211"/>
      <c r="K4" s="211"/>
    </row>
    <row r="5" customFormat="false" ht="18" hidden="false" customHeight="true" outlineLevel="0" collapsed="false">
      <c r="A5" s="124" t="s">
        <v>482</v>
      </c>
      <c r="B5" s="124"/>
      <c r="C5" s="124"/>
      <c r="D5" s="124"/>
      <c r="E5" s="124"/>
      <c r="F5" s="124"/>
      <c r="G5" s="124"/>
      <c r="H5" s="124"/>
      <c r="I5" s="124"/>
      <c r="J5" s="211"/>
      <c r="K5" s="211"/>
    </row>
    <row r="6" customFormat="false" ht="12" hidden="false" customHeight="true" outlineLevel="0" collapsed="false">
      <c r="A6" s="172"/>
      <c r="B6" s="215"/>
      <c r="C6" s="172"/>
      <c r="D6" s="172"/>
      <c r="E6" s="172"/>
      <c r="F6" s="172"/>
      <c r="G6" s="172"/>
      <c r="H6" s="172"/>
      <c r="I6" s="172"/>
      <c r="J6" s="155"/>
      <c r="K6" s="155"/>
    </row>
    <row r="7" customFormat="false" ht="45" hidden="false" customHeight="false" outlineLevel="0" collapsed="false">
      <c r="A7" s="227"/>
      <c r="B7" s="215"/>
      <c r="C7" s="217" t="s">
        <v>967</v>
      </c>
      <c r="D7" s="114" t="s">
        <v>1413</v>
      </c>
      <c r="E7" s="114" t="s">
        <v>1414</v>
      </c>
      <c r="F7" s="114" t="s">
        <v>1415</v>
      </c>
      <c r="G7" s="114" t="s">
        <v>488</v>
      </c>
      <c r="H7" s="114" t="s">
        <v>1416</v>
      </c>
      <c r="I7" s="114" t="s">
        <v>1417</v>
      </c>
      <c r="J7" s="126"/>
      <c r="K7" s="126"/>
    </row>
    <row r="8" customFormat="false" ht="24" hidden="false" customHeight="true" outlineLevel="0" collapsed="false">
      <c r="A8" s="123" t="n">
        <v>1</v>
      </c>
      <c r="C8" s="224" t="s">
        <v>1418</v>
      </c>
      <c r="D8" s="178" t="n">
        <v>3733.1</v>
      </c>
      <c r="E8" s="178" t="n">
        <v>2475.65</v>
      </c>
      <c r="F8" s="178" t="n">
        <v>169.94</v>
      </c>
      <c r="G8" s="178" t="n">
        <v>281.66</v>
      </c>
      <c r="H8" s="178" t="n">
        <v>805.85</v>
      </c>
      <c r="I8" s="178" t="n">
        <v>0</v>
      </c>
      <c r="J8" s="140"/>
      <c r="K8" s="140"/>
    </row>
    <row r="9" customFormat="false" ht="12" hidden="false" customHeight="true" outlineLevel="0" collapsed="false">
      <c r="A9" s="123" t="n">
        <v>2</v>
      </c>
      <c r="B9" s="161" t="s">
        <v>369</v>
      </c>
      <c r="C9" s="224" t="s">
        <v>1419</v>
      </c>
      <c r="D9" s="178" t="n">
        <v>1832.43</v>
      </c>
      <c r="E9" s="178" t="n">
        <v>1294.31</v>
      </c>
      <c r="F9" s="178" t="n">
        <v>160.41</v>
      </c>
      <c r="G9" s="178" t="n">
        <v>84.45</v>
      </c>
      <c r="H9" s="178" t="n">
        <v>293.260000000001</v>
      </c>
      <c r="I9" s="178" t="n">
        <v>0</v>
      </c>
      <c r="J9" s="140"/>
      <c r="K9" s="140"/>
    </row>
    <row r="10" customFormat="false" ht="18" hidden="false" customHeight="true" outlineLevel="0" collapsed="false">
      <c r="A10" s="123" t="n">
        <v>3</v>
      </c>
      <c r="B10" s="161" t="s">
        <v>974</v>
      </c>
      <c r="C10" s="224" t="s">
        <v>523</v>
      </c>
      <c r="D10" s="178" t="n">
        <v>1900.67</v>
      </c>
      <c r="E10" s="178" t="n">
        <v>1181.34</v>
      </c>
      <c r="F10" s="178" t="n">
        <v>9.53</v>
      </c>
      <c r="G10" s="178" t="n">
        <v>197.21</v>
      </c>
      <c r="H10" s="178" t="n">
        <v>512.589999999999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4</v>
      </c>
      <c r="B11" s="161" t="s">
        <v>369</v>
      </c>
      <c r="C11" s="224" t="s">
        <v>525</v>
      </c>
      <c r="D11" s="178" t="n">
        <v>317.72</v>
      </c>
      <c r="E11" s="178" t="n">
        <v>182.88</v>
      </c>
      <c r="F11" s="178" t="n">
        <v>8.05</v>
      </c>
      <c r="G11" s="178" t="n">
        <v>33.82</v>
      </c>
      <c r="H11" s="178" t="n">
        <v>92.9700000000001</v>
      </c>
      <c r="I11" s="178" t="n">
        <v>0</v>
      </c>
      <c r="J11" s="140"/>
      <c r="K11" s="140"/>
    </row>
    <row r="12" customFormat="false" ht="18" hidden="false" customHeight="true" outlineLevel="0" collapsed="false">
      <c r="A12" s="123" t="n">
        <v>5</v>
      </c>
      <c r="B12" s="161" t="s">
        <v>974</v>
      </c>
      <c r="C12" s="224" t="s">
        <v>1420</v>
      </c>
      <c r="D12" s="178" t="n">
        <v>1582.95</v>
      </c>
      <c r="E12" s="178" t="n">
        <v>998.460000000001</v>
      </c>
      <c r="F12" s="178" t="n">
        <v>1.48</v>
      </c>
      <c r="G12" s="178" t="n">
        <v>163.39</v>
      </c>
      <c r="H12" s="178" t="n">
        <v>419.619999999999</v>
      </c>
      <c r="I12" s="178" t="n">
        <v>-90.6700000000001</v>
      </c>
      <c r="J12" s="140"/>
      <c r="K12" s="140"/>
    </row>
    <row r="13" customFormat="false" ht="12" hidden="false" customHeight="true" outlineLevel="0" collapsed="false">
      <c r="A13" s="123" t="n">
        <v>6</v>
      </c>
      <c r="B13" s="161" t="s">
        <v>369</v>
      </c>
      <c r="C13" s="224" t="s">
        <v>1421</v>
      </c>
      <c r="D13" s="178" t="n">
        <v>1131</v>
      </c>
      <c r="E13" s="178" t="n">
        <v>736.27</v>
      </c>
      <c r="F13" s="178" t="n">
        <v>55.85</v>
      </c>
      <c r="G13" s="178" t="n">
        <v>167.74</v>
      </c>
      <c r="H13" s="178" t="n">
        <v>171.14</v>
      </c>
      <c r="I13" s="178" t="n">
        <v>4.4</v>
      </c>
      <c r="J13" s="140"/>
      <c r="K13" s="140"/>
    </row>
    <row r="14" customFormat="false" ht="12" hidden="false" customHeight="true" outlineLevel="0" collapsed="false">
      <c r="A14" s="123" t="n">
        <v>7</v>
      </c>
      <c r="B14" s="161" t="s">
        <v>369</v>
      </c>
      <c r="C14" s="224" t="s">
        <v>1422</v>
      </c>
      <c r="D14" s="178" t="n">
        <v>37.97</v>
      </c>
      <c r="E14" s="178" t="n">
        <v>27.11</v>
      </c>
      <c r="F14" s="178" t="n">
        <v>2.65</v>
      </c>
      <c r="G14" s="178" t="n">
        <v>0.05</v>
      </c>
      <c r="H14" s="178" t="n">
        <v>8.15999999999999</v>
      </c>
      <c r="I14" s="178" t="n">
        <v>0</v>
      </c>
      <c r="J14" s="140"/>
      <c r="K14" s="140"/>
    </row>
    <row r="15" customFormat="false" ht="12" hidden="false" customHeight="true" outlineLevel="0" collapsed="false">
      <c r="A15" s="123" t="n">
        <v>8</v>
      </c>
      <c r="B15" s="161" t="s">
        <v>970</v>
      </c>
      <c r="C15" s="224" t="s">
        <v>1423</v>
      </c>
      <c r="D15" s="178" t="n">
        <v>25.95</v>
      </c>
      <c r="E15" s="178" t="n">
        <v>22.88</v>
      </c>
      <c r="F15" s="178" t="n">
        <v>0</v>
      </c>
      <c r="G15" s="178" t="n">
        <v>0.8</v>
      </c>
      <c r="H15" s="178" t="n">
        <v>2.27</v>
      </c>
      <c r="I15" s="178" t="n">
        <v>0</v>
      </c>
      <c r="J15" s="140"/>
      <c r="K15" s="140"/>
    </row>
    <row r="16" customFormat="false" ht="18" hidden="false" customHeight="true" outlineLevel="0" collapsed="false">
      <c r="A16" s="123" t="n">
        <v>9</v>
      </c>
      <c r="B16" s="161" t="s">
        <v>974</v>
      </c>
      <c r="C16" s="224" t="s">
        <v>1424</v>
      </c>
      <c r="D16" s="178" t="n">
        <v>439.929999999999</v>
      </c>
      <c r="E16" s="178" t="n">
        <v>257.960000000001</v>
      </c>
      <c r="F16" s="178" t="n">
        <v>-57.02</v>
      </c>
      <c r="G16" s="178" t="n">
        <v>-3.60000000000002</v>
      </c>
      <c r="H16" s="178" t="n">
        <v>242.589999999999</v>
      </c>
      <c r="I16" s="178" t="n">
        <v>-95.0700000000001</v>
      </c>
      <c r="J16" s="140"/>
      <c r="K16" s="140"/>
    </row>
    <row r="17" customFormat="false" ht="12" hidden="false" customHeight="true" outlineLevel="0" collapsed="false">
      <c r="A17" s="123" t="n">
        <v>10</v>
      </c>
      <c r="B17" s="161" t="s">
        <v>970</v>
      </c>
      <c r="C17" s="224" t="s">
        <v>1425</v>
      </c>
      <c r="D17" s="178" t="n">
        <v>1130.46</v>
      </c>
      <c r="E17" s="178" t="n">
        <v>0</v>
      </c>
      <c r="F17" s="178" t="n">
        <v>0</v>
      </c>
      <c r="G17" s="178" t="n">
        <v>0</v>
      </c>
      <c r="H17" s="178" t="n">
        <v>1130.46</v>
      </c>
      <c r="I17" s="178" t="n">
        <v>4.94</v>
      </c>
      <c r="J17" s="140"/>
      <c r="K17" s="140"/>
    </row>
    <row r="18" customFormat="false" ht="12" hidden="false" customHeight="true" outlineLevel="0" collapsed="false">
      <c r="A18" s="123" t="n">
        <v>11</v>
      </c>
      <c r="B18" s="161" t="s">
        <v>369</v>
      </c>
      <c r="C18" s="224" t="s">
        <v>1426</v>
      </c>
      <c r="D18" s="178" t="n">
        <v>30.89</v>
      </c>
      <c r="E18" s="178" t="n">
        <v>0</v>
      </c>
      <c r="F18" s="178" t="n">
        <v>0</v>
      </c>
      <c r="G18" s="178" t="n">
        <v>30.89</v>
      </c>
      <c r="H18" s="178" t="n">
        <v>0</v>
      </c>
      <c r="I18" s="178" t="n">
        <v>6.24</v>
      </c>
      <c r="J18" s="140"/>
      <c r="K18" s="140"/>
    </row>
    <row r="19" customFormat="false" ht="12" hidden="false" customHeight="true" outlineLevel="0" collapsed="false">
      <c r="A19" s="123" t="n">
        <v>12</v>
      </c>
      <c r="B19" s="161" t="s">
        <v>970</v>
      </c>
      <c r="C19" s="224" t="s">
        <v>540</v>
      </c>
      <c r="D19" s="178" t="n">
        <v>250.49</v>
      </c>
      <c r="E19" s="178" t="n">
        <v>0</v>
      </c>
      <c r="F19" s="178" t="n">
        <v>0</v>
      </c>
      <c r="G19" s="178" t="n">
        <v>250.49</v>
      </c>
      <c r="H19" s="178" t="n">
        <v>0</v>
      </c>
      <c r="I19" s="178" t="n">
        <v>8.39</v>
      </c>
      <c r="J19" s="140"/>
      <c r="K19" s="140"/>
    </row>
    <row r="20" customFormat="false" ht="12" hidden="false" customHeight="true" outlineLevel="0" collapsed="false">
      <c r="A20" s="123" t="n">
        <v>13</v>
      </c>
      <c r="B20" s="161" t="s">
        <v>369</v>
      </c>
      <c r="C20" s="224" t="s">
        <v>1427</v>
      </c>
      <c r="D20" s="178" t="n">
        <v>818.07</v>
      </c>
      <c r="E20" s="178" t="n">
        <v>304.42</v>
      </c>
      <c r="F20" s="178" t="n">
        <v>347.25</v>
      </c>
      <c r="G20" s="178" t="n">
        <v>65.51</v>
      </c>
      <c r="H20" s="178" t="n">
        <v>100.89</v>
      </c>
      <c r="I20" s="178" t="n">
        <v>107.57</v>
      </c>
      <c r="J20" s="140"/>
      <c r="K20" s="140"/>
    </row>
    <row r="21" customFormat="false" ht="12" hidden="false" customHeight="true" outlineLevel="0" collapsed="false">
      <c r="A21" s="123" t="n">
        <v>14</v>
      </c>
      <c r="B21" s="161" t="s">
        <v>970</v>
      </c>
      <c r="C21" s="224" t="s">
        <v>1428</v>
      </c>
      <c r="D21" s="178" t="n">
        <v>819.19</v>
      </c>
      <c r="E21" s="178" t="n">
        <v>68.99</v>
      </c>
      <c r="F21" s="178" t="n">
        <v>424.89</v>
      </c>
      <c r="G21" s="178" t="n">
        <v>17.92</v>
      </c>
      <c r="H21" s="178" t="n">
        <v>307.39</v>
      </c>
      <c r="I21" s="178" t="n">
        <v>106.45</v>
      </c>
      <c r="J21" s="140"/>
      <c r="K21" s="140"/>
    </row>
    <row r="22" customFormat="false" ht="18" hidden="false" customHeight="true" outlineLevel="0" collapsed="false">
      <c r="A22" s="123" t="n">
        <v>15</v>
      </c>
      <c r="B22" s="161" t="s">
        <v>974</v>
      </c>
      <c r="C22" s="224" t="s">
        <v>1429</v>
      </c>
      <c r="D22" s="178" t="n">
        <v>1791.11</v>
      </c>
      <c r="E22" s="178" t="n">
        <v>22.5300000000005</v>
      </c>
      <c r="F22" s="178" t="n">
        <v>20.62</v>
      </c>
      <c r="G22" s="178" t="n">
        <v>168.41</v>
      </c>
      <c r="H22" s="178" t="n">
        <v>1579.55</v>
      </c>
      <c r="I22" s="178" t="n">
        <v>-89.1000000000001</v>
      </c>
      <c r="J22" s="140"/>
      <c r="K22" s="140"/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30</v>
      </c>
      <c r="D23" s="178" t="n">
        <v>225.26</v>
      </c>
      <c r="E23" s="178" t="n">
        <v>8.74</v>
      </c>
      <c r="F23" s="178" t="n">
        <v>3.75</v>
      </c>
      <c r="G23" s="178" t="n">
        <v>0</v>
      </c>
      <c r="H23" s="178" t="n">
        <v>212.77</v>
      </c>
      <c r="I23" s="178" t="n">
        <v>1.96</v>
      </c>
      <c r="J23" s="140"/>
      <c r="K23" s="140"/>
    </row>
    <row r="24" customFormat="false" ht="12" hidden="false" customHeight="true" outlineLevel="0" collapsed="false">
      <c r="A24" s="123" t="n">
        <v>17</v>
      </c>
      <c r="B24" s="161" t="s">
        <v>970</v>
      </c>
      <c r="C24" s="224" t="s">
        <v>1431</v>
      </c>
      <c r="D24" s="178" t="n">
        <v>227.11</v>
      </c>
      <c r="E24" s="178" t="n">
        <v>0</v>
      </c>
      <c r="F24" s="178" t="n">
        <v>0</v>
      </c>
      <c r="G24" s="178" t="n">
        <v>227.11</v>
      </c>
      <c r="H24" s="178" t="n">
        <v>0</v>
      </c>
      <c r="I24" s="178" t="n">
        <v>0.11</v>
      </c>
      <c r="J24" s="140"/>
      <c r="K24" s="140"/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432</v>
      </c>
      <c r="D25" s="178" t="n">
        <v>438.55</v>
      </c>
      <c r="E25" s="178" t="n">
        <v>0</v>
      </c>
      <c r="F25" s="178" t="n">
        <v>0</v>
      </c>
      <c r="G25" s="178" t="n">
        <v>0</v>
      </c>
      <c r="H25" s="178" t="n">
        <v>438.55</v>
      </c>
      <c r="I25" s="178" t="n">
        <v>1.68</v>
      </c>
      <c r="J25" s="140"/>
      <c r="K25" s="140"/>
    </row>
    <row r="26" customFormat="false" ht="12" hidden="false" customHeight="true" outlineLevel="0" collapsed="false">
      <c r="A26" s="123" t="n">
        <v>19</v>
      </c>
      <c r="B26" s="161" t="s">
        <v>970</v>
      </c>
      <c r="C26" s="224" t="s">
        <v>1433</v>
      </c>
      <c r="D26" s="178" t="n">
        <v>439.38</v>
      </c>
      <c r="E26" s="178" t="n">
        <v>24.93</v>
      </c>
      <c r="F26" s="178" t="n">
        <v>25.03</v>
      </c>
      <c r="G26" s="178" t="n">
        <v>388.95</v>
      </c>
      <c r="H26" s="178" t="n">
        <v>0.47</v>
      </c>
      <c r="I26" s="178" t="n">
        <v>0.85</v>
      </c>
      <c r="J26" s="140"/>
      <c r="K26" s="140"/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1434</v>
      </c>
      <c r="D27" s="178" t="n">
        <v>443.73</v>
      </c>
      <c r="E27" s="178" t="n">
        <v>12.37</v>
      </c>
      <c r="F27" s="178" t="n">
        <v>21.29</v>
      </c>
      <c r="G27" s="178" t="n">
        <v>409.6</v>
      </c>
      <c r="H27" s="178" t="n">
        <v>0.47</v>
      </c>
      <c r="I27" s="178" t="n">
        <v>0.3</v>
      </c>
      <c r="J27" s="140"/>
      <c r="K27" s="140"/>
    </row>
    <row r="28" customFormat="false" ht="12" hidden="false" customHeight="true" outlineLevel="0" collapsed="false">
      <c r="A28" s="123" t="n">
        <v>21</v>
      </c>
      <c r="B28" s="161" t="s">
        <v>970</v>
      </c>
      <c r="C28" s="224" t="s">
        <v>1435</v>
      </c>
      <c r="D28" s="178" t="n">
        <v>439.3</v>
      </c>
      <c r="E28" s="178" t="n">
        <v>0</v>
      </c>
      <c r="F28" s="178" t="n">
        <v>0</v>
      </c>
      <c r="G28" s="178" t="n">
        <v>0</v>
      </c>
      <c r="H28" s="178" t="n">
        <v>439.3</v>
      </c>
      <c r="I28" s="178" t="n">
        <v>4.73</v>
      </c>
      <c r="J28" s="140"/>
      <c r="K28" s="140"/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1436</v>
      </c>
      <c r="D29" s="178" t="n">
        <v>351.7</v>
      </c>
      <c r="E29" s="178" t="n">
        <v>13.15</v>
      </c>
      <c r="F29" s="178" t="n">
        <v>62.38</v>
      </c>
      <c r="G29" s="178" t="n">
        <v>202.62</v>
      </c>
      <c r="H29" s="178" t="n">
        <v>73.55</v>
      </c>
      <c r="I29" s="178" t="n">
        <v>5.76</v>
      </c>
      <c r="J29" s="140"/>
      <c r="K29" s="140"/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7</v>
      </c>
      <c r="D30" s="178" t="n">
        <v>329.92</v>
      </c>
      <c r="E30" s="178" t="n">
        <v>8.13</v>
      </c>
      <c r="F30" s="178" t="n">
        <v>67.63</v>
      </c>
      <c r="G30" s="178" t="n">
        <v>182.86</v>
      </c>
      <c r="H30" s="178" t="n">
        <v>71.3</v>
      </c>
      <c r="I30" s="178" t="n">
        <v>27.54</v>
      </c>
      <c r="J30" s="140"/>
      <c r="K30" s="140"/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622</v>
      </c>
      <c r="D31" s="178" t="n">
        <v>1767.58</v>
      </c>
      <c r="E31" s="178" t="n">
        <v>21.3300000000005</v>
      </c>
      <c r="F31" s="178" t="n">
        <v>25.86</v>
      </c>
      <c r="G31" s="178" t="n">
        <v>355.11</v>
      </c>
      <c r="H31" s="178" t="n">
        <v>1365.28</v>
      </c>
      <c r="I31" s="178" t="n">
        <v>-65.5700000000001</v>
      </c>
      <c r="J31" s="140"/>
      <c r="K31" s="140"/>
    </row>
    <row r="32" customFormat="false" ht="12" hidden="false" customHeight="true" outlineLevel="0" collapsed="false">
      <c r="A32" s="123" t="n">
        <v>25</v>
      </c>
      <c r="B32" s="161" t="s">
        <v>369</v>
      </c>
      <c r="C32" s="224" t="s">
        <v>513</v>
      </c>
      <c r="D32" s="178" t="n">
        <v>1640.92</v>
      </c>
      <c r="E32" s="178" t="n">
        <v>0</v>
      </c>
      <c r="F32" s="178" t="n">
        <v>0</v>
      </c>
      <c r="G32" s="178" t="n">
        <v>404.43</v>
      </c>
      <c r="H32" s="178" t="n">
        <v>1236.49</v>
      </c>
      <c r="I32" s="178" t="n">
        <v>0</v>
      </c>
      <c r="J32" s="140"/>
      <c r="K32" s="140"/>
    </row>
    <row r="33" customFormat="false" ht="12" hidden="false" customHeight="true" outlineLevel="0" collapsed="false">
      <c r="A33" s="123" t="n">
        <v>26</v>
      </c>
      <c r="B33" s="103" t="s">
        <v>970</v>
      </c>
      <c r="C33" s="224" t="s">
        <v>624</v>
      </c>
      <c r="D33" s="178" t="n">
        <v>0</v>
      </c>
      <c r="E33" s="178" t="n">
        <v>-9.62</v>
      </c>
      <c r="F33" s="178" t="n">
        <v>-7.93</v>
      </c>
      <c r="G33" s="178" t="n">
        <v>0</v>
      </c>
      <c r="H33" s="178" t="n">
        <v>17.55</v>
      </c>
      <c r="I33" s="178" t="n">
        <v>0</v>
      </c>
      <c r="J33" s="140"/>
      <c r="K33" s="140"/>
    </row>
    <row r="34" customFormat="false" ht="18" hidden="false" customHeight="true" outlineLevel="0" collapsed="false">
      <c r="A34" s="123" t="n">
        <v>27</v>
      </c>
      <c r="B34" s="161" t="s">
        <v>974</v>
      </c>
      <c r="C34" s="224" t="s">
        <v>627</v>
      </c>
      <c r="D34" s="178" t="n">
        <v>126.659999999999</v>
      </c>
      <c r="E34" s="178" t="n">
        <v>11.7100000000005</v>
      </c>
      <c r="F34" s="178" t="n">
        <v>17.93</v>
      </c>
      <c r="G34" s="178" t="n">
        <v>-49.3199999999999</v>
      </c>
      <c r="H34" s="178" t="n">
        <v>146.339999999999</v>
      </c>
      <c r="I34" s="178" t="n">
        <v>-65.5700000000001</v>
      </c>
      <c r="J34" s="140"/>
      <c r="K34" s="140"/>
    </row>
    <row r="35" customFormat="false" ht="12" hidden="false" customHeight="true" outlineLevel="0" collapsed="false">
      <c r="A35" s="123" t="n">
        <v>28</v>
      </c>
      <c r="B35" s="161" t="s">
        <v>369</v>
      </c>
      <c r="C35" s="224" t="s">
        <v>1438</v>
      </c>
      <c r="D35" s="178" t="n">
        <v>65.11</v>
      </c>
      <c r="E35" s="178" t="n">
        <v>1.68</v>
      </c>
      <c r="F35" s="178" t="n">
        <v>4.06</v>
      </c>
      <c r="G35" s="178" t="n">
        <v>53.78</v>
      </c>
      <c r="H35" s="178" t="n">
        <v>5.59</v>
      </c>
      <c r="I35" s="178" t="n">
        <v>2.1</v>
      </c>
      <c r="J35" s="140"/>
      <c r="K35" s="140"/>
    </row>
    <row r="36" customFormat="false" ht="12" hidden="false" customHeight="true" outlineLevel="0" collapsed="false">
      <c r="A36" s="123" t="n">
        <v>29</v>
      </c>
      <c r="B36" s="161" t="s">
        <v>970</v>
      </c>
      <c r="C36" s="224" t="s">
        <v>1439</v>
      </c>
      <c r="D36" s="178" t="n">
        <v>64.76</v>
      </c>
      <c r="E36" s="178" t="n">
        <v>16.89</v>
      </c>
      <c r="F36" s="178" t="n">
        <v>0</v>
      </c>
      <c r="G36" s="178" t="n">
        <v>27.85</v>
      </c>
      <c r="H36" s="178" t="n">
        <v>20.02</v>
      </c>
      <c r="I36" s="178" t="n">
        <v>2.45</v>
      </c>
      <c r="J36" s="140"/>
      <c r="K36" s="140"/>
    </row>
    <row r="37" customFormat="false" ht="12" hidden="false" customHeight="true" outlineLevel="0" collapsed="false">
      <c r="A37" s="123" t="n">
        <v>30</v>
      </c>
      <c r="B37" s="161" t="s">
        <v>369</v>
      </c>
      <c r="C37" s="224" t="s">
        <v>515</v>
      </c>
      <c r="D37" s="178" t="n">
        <v>378.81</v>
      </c>
      <c r="E37" s="178" t="n">
        <v>196.54</v>
      </c>
      <c r="F37" s="178" t="n">
        <v>9.46</v>
      </c>
      <c r="G37" s="178" t="n">
        <v>34.31</v>
      </c>
      <c r="H37" s="178" t="n">
        <v>138.5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31</v>
      </c>
      <c r="B38" s="161" t="s">
        <v>970</v>
      </c>
      <c r="C38" s="224" t="s">
        <v>525</v>
      </c>
      <c r="D38" s="178" t="n">
        <v>317.72</v>
      </c>
      <c r="E38" s="178" t="n">
        <v>182.88</v>
      </c>
      <c r="F38" s="178" t="n">
        <v>8.05</v>
      </c>
      <c r="G38" s="178" t="n">
        <v>33.82</v>
      </c>
      <c r="H38" s="178" t="n">
        <v>92.9700000000001</v>
      </c>
      <c r="I38" s="178" t="n">
        <v>0</v>
      </c>
      <c r="J38" s="140"/>
      <c r="K38" s="140"/>
    </row>
    <row r="39" customFormat="false" ht="12" hidden="false" customHeight="true" outlineLevel="0" collapsed="false">
      <c r="A39" s="123" t="n">
        <v>32</v>
      </c>
      <c r="B39" s="161" t="s">
        <v>369</v>
      </c>
      <c r="C39" s="224" t="s">
        <v>1440</v>
      </c>
      <c r="D39" s="178" t="n">
        <v>0</v>
      </c>
      <c r="E39" s="178" t="n">
        <v>0.47</v>
      </c>
      <c r="F39" s="178" t="n">
        <v>0</v>
      </c>
      <c r="G39" s="178" t="n">
        <v>-1.41</v>
      </c>
      <c r="H39" s="178" t="n">
        <v>0.94</v>
      </c>
      <c r="I39" s="178" t="n">
        <v>0</v>
      </c>
      <c r="J39" s="140"/>
      <c r="K39" s="140"/>
    </row>
    <row r="40" customFormat="false" ht="18" hidden="false" customHeight="true" outlineLevel="0" collapsed="false">
      <c r="A40" s="123" t="n">
        <v>33</v>
      </c>
      <c r="B40" s="161" t="s">
        <v>974</v>
      </c>
      <c r="C40" s="224" t="s">
        <v>652</v>
      </c>
      <c r="D40" s="178" t="n">
        <v>65.2199999999994</v>
      </c>
      <c r="E40" s="178" t="n">
        <v>12.7900000000005</v>
      </c>
      <c r="F40" s="178" t="n">
        <v>12.46</v>
      </c>
      <c r="G40" s="178" t="n">
        <v>-74.3299999999999</v>
      </c>
      <c r="H40" s="178" t="n">
        <v>114.299999999999</v>
      </c>
      <c r="I40" s="178" t="n">
        <v>-65.2200000000001</v>
      </c>
      <c r="J40" s="140"/>
      <c r="K40" s="140"/>
    </row>
    <row r="41" customFormat="false" ht="20.1" hidden="false" customHeight="true" outlineLevel="0" collapsed="false">
      <c r="C41" s="288" t="s">
        <v>795</v>
      </c>
      <c r="D41" s="178"/>
      <c r="E41" s="178"/>
      <c r="F41" s="178"/>
      <c r="G41" s="178"/>
      <c r="H41" s="178"/>
      <c r="I41" s="178"/>
      <c r="J41" s="140"/>
      <c r="K41" s="140"/>
    </row>
    <row r="42" customFormat="false" ht="18" hidden="false" customHeight="true" outlineLevel="0" collapsed="false">
      <c r="A42" s="123" t="n">
        <v>34</v>
      </c>
      <c r="C42" s="224" t="s">
        <v>622</v>
      </c>
      <c r="D42" s="178" t="n">
        <v>1767.58</v>
      </c>
      <c r="E42" s="178" t="n">
        <v>21.3300000000005</v>
      </c>
      <c r="F42" s="178" t="n">
        <v>25.86</v>
      </c>
      <c r="G42" s="178" t="n">
        <v>355.11</v>
      </c>
      <c r="H42" s="178" t="n">
        <v>1365.28</v>
      </c>
      <c r="I42" s="178" t="n">
        <v>-65.5700000000001</v>
      </c>
      <c r="J42" s="140"/>
      <c r="K42" s="140"/>
    </row>
    <row r="43" customFormat="false" ht="12" hidden="false" customHeight="true" outlineLevel="0" collapsed="false">
      <c r="A43" s="123" t="n">
        <v>35</v>
      </c>
      <c r="B43" s="161" t="s">
        <v>369</v>
      </c>
      <c r="C43" s="224" t="s">
        <v>1441</v>
      </c>
      <c r="D43" s="178" t="n">
        <v>237.18</v>
      </c>
      <c r="E43" s="178" t="n">
        <v>0</v>
      </c>
      <c r="F43" s="178" t="n">
        <v>0</v>
      </c>
      <c r="G43" s="178" t="n">
        <v>237.18</v>
      </c>
      <c r="H43" s="178" t="n">
        <v>0</v>
      </c>
      <c r="I43" s="178" t="n">
        <v>0</v>
      </c>
      <c r="J43" s="140"/>
      <c r="K43" s="140"/>
    </row>
    <row r="44" customFormat="false" ht="12" hidden="false" customHeight="true" outlineLevel="0" collapsed="false">
      <c r="A44" s="123" t="n">
        <v>36</v>
      </c>
      <c r="B44" s="161" t="s">
        <v>970</v>
      </c>
      <c r="C44" s="224" t="s">
        <v>1442</v>
      </c>
      <c r="D44" s="178" t="n">
        <v>237.18</v>
      </c>
      <c r="E44" s="178" t="n">
        <v>0</v>
      </c>
      <c r="F44" s="178" t="n">
        <v>0</v>
      </c>
      <c r="G44" s="178" t="n">
        <v>0</v>
      </c>
      <c r="H44" s="178" t="n">
        <v>237.18</v>
      </c>
      <c r="I44" s="178" t="n">
        <v>0</v>
      </c>
      <c r="J44" s="140"/>
      <c r="K44" s="140"/>
    </row>
    <row r="45" customFormat="false" ht="18" hidden="false" customHeight="true" outlineLevel="0" collapsed="false">
      <c r="A45" s="123" t="n">
        <v>37</v>
      </c>
      <c r="B45" s="161" t="s">
        <v>974</v>
      </c>
      <c r="C45" s="224" t="s">
        <v>1443</v>
      </c>
      <c r="D45" s="178" t="n">
        <v>1767.58</v>
      </c>
      <c r="E45" s="178" t="n">
        <v>21.3300000000005</v>
      </c>
      <c r="F45" s="178" t="n">
        <v>25.86</v>
      </c>
      <c r="G45" s="178" t="n">
        <v>117.93</v>
      </c>
      <c r="H45" s="178" t="n">
        <v>1602.46</v>
      </c>
      <c r="I45" s="178" t="n">
        <v>-65.5700000000001</v>
      </c>
      <c r="J45" s="140"/>
      <c r="K45" s="140"/>
    </row>
    <row r="46" customFormat="false" ht="12" hidden="false" customHeight="true" outlineLevel="0" collapsed="false">
      <c r="A46" s="123" t="n">
        <v>38</v>
      </c>
      <c r="B46" s="161" t="s">
        <v>369</v>
      </c>
      <c r="C46" s="224" t="s">
        <v>1444</v>
      </c>
      <c r="D46" s="178" t="n">
        <v>1640.92</v>
      </c>
      <c r="E46" s="178" t="n">
        <v>0</v>
      </c>
      <c r="F46" s="178" t="n">
        <v>0</v>
      </c>
      <c r="G46" s="178" t="n">
        <v>167.25</v>
      </c>
      <c r="H46" s="178" t="n">
        <v>1473.67</v>
      </c>
      <c r="I46" s="178" t="n">
        <v>0</v>
      </c>
      <c r="J46" s="140"/>
      <c r="K46" s="140"/>
    </row>
    <row r="47" customFormat="false" ht="12" hidden="false" customHeight="true" outlineLevel="0" collapsed="false">
      <c r="A47" s="123" t="n">
        <v>39</v>
      </c>
      <c r="B47" s="103" t="s">
        <v>970</v>
      </c>
      <c r="C47" s="224" t="s">
        <v>624</v>
      </c>
      <c r="D47" s="178" t="n">
        <v>0</v>
      </c>
      <c r="E47" s="178" t="n">
        <v>-9.62</v>
      </c>
      <c r="F47" s="178" t="n">
        <v>-7.93</v>
      </c>
      <c r="G47" s="178" t="n">
        <v>0</v>
      </c>
      <c r="H47" s="178" t="n">
        <v>17.55</v>
      </c>
      <c r="I47" s="178" t="n">
        <v>0</v>
      </c>
      <c r="J47" s="140"/>
      <c r="K47" s="140"/>
    </row>
    <row r="48" customFormat="false" ht="18" hidden="false" customHeight="true" outlineLevel="0" collapsed="false">
      <c r="A48" s="123" t="n">
        <v>40</v>
      </c>
      <c r="B48" s="161" t="s">
        <v>974</v>
      </c>
      <c r="C48" s="224" t="s">
        <v>627</v>
      </c>
      <c r="D48" s="178" t="n">
        <v>126.659999999999</v>
      </c>
      <c r="E48" s="178" t="n">
        <v>11.7100000000005</v>
      </c>
      <c r="F48" s="178" t="n">
        <v>17.93</v>
      </c>
      <c r="G48" s="178" t="n">
        <v>-49.3199999999999</v>
      </c>
      <c r="H48" s="178" t="n">
        <v>146.339999999999</v>
      </c>
      <c r="I48" s="178" t="n">
        <v>-65.5700000000001</v>
      </c>
      <c r="J48" s="140"/>
      <c r="K48" s="140"/>
    </row>
    <row r="49" customFormat="false" ht="12" hidden="false" customHeight="true" outlineLevel="0" collapsed="false">
      <c r="D49" s="140"/>
      <c r="E49" s="140"/>
      <c r="F49" s="140"/>
      <c r="G49" s="140"/>
      <c r="H49" s="140"/>
      <c r="I49" s="140"/>
      <c r="J49" s="140"/>
      <c r="K49" s="140"/>
    </row>
    <row r="50" customFormat="false" ht="12" hidden="false" customHeight="true" outlineLevel="0" collapsed="false">
      <c r="A50" s="172"/>
      <c r="B50" s="215"/>
      <c r="D50" s="140"/>
      <c r="E50" s="140"/>
      <c r="F50" s="140"/>
      <c r="G50" s="140"/>
      <c r="H50" s="140"/>
      <c r="I50" s="140"/>
      <c r="J50" s="140"/>
      <c r="K50" s="140"/>
    </row>
    <row r="51" customFormat="false" ht="12" hidden="false" customHeight="true" outlineLevel="0" collapsed="false">
      <c r="A51" s="123" t="s">
        <v>1445</v>
      </c>
      <c r="D51" s="140"/>
      <c r="E51" s="140"/>
      <c r="F51" s="140"/>
      <c r="G51" s="140"/>
      <c r="H51" s="140"/>
      <c r="I51" s="140"/>
      <c r="J51" s="140"/>
      <c r="K51" s="140"/>
    </row>
    <row r="52" customFormat="false" ht="11.1" hidden="false" customHeight="true" outlineLevel="0" collapsed="false">
      <c r="A52" s="123" t="s">
        <v>1446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1.1" hidden="false" customHeight="true" outlineLevel="0" collapsed="false">
      <c r="A53" s="123" t="s">
        <v>1447</v>
      </c>
      <c r="D53" s="140"/>
      <c r="E53" s="140"/>
      <c r="F53" s="140"/>
      <c r="G53" s="140"/>
      <c r="H53" s="140"/>
      <c r="I53" s="140"/>
      <c r="J53" s="140"/>
      <c r="K53" s="140"/>
    </row>
    <row r="54" customFormat="false" ht="11.1" hidden="false" customHeight="true" outlineLevel="0" collapsed="false">
      <c r="A54" s="123" t="s">
        <v>1448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89" t="s">
        <v>1449</v>
      </c>
      <c r="D77" s="290" t="n">
        <v>1999</v>
      </c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123" t="s">
        <v>1450</v>
      </c>
      <c r="D78" s="140" t="n">
        <v>0</v>
      </c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123" t="s">
        <v>1451</v>
      </c>
      <c r="D79" s="140" t="n">
        <v>0</v>
      </c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123" t="s">
        <v>1452</v>
      </c>
      <c r="D80" s="140" t="n">
        <v>0</v>
      </c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123" t="s">
        <v>1453</v>
      </c>
      <c r="D81" s="140" t="n">
        <v>0</v>
      </c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123" t="s">
        <v>1454</v>
      </c>
      <c r="D82" s="140" t="n">
        <v>0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123" t="s">
        <v>1455</v>
      </c>
      <c r="D83" s="140" t="n">
        <v>0</v>
      </c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C84" s="123" t="s">
        <v>1456</v>
      </c>
      <c r="D84" s="140" t="n">
        <v>0</v>
      </c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C85" s="123" t="s">
        <v>1457</v>
      </c>
      <c r="D85" s="140" t="n">
        <v>0</v>
      </c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C86" s="123" t="s">
        <v>1458</v>
      </c>
      <c r="D86" s="140" t="n">
        <v>0</v>
      </c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C87" s="123" t="s">
        <v>1459</v>
      </c>
      <c r="D87" s="140" t="n">
        <v>0</v>
      </c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C88" s="123" t="s">
        <v>1460</v>
      </c>
      <c r="D88" s="140" t="n">
        <v>0</v>
      </c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C89" s="123" t="s">
        <v>1461</v>
      </c>
      <c r="D89" s="140" t="n">
        <v>0</v>
      </c>
      <c r="E89" s="140"/>
      <c r="F89" s="140"/>
      <c r="G89" s="140"/>
      <c r="H89" s="140"/>
      <c r="I89" s="140"/>
      <c r="J89" s="140"/>
      <c r="K89" s="140"/>
    </row>
    <row r="90" customFormat="false" ht="12" hidden="false" customHeight="true" outlineLevel="0" collapsed="false">
      <c r="C90" s="123" t="s">
        <v>1462</v>
      </c>
      <c r="D90" s="140" t="n">
        <v>0</v>
      </c>
      <c r="E90" s="140"/>
      <c r="F90" s="140"/>
      <c r="G90" s="140"/>
      <c r="H90" s="140"/>
      <c r="I90" s="140"/>
      <c r="J90" s="140"/>
      <c r="K90" s="140"/>
    </row>
    <row r="91" customFormat="false" ht="12" hidden="false" customHeight="true" outlineLevel="0" collapsed="false">
      <c r="C91" s="123" t="s">
        <v>1463</v>
      </c>
      <c r="D91" s="140" t="n">
        <v>0</v>
      </c>
    </row>
    <row r="92" customFormat="false" ht="12" hidden="false" customHeight="true" outlineLevel="0" collapsed="false">
      <c r="C92" s="123" t="s">
        <v>1464</v>
      </c>
      <c r="D92" s="140" t="n">
        <v>0</v>
      </c>
    </row>
    <row r="93" customFormat="false" ht="12" hidden="false" customHeight="true" outlineLevel="0" collapsed="false">
      <c r="C93" s="123" t="s">
        <v>1465</v>
      </c>
      <c r="D93" s="140" t="n">
        <v>0</v>
      </c>
    </row>
    <row r="94" customFormat="false" ht="12" hidden="false" customHeight="true" outlineLevel="0" collapsed="false">
      <c r="C94" s="123" t="s">
        <v>1466</v>
      </c>
      <c r="D94" s="140" t="n">
        <v>0</v>
      </c>
    </row>
    <row r="95" customFormat="false" ht="12" hidden="false" customHeight="true" outlineLevel="0" collapsed="false">
      <c r="C95" s="123" t="s">
        <v>1467</v>
      </c>
      <c r="D95" s="140" t="n">
        <v>0</v>
      </c>
    </row>
    <row r="96" customFormat="false" ht="12" hidden="false" customHeight="true" outlineLevel="0" collapsed="false">
      <c r="C96" s="123" t="s">
        <v>1468</v>
      </c>
      <c r="D96" s="140" t="n">
        <v>0</v>
      </c>
    </row>
    <row r="97" customFormat="false" ht="12" hidden="false" customHeight="true" outlineLevel="0" collapsed="false">
      <c r="C97" s="123" t="s">
        <v>1469</v>
      </c>
      <c r="D97" s="140" t="n">
        <v>0</v>
      </c>
    </row>
    <row r="98" customFormat="false" ht="12" hidden="false" customHeight="true" outlineLevel="0" collapsed="false">
      <c r="C98" s="123" t="s">
        <v>1470</v>
      </c>
      <c r="D98" s="140" t="n">
        <v>0</v>
      </c>
    </row>
    <row r="99" customFormat="false" ht="12" hidden="false" customHeight="true" outlineLevel="0" collapsed="false">
      <c r="C99" s="123" t="s">
        <v>1471</v>
      </c>
      <c r="D99" s="140" t="n">
        <v>0</v>
      </c>
    </row>
    <row r="100" customFormat="false" ht="12" hidden="false" customHeight="true" outlineLevel="0" collapsed="false">
      <c r="C100" s="123" t="s">
        <v>1472</v>
      </c>
      <c r="D100" s="140" t="n">
        <v>0</v>
      </c>
    </row>
    <row r="101" customFormat="false" ht="12" hidden="false" customHeight="true" outlineLevel="0" collapsed="false">
      <c r="C101" s="123" t="s">
        <v>1473</v>
      </c>
      <c r="D101" s="140" t="n">
        <v>0</v>
      </c>
    </row>
    <row r="102" customFormat="false" ht="12" hidden="false" customHeight="true" outlineLevel="0" collapsed="false">
      <c r="C102" s="123" t="s">
        <v>1474</v>
      </c>
      <c r="D102" s="140" t="n">
        <v>0</v>
      </c>
    </row>
    <row r="103" customFormat="false" ht="12" hidden="false" customHeight="true" outlineLevel="0" collapsed="false">
      <c r="C103" s="123" t="s">
        <v>1475</v>
      </c>
      <c r="D103" s="140" t="n">
        <v>0</v>
      </c>
    </row>
    <row r="104" customFormat="false" ht="12" hidden="false" customHeight="true" outlineLevel="0" collapsed="false">
      <c r="C104" s="123" t="s">
        <v>1476</v>
      </c>
      <c r="D104" s="140" t="n">
        <v>0</v>
      </c>
    </row>
    <row r="105" customFormat="false" ht="12" hidden="false" customHeight="true" outlineLevel="0" collapsed="false">
      <c r="C105" s="123" t="s">
        <v>1477</v>
      </c>
      <c r="D105" s="140" t="n">
        <v>0</v>
      </c>
    </row>
    <row r="106" customFormat="false" ht="11.25" hidden="false" customHeight="false" outlineLevel="0" collapsed="false">
      <c r="C106" s="123" t="s">
        <v>1478</v>
      </c>
      <c r="D106" s="140" t="n">
        <v>0</v>
      </c>
    </row>
    <row r="107" customFormat="false" ht="11.25" hidden="false" customHeight="false" outlineLevel="0" collapsed="false">
      <c r="C107" s="123" t="s">
        <v>1479</v>
      </c>
      <c r="D107" s="140" t="n">
        <v>0</v>
      </c>
    </row>
    <row r="108" customFormat="false" ht="11.25" hidden="false" customHeight="false" outlineLevel="0" collapsed="false">
      <c r="C108" s="123" t="s">
        <v>1480</v>
      </c>
      <c r="D108" s="140" t="n">
        <v>0</v>
      </c>
    </row>
    <row r="109" customFormat="false" ht="11.25" hidden="false" customHeight="false" outlineLevel="0" collapsed="false">
      <c r="C109" s="123" t="s">
        <v>1481</v>
      </c>
      <c r="D109" s="140" t="n">
        <v>1.4210854715202E-013</v>
      </c>
    </row>
    <row r="110" customFormat="false" ht="11.25" hidden="false" customHeight="false" outlineLevel="0" collapsed="false">
      <c r="C110" s="123" t="s">
        <v>1482</v>
      </c>
      <c r="D110" s="140" t="n">
        <v>0</v>
      </c>
    </row>
    <row r="111" customFormat="false" ht="11.25" hidden="false" customHeight="false" outlineLevel="0" collapsed="false">
      <c r="C111" s="123" t="s">
        <v>1483</v>
      </c>
      <c r="D111" s="140" t="n">
        <v>0</v>
      </c>
    </row>
    <row r="112" customFormat="false" ht="11.25" hidden="false" customHeight="false" outlineLevel="0" collapsed="false">
      <c r="C112" s="123" t="s">
        <v>1484</v>
      </c>
      <c r="D112" s="140" t="n">
        <v>0</v>
      </c>
    </row>
    <row r="113" customFormat="false" ht="11.25" hidden="false" customHeight="false" outlineLevel="0" collapsed="false">
      <c r="C113" s="123" t="s">
        <v>1485</v>
      </c>
      <c r="D113" s="140" t="n">
        <v>0</v>
      </c>
    </row>
    <row r="114" customFormat="false" ht="11.25" hidden="false" customHeight="false" outlineLevel="0" collapsed="false">
      <c r="C114" s="123" t="s">
        <v>1486</v>
      </c>
      <c r="D114" s="140" t="n">
        <v>0</v>
      </c>
    </row>
    <row r="115" customFormat="false" ht="11.25" hidden="false" customHeight="false" outlineLevel="0" collapsed="false">
      <c r="C115" s="123" t="s">
        <v>1487</v>
      </c>
      <c r="D115" s="140" t="n">
        <v>0</v>
      </c>
    </row>
    <row r="116" customFormat="false" ht="11.25" hidden="false" customHeight="false" outlineLevel="0" collapsed="false">
      <c r="C116" s="123" t="s">
        <v>1488</v>
      </c>
      <c r="D116" s="140" t="n">
        <v>0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5.85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89" t="s">
        <v>1489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211"/>
      <c r="K2" s="211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55"/>
      <c r="K3" s="155"/>
    </row>
    <row r="4" customFormat="false" ht="45" hidden="false" customHeight="false" outlineLevel="0" collapsed="false">
      <c r="A4" s="227"/>
      <c r="B4" s="215"/>
      <c r="C4" s="217" t="s">
        <v>967</v>
      </c>
      <c r="D4" s="114" t="s">
        <v>1413</v>
      </c>
      <c r="E4" s="114" t="s">
        <v>1414</v>
      </c>
      <c r="F4" s="114" t="s">
        <v>1415</v>
      </c>
      <c r="G4" s="114" t="s">
        <v>488</v>
      </c>
      <c r="H4" s="114" t="s">
        <v>1416</v>
      </c>
      <c r="I4" s="114" t="s">
        <v>1417</v>
      </c>
      <c r="J4" s="126"/>
      <c r="K4" s="126"/>
    </row>
    <row r="5" customFormat="false" ht="24" hidden="false" customHeight="true" outlineLevel="0" collapsed="false">
      <c r="A5" s="291" t="n">
        <v>1991</v>
      </c>
      <c r="B5" s="291"/>
      <c r="C5" s="291"/>
      <c r="D5" s="291"/>
      <c r="E5" s="291"/>
      <c r="F5" s="291"/>
      <c r="G5" s="291"/>
      <c r="H5" s="291"/>
      <c r="I5" s="29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4" t="s">
        <v>1490</v>
      </c>
      <c r="D6" s="178" t="n">
        <v>304.78</v>
      </c>
      <c r="E6" s="178" t="n">
        <v>159.17</v>
      </c>
      <c r="F6" s="178" t="n">
        <v>-33.18</v>
      </c>
      <c r="G6" s="178" t="n">
        <v>-2.37999999999998</v>
      </c>
      <c r="H6" s="178" t="n">
        <v>181.17</v>
      </c>
      <c r="I6" s="178" t="n">
        <v>-1.11000000000004</v>
      </c>
      <c r="J6" s="140"/>
      <c r="K6" s="140"/>
    </row>
    <row r="7" customFormat="false" ht="12" hidden="false" customHeight="true" outlineLevel="0" collapsed="false">
      <c r="A7" s="123" t="n">
        <v>2</v>
      </c>
      <c r="B7" s="123" t="s">
        <v>970</v>
      </c>
      <c r="C7" s="224" t="s">
        <v>1425</v>
      </c>
      <c r="D7" s="178" t="n">
        <v>845.98</v>
      </c>
      <c r="E7" s="178" t="n">
        <v>0</v>
      </c>
      <c r="F7" s="178" t="n">
        <v>0</v>
      </c>
      <c r="G7" s="178" t="n">
        <v>0</v>
      </c>
      <c r="H7" s="178" t="n">
        <v>845.98</v>
      </c>
      <c r="I7" s="178" t="n">
        <v>2.67</v>
      </c>
      <c r="J7" s="140"/>
      <c r="K7" s="140"/>
    </row>
    <row r="8" customFormat="false" ht="12" hidden="false" customHeight="true" outlineLevel="0" collapsed="false">
      <c r="A8" s="123" t="n">
        <v>3</v>
      </c>
      <c r="B8" s="123"/>
      <c r="C8" s="222" t="s">
        <v>1491</v>
      </c>
      <c r="D8" s="178" t="n">
        <v>152.96</v>
      </c>
      <c r="E8" s="178" t="n">
        <v>0</v>
      </c>
      <c r="F8" s="178" t="n">
        <v>0</v>
      </c>
      <c r="G8" s="178" t="n">
        <v>0</v>
      </c>
      <c r="H8" s="178" t="n">
        <v>152.96</v>
      </c>
      <c r="I8" s="178" t="n">
        <v>0.46</v>
      </c>
      <c r="J8" s="140"/>
      <c r="K8" s="140"/>
    </row>
    <row r="9" customFormat="false" ht="12" hidden="false" customHeight="true" outlineLevel="0" collapsed="false">
      <c r="A9" s="123" t="n">
        <v>4</v>
      </c>
      <c r="B9" s="123"/>
      <c r="C9" s="275" t="s">
        <v>1492</v>
      </c>
      <c r="D9" s="178" t="n">
        <v>132.74</v>
      </c>
      <c r="E9" s="178" t="n">
        <v>0</v>
      </c>
      <c r="F9" s="178" t="n">
        <v>0</v>
      </c>
      <c r="G9" s="178" t="n">
        <v>0</v>
      </c>
      <c r="H9" s="178" t="n">
        <v>132.74</v>
      </c>
      <c r="I9" s="178" t="n">
        <v>0.46</v>
      </c>
      <c r="J9" s="140"/>
      <c r="K9" s="140"/>
    </row>
    <row r="10" customFormat="false" ht="12" hidden="false" customHeight="true" outlineLevel="0" collapsed="false">
      <c r="A10" s="123" t="n">
        <v>5</v>
      </c>
      <c r="B10" s="123"/>
      <c r="C10" s="275" t="s">
        <v>1493</v>
      </c>
      <c r="D10" s="178" t="n">
        <v>20.22</v>
      </c>
      <c r="E10" s="178" t="n">
        <v>0</v>
      </c>
      <c r="F10" s="178" t="n">
        <v>0</v>
      </c>
      <c r="G10" s="178" t="n">
        <v>0</v>
      </c>
      <c r="H10" s="178" t="n">
        <v>20.22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6</v>
      </c>
      <c r="B11" s="123"/>
      <c r="C11" s="222" t="s">
        <v>1494</v>
      </c>
      <c r="D11" s="178" t="n">
        <v>693.02</v>
      </c>
      <c r="E11" s="178" t="n">
        <v>0</v>
      </c>
      <c r="F11" s="178" t="n">
        <v>0</v>
      </c>
      <c r="G11" s="178" t="n">
        <v>0</v>
      </c>
      <c r="H11" s="178" t="n">
        <v>693.02</v>
      </c>
      <c r="I11" s="178" t="n">
        <v>2.21</v>
      </c>
      <c r="J11" s="140"/>
      <c r="K11" s="140"/>
    </row>
    <row r="12" customFormat="false" ht="12" hidden="false" customHeight="true" outlineLevel="0" collapsed="false">
      <c r="A12" s="123" t="n">
        <v>7</v>
      </c>
      <c r="B12" s="123" t="s">
        <v>369</v>
      </c>
      <c r="C12" s="224" t="s">
        <v>1426</v>
      </c>
      <c r="D12" s="178" t="n">
        <v>32.74</v>
      </c>
      <c r="E12" s="178" t="n">
        <v>0</v>
      </c>
      <c r="F12" s="178" t="n">
        <v>0</v>
      </c>
      <c r="G12" s="178" t="n">
        <v>32.74</v>
      </c>
      <c r="H12" s="178" t="n">
        <v>0</v>
      </c>
      <c r="I12" s="178" t="n">
        <v>5.58</v>
      </c>
      <c r="J12" s="140"/>
      <c r="K12" s="140"/>
    </row>
    <row r="13" customFormat="false" ht="12" hidden="false" customHeight="true" outlineLevel="0" collapsed="false">
      <c r="A13" s="123" t="n">
        <v>8</v>
      </c>
      <c r="B13" s="123" t="s">
        <v>970</v>
      </c>
      <c r="C13" s="224" t="s">
        <v>540</v>
      </c>
      <c r="D13" s="178" t="n">
        <v>166.49</v>
      </c>
      <c r="E13" s="178" t="n">
        <v>0</v>
      </c>
      <c r="F13" s="178" t="n">
        <v>0</v>
      </c>
      <c r="G13" s="178" t="n">
        <v>166.49</v>
      </c>
      <c r="H13" s="178" t="n">
        <v>0</v>
      </c>
      <c r="I13" s="178" t="n">
        <v>14.93</v>
      </c>
      <c r="J13" s="140"/>
      <c r="K13" s="140"/>
    </row>
    <row r="14" customFormat="false" ht="12" hidden="false" customHeight="true" outlineLevel="0" collapsed="false">
      <c r="A14" s="123" t="n">
        <v>9</v>
      </c>
      <c r="B14" s="123"/>
      <c r="C14" s="222" t="s">
        <v>504</v>
      </c>
      <c r="D14" s="178" t="n">
        <v>136.65</v>
      </c>
      <c r="E14" s="178" t="n">
        <v>0</v>
      </c>
      <c r="F14" s="178" t="n">
        <v>0</v>
      </c>
      <c r="G14" s="178" t="n">
        <v>136.65</v>
      </c>
      <c r="H14" s="178" t="n">
        <v>0</v>
      </c>
      <c r="I14" s="178" t="n">
        <v>14.93</v>
      </c>
      <c r="J14" s="140"/>
      <c r="K14" s="140"/>
    </row>
    <row r="15" customFormat="false" ht="12" hidden="false" customHeight="true" outlineLevel="0" collapsed="false">
      <c r="A15" s="123" t="n">
        <v>10</v>
      </c>
      <c r="B15" s="123"/>
      <c r="C15" s="275" t="s">
        <v>1495</v>
      </c>
      <c r="D15" s="178" t="n">
        <v>85.68</v>
      </c>
      <c r="E15" s="178" t="n">
        <v>0</v>
      </c>
      <c r="F15" s="178" t="n">
        <v>0</v>
      </c>
      <c r="G15" s="178" t="n">
        <v>85.68</v>
      </c>
      <c r="H15" s="178" t="n">
        <v>0</v>
      </c>
      <c r="I15" s="178" t="n">
        <v>9.85</v>
      </c>
      <c r="J15" s="140"/>
      <c r="K15" s="140"/>
    </row>
    <row r="16" customFormat="false" ht="12" hidden="false" customHeight="true" outlineLevel="0" collapsed="false">
      <c r="A16" s="123" t="n">
        <v>11</v>
      </c>
      <c r="B16" s="123"/>
      <c r="C16" s="275" t="s">
        <v>1496</v>
      </c>
      <c r="D16" s="178" t="n">
        <v>10.47</v>
      </c>
      <c r="E16" s="178" t="n">
        <v>0</v>
      </c>
      <c r="F16" s="178" t="n">
        <v>0</v>
      </c>
      <c r="G16" s="178" t="n">
        <v>10.47</v>
      </c>
      <c r="H16" s="178" t="n">
        <v>0</v>
      </c>
      <c r="I16" s="178" t="n">
        <v>4.4</v>
      </c>
      <c r="J16" s="140"/>
      <c r="K16" s="140"/>
    </row>
    <row r="17" customFormat="false" ht="12" hidden="false" customHeight="true" outlineLevel="0" collapsed="false">
      <c r="A17" s="123" t="n">
        <v>12</v>
      </c>
      <c r="B17" s="123"/>
      <c r="C17" s="275" t="s">
        <v>546</v>
      </c>
      <c r="D17" s="178" t="n">
        <v>40.5</v>
      </c>
      <c r="E17" s="178" t="n">
        <v>0</v>
      </c>
      <c r="F17" s="178" t="n">
        <v>0</v>
      </c>
      <c r="G17" s="178" t="n">
        <v>40.5</v>
      </c>
      <c r="H17" s="178" t="n">
        <v>0</v>
      </c>
      <c r="I17" s="178" t="n">
        <v>0.68</v>
      </c>
      <c r="J17" s="140"/>
      <c r="K17" s="140"/>
    </row>
    <row r="18" customFormat="false" ht="12" hidden="false" customHeight="true" outlineLevel="0" collapsed="false">
      <c r="A18" s="123" t="n">
        <v>13</v>
      </c>
      <c r="B18" s="123"/>
      <c r="C18" s="222" t="s">
        <v>533</v>
      </c>
      <c r="D18" s="178" t="n">
        <v>29.84</v>
      </c>
      <c r="E18" s="178" t="n">
        <v>0</v>
      </c>
      <c r="F18" s="178" t="n">
        <v>0</v>
      </c>
      <c r="G18" s="178" t="n">
        <v>29.84</v>
      </c>
      <c r="H18" s="178" t="n">
        <v>0</v>
      </c>
      <c r="I18" s="178" t="n">
        <v>0</v>
      </c>
      <c r="J18" s="140"/>
      <c r="K18" s="140"/>
    </row>
    <row r="19" customFormat="false" ht="12" hidden="false" customHeight="true" outlineLevel="0" collapsed="false">
      <c r="A19" s="123" t="n">
        <v>14</v>
      </c>
      <c r="B19" s="123" t="s">
        <v>369</v>
      </c>
      <c r="C19" s="224" t="s">
        <v>1497</v>
      </c>
      <c r="D19" s="178" t="n">
        <v>326.85</v>
      </c>
      <c r="E19" s="178" t="n">
        <v>53.95</v>
      </c>
      <c r="F19" s="178" t="n">
        <v>165.77</v>
      </c>
      <c r="G19" s="178" t="n">
        <v>43.12</v>
      </c>
      <c r="H19" s="178" t="n">
        <v>64.01</v>
      </c>
      <c r="I19" s="178" t="n">
        <v>50.46</v>
      </c>
      <c r="J19" s="140"/>
      <c r="K19" s="140"/>
    </row>
    <row r="20" customFormat="false" ht="12" hidden="false" customHeight="true" outlineLevel="0" collapsed="false">
      <c r="A20" s="123" t="n">
        <v>15</v>
      </c>
      <c r="B20" s="123" t="s">
        <v>970</v>
      </c>
      <c r="C20" s="224" t="s">
        <v>1498</v>
      </c>
      <c r="D20" s="178" t="n">
        <v>342.07</v>
      </c>
      <c r="E20" s="178" t="n">
        <v>17.86</v>
      </c>
      <c r="F20" s="178" t="n">
        <v>257.39</v>
      </c>
      <c r="G20" s="178" t="n">
        <v>7.92</v>
      </c>
      <c r="H20" s="178" t="n">
        <v>58.9</v>
      </c>
      <c r="I20" s="178" t="n">
        <v>35.24</v>
      </c>
      <c r="J20" s="140"/>
      <c r="K20" s="140"/>
    </row>
    <row r="21" customFormat="false" ht="12" hidden="false" customHeight="true" outlineLevel="0" collapsed="false">
      <c r="A21" s="123" t="n">
        <v>16</v>
      </c>
      <c r="B21" s="123" t="s">
        <v>369</v>
      </c>
      <c r="C21" s="224" t="s">
        <v>1499</v>
      </c>
      <c r="D21" s="178" t="n">
        <v>141.23</v>
      </c>
      <c r="E21" s="178" t="n">
        <v>124.47</v>
      </c>
      <c r="F21" s="178" t="n">
        <v>16.76</v>
      </c>
      <c r="G21" s="178" t="n">
        <v>0</v>
      </c>
      <c r="H21" s="178" t="n">
        <v>0</v>
      </c>
      <c r="I21" s="178" t="n">
        <v>6.01</v>
      </c>
      <c r="J21" s="140"/>
      <c r="K21" s="140"/>
    </row>
    <row r="22" customFormat="false" ht="12" hidden="false" customHeight="true" outlineLevel="0" collapsed="false">
      <c r="A22" s="123" t="n">
        <v>17</v>
      </c>
      <c r="B22" s="123" t="s">
        <v>970</v>
      </c>
      <c r="C22" s="224" t="s">
        <v>1500</v>
      </c>
      <c r="D22" s="178" t="n">
        <v>141.86</v>
      </c>
      <c r="E22" s="178" t="n">
        <v>17.41</v>
      </c>
      <c r="F22" s="178" t="n">
        <v>10.75</v>
      </c>
      <c r="G22" s="178" t="n">
        <v>8.41</v>
      </c>
      <c r="H22" s="178" t="n">
        <v>105.29</v>
      </c>
      <c r="I22" s="178" t="n">
        <v>5.38</v>
      </c>
      <c r="J22" s="140"/>
      <c r="K22" s="140"/>
    </row>
    <row r="23" customFormat="false" ht="12" hidden="false" customHeight="true" outlineLevel="0" collapsed="false">
      <c r="A23" s="123" t="n">
        <v>18</v>
      </c>
      <c r="B23" s="123" t="s">
        <v>369</v>
      </c>
      <c r="C23" s="274" t="s">
        <v>1501</v>
      </c>
      <c r="D23" s="178"/>
      <c r="E23" s="178"/>
      <c r="F23" s="178"/>
      <c r="G23" s="178"/>
      <c r="H23" s="178"/>
      <c r="I23" s="178"/>
      <c r="J23" s="140"/>
      <c r="K23" s="140"/>
    </row>
    <row r="24" customFormat="false" ht="12" hidden="false" customHeight="true" outlineLevel="0" collapsed="false">
      <c r="B24" s="123"/>
      <c r="C24" s="278" t="s">
        <v>1502</v>
      </c>
      <c r="D24" s="178" t="n">
        <v>24.94</v>
      </c>
      <c r="E24" s="178" t="n">
        <v>0</v>
      </c>
      <c r="F24" s="178" t="n">
        <v>24.94</v>
      </c>
      <c r="G24" s="178" t="n">
        <v>0</v>
      </c>
      <c r="H24" s="178" t="n">
        <v>0</v>
      </c>
      <c r="I24" s="178" t="n">
        <v>0</v>
      </c>
      <c r="J24" s="140"/>
      <c r="K24" s="140"/>
    </row>
    <row r="25" customFormat="false" ht="12" hidden="false" customHeight="true" outlineLevel="0" collapsed="false">
      <c r="A25" s="123" t="n">
        <v>19</v>
      </c>
      <c r="B25" s="123" t="s">
        <v>970</v>
      </c>
      <c r="C25" s="123" t="s">
        <v>1503</v>
      </c>
      <c r="D25" s="178"/>
      <c r="E25" s="178"/>
      <c r="F25" s="178"/>
      <c r="G25" s="178"/>
      <c r="H25" s="178"/>
      <c r="I25" s="178"/>
      <c r="J25" s="140"/>
      <c r="K25" s="140"/>
    </row>
    <row r="26" customFormat="false" ht="12" hidden="false" customHeight="true" outlineLevel="0" collapsed="false">
      <c r="B26" s="123"/>
      <c r="C26" s="278" t="s">
        <v>1502</v>
      </c>
      <c r="D26" s="178" t="n">
        <v>24.93</v>
      </c>
      <c r="E26" s="178" t="n">
        <v>1</v>
      </c>
      <c r="F26" s="178" t="n">
        <v>0.03</v>
      </c>
      <c r="G26" s="178" t="n">
        <v>0</v>
      </c>
      <c r="H26" s="178" t="n">
        <v>23.9</v>
      </c>
      <c r="I26" s="178" t="n">
        <v>0.01</v>
      </c>
      <c r="J26" s="140"/>
      <c r="K26" s="140"/>
    </row>
    <row r="27" customFormat="false" ht="12" hidden="false" customHeight="true" outlineLevel="0" collapsed="false">
      <c r="A27" s="123" t="n">
        <v>20</v>
      </c>
      <c r="B27" s="123" t="s">
        <v>369</v>
      </c>
      <c r="C27" s="224" t="s">
        <v>564</v>
      </c>
      <c r="D27" s="178" t="n">
        <v>1.84</v>
      </c>
      <c r="E27" s="178" t="n">
        <v>1.84</v>
      </c>
      <c r="F27" s="178" t="n">
        <v>0</v>
      </c>
      <c r="G27" s="178" t="n">
        <v>0</v>
      </c>
      <c r="H27" s="178" t="n">
        <v>0</v>
      </c>
      <c r="I27" s="178" t="n">
        <v>2.44</v>
      </c>
      <c r="J27" s="140"/>
      <c r="K27" s="140"/>
    </row>
    <row r="28" customFormat="false" ht="12" hidden="false" customHeight="true" outlineLevel="0" collapsed="false">
      <c r="A28" s="123" t="n">
        <v>21</v>
      </c>
      <c r="B28" s="123" t="s">
        <v>970</v>
      </c>
      <c r="C28" s="224" t="s">
        <v>558</v>
      </c>
      <c r="D28" s="178" t="n">
        <v>2.44</v>
      </c>
      <c r="E28" s="178" t="n">
        <v>2.44</v>
      </c>
      <c r="F28" s="178" t="n">
        <v>0</v>
      </c>
      <c r="G28" s="178" t="n">
        <v>0</v>
      </c>
      <c r="H28" s="178" t="n">
        <v>0</v>
      </c>
      <c r="I28" s="178" t="n">
        <v>1.84</v>
      </c>
      <c r="J28" s="140"/>
      <c r="K28" s="140"/>
    </row>
    <row r="29" customFormat="false" ht="12" hidden="false" customHeight="true" outlineLevel="0" collapsed="false">
      <c r="A29" s="123" t="n">
        <v>22</v>
      </c>
      <c r="B29" s="123" t="s">
        <v>369</v>
      </c>
      <c r="C29" s="224" t="s">
        <v>1504</v>
      </c>
      <c r="D29" s="178" t="n">
        <v>1.77</v>
      </c>
      <c r="E29" s="178" t="n">
        <v>0.64</v>
      </c>
      <c r="F29" s="178" t="n">
        <v>0</v>
      </c>
      <c r="G29" s="178" t="n">
        <v>0</v>
      </c>
      <c r="H29" s="178" t="n">
        <v>1.13</v>
      </c>
      <c r="I29" s="178" t="n">
        <v>0.12</v>
      </c>
      <c r="J29" s="140"/>
      <c r="K29" s="140"/>
    </row>
    <row r="30" customFormat="false" ht="12" hidden="false" customHeight="true" outlineLevel="0" collapsed="false">
      <c r="A30" s="123" t="n">
        <v>23</v>
      </c>
      <c r="B30" s="123" t="s">
        <v>970</v>
      </c>
      <c r="C30" s="224" t="s">
        <v>1505</v>
      </c>
      <c r="D30" s="178" t="n">
        <v>1.64</v>
      </c>
      <c r="E30" s="178" t="n">
        <v>0.13</v>
      </c>
      <c r="F30" s="178" t="n">
        <v>0</v>
      </c>
      <c r="G30" s="178" t="n">
        <v>0.43</v>
      </c>
      <c r="H30" s="178" t="n">
        <v>1.08</v>
      </c>
      <c r="I30" s="178" t="n">
        <v>0.25</v>
      </c>
      <c r="J30" s="140"/>
      <c r="K30" s="140"/>
    </row>
    <row r="31" customFormat="false" ht="18" hidden="false" customHeight="true" outlineLevel="0" collapsed="false">
      <c r="A31" s="123" t="n">
        <v>24</v>
      </c>
      <c r="B31" s="123" t="s">
        <v>974</v>
      </c>
      <c r="C31" s="224" t="s">
        <v>1429</v>
      </c>
      <c r="D31" s="178" t="n">
        <v>1300.82</v>
      </c>
      <c r="E31" s="178" t="n">
        <v>17.1100000000001</v>
      </c>
      <c r="F31" s="178" t="n">
        <v>27.52</v>
      </c>
      <c r="G31" s="178" t="n">
        <v>105.01</v>
      </c>
      <c r="H31" s="178" t="n">
        <v>1151.18</v>
      </c>
      <c r="I31" s="178" t="n">
        <v>-5.40000000000004</v>
      </c>
      <c r="J31" s="140"/>
      <c r="K31" s="140"/>
    </row>
    <row r="32" customFormat="false" ht="24" hidden="false" customHeight="true" outlineLevel="0" collapsed="false">
      <c r="A32" s="291" t="n">
        <v>1992</v>
      </c>
      <c r="B32" s="291"/>
      <c r="C32" s="291"/>
      <c r="D32" s="291"/>
      <c r="E32" s="291"/>
      <c r="F32" s="291"/>
      <c r="G32" s="291"/>
      <c r="H32" s="291"/>
      <c r="I32" s="29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4" t="s">
        <v>1490</v>
      </c>
      <c r="D33" s="178" t="n">
        <v>308.5</v>
      </c>
      <c r="E33" s="178" t="n">
        <v>152.15</v>
      </c>
      <c r="F33" s="178" t="n">
        <v>-37.5</v>
      </c>
      <c r="G33" s="178" t="n">
        <v>-2.36999999999994</v>
      </c>
      <c r="H33" s="178" t="n">
        <v>196.22</v>
      </c>
      <c r="I33" s="178" t="n">
        <v>-0.520000000000087</v>
      </c>
      <c r="J33" s="140"/>
      <c r="K33" s="140"/>
    </row>
    <row r="34" customFormat="false" ht="12" hidden="false" customHeight="true" outlineLevel="0" collapsed="false">
      <c r="A34" s="123" t="n">
        <v>2</v>
      </c>
      <c r="B34" s="123" t="s">
        <v>970</v>
      </c>
      <c r="C34" s="224" t="s">
        <v>1425</v>
      </c>
      <c r="D34" s="178" t="n">
        <v>916.36</v>
      </c>
      <c r="E34" s="178" t="n">
        <v>0</v>
      </c>
      <c r="F34" s="178" t="n">
        <v>0</v>
      </c>
      <c r="G34" s="178" t="n">
        <v>0</v>
      </c>
      <c r="H34" s="178" t="n">
        <v>916.36</v>
      </c>
      <c r="I34" s="178" t="n">
        <v>3.42</v>
      </c>
      <c r="J34" s="140"/>
      <c r="K34" s="140"/>
    </row>
    <row r="35" customFormat="false" ht="12" hidden="false" customHeight="true" outlineLevel="0" collapsed="false">
      <c r="A35" s="123" t="n">
        <v>3</v>
      </c>
      <c r="B35" s="123"/>
      <c r="C35" s="222" t="s">
        <v>1491</v>
      </c>
      <c r="D35" s="178" t="n">
        <v>166.15</v>
      </c>
      <c r="E35" s="178" t="n">
        <v>0</v>
      </c>
      <c r="F35" s="178" t="n">
        <v>0</v>
      </c>
      <c r="G35" s="178" t="n">
        <v>0</v>
      </c>
      <c r="H35" s="178" t="n">
        <v>166.15</v>
      </c>
      <c r="I35" s="178" t="n">
        <v>0.55</v>
      </c>
      <c r="J35" s="140"/>
      <c r="K35" s="140"/>
    </row>
    <row r="36" customFormat="false" ht="12" hidden="false" customHeight="true" outlineLevel="0" collapsed="false">
      <c r="A36" s="123" t="n">
        <v>4</v>
      </c>
      <c r="B36" s="123"/>
      <c r="C36" s="275" t="s">
        <v>1492</v>
      </c>
      <c r="D36" s="178" t="n">
        <v>144.52</v>
      </c>
      <c r="E36" s="178" t="n">
        <v>0</v>
      </c>
      <c r="F36" s="178" t="n">
        <v>0</v>
      </c>
      <c r="G36" s="178" t="n">
        <v>0</v>
      </c>
      <c r="H36" s="178" t="n">
        <v>144.52</v>
      </c>
      <c r="I36" s="178" t="n">
        <v>0.55</v>
      </c>
      <c r="J36" s="140"/>
      <c r="K36" s="140"/>
    </row>
    <row r="37" customFormat="false" ht="12" hidden="false" customHeight="true" outlineLevel="0" collapsed="false">
      <c r="A37" s="123" t="n">
        <v>5</v>
      </c>
      <c r="B37" s="123"/>
      <c r="C37" s="275" t="s">
        <v>1493</v>
      </c>
      <c r="D37" s="178" t="n">
        <v>21.63</v>
      </c>
      <c r="E37" s="178" t="n">
        <v>0</v>
      </c>
      <c r="F37" s="178" t="n">
        <v>0</v>
      </c>
      <c r="G37" s="178" t="n">
        <v>0</v>
      </c>
      <c r="H37" s="178" t="n">
        <v>21.63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6</v>
      </c>
      <c r="B38" s="123"/>
      <c r="C38" s="222" t="s">
        <v>1494</v>
      </c>
      <c r="D38" s="178" t="n">
        <v>750.21</v>
      </c>
      <c r="E38" s="178" t="n">
        <v>0</v>
      </c>
      <c r="F38" s="178" t="n">
        <v>0</v>
      </c>
      <c r="G38" s="178" t="n">
        <v>0</v>
      </c>
      <c r="H38" s="178" t="n">
        <v>750.21</v>
      </c>
      <c r="I38" s="178" t="n">
        <v>2.87</v>
      </c>
      <c r="J38" s="140"/>
      <c r="K38" s="140"/>
    </row>
    <row r="39" customFormat="false" ht="12" hidden="false" customHeight="true" outlineLevel="0" collapsed="false">
      <c r="A39" s="123" t="n">
        <v>7</v>
      </c>
      <c r="B39" s="123" t="s">
        <v>369</v>
      </c>
      <c r="C39" s="224" t="s">
        <v>1426</v>
      </c>
      <c r="D39" s="178" t="n">
        <v>31.3</v>
      </c>
      <c r="E39" s="178" t="n">
        <v>0</v>
      </c>
      <c r="F39" s="178" t="n">
        <v>0</v>
      </c>
      <c r="G39" s="178" t="n">
        <v>31.3</v>
      </c>
      <c r="H39" s="178" t="n">
        <v>0</v>
      </c>
      <c r="I39" s="178" t="n">
        <v>5.08</v>
      </c>
      <c r="J39" s="140"/>
      <c r="K39" s="140"/>
    </row>
    <row r="40" customFormat="false" ht="12" hidden="false" customHeight="true" outlineLevel="0" collapsed="false">
      <c r="A40" s="123" t="n">
        <v>8</v>
      </c>
      <c r="B40" s="123" t="s">
        <v>970</v>
      </c>
      <c r="C40" s="224" t="s">
        <v>540</v>
      </c>
      <c r="D40" s="178" t="n">
        <v>179.19</v>
      </c>
      <c r="E40" s="178" t="n">
        <v>0</v>
      </c>
      <c r="F40" s="178" t="n">
        <v>0</v>
      </c>
      <c r="G40" s="178" t="n">
        <v>179.19</v>
      </c>
      <c r="H40" s="178" t="n">
        <v>0</v>
      </c>
      <c r="I40" s="178" t="n">
        <v>15.94</v>
      </c>
      <c r="J40" s="140"/>
      <c r="K40" s="140"/>
    </row>
    <row r="41" customFormat="false" ht="12" hidden="false" customHeight="true" outlineLevel="0" collapsed="false">
      <c r="A41" s="123" t="n">
        <v>9</v>
      </c>
      <c r="B41" s="123"/>
      <c r="C41" s="222" t="s">
        <v>504</v>
      </c>
      <c r="D41" s="178" t="n">
        <v>146.6</v>
      </c>
      <c r="E41" s="178" t="n">
        <v>0</v>
      </c>
      <c r="F41" s="178" t="n">
        <v>0</v>
      </c>
      <c r="G41" s="178" t="n">
        <v>146.6</v>
      </c>
      <c r="H41" s="178" t="n">
        <v>0</v>
      </c>
      <c r="I41" s="178" t="n">
        <v>15.94</v>
      </c>
      <c r="J41" s="140"/>
      <c r="K41" s="140"/>
    </row>
    <row r="42" customFormat="false" ht="12" hidden="false" customHeight="true" outlineLevel="0" collapsed="false">
      <c r="A42" s="123" t="n">
        <v>10</v>
      </c>
      <c r="B42" s="123"/>
      <c r="C42" s="275" t="s">
        <v>1495</v>
      </c>
      <c r="D42" s="178" t="n">
        <v>91.14</v>
      </c>
      <c r="E42" s="178" t="n">
        <v>0</v>
      </c>
      <c r="F42" s="178" t="n">
        <v>0</v>
      </c>
      <c r="G42" s="178" t="n">
        <v>91.14</v>
      </c>
      <c r="H42" s="178" t="n">
        <v>0</v>
      </c>
      <c r="I42" s="178" t="n">
        <v>11.24</v>
      </c>
      <c r="J42" s="140"/>
      <c r="K42" s="140"/>
    </row>
    <row r="43" customFormat="false" ht="12" hidden="false" customHeight="true" outlineLevel="0" collapsed="false">
      <c r="A43" s="123" t="n">
        <v>11</v>
      </c>
      <c r="B43" s="123"/>
      <c r="C43" s="275" t="s">
        <v>1496</v>
      </c>
      <c r="D43" s="178" t="n">
        <v>11.28</v>
      </c>
      <c r="E43" s="178" t="n">
        <v>0</v>
      </c>
      <c r="F43" s="178" t="n">
        <v>0</v>
      </c>
      <c r="G43" s="178" t="n">
        <v>11.28</v>
      </c>
      <c r="H43" s="178" t="n">
        <v>0</v>
      </c>
      <c r="I43" s="178" t="n">
        <v>4.19</v>
      </c>
      <c r="J43" s="140"/>
      <c r="K43" s="140"/>
    </row>
    <row r="44" customFormat="false" ht="12" hidden="false" customHeight="true" outlineLevel="0" collapsed="false">
      <c r="A44" s="123" t="n">
        <v>12</v>
      </c>
      <c r="B44" s="123"/>
      <c r="C44" s="275" t="s">
        <v>546</v>
      </c>
      <c r="D44" s="178" t="n">
        <v>44.18</v>
      </c>
      <c r="E44" s="178" t="n">
        <v>0</v>
      </c>
      <c r="F44" s="178" t="n">
        <v>0</v>
      </c>
      <c r="G44" s="178" t="n">
        <v>44.18</v>
      </c>
      <c r="H44" s="178" t="n">
        <v>0</v>
      </c>
      <c r="I44" s="178" t="n">
        <v>0.51</v>
      </c>
      <c r="J44" s="140"/>
      <c r="K44" s="140"/>
    </row>
    <row r="45" customFormat="false" ht="12" hidden="false" customHeight="true" outlineLevel="0" collapsed="false">
      <c r="A45" s="123" t="n">
        <v>13</v>
      </c>
      <c r="B45" s="123"/>
      <c r="C45" s="222" t="s">
        <v>533</v>
      </c>
      <c r="D45" s="178" t="n">
        <v>32.59</v>
      </c>
      <c r="E45" s="178" t="n">
        <v>0</v>
      </c>
      <c r="F45" s="178" t="n">
        <v>0</v>
      </c>
      <c r="G45" s="178" t="n">
        <v>32.59</v>
      </c>
      <c r="H45" s="178" t="n">
        <v>0</v>
      </c>
      <c r="I45" s="178" t="n">
        <v>0</v>
      </c>
      <c r="J45" s="140"/>
      <c r="K45" s="140"/>
    </row>
    <row r="46" customFormat="false" ht="12" hidden="false" customHeight="true" outlineLevel="0" collapsed="false">
      <c r="A46" s="123" t="n">
        <v>14</v>
      </c>
      <c r="B46" s="123" t="s">
        <v>369</v>
      </c>
      <c r="C46" s="224" t="s">
        <v>1497</v>
      </c>
      <c r="D46" s="178" t="n">
        <v>370.15</v>
      </c>
      <c r="E46" s="178" t="n">
        <v>62.01</v>
      </c>
      <c r="F46" s="178" t="n">
        <v>184.42</v>
      </c>
      <c r="G46" s="178" t="n">
        <v>53.05</v>
      </c>
      <c r="H46" s="178" t="n">
        <v>70.67</v>
      </c>
      <c r="I46" s="178" t="n">
        <v>51.87</v>
      </c>
      <c r="J46" s="140"/>
      <c r="K46" s="140"/>
    </row>
    <row r="47" customFormat="false" ht="12" hidden="false" customHeight="true" outlineLevel="0" collapsed="false">
      <c r="A47" s="123" t="n">
        <v>15</v>
      </c>
      <c r="B47" s="123" t="s">
        <v>970</v>
      </c>
      <c r="C47" s="224" t="s">
        <v>1498</v>
      </c>
      <c r="D47" s="178" t="n">
        <v>382.37</v>
      </c>
      <c r="E47" s="178" t="n">
        <v>19.86</v>
      </c>
      <c r="F47" s="178" t="n">
        <v>284.69</v>
      </c>
      <c r="G47" s="178" t="n">
        <v>9.11</v>
      </c>
      <c r="H47" s="178" t="n">
        <v>68.71</v>
      </c>
      <c r="I47" s="178" t="n">
        <v>39.65</v>
      </c>
      <c r="J47" s="140"/>
      <c r="K47" s="140"/>
    </row>
    <row r="48" customFormat="false" ht="12" hidden="false" customHeight="true" outlineLevel="0" collapsed="false">
      <c r="A48" s="123" t="n">
        <v>16</v>
      </c>
      <c r="B48" s="123" t="s">
        <v>369</v>
      </c>
      <c r="C48" s="224" t="s">
        <v>1499</v>
      </c>
      <c r="D48" s="178" t="n">
        <v>139.36</v>
      </c>
      <c r="E48" s="178" t="n">
        <v>116.85</v>
      </c>
      <c r="F48" s="178" t="n">
        <v>22.51</v>
      </c>
      <c r="G48" s="178" t="n">
        <v>0</v>
      </c>
      <c r="H48" s="178" t="n">
        <v>0</v>
      </c>
      <c r="I48" s="178" t="n">
        <v>8.72</v>
      </c>
      <c r="J48" s="140"/>
      <c r="K48" s="140"/>
    </row>
    <row r="49" customFormat="false" ht="12" hidden="false" customHeight="true" outlineLevel="0" collapsed="false">
      <c r="A49" s="123" t="n">
        <v>17</v>
      </c>
      <c r="B49" s="123" t="s">
        <v>970</v>
      </c>
      <c r="C49" s="224" t="s">
        <v>1500</v>
      </c>
      <c r="D49" s="178" t="n">
        <v>141.19</v>
      </c>
      <c r="E49" s="178" t="n">
        <v>16.9</v>
      </c>
      <c r="F49" s="178" t="n">
        <v>12.62</v>
      </c>
      <c r="G49" s="178" t="n">
        <v>12.8</v>
      </c>
      <c r="H49" s="178" t="n">
        <v>98.87</v>
      </c>
      <c r="I49" s="178" t="n">
        <v>6.89</v>
      </c>
      <c r="J49" s="140"/>
      <c r="K49" s="140"/>
    </row>
    <row r="50" customFormat="false" ht="12" hidden="false" customHeight="true" outlineLevel="0" collapsed="false">
      <c r="A50" s="123" t="n">
        <v>18</v>
      </c>
      <c r="B50" s="123" t="s">
        <v>369</v>
      </c>
      <c r="C50" s="274" t="s">
        <v>1501</v>
      </c>
      <c r="D50" s="178"/>
      <c r="E50" s="178"/>
      <c r="F50" s="178"/>
      <c r="G50" s="178"/>
      <c r="H50" s="178"/>
      <c r="I50" s="178"/>
      <c r="J50" s="140"/>
      <c r="K50" s="140"/>
    </row>
    <row r="51" customFormat="false" ht="12" hidden="false" customHeight="true" outlineLevel="0" collapsed="false">
      <c r="B51" s="123"/>
      <c r="C51" s="278" t="s">
        <v>1502</v>
      </c>
      <c r="D51" s="178" t="n">
        <v>27.09</v>
      </c>
      <c r="E51" s="178" t="n">
        <v>0</v>
      </c>
      <c r="F51" s="178" t="n">
        <v>27.09</v>
      </c>
      <c r="G51" s="178" t="n">
        <v>0</v>
      </c>
      <c r="H51" s="178" t="n">
        <v>0</v>
      </c>
      <c r="I51" s="178" t="n">
        <v>0</v>
      </c>
      <c r="J51" s="140"/>
      <c r="K51" s="140"/>
    </row>
    <row r="52" customFormat="false" ht="12" hidden="false" customHeight="true" outlineLevel="0" collapsed="false">
      <c r="A52" s="123" t="n">
        <v>19</v>
      </c>
      <c r="B52" s="123" t="s">
        <v>970</v>
      </c>
      <c r="C52" s="123" t="s">
        <v>1503</v>
      </c>
      <c r="D52" s="178"/>
      <c r="E52" s="178"/>
      <c r="F52" s="178"/>
      <c r="G52" s="178"/>
      <c r="H52" s="178"/>
      <c r="I52" s="178"/>
      <c r="J52" s="140"/>
      <c r="K52" s="140"/>
    </row>
    <row r="53" customFormat="false" ht="12" hidden="false" customHeight="true" outlineLevel="0" collapsed="false">
      <c r="B53" s="123"/>
      <c r="C53" s="278" t="s">
        <v>1502</v>
      </c>
      <c r="D53" s="178" t="n">
        <v>27.08</v>
      </c>
      <c r="E53" s="178" t="n">
        <v>1.2</v>
      </c>
      <c r="F53" s="178" t="n">
        <v>0.02</v>
      </c>
      <c r="G53" s="178" t="n">
        <v>0</v>
      </c>
      <c r="H53" s="178" t="n">
        <v>25.86</v>
      </c>
      <c r="I53" s="178" t="n">
        <v>0.01</v>
      </c>
      <c r="J53" s="140"/>
      <c r="K53" s="140"/>
    </row>
    <row r="54" customFormat="false" ht="12" hidden="false" customHeight="true" outlineLevel="0" collapsed="false">
      <c r="A54" s="123" t="n">
        <v>20</v>
      </c>
      <c r="B54" s="123" t="s">
        <v>369</v>
      </c>
      <c r="C54" s="224" t="s">
        <v>564</v>
      </c>
      <c r="D54" s="178" t="n">
        <v>-3.8</v>
      </c>
      <c r="E54" s="178" t="n">
        <v>-3.8</v>
      </c>
      <c r="F54" s="178" t="n">
        <v>0</v>
      </c>
      <c r="G54" s="178" t="n">
        <v>0</v>
      </c>
      <c r="H54" s="178" t="n">
        <v>0</v>
      </c>
      <c r="I54" s="178" t="n">
        <v>0.04</v>
      </c>
      <c r="J54" s="140"/>
      <c r="K54" s="140"/>
    </row>
    <row r="55" customFormat="false" ht="12" hidden="false" customHeight="true" outlineLevel="0" collapsed="false">
      <c r="A55" s="123" t="n">
        <v>21</v>
      </c>
      <c r="B55" s="123" t="s">
        <v>970</v>
      </c>
      <c r="C55" s="224" t="s">
        <v>558</v>
      </c>
      <c r="D55" s="178" t="n">
        <v>0.04</v>
      </c>
      <c r="E55" s="178" t="n">
        <v>0.04</v>
      </c>
      <c r="F55" s="178" t="n">
        <v>0</v>
      </c>
      <c r="G55" s="178" t="n">
        <v>0</v>
      </c>
      <c r="H55" s="178" t="n">
        <v>0</v>
      </c>
      <c r="I55" s="178" t="n">
        <v>-3.8</v>
      </c>
      <c r="J55" s="140"/>
      <c r="K55" s="140"/>
    </row>
    <row r="56" customFormat="false" ht="12" hidden="false" customHeight="true" outlineLevel="0" collapsed="false">
      <c r="A56" s="123" t="n">
        <v>22</v>
      </c>
      <c r="B56" s="123" t="s">
        <v>369</v>
      </c>
      <c r="C56" s="224" t="s">
        <v>1504</v>
      </c>
      <c r="D56" s="178" t="n">
        <v>1.88</v>
      </c>
      <c r="E56" s="178" t="n">
        <v>0.68</v>
      </c>
      <c r="F56" s="178" t="n">
        <v>0</v>
      </c>
      <c r="G56" s="178" t="n">
        <v>0</v>
      </c>
      <c r="H56" s="178" t="n">
        <v>1.2</v>
      </c>
      <c r="I56" s="178" t="n">
        <v>0.12</v>
      </c>
      <c r="J56" s="140"/>
      <c r="K56" s="140"/>
    </row>
    <row r="57" customFormat="false" ht="12" hidden="false" customHeight="true" outlineLevel="0" collapsed="false">
      <c r="A57" s="123" t="n">
        <v>23</v>
      </c>
      <c r="B57" s="123" t="s">
        <v>970</v>
      </c>
      <c r="C57" s="224" t="s">
        <v>1505</v>
      </c>
      <c r="D57" s="178" t="n">
        <v>1.74</v>
      </c>
      <c r="E57" s="178" t="n">
        <v>0.13</v>
      </c>
      <c r="F57" s="178" t="n">
        <v>0</v>
      </c>
      <c r="G57" s="178" t="n">
        <v>0.52</v>
      </c>
      <c r="H57" s="178" t="n">
        <v>1.09</v>
      </c>
      <c r="I57" s="178" t="n">
        <v>0.26</v>
      </c>
      <c r="J57" s="140"/>
      <c r="K57" s="140"/>
    </row>
    <row r="58" customFormat="false" ht="18" hidden="false" customHeight="true" outlineLevel="0" collapsed="false">
      <c r="A58" s="123" t="n">
        <v>24</v>
      </c>
      <c r="B58" s="123" t="s">
        <v>974</v>
      </c>
      <c r="C58" s="224" t="s">
        <v>1429</v>
      </c>
      <c r="D58" s="178" t="n">
        <v>1390.49</v>
      </c>
      <c r="E58" s="178" t="n">
        <v>14.5400000000002</v>
      </c>
      <c r="F58" s="178" t="n">
        <v>25.81</v>
      </c>
      <c r="G58" s="178" t="n">
        <v>114.9</v>
      </c>
      <c r="H58" s="178" t="n">
        <v>1235.24</v>
      </c>
      <c r="I58" s="178" t="n">
        <v>-3.98000000000009</v>
      </c>
      <c r="J58" s="140"/>
      <c r="K58" s="140"/>
    </row>
    <row r="59" customFormat="false" ht="12" hidden="false" customHeight="true" outlineLevel="0" collapsed="false">
      <c r="D59" s="292"/>
      <c r="E59" s="292"/>
      <c r="F59" s="292"/>
      <c r="G59" s="292"/>
      <c r="H59" s="292"/>
      <c r="I59" s="292"/>
      <c r="J59" s="140"/>
      <c r="K59" s="140"/>
    </row>
    <row r="60" customFormat="false" ht="12" hidden="false" customHeight="true" outlineLevel="0" collapsed="false">
      <c r="A60" s="155"/>
      <c r="B60" s="124"/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A61" s="156" t="s">
        <v>1506</v>
      </c>
      <c r="B61" s="236"/>
      <c r="D61" s="140"/>
      <c r="E61" s="140"/>
      <c r="F61" s="140"/>
      <c r="G61" s="140"/>
      <c r="H61" s="140"/>
      <c r="I61" s="140"/>
      <c r="J61" s="140"/>
      <c r="K61" s="140"/>
    </row>
    <row r="62" customFormat="false" ht="11.1" hidden="false" customHeight="true" outlineLevel="0" collapsed="false">
      <c r="A62" s="123" t="s">
        <v>1507</v>
      </c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A63" s="155"/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5.85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89" t="s">
        <v>1489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24" t="s">
        <v>1508</v>
      </c>
      <c r="B2" s="124"/>
      <c r="C2" s="124"/>
      <c r="D2" s="124"/>
      <c r="E2" s="124"/>
      <c r="F2" s="124"/>
      <c r="G2" s="124"/>
      <c r="H2" s="124"/>
      <c r="I2" s="124"/>
      <c r="J2" s="211"/>
      <c r="K2" s="211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55"/>
      <c r="K3" s="155"/>
    </row>
    <row r="4" customFormat="false" ht="45" hidden="false" customHeight="false" outlineLevel="0" collapsed="false">
      <c r="A4" s="227"/>
      <c r="B4" s="215"/>
      <c r="C4" s="217" t="s">
        <v>967</v>
      </c>
      <c r="D4" s="114" t="s">
        <v>1413</v>
      </c>
      <c r="E4" s="114" t="s">
        <v>1414</v>
      </c>
      <c r="F4" s="114" t="s">
        <v>1415</v>
      </c>
      <c r="G4" s="114" t="s">
        <v>488</v>
      </c>
      <c r="H4" s="114" t="s">
        <v>1416</v>
      </c>
      <c r="I4" s="114" t="s">
        <v>1417</v>
      </c>
      <c r="J4" s="126"/>
      <c r="K4" s="126"/>
    </row>
    <row r="5" customFormat="false" ht="24" hidden="false" customHeight="true" outlineLevel="0" collapsed="false">
      <c r="A5" s="291" t="n">
        <v>1993</v>
      </c>
      <c r="B5" s="291"/>
      <c r="C5" s="291"/>
      <c r="D5" s="291"/>
      <c r="E5" s="291"/>
      <c r="F5" s="291"/>
      <c r="G5" s="291"/>
      <c r="H5" s="291"/>
      <c r="I5" s="29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4" t="s">
        <v>1490</v>
      </c>
      <c r="D6" s="178" t="n">
        <v>303.19</v>
      </c>
      <c r="E6" s="178" t="n">
        <v>141.38</v>
      </c>
      <c r="F6" s="178" t="n">
        <v>-37.5</v>
      </c>
      <c r="G6" s="178" t="n">
        <v>-2.00999999999996</v>
      </c>
      <c r="H6" s="178" t="n">
        <v>201.32</v>
      </c>
      <c r="I6" s="178" t="n">
        <v>-6.96000000000006</v>
      </c>
      <c r="J6" s="140"/>
      <c r="K6" s="140"/>
    </row>
    <row r="7" customFormat="false" ht="12" hidden="false" customHeight="true" outlineLevel="0" collapsed="false">
      <c r="A7" s="123" t="n">
        <v>2</v>
      </c>
      <c r="B7" s="123" t="s">
        <v>970</v>
      </c>
      <c r="C7" s="224" t="s">
        <v>1425</v>
      </c>
      <c r="D7" s="178" t="n">
        <v>937.92</v>
      </c>
      <c r="E7" s="178" t="n">
        <v>0</v>
      </c>
      <c r="F7" s="178" t="n">
        <v>0</v>
      </c>
      <c r="G7" s="178" t="n">
        <v>0</v>
      </c>
      <c r="H7" s="178" t="n">
        <v>937.92</v>
      </c>
      <c r="I7" s="178" t="n">
        <v>3.56</v>
      </c>
      <c r="J7" s="140"/>
      <c r="K7" s="140"/>
    </row>
    <row r="8" customFormat="false" ht="12" hidden="false" customHeight="true" outlineLevel="0" collapsed="false">
      <c r="A8" s="123" t="n">
        <v>3</v>
      </c>
      <c r="B8" s="123"/>
      <c r="C8" s="222" t="s">
        <v>1491</v>
      </c>
      <c r="D8" s="178" t="n">
        <v>167.99</v>
      </c>
      <c r="E8" s="178" t="n">
        <v>0</v>
      </c>
      <c r="F8" s="178" t="n">
        <v>0</v>
      </c>
      <c r="G8" s="178" t="n">
        <v>0</v>
      </c>
      <c r="H8" s="178" t="n">
        <v>167.99</v>
      </c>
      <c r="I8" s="178" t="n">
        <v>0.61</v>
      </c>
      <c r="J8" s="140"/>
      <c r="K8" s="140"/>
    </row>
    <row r="9" customFormat="false" ht="12" hidden="false" customHeight="true" outlineLevel="0" collapsed="false">
      <c r="A9" s="123" t="n">
        <v>4</v>
      </c>
      <c r="B9" s="123"/>
      <c r="C9" s="275" t="s">
        <v>1492</v>
      </c>
      <c r="D9" s="178" t="n">
        <v>145.46</v>
      </c>
      <c r="E9" s="178" t="n">
        <v>0</v>
      </c>
      <c r="F9" s="178" t="n">
        <v>0</v>
      </c>
      <c r="G9" s="178" t="n">
        <v>0</v>
      </c>
      <c r="H9" s="178" t="n">
        <v>145.46</v>
      </c>
      <c r="I9" s="178" t="n">
        <v>0.61</v>
      </c>
      <c r="J9" s="140"/>
      <c r="K9" s="140"/>
    </row>
    <row r="10" customFormat="false" ht="12" hidden="false" customHeight="true" outlineLevel="0" collapsed="false">
      <c r="A10" s="123" t="n">
        <v>5</v>
      </c>
      <c r="B10" s="123"/>
      <c r="C10" s="275" t="s">
        <v>1493</v>
      </c>
      <c r="D10" s="178" t="n">
        <v>22.53</v>
      </c>
      <c r="E10" s="178" t="n">
        <v>0</v>
      </c>
      <c r="F10" s="178" t="n">
        <v>0</v>
      </c>
      <c r="G10" s="178" t="n">
        <v>0</v>
      </c>
      <c r="H10" s="178" t="n">
        <v>22.53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6</v>
      </c>
      <c r="B11" s="123"/>
      <c r="C11" s="222" t="s">
        <v>1494</v>
      </c>
      <c r="D11" s="178" t="n">
        <v>769.93</v>
      </c>
      <c r="E11" s="178" t="n">
        <v>0</v>
      </c>
      <c r="F11" s="178" t="n">
        <v>0</v>
      </c>
      <c r="G11" s="178" t="n">
        <v>0</v>
      </c>
      <c r="H11" s="178" t="n">
        <v>769.93</v>
      </c>
      <c r="I11" s="178" t="n">
        <v>2.95</v>
      </c>
      <c r="J11" s="140"/>
      <c r="K11" s="140"/>
    </row>
    <row r="12" customFormat="false" ht="12" hidden="false" customHeight="true" outlineLevel="0" collapsed="false">
      <c r="A12" s="123" t="n">
        <v>7</v>
      </c>
      <c r="B12" s="123" t="s">
        <v>369</v>
      </c>
      <c r="C12" s="224" t="s">
        <v>1426</v>
      </c>
      <c r="D12" s="178" t="n">
        <v>31.1</v>
      </c>
      <c r="E12" s="178" t="n">
        <v>0</v>
      </c>
      <c r="F12" s="178" t="n">
        <v>0</v>
      </c>
      <c r="G12" s="178" t="n">
        <v>31.1</v>
      </c>
      <c r="H12" s="178" t="n">
        <v>0</v>
      </c>
      <c r="I12" s="178" t="n">
        <v>6.49</v>
      </c>
      <c r="J12" s="140"/>
      <c r="K12" s="140"/>
    </row>
    <row r="13" customFormat="false" ht="12" hidden="false" customHeight="true" outlineLevel="0" collapsed="false">
      <c r="A13" s="123" t="n">
        <v>8</v>
      </c>
      <c r="B13" s="123" t="s">
        <v>970</v>
      </c>
      <c r="C13" s="224" t="s">
        <v>540</v>
      </c>
      <c r="D13" s="178" t="n">
        <v>189.7</v>
      </c>
      <c r="E13" s="178" t="n">
        <v>0</v>
      </c>
      <c r="F13" s="178" t="n">
        <v>0</v>
      </c>
      <c r="G13" s="178" t="n">
        <v>189.7</v>
      </c>
      <c r="H13" s="178" t="n">
        <v>0</v>
      </c>
      <c r="I13" s="178" t="n">
        <v>14.79</v>
      </c>
      <c r="J13" s="140"/>
      <c r="K13" s="140"/>
    </row>
    <row r="14" customFormat="false" ht="12" hidden="false" customHeight="true" outlineLevel="0" collapsed="false">
      <c r="A14" s="123" t="n">
        <v>9</v>
      </c>
      <c r="B14" s="123"/>
      <c r="C14" s="222" t="s">
        <v>504</v>
      </c>
      <c r="D14" s="178" t="n">
        <v>157.62</v>
      </c>
      <c r="E14" s="178" t="n">
        <v>0</v>
      </c>
      <c r="F14" s="178" t="n">
        <v>0</v>
      </c>
      <c r="G14" s="178" t="n">
        <v>157.62</v>
      </c>
      <c r="H14" s="178" t="n">
        <v>0</v>
      </c>
      <c r="I14" s="178" t="n">
        <v>14.79</v>
      </c>
      <c r="J14" s="140"/>
      <c r="K14" s="140"/>
    </row>
    <row r="15" customFormat="false" ht="12" hidden="false" customHeight="true" outlineLevel="0" collapsed="false">
      <c r="A15" s="123" t="n">
        <v>10</v>
      </c>
      <c r="B15" s="123"/>
      <c r="C15" s="275" t="s">
        <v>1495</v>
      </c>
      <c r="D15" s="178" t="n">
        <v>101.02</v>
      </c>
      <c r="E15" s="178" t="n">
        <v>0</v>
      </c>
      <c r="F15" s="178" t="n">
        <v>0</v>
      </c>
      <c r="G15" s="178" t="n">
        <v>101.02</v>
      </c>
      <c r="H15" s="178" t="n">
        <v>0</v>
      </c>
      <c r="I15" s="178" t="n">
        <v>10.45</v>
      </c>
      <c r="J15" s="140"/>
      <c r="K15" s="140"/>
    </row>
    <row r="16" customFormat="false" ht="12" hidden="false" customHeight="true" outlineLevel="0" collapsed="false">
      <c r="A16" s="123" t="n">
        <v>11</v>
      </c>
      <c r="B16" s="123"/>
      <c r="C16" s="275" t="s">
        <v>1496</v>
      </c>
      <c r="D16" s="178" t="n">
        <v>10.24</v>
      </c>
      <c r="E16" s="178" t="n">
        <v>0</v>
      </c>
      <c r="F16" s="178" t="n">
        <v>0</v>
      </c>
      <c r="G16" s="178" t="n">
        <v>10.24</v>
      </c>
      <c r="H16" s="178" t="n">
        <v>0</v>
      </c>
      <c r="I16" s="178" t="n">
        <v>3.98</v>
      </c>
      <c r="J16" s="140"/>
      <c r="K16" s="140"/>
    </row>
    <row r="17" customFormat="false" ht="12" hidden="false" customHeight="true" outlineLevel="0" collapsed="false">
      <c r="A17" s="123" t="n">
        <v>12</v>
      </c>
      <c r="B17" s="123"/>
      <c r="C17" s="275" t="s">
        <v>546</v>
      </c>
      <c r="D17" s="178" t="n">
        <v>46.36</v>
      </c>
      <c r="E17" s="178" t="n">
        <v>0</v>
      </c>
      <c r="F17" s="178" t="n">
        <v>0</v>
      </c>
      <c r="G17" s="178" t="n">
        <v>46.36</v>
      </c>
      <c r="H17" s="178" t="n">
        <v>0</v>
      </c>
      <c r="I17" s="178" t="n">
        <v>0.36</v>
      </c>
      <c r="J17" s="140"/>
      <c r="K17" s="140"/>
    </row>
    <row r="18" customFormat="false" ht="12" hidden="false" customHeight="true" outlineLevel="0" collapsed="false">
      <c r="A18" s="123" t="n">
        <v>13</v>
      </c>
      <c r="B18" s="123"/>
      <c r="C18" s="222" t="s">
        <v>533</v>
      </c>
      <c r="D18" s="178" t="n">
        <v>32.08</v>
      </c>
      <c r="E18" s="178" t="n">
        <v>0</v>
      </c>
      <c r="F18" s="178" t="n">
        <v>0</v>
      </c>
      <c r="G18" s="178" t="n">
        <v>32.08</v>
      </c>
      <c r="H18" s="178" t="n">
        <v>0</v>
      </c>
      <c r="I18" s="178" t="n">
        <v>0</v>
      </c>
      <c r="J18" s="140"/>
      <c r="K18" s="140"/>
    </row>
    <row r="19" customFormat="false" ht="12" hidden="false" customHeight="true" outlineLevel="0" collapsed="false">
      <c r="A19" s="123" t="n">
        <v>14</v>
      </c>
      <c r="B19" s="123" t="s">
        <v>369</v>
      </c>
      <c r="C19" s="224" t="s">
        <v>1497</v>
      </c>
      <c r="D19" s="178" t="n">
        <v>373.44</v>
      </c>
      <c r="E19" s="178" t="n">
        <v>61.71</v>
      </c>
      <c r="F19" s="178" t="n">
        <v>180.73</v>
      </c>
      <c r="G19" s="178" t="n">
        <v>55.89</v>
      </c>
      <c r="H19" s="178" t="n">
        <v>75.11</v>
      </c>
      <c r="I19" s="178" t="n">
        <v>50.4</v>
      </c>
      <c r="J19" s="140"/>
      <c r="K19" s="140"/>
    </row>
    <row r="20" customFormat="false" ht="12" hidden="false" customHeight="true" outlineLevel="0" collapsed="false">
      <c r="A20" s="123" t="n">
        <v>15</v>
      </c>
      <c r="B20" s="123" t="s">
        <v>970</v>
      </c>
      <c r="C20" s="224" t="s">
        <v>1498</v>
      </c>
      <c r="D20" s="178" t="n">
        <v>377.19</v>
      </c>
      <c r="E20" s="178" t="n">
        <v>17.41</v>
      </c>
      <c r="F20" s="178" t="n">
        <v>286.21</v>
      </c>
      <c r="G20" s="178" t="n">
        <v>8.92</v>
      </c>
      <c r="H20" s="178" t="n">
        <v>64.65</v>
      </c>
      <c r="I20" s="178" t="n">
        <v>46.65</v>
      </c>
      <c r="J20" s="140"/>
      <c r="K20" s="140"/>
    </row>
    <row r="21" customFormat="false" ht="12" hidden="false" customHeight="true" outlineLevel="0" collapsed="false">
      <c r="A21" s="123" t="n">
        <v>16</v>
      </c>
      <c r="B21" s="123" t="s">
        <v>369</v>
      </c>
      <c r="C21" s="224" t="s">
        <v>1499</v>
      </c>
      <c r="D21" s="178" t="n">
        <v>138.74</v>
      </c>
      <c r="E21" s="178" t="n">
        <v>114.92</v>
      </c>
      <c r="F21" s="178" t="n">
        <v>23.82</v>
      </c>
      <c r="G21" s="178" t="n">
        <v>0</v>
      </c>
      <c r="H21" s="178" t="n">
        <v>0</v>
      </c>
      <c r="I21" s="178" t="n">
        <v>12.68</v>
      </c>
      <c r="J21" s="140"/>
      <c r="K21" s="140"/>
    </row>
    <row r="22" customFormat="false" ht="12" hidden="false" customHeight="true" outlineLevel="0" collapsed="false">
      <c r="A22" s="123" t="n">
        <v>17</v>
      </c>
      <c r="B22" s="123" t="s">
        <v>970</v>
      </c>
      <c r="C22" s="224" t="s">
        <v>1500</v>
      </c>
      <c r="D22" s="178" t="n">
        <v>146.07</v>
      </c>
      <c r="E22" s="178" t="n">
        <v>14.61</v>
      </c>
      <c r="F22" s="178" t="n">
        <v>15.52</v>
      </c>
      <c r="G22" s="178" t="n">
        <v>11.36</v>
      </c>
      <c r="H22" s="178" t="n">
        <v>104.58</v>
      </c>
      <c r="I22" s="178" t="n">
        <v>5.35</v>
      </c>
      <c r="J22" s="140"/>
      <c r="K22" s="140"/>
    </row>
    <row r="23" customFormat="false" ht="12" hidden="false" customHeight="true" outlineLevel="0" collapsed="false">
      <c r="A23" s="123" t="n">
        <v>18</v>
      </c>
      <c r="B23" s="123" t="s">
        <v>369</v>
      </c>
      <c r="C23" s="274" t="s">
        <v>1501</v>
      </c>
      <c r="D23" s="178"/>
      <c r="E23" s="178"/>
      <c r="F23" s="178"/>
      <c r="G23" s="178"/>
      <c r="H23" s="178"/>
      <c r="I23" s="178"/>
      <c r="J23" s="140"/>
      <c r="K23" s="140"/>
    </row>
    <row r="24" customFormat="false" ht="12" hidden="false" customHeight="true" outlineLevel="0" collapsed="false">
      <c r="B24" s="123"/>
      <c r="C24" s="278" t="s">
        <v>1502</v>
      </c>
      <c r="D24" s="178" t="n">
        <v>30.02</v>
      </c>
      <c r="E24" s="178" t="n">
        <v>0</v>
      </c>
      <c r="F24" s="178" t="n">
        <v>30.02</v>
      </c>
      <c r="G24" s="178" t="n">
        <v>0</v>
      </c>
      <c r="H24" s="178" t="n">
        <v>0</v>
      </c>
      <c r="I24" s="178" t="n">
        <v>0</v>
      </c>
      <c r="J24" s="140"/>
      <c r="K24" s="140"/>
    </row>
    <row r="25" customFormat="false" ht="12" hidden="false" customHeight="true" outlineLevel="0" collapsed="false">
      <c r="A25" s="123" t="n">
        <v>19</v>
      </c>
      <c r="B25" s="123" t="s">
        <v>970</v>
      </c>
      <c r="C25" s="123" t="s">
        <v>1503</v>
      </c>
      <c r="D25" s="178"/>
      <c r="E25" s="178"/>
      <c r="F25" s="178"/>
      <c r="G25" s="178"/>
      <c r="H25" s="178"/>
      <c r="I25" s="178"/>
      <c r="J25" s="140"/>
      <c r="K25" s="140"/>
    </row>
    <row r="26" customFormat="false" ht="12" hidden="false" customHeight="true" outlineLevel="0" collapsed="false">
      <c r="B26" s="123"/>
      <c r="C26" s="278" t="s">
        <v>1502</v>
      </c>
      <c r="D26" s="178" t="n">
        <v>30.01</v>
      </c>
      <c r="E26" s="178" t="n">
        <v>1.37</v>
      </c>
      <c r="F26" s="178" t="n">
        <v>0.01</v>
      </c>
      <c r="G26" s="178" t="n">
        <v>0</v>
      </c>
      <c r="H26" s="178" t="n">
        <v>28.63</v>
      </c>
      <c r="I26" s="178" t="n">
        <v>0.01</v>
      </c>
      <c r="J26" s="140"/>
      <c r="K26" s="140"/>
    </row>
    <row r="27" customFormat="false" ht="12" hidden="false" customHeight="true" outlineLevel="0" collapsed="false">
      <c r="A27" s="123" t="n">
        <v>20</v>
      </c>
      <c r="B27" s="123" t="s">
        <v>369</v>
      </c>
      <c r="C27" s="224" t="s">
        <v>564</v>
      </c>
      <c r="D27" s="178" t="n">
        <v>-2.84</v>
      </c>
      <c r="E27" s="178" t="n">
        <v>-2.84</v>
      </c>
      <c r="F27" s="178" t="n">
        <v>0</v>
      </c>
      <c r="G27" s="178" t="n">
        <v>0</v>
      </c>
      <c r="H27" s="178" t="n">
        <v>0</v>
      </c>
      <c r="I27" s="178" t="n">
        <v>0.8</v>
      </c>
      <c r="J27" s="140"/>
      <c r="K27" s="140"/>
    </row>
    <row r="28" customFormat="false" ht="12" hidden="false" customHeight="true" outlineLevel="0" collapsed="false">
      <c r="A28" s="123" t="n">
        <v>21</v>
      </c>
      <c r="B28" s="123" t="s">
        <v>970</v>
      </c>
      <c r="C28" s="224" t="s">
        <v>558</v>
      </c>
      <c r="D28" s="178" t="n">
        <v>0.8</v>
      </c>
      <c r="E28" s="178" t="n">
        <v>0.8</v>
      </c>
      <c r="F28" s="178" t="n">
        <v>0</v>
      </c>
      <c r="G28" s="178" t="n">
        <v>0</v>
      </c>
      <c r="H28" s="178" t="n">
        <v>0</v>
      </c>
      <c r="I28" s="178" t="n">
        <v>-2.84</v>
      </c>
      <c r="J28" s="140"/>
      <c r="K28" s="140"/>
    </row>
    <row r="29" customFormat="false" ht="12" hidden="false" customHeight="true" outlineLevel="0" collapsed="false">
      <c r="A29" s="123" t="n">
        <v>22</v>
      </c>
      <c r="B29" s="123" t="s">
        <v>369</v>
      </c>
      <c r="C29" s="224" t="s">
        <v>1504</v>
      </c>
      <c r="D29" s="178" t="n">
        <v>1.99</v>
      </c>
      <c r="E29" s="178" t="n">
        <v>0.79</v>
      </c>
      <c r="F29" s="178" t="n">
        <v>0</v>
      </c>
      <c r="G29" s="178" t="n">
        <v>0</v>
      </c>
      <c r="H29" s="178" t="n">
        <v>1.2</v>
      </c>
      <c r="I29" s="178" t="n">
        <v>0.18</v>
      </c>
      <c r="J29" s="140"/>
      <c r="K29" s="140"/>
    </row>
    <row r="30" customFormat="false" ht="12" hidden="false" customHeight="true" outlineLevel="0" collapsed="false">
      <c r="A30" s="123" t="n">
        <v>23</v>
      </c>
      <c r="B30" s="123" t="s">
        <v>970</v>
      </c>
      <c r="C30" s="224" t="s">
        <v>1505</v>
      </c>
      <c r="D30" s="178" t="n">
        <v>1.89</v>
      </c>
      <c r="E30" s="178" t="n">
        <v>0.19</v>
      </c>
      <c r="F30" s="178" t="n">
        <v>0</v>
      </c>
      <c r="G30" s="178" t="n">
        <v>0.53</v>
      </c>
      <c r="H30" s="178" t="n">
        <v>1.17</v>
      </c>
      <c r="I30" s="178" t="n">
        <v>0.28</v>
      </c>
      <c r="J30" s="140"/>
      <c r="K30" s="140"/>
    </row>
    <row r="31" customFormat="false" ht="18" hidden="false" customHeight="true" outlineLevel="0" collapsed="false">
      <c r="A31" s="123" t="n">
        <v>24</v>
      </c>
      <c r="B31" s="123" t="s">
        <v>974</v>
      </c>
      <c r="C31" s="224" t="s">
        <v>1429</v>
      </c>
      <c r="D31" s="178" t="n">
        <v>1414.32</v>
      </c>
      <c r="E31" s="178" t="n">
        <v>1.17999999999987</v>
      </c>
      <c r="F31" s="178" t="n">
        <v>29.67</v>
      </c>
      <c r="G31" s="178" t="n">
        <v>121.51</v>
      </c>
      <c r="H31" s="178" t="n">
        <v>1261.96</v>
      </c>
      <c r="I31" s="178" t="n">
        <v>-9.71000000000005</v>
      </c>
      <c r="J31" s="140"/>
      <c r="K31" s="140"/>
    </row>
    <row r="32" customFormat="false" ht="24" hidden="false" customHeight="true" outlineLevel="0" collapsed="false">
      <c r="A32" s="291" t="n">
        <v>1994</v>
      </c>
      <c r="B32" s="291"/>
      <c r="C32" s="291"/>
      <c r="D32" s="291"/>
      <c r="E32" s="291"/>
      <c r="F32" s="291"/>
      <c r="G32" s="291"/>
      <c r="H32" s="291"/>
      <c r="I32" s="29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4" t="s">
        <v>1490</v>
      </c>
      <c r="D33" s="178" t="n">
        <v>338.49</v>
      </c>
      <c r="E33" s="178" t="n">
        <v>166.31</v>
      </c>
      <c r="F33" s="178" t="n">
        <v>-40.01</v>
      </c>
      <c r="G33" s="178" t="n">
        <v>-1.43999999999996</v>
      </c>
      <c r="H33" s="178" t="n">
        <v>213.63</v>
      </c>
      <c r="I33" s="178" t="n">
        <v>-9.33000000000009</v>
      </c>
      <c r="J33" s="140"/>
      <c r="K33" s="140"/>
    </row>
    <row r="34" customFormat="false" ht="12" hidden="false" customHeight="true" outlineLevel="0" collapsed="false">
      <c r="A34" s="123" t="n">
        <v>2</v>
      </c>
      <c r="B34" s="123" t="s">
        <v>970</v>
      </c>
      <c r="C34" s="224" t="s">
        <v>1425</v>
      </c>
      <c r="D34" s="178" t="n">
        <v>961.17</v>
      </c>
      <c r="E34" s="178" t="n">
        <v>0</v>
      </c>
      <c r="F34" s="178" t="n">
        <v>0</v>
      </c>
      <c r="G34" s="178" t="n">
        <v>0</v>
      </c>
      <c r="H34" s="178" t="n">
        <v>961.17</v>
      </c>
      <c r="I34" s="178" t="n">
        <v>3.59</v>
      </c>
      <c r="J34" s="140"/>
      <c r="K34" s="140"/>
    </row>
    <row r="35" customFormat="false" ht="12" hidden="false" customHeight="true" outlineLevel="0" collapsed="false">
      <c r="A35" s="123" t="n">
        <v>3</v>
      </c>
      <c r="B35" s="123"/>
      <c r="C35" s="222" t="s">
        <v>1491</v>
      </c>
      <c r="D35" s="178" t="n">
        <v>179.87</v>
      </c>
      <c r="E35" s="178" t="n">
        <v>0</v>
      </c>
      <c r="F35" s="178" t="n">
        <v>0</v>
      </c>
      <c r="G35" s="178" t="n">
        <v>0</v>
      </c>
      <c r="H35" s="178" t="n">
        <v>179.87</v>
      </c>
      <c r="I35" s="178" t="n">
        <v>0.63</v>
      </c>
      <c r="J35" s="140"/>
      <c r="K35" s="140"/>
    </row>
    <row r="36" customFormat="false" ht="12" hidden="false" customHeight="true" outlineLevel="0" collapsed="false">
      <c r="A36" s="123" t="n">
        <v>4</v>
      </c>
      <c r="B36" s="123"/>
      <c r="C36" s="275" t="s">
        <v>1492</v>
      </c>
      <c r="D36" s="178" t="n">
        <v>156.09</v>
      </c>
      <c r="E36" s="178" t="n">
        <v>0</v>
      </c>
      <c r="F36" s="178" t="n">
        <v>0</v>
      </c>
      <c r="G36" s="178" t="n">
        <v>0</v>
      </c>
      <c r="H36" s="178" t="n">
        <v>156.09</v>
      </c>
      <c r="I36" s="178" t="n">
        <v>0.63</v>
      </c>
      <c r="J36" s="140"/>
      <c r="K36" s="140"/>
    </row>
    <row r="37" customFormat="false" ht="12" hidden="false" customHeight="true" outlineLevel="0" collapsed="false">
      <c r="A37" s="123" t="n">
        <v>5</v>
      </c>
      <c r="B37" s="123"/>
      <c r="C37" s="275" t="s">
        <v>1493</v>
      </c>
      <c r="D37" s="178" t="n">
        <v>23.78</v>
      </c>
      <c r="E37" s="178" t="n">
        <v>0</v>
      </c>
      <c r="F37" s="178" t="n">
        <v>0</v>
      </c>
      <c r="G37" s="178" t="n">
        <v>0</v>
      </c>
      <c r="H37" s="178" t="n">
        <v>23.78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6</v>
      </c>
      <c r="B38" s="123"/>
      <c r="C38" s="222" t="s">
        <v>1494</v>
      </c>
      <c r="D38" s="178" t="n">
        <v>781.3</v>
      </c>
      <c r="E38" s="178" t="n">
        <v>0</v>
      </c>
      <c r="F38" s="178" t="n">
        <v>0</v>
      </c>
      <c r="G38" s="178" t="n">
        <v>0</v>
      </c>
      <c r="H38" s="178" t="n">
        <v>781.3</v>
      </c>
      <c r="I38" s="178" t="n">
        <v>2.96</v>
      </c>
      <c r="J38" s="140"/>
      <c r="K38" s="140"/>
    </row>
    <row r="39" customFormat="false" ht="12" hidden="false" customHeight="true" outlineLevel="0" collapsed="false">
      <c r="A39" s="123" t="n">
        <v>7</v>
      </c>
      <c r="B39" s="123" t="s">
        <v>369</v>
      </c>
      <c r="C39" s="224" t="s">
        <v>1426</v>
      </c>
      <c r="D39" s="178" t="n">
        <v>36.44</v>
      </c>
      <c r="E39" s="178" t="n">
        <v>0</v>
      </c>
      <c r="F39" s="178" t="n">
        <v>0</v>
      </c>
      <c r="G39" s="178" t="n">
        <v>36.44</v>
      </c>
      <c r="H39" s="178" t="n">
        <v>0</v>
      </c>
      <c r="I39" s="178" t="n">
        <v>5.75</v>
      </c>
      <c r="J39" s="140"/>
      <c r="K39" s="140"/>
    </row>
    <row r="40" customFormat="false" ht="12" hidden="false" customHeight="true" outlineLevel="0" collapsed="false">
      <c r="A40" s="123" t="n">
        <v>8</v>
      </c>
      <c r="B40" s="123" t="s">
        <v>970</v>
      </c>
      <c r="C40" s="224" t="s">
        <v>540</v>
      </c>
      <c r="D40" s="178" t="n">
        <v>205.36</v>
      </c>
      <c r="E40" s="178" t="n">
        <v>0</v>
      </c>
      <c r="F40" s="178" t="n">
        <v>0</v>
      </c>
      <c r="G40" s="178" t="n">
        <v>205.36</v>
      </c>
      <c r="H40" s="178" t="n">
        <v>0</v>
      </c>
      <c r="I40" s="178" t="n">
        <v>16</v>
      </c>
      <c r="J40" s="140"/>
      <c r="K40" s="140"/>
    </row>
    <row r="41" customFormat="false" ht="12" hidden="false" customHeight="true" outlineLevel="0" collapsed="false">
      <c r="A41" s="123" t="n">
        <v>9</v>
      </c>
      <c r="B41" s="123"/>
      <c r="C41" s="222" t="s">
        <v>504</v>
      </c>
      <c r="D41" s="178" t="n">
        <v>171.77</v>
      </c>
      <c r="E41" s="178" t="n">
        <v>0</v>
      </c>
      <c r="F41" s="178" t="n">
        <v>0</v>
      </c>
      <c r="G41" s="178" t="n">
        <v>171.77</v>
      </c>
      <c r="H41" s="178" t="n">
        <v>0</v>
      </c>
      <c r="I41" s="178" t="n">
        <v>16</v>
      </c>
      <c r="J41" s="140"/>
      <c r="K41" s="140"/>
    </row>
    <row r="42" customFormat="false" ht="12" hidden="false" customHeight="true" outlineLevel="0" collapsed="false">
      <c r="A42" s="123" t="n">
        <v>10</v>
      </c>
      <c r="B42" s="123"/>
      <c r="C42" s="275" t="s">
        <v>1495</v>
      </c>
      <c r="D42" s="178" t="n">
        <v>108.51</v>
      </c>
      <c r="E42" s="178" t="n">
        <v>0</v>
      </c>
      <c r="F42" s="178" t="n">
        <v>0</v>
      </c>
      <c r="G42" s="178" t="n">
        <v>108.51</v>
      </c>
      <c r="H42" s="178" t="n">
        <v>0</v>
      </c>
      <c r="I42" s="178" t="n">
        <v>11.77</v>
      </c>
      <c r="J42" s="140"/>
      <c r="K42" s="140"/>
    </row>
    <row r="43" customFormat="false" ht="12" hidden="false" customHeight="true" outlineLevel="0" collapsed="false">
      <c r="A43" s="123" t="n">
        <v>11</v>
      </c>
      <c r="B43" s="123"/>
      <c r="C43" s="275" t="s">
        <v>1496</v>
      </c>
      <c r="D43" s="178" t="n">
        <v>11.07</v>
      </c>
      <c r="E43" s="178" t="n">
        <v>0</v>
      </c>
      <c r="F43" s="178" t="n">
        <v>0</v>
      </c>
      <c r="G43" s="178" t="n">
        <v>11.07</v>
      </c>
      <c r="H43" s="178" t="n">
        <v>0</v>
      </c>
      <c r="I43" s="178" t="n">
        <v>3.82</v>
      </c>
      <c r="J43" s="140"/>
      <c r="K43" s="140"/>
    </row>
    <row r="44" customFormat="false" ht="12" hidden="false" customHeight="true" outlineLevel="0" collapsed="false">
      <c r="A44" s="123" t="n">
        <v>12</v>
      </c>
      <c r="B44" s="123"/>
      <c r="C44" s="275" t="s">
        <v>546</v>
      </c>
      <c r="D44" s="178" t="n">
        <v>52.19</v>
      </c>
      <c r="E44" s="178" t="n">
        <v>0</v>
      </c>
      <c r="F44" s="178" t="n">
        <v>0</v>
      </c>
      <c r="G44" s="178" t="n">
        <v>52.19</v>
      </c>
      <c r="H44" s="178" t="n">
        <v>0</v>
      </c>
      <c r="I44" s="178" t="n">
        <v>0.41</v>
      </c>
      <c r="J44" s="140"/>
      <c r="K44" s="140"/>
    </row>
    <row r="45" customFormat="false" ht="12" hidden="false" customHeight="true" outlineLevel="0" collapsed="false">
      <c r="A45" s="123" t="n">
        <v>13</v>
      </c>
      <c r="B45" s="123"/>
      <c r="C45" s="222" t="s">
        <v>533</v>
      </c>
      <c r="D45" s="178" t="n">
        <v>33.59</v>
      </c>
      <c r="E45" s="178" t="n">
        <v>0</v>
      </c>
      <c r="F45" s="178" t="n">
        <v>0</v>
      </c>
      <c r="G45" s="178" t="n">
        <v>33.59</v>
      </c>
      <c r="H45" s="178" t="n">
        <v>0</v>
      </c>
      <c r="I45" s="178" t="n">
        <v>0</v>
      </c>
      <c r="J45" s="140"/>
      <c r="K45" s="140"/>
    </row>
    <row r="46" customFormat="false" ht="12" hidden="false" customHeight="true" outlineLevel="0" collapsed="false">
      <c r="A46" s="123" t="n">
        <v>14</v>
      </c>
      <c r="B46" s="123" t="s">
        <v>369</v>
      </c>
      <c r="C46" s="224" t="s">
        <v>1497</v>
      </c>
      <c r="D46" s="178" t="n">
        <v>370.43</v>
      </c>
      <c r="E46" s="178" t="n">
        <v>60.13</v>
      </c>
      <c r="F46" s="178" t="n">
        <v>168.86</v>
      </c>
      <c r="G46" s="178" t="n">
        <v>58.46</v>
      </c>
      <c r="H46" s="178" t="n">
        <v>82.98</v>
      </c>
      <c r="I46" s="178" t="n">
        <v>41.08</v>
      </c>
      <c r="J46" s="140"/>
      <c r="K46" s="140"/>
    </row>
    <row r="47" customFormat="false" ht="12" hidden="false" customHeight="true" outlineLevel="0" collapsed="false">
      <c r="A47" s="123" t="n">
        <v>15</v>
      </c>
      <c r="B47" s="123" t="s">
        <v>970</v>
      </c>
      <c r="C47" s="224" t="s">
        <v>1498</v>
      </c>
      <c r="D47" s="178" t="n">
        <v>367.21</v>
      </c>
      <c r="E47" s="178" t="n">
        <v>16.02</v>
      </c>
      <c r="F47" s="178" t="n">
        <v>279.45</v>
      </c>
      <c r="G47" s="178" t="n">
        <v>8.59</v>
      </c>
      <c r="H47" s="178" t="n">
        <v>63.15</v>
      </c>
      <c r="I47" s="178" t="n">
        <v>44.3</v>
      </c>
      <c r="J47" s="140"/>
      <c r="K47" s="140"/>
    </row>
    <row r="48" customFormat="false" ht="12" hidden="false" customHeight="true" outlineLevel="0" collapsed="false">
      <c r="A48" s="123" t="n">
        <v>16</v>
      </c>
      <c r="B48" s="123" t="s">
        <v>369</v>
      </c>
      <c r="C48" s="224" t="s">
        <v>1499</v>
      </c>
      <c r="D48" s="178" t="n">
        <v>171.98</v>
      </c>
      <c r="E48" s="178" t="n">
        <v>144.2</v>
      </c>
      <c r="F48" s="178" t="n">
        <v>27.78</v>
      </c>
      <c r="G48" s="178" t="n">
        <v>0</v>
      </c>
      <c r="H48" s="178" t="n">
        <v>0</v>
      </c>
      <c r="I48" s="178" t="n">
        <v>12.45</v>
      </c>
      <c r="J48" s="140"/>
      <c r="K48" s="140"/>
    </row>
    <row r="49" customFormat="false" ht="12" hidden="false" customHeight="true" outlineLevel="0" collapsed="false">
      <c r="A49" s="123" t="n">
        <v>17</v>
      </c>
      <c r="B49" s="123" t="s">
        <v>970</v>
      </c>
      <c r="C49" s="224" t="s">
        <v>1500</v>
      </c>
      <c r="D49" s="178" t="n">
        <v>176.15</v>
      </c>
      <c r="E49" s="178" t="n">
        <v>22.18</v>
      </c>
      <c r="F49" s="178" t="n">
        <v>18.69</v>
      </c>
      <c r="G49" s="178" t="n">
        <v>13.44</v>
      </c>
      <c r="H49" s="178" t="n">
        <v>121.84</v>
      </c>
      <c r="I49" s="178" t="n">
        <v>8.28</v>
      </c>
      <c r="J49" s="140"/>
      <c r="K49" s="140"/>
    </row>
    <row r="50" customFormat="false" ht="12" hidden="false" customHeight="true" outlineLevel="0" collapsed="false">
      <c r="A50" s="123" t="n">
        <v>18</v>
      </c>
      <c r="B50" s="123" t="s">
        <v>369</v>
      </c>
      <c r="C50" s="274" t="s">
        <v>1501</v>
      </c>
      <c r="D50" s="178"/>
      <c r="E50" s="178"/>
      <c r="F50" s="178"/>
      <c r="G50" s="178"/>
      <c r="H50" s="178"/>
      <c r="I50" s="178"/>
      <c r="J50" s="140"/>
      <c r="K50" s="140"/>
    </row>
    <row r="51" customFormat="false" ht="12" hidden="false" customHeight="true" outlineLevel="0" collapsed="false">
      <c r="B51" s="123"/>
      <c r="C51" s="278" t="s">
        <v>1502</v>
      </c>
      <c r="D51" s="178" t="n">
        <v>31.97</v>
      </c>
      <c r="E51" s="178" t="n">
        <v>0</v>
      </c>
      <c r="F51" s="178" t="n">
        <v>31.97</v>
      </c>
      <c r="G51" s="178" t="n">
        <v>0</v>
      </c>
      <c r="H51" s="178" t="n">
        <v>0</v>
      </c>
      <c r="I51" s="178" t="n">
        <v>0</v>
      </c>
      <c r="J51" s="140"/>
      <c r="K51" s="140"/>
    </row>
    <row r="52" customFormat="false" ht="12" hidden="false" customHeight="true" outlineLevel="0" collapsed="false">
      <c r="A52" s="123" t="n">
        <v>19</v>
      </c>
      <c r="B52" s="123" t="s">
        <v>970</v>
      </c>
      <c r="C52" s="123" t="s">
        <v>1503</v>
      </c>
      <c r="D52" s="178"/>
      <c r="E52" s="178"/>
      <c r="F52" s="178"/>
      <c r="G52" s="178"/>
      <c r="H52" s="178"/>
      <c r="I52" s="178"/>
      <c r="J52" s="140"/>
      <c r="K52" s="140"/>
    </row>
    <row r="53" customFormat="false" ht="12" hidden="false" customHeight="true" outlineLevel="0" collapsed="false">
      <c r="B53" s="123"/>
      <c r="C53" s="278" t="s">
        <v>1502</v>
      </c>
      <c r="D53" s="178" t="n">
        <v>31.96</v>
      </c>
      <c r="E53" s="178" t="n">
        <v>1.43</v>
      </c>
      <c r="F53" s="178" t="n">
        <v>0.01</v>
      </c>
      <c r="G53" s="178" t="n">
        <v>0</v>
      </c>
      <c r="H53" s="178" t="n">
        <v>30.52</v>
      </c>
      <c r="I53" s="178" t="n">
        <v>0.01</v>
      </c>
      <c r="J53" s="140"/>
      <c r="K53" s="140"/>
    </row>
    <row r="54" customFormat="false" ht="12" hidden="false" customHeight="true" outlineLevel="0" collapsed="false">
      <c r="A54" s="123" t="n">
        <v>20</v>
      </c>
      <c r="B54" s="123" t="s">
        <v>369</v>
      </c>
      <c r="C54" s="224" t="s">
        <v>564</v>
      </c>
      <c r="D54" s="178" t="n">
        <v>-0.68</v>
      </c>
      <c r="E54" s="178" t="n">
        <v>-0.68</v>
      </c>
      <c r="F54" s="178" t="n">
        <v>0</v>
      </c>
      <c r="G54" s="178" t="n">
        <v>0</v>
      </c>
      <c r="H54" s="178" t="n">
        <v>0</v>
      </c>
      <c r="I54" s="178" t="n">
        <v>1.4</v>
      </c>
      <c r="J54" s="140"/>
      <c r="K54" s="140"/>
    </row>
    <row r="55" customFormat="false" ht="12" hidden="false" customHeight="true" outlineLevel="0" collapsed="false">
      <c r="A55" s="123" t="n">
        <v>21</v>
      </c>
      <c r="B55" s="123" t="s">
        <v>970</v>
      </c>
      <c r="C55" s="224" t="s">
        <v>558</v>
      </c>
      <c r="D55" s="178" t="n">
        <v>1.4</v>
      </c>
      <c r="E55" s="178" t="n">
        <v>1.4</v>
      </c>
      <c r="F55" s="178" t="n">
        <v>0</v>
      </c>
      <c r="G55" s="178" t="n">
        <v>0</v>
      </c>
      <c r="H55" s="178" t="n">
        <v>0</v>
      </c>
      <c r="I55" s="178" t="n">
        <v>-0.68</v>
      </c>
      <c r="J55" s="140"/>
      <c r="K55" s="140"/>
    </row>
    <row r="56" customFormat="false" ht="12" hidden="false" customHeight="true" outlineLevel="0" collapsed="false">
      <c r="A56" s="123" t="n">
        <v>22</v>
      </c>
      <c r="B56" s="123" t="s">
        <v>369</v>
      </c>
      <c r="C56" s="224" t="s">
        <v>1504</v>
      </c>
      <c r="D56" s="178" t="n">
        <v>2.05</v>
      </c>
      <c r="E56" s="178" t="n">
        <v>0.91</v>
      </c>
      <c r="F56" s="178" t="n">
        <v>0</v>
      </c>
      <c r="G56" s="178" t="n">
        <v>0</v>
      </c>
      <c r="H56" s="178" t="n">
        <v>1.14</v>
      </c>
      <c r="I56" s="178" t="n">
        <v>0.24</v>
      </c>
      <c r="J56" s="140"/>
      <c r="K56" s="140"/>
    </row>
    <row r="57" customFormat="false" ht="12" hidden="false" customHeight="true" outlineLevel="0" collapsed="false">
      <c r="A57" s="123" t="n">
        <v>23</v>
      </c>
      <c r="B57" s="123" t="s">
        <v>970</v>
      </c>
      <c r="C57" s="224" t="s">
        <v>1505</v>
      </c>
      <c r="D57" s="178" t="n">
        <v>2</v>
      </c>
      <c r="E57" s="178" t="n">
        <v>0.25</v>
      </c>
      <c r="F57" s="178" t="n">
        <v>0</v>
      </c>
      <c r="G57" s="178" t="n">
        <v>0.52</v>
      </c>
      <c r="H57" s="178" t="n">
        <v>1.23</v>
      </c>
      <c r="I57" s="178" t="n">
        <v>0.29</v>
      </c>
      <c r="J57" s="140"/>
      <c r="K57" s="140"/>
    </row>
    <row r="58" customFormat="false" ht="18" hidden="false" customHeight="true" outlineLevel="0" collapsed="false">
      <c r="A58" s="123" t="n">
        <v>24</v>
      </c>
      <c r="B58" s="123" t="s">
        <v>974</v>
      </c>
      <c r="C58" s="224" t="s">
        <v>1429</v>
      </c>
      <c r="D58" s="178" t="n">
        <v>1471.55</v>
      </c>
      <c r="E58" s="178" t="n">
        <v>3.03000000000004</v>
      </c>
      <c r="F58" s="178" t="n">
        <v>29.53</v>
      </c>
      <c r="G58" s="178" t="n">
        <v>131.57</v>
      </c>
      <c r="H58" s="178" t="n">
        <v>1307.42</v>
      </c>
      <c r="I58" s="178" t="n">
        <v>1.53999999999992</v>
      </c>
      <c r="J58" s="140"/>
      <c r="K58" s="140"/>
    </row>
    <row r="59" customFormat="false" ht="12" hidden="false" customHeight="true" outlineLevel="0" collapsed="false">
      <c r="D59" s="292"/>
      <c r="E59" s="292"/>
      <c r="F59" s="292"/>
      <c r="G59" s="292"/>
      <c r="H59" s="292"/>
      <c r="I59" s="292"/>
      <c r="J59" s="140"/>
      <c r="K59" s="140"/>
    </row>
    <row r="60" customFormat="false" ht="12" hidden="false" customHeight="true" outlineLevel="0" collapsed="false">
      <c r="A60" s="155"/>
      <c r="B60" s="124"/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A61" s="156" t="s">
        <v>1506</v>
      </c>
      <c r="B61" s="236"/>
      <c r="D61" s="140"/>
      <c r="E61" s="140"/>
      <c r="F61" s="140"/>
      <c r="G61" s="140"/>
      <c r="H61" s="140"/>
      <c r="I61" s="140"/>
      <c r="J61" s="140"/>
      <c r="K61" s="140"/>
    </row>
    <row r="62" customFormat="false" ht="11.1" hidden="false" customHeight="true" outlineLevel="0" collapsed="false">
      <c r="A62" s="123" t="s">
        <v>1507</v>
      </c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5.85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89" t="s">
        <v>1489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211"/>
      <c r="K2" s="211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55"/>
      <c r="K3" s="155"/>
    </row>
    <row r="4" customFormat="false" ht="45" hidden="false" customHeight="false" outlineLevel="0" collapsed="false">
      <c r="A4" s="227"/>
      <c r="B4" s="215"/>
      <c r="C4" s="217" t="s">
        <v>967</v>
      </c>
      <c r="D4" s="114" t="s">
        <v>1413</v>
      </c>
      <c r="E4" s="114" t="s">
        <v>1414</v>
      </c>
      <c r="F4" s="114" t="s">
        <v>1415</v>
      </c>
      <c r="G4" s="114" t="s">
        <v>488</v>
      </c>
      <c r="H4" s="114" t="s">
        <v>1416</v>
      </c>
      <c r="I4" s="114" t="s">
        <v>1417</v>
      </c>
      <c r="J4" s="126"/>
      <c r="K4" s="126"/>
    </row>
    <row r="5" customFormat="false" ht="24" hidden="false" customHeight="true" outlineLevel="0" collapsed="false">
      <c r="A5" s="291" t="n">
        <v>1995</v>
      </c>
      <c r="B5" s="291"/>
      <c r="C5" s="291"/>
      <c r="D5" s="291"/>
      <c r="E5" s="291"/>
      <c r="F5" s="291"/>
      <c r="G5" s="291"/>
      <c r="H5" s="291"/>
      <c r="I5" s="29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4" t="s">
        <v>1490</v>
      </c>
      <c r="D6" s="178" t="n">
        <v>360.29</v>
      </c>
      <c r="E6" s="178" t="n">
        <v>180.75</v>
      </c>
      <c r="F6" s="178" t="n">
        <v>-42.47</v>
      </c>
      <c r="G6" s="178" t="n">
        <v>-1.47</v>
      </c>
      <c r="H6" s="178" t="n">
        <v>223.48</v>
      </c>
      <c r="I6" s="178" t="n">
        <v>-15.08</v>
      </c>
      <c r="J6" s="140"/>
      <c r="K6" s="140"/>
    </row>
    <row r="7" customFormat="false" ht="12" hidden="false" customHeight="true" outlineLevel="0" collapsed="false">
      <c r="A7" s="123" t="n">
        <v>2</v>
      </c>
      <c r="B7" s="123" t="s">
        <v>970</v>
      </c>
      <c r="C7" s="224" t="s">
        <v>1425</v>
      </c>
      <c r="D7" s="178" t="n">
        <v>996.18</v>
      </c>
      <c r="E7" s="178" t="n">
        <v>0</v>
      </c>
      <c r="F7" s="178" t="n">
        <v>0</v>
      </c>
      <c r="G7" s="178" t="n">
        <v>0</v>
      </c>
      <c r="H7" s="178" t="n">
        <v>996.18</v>
      </c>
      <c r="I7" s="178" t="n">
        <v>4.18</v>
      </c>
      <c r="J7" s="140"/>
      <c r="K7" s="140"/>
    </row>
    <row r="8" customFormat="false" ht="12" hidden="false" customHeight="true" outlineLevel="0" collapsed="false">
      <c r="A8" s="123" t="n">
        <v>3</v>
      </c>
      <c r="B8" s="123"/>
      <c r="C8" s="222" t="s">
        <v>1491</v>
      </c>
      <c r="D8" s="178" t="n">
        <v>189.81</v>
      </c>
      <c r="E8" s="178" t="n">
        <v>0</v>
      </c>
      <c r="F8" s="178" t="n">
        <v>0</v>
      </c>
      <c r="G8" s="178" t="n">
        <v>0</v>
      </c>
      <c r="H8" s="178" t="n">
        <v>189.81</v>
      </c>
      <c r="I8" s="178" t="n">
        <v>0.76</v>
      </c>
      <c r="J8" s="140"/>
      <c r="K8" s="140"/>
    </row>
    <row r="9" customFormat="false" ht="12" hidden="false" customHeight="true" outlineLevel="0" collapsed="false">
      <c r="A9" s="123" t="n">
        <v>4</v>
      </c>
      <c r="B9" s="123"/>
      <c r="C9" s="275" t="s">
        <v>1492</v>
      </c>
      <c r="D9" s="178" t="n">
        <v>167.48</v>
      </c>
      <c r="E9" s="178" t="n">
        <v>0</v>
      </c>
      <c r="F9" s="178" t="n">
        <v>0</v>
      </c>
      <c r="G9" s="178" t="n">
        <v>0</v>
      </c>
      <c r="H9" s="178" t="n">
        <v>167.48</v>
      </c>
      <c r="I9" s="178" t="n">
        <v>0.76</v>
      </c>
      <c r="J9" s="140"/>
      <c r="K9" s="140"/>
    </row>
    <row r="10" customFormat="false" ht="12" hidden="false" customHeight="true" outlineLevel="0" collapsed="false">
      <c r="A10" s="123" t="n">
        <v>5</v>
      </c>
      <c r="B10" s="123"/>
      <c r="C10" s="275" t="s">
        <v>1493</v>
      </c>
      <c r="D10" s="178" t="n">
        <v>22.33</v>
      </c>
      <c r="E10" s="178" t="n">
        <v>0</v>
      </c>
      <c r="F10" s="178" t="n">
        <v>0</v>
      </c>
      <c r="G10" s="178" t="n">
        <v>0</v>
      </c>
      <c r="H10" s="178" t="n">
        <v>22.33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6</v>
      </c>
      <c r="B11" s="123"/>
      <c r="C11" s="222" t="s">
        <v>1494</v>
      </c>
      <c r="D11" s="178" t="n">
        <v>806.37</v>
      </c>
      <c r="E11" s="178" t="n">
        <v>0</v>
      </c>
      <c r="F11" s="178" t="n">
        <v>0</v>
      </c>
      <c r="G11" s="178" t="n">
        <v>0</v>
      </c>
      <c r="H11" s="178" t="n">
        <v>806.37</v>
      </c>
      <c r="I11" s="178" t="n">
        <v>3.42</v>
      </c>
      <c r="J11" s="140"/>
      <c r="K11" s="140"/>
    </row>
    <row r="12" customFormat="false" ht="12" hidden="false" customHeight="true" outlineLevel="0" collapsed="false">
      <c r="A12" s="123" t="n">
        <v>7</v>
      </c>
      <c r="B12" s="123" t="s">
        <v>369</v>
      </c>
      <c r="C12" s="224" t="s">
        <v>1426</v>
      </c>
      <c r="D12" s="178" t="n">
        <v>38.24</v>
      </c>
      <c r="E12" s="178" t="n">
        <v>0</v>
      </c>
      <c r="F12" s="178" t="n">
        <v>0</v>
      </c>
      <c r="G12" s="178" t="n">
        <v>38.24</v>
      </c>
      <c r="H12" s="178" t="n">
        <v>0</v>
      </c>
      <c r="I12" s="178" t="n">
        <v>5.92</v>
      </c>
      <c r="J12" s="140"/>
      <c r="K12" s="140"/>
    </row>
    <row r="13" customFormat="false" ht="12" hidden="false" customHeight="true" outlineLevel="0" collapsed="false">
      <c r="A13" s="123" t="n">
        <v>8</v>
      </c>
      <c r="B13" s="123" t="s">
        <v>970</v>
      </c>
      <c r="C13" s="224" t="s">
        <v>540</v>
      </c>
      <c r="D13" s="178" t="n">
        <v>204.97</v>
      </c>
      <c r="E13" s="178" t="n">
        <v>0</v>
      </c>
      <c r="F13" s="178" t="n">
        <v>0</v>
      </c>
      <c r="G13" s="178" t="n">
        <v>204.97</v>
      </c>
      <c r="H13" s="178" t="n">
        <v>0</v>
      </c>
      <c r="I13" s="178" t="n">
        <v>16.83</v>
      </c>
      <c r="J13" s="140"/>
      <c r="K13" s="140"/>
    </row>
    <row r="14" customFormat="false" ht="12" hidden="false" customHeight="true" outlineLevel="0" collapsed="false">
      <c r="A14" s="123" t="n">
        <v>9</v>
      </c>
      <c r="B14" s="123"/>
      <c r="C14" s="222" t="s">
        <v>504</v>
      </c>
      <c r="D14" s="178" t="n">
        <v>171.7</v>
      </c>
      <c r="E14" s="178" t="n">
        <v>0</v>
      </c>
      <c r="F14" s="178" t="n">
        <v>0</v>
      </c>
      <c r="G14" s="178" t="n">
        <v>171.7</v>
      </c>
      <c r="H14" s="178" t="n">
        <v>0</v>
      </c>
      <c r="I14" s="178" t="n">
        <v>16.83</v>
      </c>
      <c r="J14" s="140"/>
      <c r="K14" s="140"/>
    </row>
    <row r="15" customFormat="false" ht="12" hidden="false" customHeight="true" outlineLevel="0" collapsed="false">
      <c r="A15" s="123" t="n">
        <v>10</v>
      </c>
      <c r="B15" s="123"/>
      <c r="C15" s="275" t="s">
        <v>1495</v>
      </c>
      <c r="D15" s="178" t="n">
        <v>107.51</v>
      </c>
      <c r="E15" s="178" t="n">
        <v>0</v>
      </c>
      <c r="F15" s="178" t="n">
        <v>0</v>
      </c>
      <c r="G15" s="178" t="n">
        <v>107.51</v>
      </c>
      <c r="H15" s="178" t="n">
        <v>0</v>
      </c>
      <c r="I15" s="178" t="n">
        <v>12.67</v>
      </c>
      <c r="J15" s="140"/>
      <c r="K15" s="140"/>
    </row>
    <row r="16" customFormat="false" ht="12" hidden="false" customHeight="true" outlineLevel="0" collapsed="false">
      <c r="A16" s="123" t="n">
        <v>11</v>
      </c>
      <c r="B16" s="123"/>
      <c r="C16" s="275" t="s">
        <v>1496</v>
      </c>
      <c r="D16" s="178" t="n">
        <v>11.73</v>
      </c>
      <c r="E16" s="178" t="n">
        <v>0</v>
      </c>
      <c r="F16" s="178" t="n">
        <v>0</v>
      </c>
      <c r="G16" s="178" t="n">
        <v>11.73</v>
      </c>
      <c r="H16" s="178" t="n">
        <v>0</v>
      </c>
      <c r="I16" s="178" t="n">
        <v>3.79</v>
      </c>
      <c r="J16" s="140"/>
      <c r="K16" s="140"/>
    </row>
    <row r="17" customFormat="false" ht="12" hidden="false" customHeight="true" outlineLevel="0" collapsed="false">
      <c r="A17" s="123" t="n">
        <v>12</v>
      </c>
      <c r="B17" s="123"/>
      <c r="C17" s="275" t="s">
        <v>546</v>
      </c>
      <c r="D17" s="178" t="n">
        <v>52.46</v>
      </c>
      <c r="E17" s="178" t="n">
        <v>0</v>
      </c>
      <c r="F17" s="178" t="n">
        <v>0</v>
      </c>
      <c r="G17" s="178" t="n">
        <v>52.46</v>
      </c>
      <c r="H17" s="178" t="n">
        <v>0</v>
      </c>
      <c r="I17" s="178" t="n">
        <v>0.37</v>
      </c>
      <c r="J17" s="140"/>
      <c r="K17" s="140"/>
    </row>
    <row r="18" customFormat="false" ht="12" hidden="false" customHeight="true" outlineLevel="0" collapsed="false">
      <c r="A18" s="123" t="n">
        <v>13</v>
      </c>
      <c r="B18" s="123"/>
      <c r="C18" s="222" t="s">
        <v>533</v>
      </c>
      <c r="D18" s="178" t="n">
        <v>33.27</v>
      </c>
      <c r="E18" s="178" t="n">
        <v>0</v>
      </c>
      <c r="F18" s="178" t="n">
        <v>0</v>
      </c>
      <c r="G18" s="178" t="n">
        <v>33.27</v>
      </c>
      <c r="H18" s="178" t="n">
        <v>0</v>
      </c>
      <c r="I18" s="178" t="n">
        <v>0</v>
      </c>
      <c r="J18" s="140"/>
      <c r="K18" s="140"/>
    </row>
    <row r="19" customFormat="false" ht="12" hidden="false" customHeight="true" outlineLevel="0" collapsed="false">
      <c r="A19" s="123" t="n">
        <v>14</v>
      </c>
      <c r="B19" s="123" t="s">
        <v>369</v>
      </c>
      <c r="C19" s="224" t="s">
        <v>1497</v>
      </c>
      <c r="D19" s="178" t="n">
        <v>381.67</v>
      </c>
      <c r="E19" s="178" t="n">
        <v>54.72</v>
      </c>
      <c r="F19" s="178" t="n">
        <v>175.64</v>
      </c>
      <c r="G19" s="178" t="n">
        <v>66.38</v>
      </c>
      <c r="H19" s="178" t="n">
        <v>84.93</v>
      </c>
      <c r="I19" s="178" t="n">
        <v>44.36</v>
      </c>
      <c r="J19" s="140"/>
      <c r="K19" s="140"/>
    </row>
    <row r="20" customFormat="false" ht="12" hidden="false" customHeight="true" outlineLevel="0" collapsed="false">
      <c r="A20" s="123" t="n">
        <v>15</v>
      </c>
      <c r="B20" s="123" t="s">
        <v>970</v>
      </c>
      <c r="C20" s="224" t="s">
        <v>1498</v>
      </c>
      <c r="D20" s="178" t="n">
        <v>374.96</v>
      </c>
      <c r="E20" s="178" t="n">
        <v>15.32</v>
      </c>
      <c r="F20" s="178" t="n">
        <v>289.5</v>
      </c>
      <c r="G20" s="178" t="n">
        <v>8</v>
      </c>
      <c r="H20" s="178" t="n">
        <v>62.14</v>
      </c>
      <c r="I20" s="178" t="n">
        <v>51.07</v>
      </c>
      <c r="J20" s="140"/>
      <c r="K20" s="140"/>
    </row>
    <row r="21" customFormat="false" ht="12" hidden="false" customHeight="true" outlineLevel="0" collapsed="false">
      <c r="A21" s="123" t="n">
        <v>16</v>
      </c>
      <c r="B21" s="123" t="s">
        <v>369</v>
      </c>
      <c r="C21" s="224" t="s">
        <v>1499</v>
      </c>
      <c r="D21" s="178" t="n">
        <v>160.94</v>
      </c>
      <c r="E21" s="178" t="n">
        <v>135.76</v>
      </c>
      <c r="F21" s="178" t="n">
        <v>25.18</v>
      </c>
      <c r="G21" s="178" t="n">
        <v>0</v>
      </c>
      <c r="H21" s="178" t="n">
        <v>0</v>
      </c>
      <c r="I21" s="178" t="n">
        <v>13.99</v>
      </c>
      <c r="J21" s="140"/>
      <c r="K21" s="140"/>
    </row>
    <row r="22" customFormat="false" ht="12" hidden="false" customHeight="true" outlineLevel="0" collapsed="false">
      <c r="A22" s="123" t="n">
        <v>17</v>
      </c>
      <c r="B22" s="123" t="s">
        <v>970</v>
      </c>
      <c r="C22" s="224" t="s">
        <v>1500</v>
      </c>
      <c r="D22" s="178" t="n">
        <v>166.46</v>
      </c>
      <c r="E22" s="178" t="n">
        <v>16.15</v>
      </c>
      <c r="F22" s="178" t="n">
        <v>17.62</v>
      </c>
      <c r="G22" s="178" t="n">
        <v>8.04</v>
      </c>
      <c r="H22" s="178" t="n">
        <v>124.65</v>
      </c>
      <c r="I22" s="178" t="n">
        <v>8.47</v>
      </c>
      <c r="J22" s="140"/>
      <c r="K22" s="140"/>
    </row>
    <row r="23" customFormat="false" ht="12" hidden="false" customHeight="true" outlineLevel="0" collapsed="false">
      <c r="A23" s="123" t="n">
        <v>18</v>
      </c>
      <c r="B23" s="123" t="s">
        <v>369</v>
      </c>
      <c r="C23" s="274" t="s">
        <v>1501</v>
      </c>
      <c r="D23" s="178"/>
      <c r="E23" s="178"/>
      <c r="F23" s="178"/>
      <c r="G23" s="178"/>
      <c r="H23" s="178"/>
      <c r="I23" s="178"/>
      <c r="J23" s="140"/>
      <c r="K23" s="140"/>
    </row>
    <row r="24" customFormat="false" ht="12" hidden="false" customHeight="true" outlineLevel="0" collapsed="false">
      <c r="B24" s="123"/>
      <c r="C24" s="278" t="s">
        <v>1502</v>
      </c>
      <c r="D24" s="178" t="n">
        <v>34.31</v>
      </c>
      <c r="E24" s="178" t="n">
        <v>0</v>
      </c>
      <c r="F24" s="178" t="n">
        <v>34.31</v>
      </c>
      <c r="G24" s="178" t="n">
        <v>0</v>
      </c>
      <c r="H24" s="178" t="n">
        <v>0</v>
      </c>
      <c r="I24" s="178" t="n">
        <v>0</v>
      </c>
      <c r="J24" s="140"/>
      <c r="K24" s="140"/>
    </row>
    <row r="25" customFormat="false" ht="12" hidden="false" customHeight="true" outlineLevel="0" collapsed="false">
      <c r="A25" s="123" t="n">
        <v>19</v>
      </c>
      <c r="B25" s="123" t="s">
        <v>970</v>
      </c>
      <c r="C25" s="123" t="s">
        <v>1503</v>
      </c>
      <c r="D25" s="178"/>
      <c r="E25" s="178"/>
      <c r="F25" s="178"/>
      <c r="G25" s="178"/>
      <c r="H25" s="178"/>
      <c r="I25" s="178"/>
      <c r="J25" s="140"/>
      <c r="K25" s="140"/>
    </row>
    <row r="26" customFormat="false" ht="12" hidden="false" customHeight="true" outlineLevel="0" collapsed="false">
      <c r="B26" s="123"/>
      <c r="C26" s="278" t="s">
        <v>1502</v>
      </c>
      <c r="D26" s="178" t="n">
        <v>34.3</v>
      </c>
      <c r="E26" s="178" t="n">
        <v>1.42</v>
      </c>
      <c r="F26" s="178" t="n">
        <v>0.01</v>
      </c>
      <c r="G26" s="178" t="n">
        <v>0</v>
      </c>
      <c r="H26" s="178" t="n">
        <v>32.87</v>
      </c>
      <c r="I26" s="178" t="n">
        <v>0.01</v>
      </c>
      <c r="J26" s="140"/>
      <c r="K26" s="140"/>
    </row>
    <row r="27" customFormat="false" ht="12" hidden="false" customHeight="true" outlineLevel="0" collapsed="false">
      <c r="A27" s="123" t="n">
        <v>20</v>
      </c>
      <c r="B27" s="123" t="s">
        <v>369</v>
      </c>
      <c r="C27" s="224" t="s">
        <v>564</v>
      </c>
      <c r="D27" s="178" t="n">
        <v>-1.8</v>
      </c>
      <c r="E27" s="178" t="n">
        <v>-1.8</v>
      </c>
      <c r="F27" s="178" t="n">
        <v>0</v>
      </c>
      <c r="G27" s="178" t="n">
        <v>0</v>
      </c>
      <c r="H27" s="178" t="n">
        <v>0</v>
      </c>
      <c r="I27" s="178" t="n">
        <v>1.57</v>
      </c>
      <c r="J27" s="140"/>
      <c r="K27" s="140"/>
    </row>
    <row r="28" customFormat="false" ht="12" hidden="false" customHeight="true" outlineLevel="0" collapsed="false">
      <c r="A28" s="123" t="n">
        <v>21</v>
      </c>
      <c r="B28" s="123" t="s">
        <v>970</v>
      </c>
      <c r="C28" s="224" t="s">
        <v>558</v>
      </c>
      <c r="D28" s="178" t="n">
        <v>1.57</v>
      </c>
      <c r="E28" s="178" t="n">
        <v>1.57</v>
      </c>
      <c r="F28" s="178" t="n">
        <v>0</v>
      </c>
      <c r="G28" s="178" t="n">
        <v>0</v>
      </c>
      <c r="H28" s="178" t="n">
        <v>0</v>
      </c>
      <c r="I28" s="178" t="n">
        <v>-1.8</v>
      </c>
      <c r="J28" s="140"/>
      <c r="K28" s="140"/>
    </row>
    <row r="29" customFormat="false" ht="12" hidden="false" customHeight="true" outlineLevel="0" collapsed="false">
      <c r="A29" s="123" t="n">
        <v>22</v>
      </c>
      <c r="B29" s="123" t="s">
        <v>369</v>
      </c>
      <c r="C29" s="224" t="s">
        <v>1504</v>
      </c>
      <c r="D29" s="178" t="n">
        <v>2.07</v>
      </c>
      <c r="E29" s="178" t="n">
        <v>0.98</v>
      </c>
      <c r="F29" s="178" t="n">
        <v>0</v>
      </c>
      <c r="G29" s="178" t="n">
        <v>0</v>
      </c>
      <c r="H29" s="178" t="n">
        <v>1.09</v>
      </c>
      <c r="I29" s="178" t="n">
        <v>0.24</v>
      </c>
      <c r="J29" s="140"/>
      <c r="K29" s="140"/>
    </row>
    <row r="30" customFormat="false" ht="12" hidden="false" customHeight="true" outlineLevel="0" collapsed="false">
      <c r="A30" s="123" t="n">
        <v>23</v>
      </c>
      <c r="B30" s="123" t="s">
        <v>970</v>
      </c>
      <c r="C30" s="224" t="s">
        <v>1505</v>
      </c>
      <c r="D30" s="178" t="n">
        <v>2.03</v>
      </c>
      <c r="E30" s="178" t="n">
        <v>0.25</v>
      </c>
      <c r="F30" s="178" t="n">
        <v>0</v>
      </c>
      <c r="G30" s="178" t="n">
        <v>0.51</v>
      </c>
      <c r="H30" s="178" t="n">
        <v>1.27</v>
      </c>
      <c r="I30" s="178" t="n">
        <v>0.28</v>
      </c>
      <c r="J30" s="140"/>
      <c r="K30" s="140"/>
    </row>
    <row r="31" customFormat="false" ht="18" hidden="false" customHeight="true" outlineLevel="0" collapsed="false">
      <c r="A31" s="123" t="n">
        <v>24</v>
      </c>
      <c r="B31" s="123" t="s">
        <v>974</v>
      </c>
      <c r="C31" s="224" t="s">
        <v>1429</v>
      </c>
      <c r="D31" s="178" t="n">
        <v>1525.33</v>
      </c>
      <c r="E31" s="178" t="n">
        <v>25.8</v>
      </c>
      <c r="F31" s="178" t="n">
        <v>29.53</v>
      </c>
      <c r="G31" s="178" t="n">
        <v>115.43</v>
      </c>
      <c r="H31" s="178" t="n">
        <v>1354.57</v>
      </c>
      <c r="I31" s="178" t="n">
        <v>-2.12000000000001</v>
      </c>
      <c r="J31" s="140"/>
      <c r="K31" s="140"/>
    </row>
    <row r="32" customFormat="false" ht="24" hidden="false" customHeight="true" outlineLevel="0" collapsed="false">
      <c r="A32" s="291" t="n">
        <v>1996</v>
      </c>
      <c r="B32" s="291"/>
      <c r="C32" s="291"/>
      <c r="D32" s="291"/>
      <c r="E32" s="291"/>
      <c r="F32" s="291"/>
      <c r="G32" s="291"/>
      <c r="H32" s="291"/>
      <c r="I32" s="29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4" t="s">
        <v>1490</v>
      </c>
      <c r="D33" s="178" t="n">
        <v>374.48</v>
      </c>
      <c r="E33" s="178" t="n">
        <v>181.71</v>
      </c>
      <c r="F33" s="178" t="n">
        <v>-42.73</v>
      </c>
      <c r="G33" s="178" t="n">
        <v>-1.71000000000005</v>
      </c>
      <c r="H33" s="178" t="n">
        <v>237.21</v>
      </c>
      <c r="I33" s="178" t="n">
        <v>-22.52</v>
      </c>
      <c r="J33" s="140"/>
      <c r="K33" s="140"/>
    </row>
    <row r="34" customFormat="false" ht="12" hidden="false" customHeight="true" outlineLevel="0" collapsed="false">
      <c r="A34" s="123" t="n">
        <v>2</v>
      </c>
      <c r="B34" s="123" t="s">
        <v>970</v>
      </c>
      <c r="C34" s="224" t="s">
        <v>1425</v>
      </c>
      <c r="D34" s="178" t="n">
        <v>1005.25</v>
      </c>
      <c r="E34" s="178" t="n">
        <v>0</v>
      </c>
      <c r="F34" s="178" t="n">
        <v>0</v>
      </c>
      <c r="G34" s="178" t="n">
        <v>0</v>
      </c>
      <c r="H34" s="178" t="n">
        <v>1005.25</v>
      </c>
      <c r="I34" s="178" t="n">
        <v>4.37</v>
      </c>
      <c r="J34" s="140"/>
      <c r="K34" s="140"/>
    </row>
    <row r="35" customFormat="false" ht="12" hidden="false" customHeight="true" outlineLevel="0" collapsed="false">
      <c r="A35" s="123" t="n">
        <v>3</v>
      </c>
      <c r="B35" s="123"/>
      <c r="C35" s="222" t="s">
        <v>1491</v>
      </c>
      <c r="D35" s="178" t="n">
        <v>190.25</v>
      </c>
      <c r="E35" s="178" t="n">
        <v>0</v>
      </c>
      <c r="F35" s="178" t="n">
        <v>0</v>
      </c>
      <c r="G35" s="178" t="n">
        <v>0</v>
      </c>
      <c r="H35" s="178" t="n">
        <v>190.25</v>
      </c>
      <c r="I35" s="178" t="n">
        <v>0.8</v>
      </c>
      <c r="J35" s="140"/>
      <c r="K35" s="140"/>
    </row>
    <row r="36" customFormat="false" ht="12" hidden="false" customHeight="true" outlineLevel="0" collapsed="false">
      <c r="A36" s="123" t="n">
        <v>4</v>
      </c>
      <c r="B36" s="123"/>
      <c r="C36" s="275" t="s">
        <v>1492</v>
      </c>
      <c r="D36" s="178" t="n">
        <v>167.06</v>
      </c>
      <c r="E36" s="178" t="n">
        <v>0</v>
      </c>
      <c r="F36" s="178" t="n">
        <v>0</v>
      </c>
      <c r="G36" s="178" t="n">
        <v>0</v>
      </c>
      <c r="H36" s="178" t="n">
        <v>167.06</v>
      </c>
      <c r="I36" s="178" t="n">
        <v>0.8</v>
      </c>
      <c r="J36" s="140"/>
      <c r="K36" s="140"/>
    </row>
    <row r="37" customFormat="false" ht="12" hidden="false" customHeight="true" outlineLevel="0" collapsed="false">
      <c r="A37" s="123" t="n">
        <v>5</v>
      </c>
      <c r="B37" s="123"/>
      <c r="C37" s="275" t="s">
        <v>1493</v>
      </c>
      <c r="D37" s="178" t="n">
        <v>23.19</v>
      </c>
      <c r="E37" s="178" t="n">
        <v>0</v>
      </c>
      <c r="F37" s="178" t="n">
        <v>0</v>
      </c>
      <c r="G37" s="178" t="n">
        <v>0</v>
      </c>
      <c r="H37" s="178" t="n">
        <v>23.19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6</v>
      </c>
      <c r="B38" s="123"/>
      <c r="C38" s="222" t="s">
        <v>1494</v>
      </c>
      <c r="D38" s="178" t="n">
        <v>815</v>
      </c>
      <c r="E38" s="178" t="n">
        <v>0</v>
      </c>
      <c r="F38" s="178" t="n">
        <v>0</v>
      </c>
      <c r="G38" s="178" t="n">
        <v>0</v>
      </c>
      <c r="H38" s="178" t="n">
        <v>815</v>
      </c>
      <c r="I38" s="178" t="n">
        <v>3.57</v>
      </c>
      <c r="J38" s="140"/>
      <c r="K38" s="140"/>
    </row>
    <row r="39" customFormat="false" ht="12" hidden="false" customHeight="true" outlineLevel="0" collapsed="false">
      <c r="A39" s="123" t="n">
        <v>7</v>
      </c>
      <c r="B39" s="123" t="s">
        <v>369</v>
      </c>
      <c r="C39" s="224" t="s">
        <v>1426</v>
      </c>
      <c r="D39" s="178" t="n">
        <v>37.03</v>
      </c>
      <c r="E39" s="178" t="n">
        <v>0</v>
      </c>
      <c r="F39" s="178" t="n">
        <v>0</v>
      </c>
      <c r="G39" s="178" t="n">
        <v>37.03</v>
      </c>
      <c r="H39" s="178" t="n">
        <v>0</v>
      </c>
      <c r="I39" s="178" t="n">
        <v>5.93</v>
      </c>
      <c r="J39" s="140"/>
      <c r="K39" s="140"/>
    </row>
    <row r="40" customFormat="false" ht="12" hidden="false" customHeight="true" outlineLevel="0" collapsed="false">
      <c r="A40" s="123" t="n">
        <v>8</v>
      </c>
      <c r="B40" s="123" t="s">
        <v>970</v>
      </c>
      <c r="C40" s="224" t="s">
        <v>540</v>
      </c>
      <c r="D40" s="178" t="n">
        <v>208.91</v>
      </c>
      <c r="E40" s="178" t="n">
        <v>0</v>
      </c>
      <c r="F40" s="178" t="n">
        <v>0</v>
      </c>
      <c r="G40" s="178" t="n">
        <v>208.91</v>
      </c>
      <c r="H40" s="178" t="n">
        <v>0</v>
      </c>
      <c r="I40" s="178" t="n">
        <v>14.96</v>
      </c>
      <c r="J40" s="140"/>
      <c r="K40" s="140"/>
    </row>
    <row r="41" customFormat="false" ht="12" hidden="false" customHeight="true" outlineLevel="0" collapsed="false">
      <c r="A41" s="123" t="n">
        <v>9</v>
      </c>
      <c r="B41" s="123"/>
      <c r="C41" s="222" t="s">
        <v>504</v>
      </c>
      <c r="D41" s="178" t="n">
        <v>173.41</v>
      </c>
      <c r="E41" s="178" t="n">
        <v>0</v>
      </c>
      <c r="F41" s="178" t="n">
        <v>0</v>
      </c>
      <c r="G41" s="178" t="n">
        <v>173.41</v>
      </c>
      <c r="H41" s="178" t="n">
        <v>0</v>
      </c>
      <c r="I41" s="178" t="n">
        <v>14.96</v>
      </c>
      <c r="J41" s="140"/>
      <c r="K41" s="140"/>
    </row>
    <row r="42" customFormat="false" ht="12" hidden="false" customHeight="true" outlineLevel="0" collapsed="false">
      <c r="A42" s="123" t="n">
        <v>10</v>
      </c>
      <c r="B42" s="123"/>
      <c r="C42" s="275" t="s">
        <v>1495</v>
      </c>
      <c r="D42" s="178" t="n">
        <v>110.24</v>
      </c>
      <c r="E42" s="178" t="n">
        <v>0</v>
      </c>
      <c r="F42" s="178" t="n">
        <v>0</v>
      </c>
      <c r="G42" s="178" t="n">
        <v>110.24</v>
      </c>
      <c r="H42" s="178" t="n">
        <v>0</v>
      </c>
      <c r="I42" s="178" t="n">
        <v>11.2</v>
      </c>
      <c r="J42" s="140"/>
      <c r="K42" s="140"/>
    </row>
    <row r="43" customFormat="false" ht="12" hidden="false" customHeight="true" outlineLevel="0" collapsed="false">
      <c r="A43" s="123" t="n">
        <v>11</v>
      </c>
      <c r="B43" s="123"/>
      <c r="C43" s="275" t="s">
        <v>1496</v>
      </c>
      <c r="D43" s="178" t="n">
        <v>12.67</v>
      </c>
      <c r="E43" s="178" t="n">
        <v>0</v>
      </c>
      <c r="F43" s="178" t="n">
        <v>0</v>
      </c>
      <c r="G43" s="178" t="n">
        <v>12.67</v>
      </c>
      <c r="H43" s="178" t="n">
        <v>0</v>
      </c>
      <c r="I43" s="178" t="n">
        <v>3.42</v>
      </c>
      <c r="J43" s="140"/>
      <c r="K43" s="140"/>
    </row>
    <row r="44" customFormat="false" ht="12" hidden="false" customHeight="true" outlineLevel="0" collapsed="false">
      <c r="A44" s="123" t="n">
        <v>12</v>
      </c>
      <c r="B44" s="123"/>
      <c r="C44" s="275" t="s">
        <v>546</v>
      </c>
      <c r="D44" s="178" t="n">
        <v>50.5</v>
      </c>
      <c r="E44" s="178" t="n">
        <v>0</v>
      </c>
      <c r="F44" s="178" t="n">
        <v>0</v>
      </c>
      <c r="G44" s="178" t="n">
        <v>50.5</v>
      </c>
      <c r="H44" s="178" t="n">
        <v>0</v>
      </c>
      <c r="I44" s="178" t="n">
        <v>0.34</v>
      </c>
      <c r="J44" s="140"/>
      <c r="K44" s="140"/>
    </row>
    <row r="45" customFormat="false" ht="12" hidden="false" customHeight="true" outlineLevel="0" collapsed="false">
      <c r="A45" s="123" t="n">
        <v>13</v>
      </c>
      <c r="B45" s="123"/>
      <c r="C45" s="222" t="s">
        <v>533</v>
      </c>
      <c r="D45" s="178" t="n">
        <v>35.5</v>
      </c>
      <c r="E45" s="178" t="n">
        <v>0</v>
      </c>
      <c r="F45" s="178" t="n">
        <v>0</v>
      </c>
      <c r="G45" s="178" t="n">
        <v>35.5</v>
      </c>
      <c r="H45" s="178" t="n">
        <v>0</v>
      </c>
      <c r="I45" s="178" t="n">
        <v>0</v>
      </c>
      <c r="J45" s="140"/>
      <c r="K45" s="140"/>
    </row>
    <row r="46" customFormat="false" ht="12" hidden="false" customHeight="true" outlineLevel="0" collapsed="false">
      <c r="A46" s="123" t="n">
        <v>14</v>
      </c>
      <c r="B46" s="123" t="s">
        <v>369</v>
      </c>
      <c r="C46" s="224" t="s">
        <v>1497</v>
      </c>
      <c r="D46" s="178" t="n">
        <v>392.24</v>
      </c>
      <c r="E46" s="178" t="n">
        <v>55.64</v>
      </c>
      <c r="F46" s="178" t="n">
        <v>180.55</v>
      </c>
      <c r="G46" s="178" t="n">
        <v>67.8</v>
      </c>
      <c r="H46" s="178" t="n">
        <v>88.25</v>
      </c>
      <c r="I46" s="178" t="n">
        <v>38.7</v>
      </c>
      <c r="J46" s="140"/>
      <c r="K46" s="140"/>
    </row>
    <row r="47" customFormat="false" ht="12" hidden="false" customHeight="true" outlineLevel="0" collapsed="false">
      <c r="A47" s="123" t="n">
        <v>15</v>
      </c>
      <c r="B47" s="123" t="s">
        <v>970</v>
      </c>
      <c r="C47" s="224" t="s">
        <v>1498</v>
      </c>
      <c r="D47" s="178" t="n">
        <v>378.67</v>
      </c>
      <c r="E47" s="178" t="n">
        <v>12.56</v>
      </c>
      <c r="F47" s="178" t="n">
        <v>296.35</v>
      </c>
      <c r="G47" s="178" t="n">
        <v>8.16</v>
      </c>
      <c r="H47" s="178" t="n">
        <v>61.6</v>
      </c>
      <c r="I47" s="178" t="n">
        <v>52.27</v>
      </c>
      <c r="J47" s="140"/>
      <c r="K47" s="140"/>
    </row>
    <row r="48" customFormat="false" ht="12" hidden="false" customHeight="true" outlineLevel="0" collapsed="false">
      <c r="A48" s="123" t="n">
        <v>16</v>
      </c>
      <c r="B48" s="123" t="s">
        <v>369</v>
      </c>
      <c r="C48" s="224" t="s">
        <v>1499</v>
      </c>
      <c r="D48" s="178" t="n">
        <v>157.45</v>
      </c>
      <c r="E48" s="178" t="n">
        <v>129.83</v>
      </c>
      <c r="F48" s="178" t="n">
        <v>27.62</v>
      </c>
      <c r="G48" s="178" t="n">
        <v>0</v>
      </c>
      <c r="H48" s="178" t="n">
        <v>0</v>
      </c>
      <c r="I48" s="178" t="n">
        <v>15.91</v>
      </c>
      <c r="J48" s="140"/>
      <c r="K48" s="140"/>
    </row>
    <row r="49" customFormat="false" ht="12" hidden="false" customHeight="true" outlineLevel="0" collapsed="false">
      <c r="A49" s="123" t="n">
        <v>17</v>
      </c>
      <c r="B49" s="123" t="s">
        <v>970</v>
      </c>
      <c r="C49" s="224" t="s">
        <v>1500</v>
      </c>
      <c r="D49" s="178" t="n">
        <v>164.75</v>
      </c>
      <c r="E49" s="178" t="n">
        <v>14.73</v>
      </c>
      <c r="F49" s="178" t="n">
        <v>21.7</v>
      </c>
      <c r="G49" s="178" t="n">
        <v>7.09</v>
      </c>
      <c r="H49" s="178" t="n">
        <v>121.23</v>
      </c>
      <c r="I49" s="178" t="n">
        <v>8.61</v>
      </c>
      <c r="J49" s="140"/>
      <c r="K49" s="140"/>
    </row>
    <row r="50" customFormat="false" ht="12" hidden="false" customHeight="true" outlineLevel="0" collapsed="false">
      <c r="A50" s="123" t="n">
        <v>18</v>
      </c>
      <c r="B50" s="123" t="s">
        <v>369</v>
      </c>
      <c r="C50" s="274" t="s">
        <v>1501</v>
      </c>
      <c r="D50" s="178"/>
      <c r="E50" s="178"/>
      <c r="F50" s="178"/>
      <c r="G50" s="178"/>
      <c r="H50" s="178"/>
      <c r="I50" s="178"/>
      <c r="J50" s="140"/>
      <c r="K50" s="140"/>
    </row>
    <row r="51" customFormat="false" ht="12" hidden="false" customHeight="true" outlineLevel="0" collapsed="false">
      <c r="B51" s="123"/>
      <c r="C51" s="278" t="s">
        <v>1502</v>
      </c>
      <c r="D51" s="178" t="n">
        <v>37.22</v>
      </c>
      <c r="E51" s="178" t="n">
        <v>0</v>
      </c>
      <c r="F51" s="178" t="n">
        <v>37.22</v>
      </c>
      <c r="G51" s="178" t="n">
        <v>0</v>
      </c>
      <c r="H51" s="178" t="n">
        <v>0</v>
      </c>
      <c r="I51" s="178" t="n">
        <v>0</v>
      </c>
      <c r="J51" s="140"/>
      <c r="K51" s="140"/>
    </row>
    <row r="52" customFormat="false" ht="12" hidden="false" customHeight="true" outlineLevel="0" collapsed="false">
      <c r="A52" s="123" t="n">
        <v>19</v>
      </c>
      <c r="B52" s="123" t="s">
        <v>970</v>
      </c>
      <c r="C52" s="123" t="s">
        <v>1503</v>
      </c>
      <c r="D52" s="178"/>
      <c r="E52" s="178"/>
      <c r="F52" s="178"/>
      <c r="G52" s="178"/>
      <c r="H52" s="178"/>
      <c r="I52" s="178"/>
      <c r="J52" s="140"/>
      <c r="K52" s="140"/>
    </row>
    <row r="53" customFormat="false" ht="12" hidden="false" customHeight="true" outlineLevel="0" collapsed="false">
      <c r="B53" s="123"/>
      <c r="C53" s="278" t="s">
        <v>1502</v>
      </c>
      <c r="D53" s="178" t="n">
        <v>37.2</v>
      </c>
      <c r="E53" s="178" t="n">
        <v>1.6</v>
      </c>
      <c r="F53" s="178" t="n">
        <v>0.01</v>
      </c>
      <c r="G53" s="178" t="n">
        <v>0</v>
      </c>
      <c r="H53" s="178" t="n">
        <v>35.59</v>
      </c>
      <c r="I53" s="178" t="n">
        <v>0.02</v>
      </c>
      <c r="J53" s="140"/>
      <c r="K53" s="140"/>
    </row>
    <row r="54" customFormat="false" ht="12" hidden="false" customHeight="true" outlineLevel="0" collapsed="false">
      <c r="A54" s="123" t="n">
        <v>20</v>
      </c>
      <c r="B54" s="123" t="s">
        <v>369</v>
      </c>
      <c r="C54" s="224" t="s">
        <v>564</v>
      </c>
      <c r="D54" s="178" t="n">
        <v>-3.48</v>
      </c>
      <c r="E54" s="178" t="n">
        <v>-3.48</v>
      </c>
      <c r="F54" s="178" t="n">
        <v>0</v>
      </c>
      <c r="G54" s="178" t="n">
        <v>0</v>
      </c>
      <c r="H54" s="178" t="n">
        <v>0</v>
      </c>
      <c r="I54" s="178" t="n">
        <v>4.68</v>
      </c>
      <c r="J54" s="140"/>
      <c r="K54" s="140"/>
    </row>
    <row r="55" customFormat="false" ht="12" hidden="false" customHeight="true" outlineLevel="0" collapsed="false">
      <c r="A55" s="123" t="n">
        <v>21</v>
      </c>
      <c r="B55" s="123" t="s">
        <v>970</v>
      </c>
      <c r="C55" s="224" t="s">
        <v>558</v>
      </c>
      <c r="D55" s="178" t="n">
        <v>4.68</v>
      </c>
      <c r="E55" s="178" t="n">
        <v>4.68</v>
      </c>
      <c r="F55" s="178" t="n">
        <v>0</v>
      </c>
      <c r="G55" s="178" t="n">
        <v>0</v>
      </c>
      <c r="H55" s="178" t="n">
        <v>0</v>
      </c>
      <c r="I55" s="178" t="n">
        <v>-3.48</v>
      </c>
      <c r="J55" s="140"/>
      <c r="K55" s="140"/>
    </row>
    <row r="56" customFormat="false" ht="12" hidden="false" customHeight="true" outlineLevel="0" collapsed="false">
      <c r="A56" s="123" t="n">
        <v>22</v>
      </c>
      <c r="B56" s="123" t="s">
        <v>369</v>
      </c>
      <c r="C56" s="224" t="s">
        <v>1504</v>
      </c>
      <c r="D56" s="178" t="n">
        <v>2.07</v>
      </c>
      <c r="E56" s="178" t="n">
        <v>0.97</v>
      </c>
      <c r="F56" s="178" t="n">
        <v>0</v>
      </c>
      <c r="G56" s="178" t="n">
        <v>0</v>
      </c>
      <c r="H56" s="178" t="n">
        <v>1.1</v>
      </c>
      <c r="I56" s="178" t="n">
        <v>0.31</v>
      </c>
      <c r="J56" s="140"/>
      <c r="K56" s="140"/>
    </row>
    <row r="57" customFormat="false" ht="12" hidden="false" customHeight="true" outlineLevel="0" collapsed="false">
      <c r="A57" s="123" t="n">
        <v>23</v>
      </c>
      <c r="B57" s="123" t="s">
        <v>970</v>
      </c>
      <c r="C57" s="224" t="s">
        <v>1505</v>
      </c>
      <c r="D57" s="178" t="n">
        <v>2.13</v>
      </c>
      <c r="E57" s="178" t="n">
        <v>0.32</v>
      </c>
      <c r="F57" s="178" t="n">
        <v>0</v>
      </c>
      <c r="G57" s="178" t="n">
        <v>0.53</v>
      </c>
      <c r="H57" s="178" t="n">
        <v>1.28</v>
      </c>
      <c r="I57" s="178" t="n">
        <v>0.25</v>
      </c>
      <c r="J57" s="140"/>
      <c r="K57" s="140"/>
    </row>
    <row r="58" customFormat="false" ht="18" hidden="false" customHeight="true" outlineLevel="0" collapsed="false">
      <c r="A58" s="123" t="n">
        <v>24</v>
      </c>
      <c r="B58" s="123" t="s">
        <v>974</v>
      </c>
      <c r="C58" s="224" t="s">
        <v>1429</v>
      </c>
      <c r="D58" s="178" t="n">
        <v>1553.54</v>
      </c>
      <c r="E58" s="178" t="n">
        <v>32.6400000000001</v>
      </c>
      <c r="F58" s="178" t="n">
        <v>29.9400000000001</v>
      </c>
      <c r="G58" s="178" t="n">
        <v>118.15</v>
      </c>
      <c r="H58" s="178" t="n">
        <v>1372.81</v>
      </c>
      <c r="I58" s="178" t="n">
        <v>-11.05</v>
      </c>
      <c r="J58" s="140"/>
      <c r="K58" s="140"/>
    </row>
    <row r="59" customFormat="false" ht="12" hidden="false" customHeight="true" outlineLevel="0" collapsed="false">
      <c r="D59" s="292"/>
      <c r="E59" s="292"/>
      <c r="F59" s="292"/>
      <c r="G59" s="292"/>
      <c r="H59" s="292"/>
      <c r="I59" s="292"/>
      <c r="J59" s="140"/>
      <c r="K59" s="140"/>
    </row>
    <row r="60" customFormat="false" ht="12" hidden="false" customHeight="true" outlineLevel="0" collapsed="false">
      <c r="A60" s="155"/>
      <c r="B60" s="124"/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A61" s="156" t="s">
        <v>1506</v>
      </c>
      <c r="B61" s="236"/>
      <c r="D61" s="140"/>
      <c r="E61" s="140"/>
      <c r="F61" s="140"/>
      <c r="G61" s="140"/>
      <c r="H61" s="140"/>
      <c r="I61" s="140"/>
      <c r="J61" s="140"/>
      <c r="K61" s="140"/>
    </row>
    <row r="62" customFormat="false" ht="11.1" hidden="false" customHeight="true" outlineLevel="0" collapsed="false">
      <c r="A62" s="123" t="s">
        <v>1507</v>
      </c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5.85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89" t="s">
        <v>1489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211"/>
      <c r="K2" s="211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55"/>
      <c r="K3" s="155"/>
    </row>
    <row r="4" customFormat="false" ht="45" hidden="false" customHeight="false" outlineLevel="0" collapsed="false">
      <c r="A4" s="227"/>
      <c r="B4" s="215"/>
      <c r="C4" s="217" t="s">
        <v>967</v>
      </c>
      <c r="D4" s="114" t="s">
        <v>1413</v>
      </c>
      <c r="E4" s="114" t="s">
        <v>1414</v>
      </c>
      <c r="F4" s="114" t="s">
        <v>1415</v>
      </c>
      <c r="G4" s="114" t="s">
        <v>488</v>
      </c>
      <c r="H4" s="114" t="s">
        <v>1416</v>
      </c>
      <c r="I4" s="114" t="s">
        <v>1417</v>
      </c>
      <c r="J4" s="126"/>
      <c r="K4" s="126"/>
    </row>
    <row r="5" customFormat="false" ht="24" hidden="false" customHeight="true" outlineLevel="0" collapsed="false">
      <c r="A5" s="291" t="n">
        <v>1997</v>
      </c>
      <c r="B5" s="291"/>
      <c r="C5" s="291"/>
      <c r="D5" s="291"/>
      <c r="E5" s="291"/>
      <c r="F5" s="291"/>
      <c r="G5" s="291"/>
      <c r="H5" s="291"/>
      <c r="I5" s="29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4" t="s">
        <v>1490</v>
      </c>
      <c r="D6" s="178" t="n">
        <v>394.85</v>
      </c>
      <c r="E6" s="178" t="n">
        <v>198.6</v>
      </c>
      <c r="F6" s="178" t="n">
        <v>-41.82</v>
      </c>
      <c r="G6" s="178" t="n">
        <v>-1.81000000000002</v>
      </c>
      <c r="H6" s="178" t="n">
        <v>239.88</v>
      </c>
      <c r="I6" s="178" t="n">
        <v>-29.07</v>
      </c>
      <c r="J6" s="140"/>
      <c r="K6" s="140"/>
    </row>
    <row r="7" customFormat="false" ht="12" hidden="false" customHeight="true" outlineLevel="0" collapsed="false">
      <c r="A7" s="123" t="n">
        <v>2</v>
      </c>
      <c r="B7" s="123" t="s">
        <v>970</v>
      </c>
      <c r="C7" s="224" t="s">
        <v>1425</v>
      </c>
      <c r="D7" s="178" t="n">
        <v>1009.22</v>
      </c>
      <c r="E7" s="178" t="n">
        <v>0</v>
      </c>
      <c r="F7" s="178" t="n">
        <v>0</v>
      </c>
      <c r="G7" s="178" t="n">
        <v>0</v>
      </c>
      <c r="H7" s="178" t="n">
        <v>1009.22</v>
      </c>
      <c r="I7" s="178" t="n">
        <v>4.48</v>
      </c>
      <c r="J7" s="140"/>
      <c r="K7" s="140"/>
    </row>
    <row r="8" customFormat="false" ht="12" hidden="false" customHeight="true" outlineLevel="0" collapsed="false">
      <c r="A8" s="123" t="n">
        <v>3</v>
      </c>
      <c r="B8" s="123"/>
      <c r="C8" s="222" t="s">
        <v>1491</v>
      </c>
      <c r="D8" s="178" t="n">
        <v>195.62</v>
      </c>
      <c r="E8" s="178" t="n">
        <v>0</v>
      </c>
      <c r="F8" s="178" t="n">
        <v>0</v>
      </c>
      <c r="G8" s="178" t="n">
        <v>0</v>
      </c>
      <c r="H8" s="178" t="n">
        <v>195.62</v>
      </c>
      <c r="I8" s="178" t="n">
        <v>0.84</v>
      </c>
      <c r="J8" s="140"/>
      <c r="K8" s="140"/>
    </row>
    <row r="9" customFormat="false" ht="12" hidden="false" customHeight="true" outlineLevel="0" collapsed="false">
      <c r="A9" s="123" t="n">
        <v>4</v>
      </c>
      <c r="B9" s="123"/>
      <c r="C9" s="275" t="s">
        <v>1492</v>
      </c>
      <c r="D9" s="178" t="n">
        <v>171.6</v>
      </c>
      <c r="E9" s="178" t="n">
        <v>0</v>
      </c>
      <c r="F9" s="178" t="n">
        <v>0</v>
      </c>
      <c r="G9" s="178" t="n">
        <v>0</v>
      </c>
      <c r="H9" s="178" t="n">
        <v>171.6</v>
      </c>
      <c r="I9" s="178" t="n">
        <v>0.84</v>
      </c>
      <c r="J9" s="140"/>
      <c r="K9" s="140"/>
    </row>
    <row r="10" customFormat="false" ht="12" hidden="false" customHeight="true" outlineLevel="0" collapsed="false">
      <c r="A10" s="123" t="n">
        <v>5</v>
      </c>
      <c r="B10" s="123"/>
      <c r="C10" s="275" t="s">
        <v>1493</v>
      </c>
      <c r="D10" s="178" t="n">
        <v>24.02</v>
      </c>
      <c r="E10" s="178" t="n">
        <v>0</v>
      </c>
      <c r="F10" s="178" t="n">
        <v>0</v>
      </c>
      <c r="G10" s="178" t="n">
        <v>0</v>
      </c>
      <c r="H10" s="178" t="n">
        <v>24.02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6</v>
      </c>
      <c r="B11" s="123"/>
      <c r="C11" s="222" t="s">
        <v>1494</v>
      </c>
      <c r="D11" s="178" t="n">
        <v>813.6</v>
      </c>
      <c r="E11" s="178" t="n">
        <v>0</v>
      </c>
      <c r="F11" s="178" t="n">
        <v>0</v>
      </c>
      <c r="G11" s="178" t="n">
        <v>0</v>
      </c>
      <c r="H11" s="178" t="n">
        <v>813.6</v>
      </c>
      <c r="I11" s="178" t="n">
        <v>3.64</v>
      </c>
      <c r="J11" s="140"/>
      <c r="K11" s="140"/>
    </row>
    <row r="12" customFormat="false" ht="12" hidden="false" customHeight="true" outlineLevel="0" collapsed="false">
      <c r="A12" s="123" t="n">
        <v>7</v>
      </c>
      <c r="B12" s="123" t="s">
        <v>369</v>
      </c>
      <c r="C12" s="224" t="s">
        <v>1426</v>
      </c>
      <c r="D12" s="178" t="n">
        <v>34.3</v>
      </c>
      <c r="E12" s="178" t="n">
        <v>0</v>
      </c>
      <c r="F12" s="178" t="n">
        <v>0</v>
      </c>
      <c r="G12" s="178" t="n">
        <v>34.3</v>
      </c>
      <c r="H12" s="178" t="n">
        <v>0</v>
      </c>
      <c r="I12" s="178" t="n">
        <v>5.83</v>
      </c>
      <c r="J12" s="140"/>
      <c r="K12" s="140"/>
    </row>
    <row r="13" customFormat="false" ht="12" hidden="false" customHeight="true" outlineLevel="0" collapsed="false">
      <c r="A13" s="123" t="n">
        <v>8</v>
      </c>
      <c r="B13" s="123" t="s">
        <v>970</v>
      </c>
      <c r="C13" s="224" t="s">
        <v>540</v>
      </c>
      <c r="D13" s="178" t="n">
        <v>213.72</v>
      </c>
      <c r="E13" s="178" t="n">
        <v>0</v>
      </c>
      <c r="F13" s="178" t="n">
        <v>0</v>
      </c>
      <c r="G13" s="178" t="n">
        <v>213.72</v>
      </c>
      <c r="H13" s="178" t="n">
        <v>0</v>
      </c>
      <c r="I13" s="178" t="n">
        <v>14.43</v>
      </c>
      <c r="J13" s="140"/>
      <c r="K13" s="140"/>
    </row>
    <row r="14" customFormat="false" ht="12" hidden="false" customHeight="true" outlineLevel="0" collapsed="false">
      <c r="A14" s="123" t="n">
        <v>9</v>
      </c>
      <c r="B14" s="123"/>
      <c r="C14" s="222" t="s">
        <v>504</v>
      </c>
      <c r="D14" s="178" t="n">
        <v>176.41</v>
      </c>
      <c r="E14" s="178" t="n">
        <v>0</v>
      </c>
      <c r="F14" s="178" t="n">
        <v>0</v>
      </c>
      <c r="G14" s="178" t="n">
        <v>176.41</v>
      </c>
      <c r="H14" s="178" t="n">
        <v>0</v>
      </c>
      <c r="I14" s="178" t="n">
        <v>14.43</v>
      </c>
      <c r="J14" s="140"/>
      <c r="K14" s="140"/>
    </row>
    <row r="15" customFormat="false" ht="12" hidden="false" customHeight="true" outlineLevel="0" collapsed="false">
      <c r="A15" s="123" t="n">
        <v>10</v>
      </c>
      <c r="B15" s="123"/>
      <c r="C15" s="275" t="s">
        <v>1495</v>
      </c>
      <c r="D15" s="178" t="n">
        <v>112.35</v>
      </c>
      <c r="E15" s="178" t="n">
        <v>0</v>
      </c>
      <c r="F15" s="178" t="n">
        <v>0</v>
      </c>
      <c r="G15" s="178" t="n">
        <v>112.35</v>
      </c>
      <c r="H15" s="178" t="n">
        <v>0</v>
      </c>
      <c r="I15" s="178" t="n">
        <v>10.45</v>
      </c>
      <c r="J15" s="140"/>
      <c r="K15" s="140"/>
    </row>
    <row r="16" customFormat="false" ht="12" hidden="false" customHeight="true" outlineLevel="0" collapsed="false">
      <c r="A16" s="123" t="n">
        <v>11</v>
      </c>
      <c r="B16" s="123"/>
      <c r="C16" s="275" t="s">
        <v>1496</v>
      </c>
      <c r="D16" s="178" t="n">
        <v>13.55</v>
      </c>
      <c r="E16" s="178" t="n">
        <v>0</v>
      </c>
      <c r="F16" s="178" t="n">
        <v>0</v>
      </c>
      <c r="G16" s="178" t="n">
        <v>13.55</v>
      </c>
      <c r="H16" s="178" t="n">
        <v>0</v>
      </c>
      <c r="I16" s="178" t="n">
        <v>3.54</v>
      </c>
      <c r="J16" s="140"/>
      <c r="K16" s="140"/>
    </row>
    <row r="17" customFormat="false" ht="12" hidden="false" customHeight="true" outlineLevel="0" collapsed="false">
      <c r="A17" s="123" t="n">
        <v>12</v>
      </c>
      <c r="B17" s="123"/>
      <c r="C17" s="275" t="s">
        <v>546</v>
      </c>
      <c r="D17" s="178" t="n">
        <v>50.51</v>
      </c>
      <c r="E17" s="178" t="n">
        <v>0</v>
      </c>
      <c r="F17" s="178" t="n">
        <v>0</v>
      </c>
      <c r="G17" s="178" t="n">
        <v>50.51</v>
      </c>
      <c r="H17" s="178" t="n">
        <v>0</v>
      </c>
      <c r="I17" s="178" t="n">
        <v>0.44</v>
      </c>
      <c r="J17" s="140"/>
      <c r="K17" s="140"/>
    </row>
    <row r="18" customFormat="false" ht="12" hidden="false" customHeight="true" outlineLevel="0" collapsed="false">
      <c r="A18" s="123" t="n">
        <v>13</v>
      </c>
      <c r="B18" s="123"/>
      <c r="C18" s="222" t="s">
        <v>533</v>
      </c>
      <c r="D18" s="178" t="n">
        <v>37.31</v>
      </c>
      <c r="E18" s="178" t="n">
        <v>0</v>
      </c>
      <c r="F18" s="178" t="n">
        <v>0</v>
      </c>
      <c r="G18" s="178" t="n">
        <v>37.31</v>
      </c>
      <c r="H18" s="178" t="n">
        <v>0</v>
      </c>
      <c r="I18" s="178" t="n">
        <v>0</v>
      </c>
      <c r="J18" s="140"/>
      <c r="K18" s="140"/>
    </row>
    <row r="19" customFormat="false" ht="12" hidden="false" customHeight="true" outlineLevel="0" collapsed="false">
      <c r="A19" s="123" t="n">
        <v>14</v>
      </c>
      <c r="B19" s="123" t="s">
        <v>369</v>
      </c>
      <c r="C19" s="224" t="s">
        <v>1497</v>
      </c>
      <c r="D19" s="178" t="n">
        <v>408.57</v>
      </c>
      <c r="E19" s="178" t="n">
        <v>56.06</v>
      </c>
      <c r="F19" s="178" t="n">
        <v>194.9</v>
      </c>
      <c r="G19" s="178" t="n">
        <v>68.49</v>
      </c>
      <c r="H19" s="178" t="n">
        <v>89.12</v>
      </c>
      <c r="I19" s="178" t="n">
        <v>45.62</v>
      </c>
      <c r="J19" s="140"/>
      <c r="K19" s="140"/>
    </row>
    <row r="20" customFormat="false" ht="12" hidden="false" customHeight="true" outlineLevel="0" collapsed="false">
      <c r="A20" s="123" t="n">
        <v>15</v>
      </c>
      <c r="B20" s="123" t="s">
        <v>970</v>
      </c>
      <c r="C20" s="224" t="s">
        <v>1498</v>
      </c>
      <c r="D20" s="178" t="n">
        <v>395.99</v>
      </c>
      <c r="E20" s="178" t="n">
        <v>14.67</v>
      </c>
      <c r="F20" s="178" t="n">
        <v>312.95</v>
      </c>
      <c r="G20" s="178" t="n">
        <v>7.45</v>
      </c>
      <c r="H20" s="178" t="n">
        <v>60.92</v>
      </c>
      <c r="I20" s="178" t="n">
        <v>58.2</v>
      </c>
      <c r="J20" s="140"/>
      <c r="K20" s="140"/>
    </row>
    <row r="21" customFormat="false" ht="12" hidden="false" customHeight="true" outlineLevel="0" collapsed="false">
      <c r="A21" s="123" t="n">
        <v>16</v>
      </c>
      <c r="B21" s="123" t="s">
        <v>369</v>
      </c>
      <c r="C21" s="224" t="s">
        <v>1499</v>
      </c>
      <c r="D21" s="178" t="n">
        <v>181.95</v>
      </c>
      <c r="E21" s="178" t="n">
        <v>153.67</v>
      </c>
      <c r="F21" s="178" t="n">
        <v>28.28</v>
      </c>
      <c r="G21" s="178" t="n">
        <v>0</v>
      </c>
      <c r="H21" s="178" t="n">
        <v>0</v>
      </c>
      <c r="I21" s="178" t="n">
        <v>19.46</v>
      </c>
      <c r="J21" s="140"/>
      <c r="K21" s="140"/>
    </row>
    <row r="22" customFormat="false" ht="12" hidden="false" customHeight="true" outlineLevel="0" collapsed="false">
      <c r="A22" s="123" t="n">
        <v>17</v>
      </c>
      <c r="B22" s="123" t="s">
        <v>970</v>
      </c>
      <c r="C22" s="224" t="s">
        <v>1500</v>
      </c>
      <c r="D22" s="178" t="n">
        <v>191.22</v>
      </c>
      <c r="E22" s="178" t="n">
        <v>17.95</v>
      </c>
      <c r="F22" s="178" t="n">
        <v>27.73</v>
      </c>
      <c r="G22" s="178" t="n">
        <v>6.55</v>
      </c>
      <c r="H22" s="178" t="n">
        <v>138.99</v>
      </c>
      <c r="I22" s="178" t="n">
        <v>10.19</v>
      </c>
      <c r="J22" s="140"/>
      <c r="K22" s="140"/>
    </row>
    <row r="23" customFormat="false" ht="12" hidden="false" customHeight="true" outlineLevel="0" collapsed="false">
      <c r="A23" s="123" t="n">
        <v>18</v>
      </c>
      <c r="B23" s="123" t="s">
        <v>369</v>
      </c>
      <c r="C23" s="274" t="s">
        <v>1501</v>
      </c>
      <c r="D23" s="178"/>
      <c r="E23" s="178"/>
      <c r="F23" s="178"/>
      <c r="G23" s="178"/>
      <c r="H23" s="178"/>
      <c r="I23" s="178"/>
      <c r="J23" s="140"/>
      <c r="K23" s="140"/>
    </row>
    <row r="24" customFormat="false" ht="12" hidden="false" customHeight="true" outlineLevel="0" collapsed="false">
      <c r="B24" s="123"/>
      <c r="C24" s="278" t="s">
        <v>1502</v>
      </c>
      <c r="D24" s="178" t="n">
        <v>40.58</v>
      </c>
      <c r="E24" s="178" t="n">
        <v>0</v>
      </c>
      <c r="F24" s="178" t="n">
        <v>40.58</v>
      </c>
      <c r="G24" s="178" t="n">
        <v>0</v>
      </c>
      <c r="H24" s="178" t="n">
        <v>0</v>
      </c>
      <c r="I24" s="178" t="n">
        <v>0</v>
      </c>
      <c r="J24" s="140"/>
      <c r="K24" s="140"/>
    </row>
    <row r="25" customFormat="false" ht="12" hidden="false" customHeight="true" outlineLevel="0" collapsed="false">
      <c r="A25" s="123" t="n">
        <v>19</v>
      </c>
      <c r="B25" s="123" t="s">
        <v>970</v>
      </c>
      <c r="C25" s="123" t="s">
        <v>1503</v>
      </c>
      <c r="D25" s="178"/>
      <c r="E25" s="178"/>
      <c r="F25" s="178"/>
      <c r="G25" s="178"/>
      <c r="H25" s="178"/>
      <c r="I25" s="178"/>
      <c r="J25" s="140"/>
      <c r="K25" s="140"/>
    </row>
    <row r="26" customFormat="false" ht="12" hidden="false" customHeight="true" outlineLevel="0" collapsed="false">
      <c r="B26" s="123"/>
      <c r="C26" s="278" t="s">
        <v>1502</v>
      </c>
      <c r="D26" s="178" t="n">
        <v>40.56</v>
      </c>
      <c r="E26" s="178" t="n">
        <v>1.62</v>
      </c>
      <c r="F26" s="178" t="n">
        <v>0.01</v>
      </c>
      <c r="G26" s="178" t="n">
        <v>0</v>
      </c>
      <c r="H26" s="178" t="n">
        <v>38.93</v>
      </c>
      <c r="I26" s="178" t="n">
        <v>0.02</v>
      </c>
      <c r="J26" s="140"/>
      <c r="K26" s="140"/>
    </row>
    <row r="27" customFormat="false" ht="12" hidden="false" customHeight="true" outlineLevel="0" collapsed="false">
      <c r="A27" s="123" t="n">
        <v>20</v>
      </c>
      <c r="B27" s="123" t="s">
        <v>369</v>
      </c>
      <c r="C27" s="224" t="s">
        <v>564</v>
      </c>
      <c r="D27" s="178" t="n">
        <v>-0.4</v>
      </c>
      <c r="E27" s="178" t="n">
        <v>-0.4</v>
      </c>
      <c r="F27" s="178" t="n">
        <v>0</v>
      </c>
      <c r="G27" s="178" t="n">
        <v>0</v>
      </c>
      <c r="H27" s="178" t="n">
        <v>0</v>
      </c>
      <c r="I27" s="178" t="n">
        <v>3.16</v>
      </c>
      <c r="J27" s="140"/>
      <c r="K27" s="140"/>
    </row>
    <row r="28" customFormat="false" ht="12" hidden="false" customHeight="true" outlineLevel="0" collapsed="false">
      <c r="A28" s="123" t="n">
        <v>21</v>
      </c>
      <c r="B28" s="123" t="s">
        <v>970</v>
      </c>
      <c r="C28" s="224" t="s">
        <v>558</v>
      </c>
      <c r="D28" s="178" t="n">
        <v>3.16</v>
      </c>
      <c r="E28" s="178" t="n">
        <v>3.16</v>
      </c>
      <c r="F28" s="178" t="n">
        <v>0</v>
      </c>
      <c r="G28" s="178" t="n">
        <v>0</v>
      </c>
      <c r="H28" s="178" t="n">
        <v>0</v>
      </c>
      <c r="I28" s="178" t="n">
        <v>-0.4</v>
      </c>
      <c r="J28" s="140"/>
      <c r="K28" s="140"/>
    </row>
    <row r="29" customFormat="false" ht="12" hidden="false" customHeight="true" outlineLevel="0" collapsed="false">
      <c r="A29" s="123" t="n">
        <v>22</v>
      </c>
      <c r="B29" s="123" t="s">
        <v>369</v>
      </c>
      <c r="C29" s="224" t="s">
        <v>1504</v>
      </c>
      <c r="D29" s="178" t="n">
        <v>2.12</v>
      </c>
      <c r="E29" s="178" t="n">
        <v>1.02</v>
      </c>
      <c r="F29" s="178" t="n">
        <v>0</v>
      </c>
      <c r="G29" s="178" t="n">
        <v>0</v>
      </c>
      <c r="H29" s="178" t="n">
        <v>1.1</v>
      </c>
      <c r="I29" s="178" t="n">
        <v>0.58</v>
      </c>
      <c r="J29" s="140"/>
      <c r="K29" s="140"/>
    </row>
    <row r="30" customFormat="false" ht="12" hidden="false" customHeight="true" outlineLevel="0" collapsed="false">
      <c r="A30" s="123" t="n">
        <v>23</v>
      </c>
      <c r="B30" s="123" t="s">
        <v>970</v>
      </c>
      <c r="C30" s="224" t="s">
        <v>1505</v>
      </c>
      <c r="D30" s="178" t="n">
        <v>2.45</v>
      </c>
      <c r="E30" s="178" t="n">
        <v>0.59</v>
      </c>
      <c r="F30" s="178" t="n">
        <v>0</v>
      </c>
      <c r="G30" s="178" t="n">
        <v>0.57</v>
      </c>
      <c r="H30" s="178" t="n">
        <v>1.29</v>
      </c>
      <c r="I30" s="178" t="n">
        <v>0.25</v>
      </c>
      <c r="J30" s="140"/>
      <c r="K30" s="140"/>
    </row>
    <row r="31" customFormat="false" ht="18" hidden="false" customHeight="true" outlineLevel="0" collapsed="false">
      <c r="A31" s="123" t="n">
        <v>24</v>
      </c>
      <c r="B31" s="123" t="s">
        <v>974</v>
      </c>
      <c r="C31" s="224" t="s">
        <v>1429</v>
      </c>
      <c r="D31" s="178" t="n">
        <v>1584.05</v>
      </c>
      <c r="E31" s="178" t="n">
        <v>26.2399999999998</v>
      </c>
      <c r="F31" s="178" t="n">
        <v>35.11</v>
      </c>
      <c r="G31" s="178" t="n">
        <v>123.69</v>
      </c>
      <c r="H31" s="178" t="n">
        <v>1399.01</v>
      </c>
      <c r="I31" s="178" t="n">
        <v>-16.55</v>
      </c>
      <c r="J31" s="140"/>
      <c r="K31" s="140"/>
    </row>
    <row r="32" customFormat="false" ht="24" hidden="false" customHeight="true" outlineLevel="0" collapsed="false">
      <c r="A32" s="291" t="n">
        <v>1998</v>
      </c>
      <c r="B32" s="291"/>
      <c r="C32" s="291"/>
      <c r="D32" s="291"/>
      <c r="E32" s="291"/>
      <c r="F32" s="291"/>
      <c r="G32" s="291"/>
      <c r="H32" s="291"/>
      <c r="I32" s="29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4" t="s">
        <v>1490</v>
      </c>
      <c r="D33" s="178" t="n">
        <v>417.76</v>
      </c>
      <c r="E33" s="178" t="n">
        <v>225.09</v>
      </c>
      <c r="F33" s="178" t="n">
        <v>-44.66</v>
      </c>
      <c r="G33" s="178" t="n">
        <v>-2.18999999999997</v>
      </c>
      <c r="H33" s="178" t="n">
        <v>239.52</v>
      </c>
      <c r="I33" s="178" t="n">
        <v>-32.4099999999999</v>
      </c>
      <c r="J33" s="140"/>
      <c r="K33" s="140"/>
    </row>
    <row r="34" customFormat="false" ht="12" hidden="false" customHeight="true" outlineLevel="0" collapsed="false">
      <c r="A34" s="123" t="n">
        <v>2</v>
      </c>
      <c r="B34" s="123" t="s">
        <v>970</v>
      </c>
      <c r="C34" s="224" t="s">
        <v>1425</v>
      </c>
      <c r="D34" s="178" t="n">
        <v>1030.56</v>
      </c>
      <c r="E34" s="178" t="n">
        <v>0</v>
      </c>
      <c r="F34" s="178" t="n">
        <v>0</v>
      </c>
      <c r="G34" s="178" t="n">
        <v>0</v>
      </c>
      <c r="H34" s="178" t="n">
        <v>1030.56</v>
      </c>
      <c r="I34" s="178" t="n">
        <v>4.43</v>
      </c>
      <c r="J34" s="140"/>
      <c r="K34" s="140"/>
    </row>
    <row r="35" customFormat="false" ht="12" hidden="false" customHeight="true" outlineLevel="0" collapsed="false">
      <c r="A35" s="123" t="n">
        <v>3</v>
      </c>
      <c r="B35" s="123"/>
      <c r="C35" s="222" t="s">
        <v>1491</v>
      </c>
      <c r="D35" s="178" t="n">
        <v>200.06</v>
      </c>
      <c r="E35" s="178" t="n">
        <v>0</v>
      </c>
      <c r="F35" s="178" t="n">
        <v>0</v>
      </c>
      <c r="G35" s="178" t="n">
        <v>0</v>
      </c>
      <c r="H35" s="178" t="n">
        <v>200.06</v>
      </c>
      <c r="I35" s="178" t="n">
        <v>0.84</v>
      </c>
      <c r="J35" s="140"/>
      <c r="K35" s="140"/>
    </row>
    <row r="36" customFormat="false" ht="12" hidden="false" customHeight="true" outlineLevel="0" collapsed="false">
      <c r="A36" s="123" t="n">
        <v>4</v>
      </c>
      <c r="B36" s="123"/>
      <c r="C36" s="275" t="s">
        <v>1492</v>
      </c>
      <c r="D36" s="178" t="n">
        <v>175.66</v>
      </c>
      <c r="E36" s="178" t="n">
        <v>0</v>
      </c>
      <c r="F36" s="178" t="n">
        <v>0</v>
      </c>
      <c r="G36" s="178" t="n">
        <v>0</v>
      </c>
      <c r="H36" s="178" t="n">
        <v>175.66</v>
      </c>
      <c r="I36" s="178" t="n">
        <v>0.84</v>
      </c>
      <c r="J36" s="140"/>
      <c r="K36" s="140"/>
    </row>
    <row r="37" customFormat="false" ht="12" hidden="false" customHeight="true" outlineLevel="0" collapsed="false">
      <c r="A37" s="123" t="n">
        <v>5</v>
      </c>
      <c r="B37" s="123"/>
      <c r="C37" s="275" t="s">
        <v>1493</v>
      </c>
      <c r="D37" s="178" t="n">
        <v>24.4</v>
      </c>
      <c r="E37" s="178" t="n">
        <v>0</v>
      </c>
      <c r="F37" s="178" t="n">
        <v>0</v>
      </c>
      <c r="G37" s="178" t="n">
        <v>0</v>
      </c>
      <c r="H37" s="178" t="n">
        <v>24.4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6</v>
      </c>
      <c r="B38" s="123"/>
      <c r="C38" s="222" t="s">
        <v>1494</v>
      </c>
      <c r="D38" s="178" t="n">
        <v>830.5</v>
      </c>
      <c r="E38" s="178" t="n">
        <v>0</v>
      </c>
      <c r="F38" s="178" t="n">
        <v>0</v>
      </c>
      <c r="G38" s="178" t="n">
        <v>0</v>
      </c>
      <c r="H38" s="178" t="n">
        <v>830.5</v>
      </c>
      <c r="I38" s="178" t="n">
        <v>3.59</v>
      </c>
      <c r="J38" s="140"/>
      <c r="K38" s="140"/>
    </row>
    <row r="39" customFormat="false" ht="12" hidden="false" customHeight="true" outlineLevel="0" collapsed="false">
      <c r="A39" s="123" t="n">
        <v>7</v>
      </c>
      <c r="B39" s="123" t="s">
        <v>369</v>
      </c>
      <c r="C39" s="224" t="s">
        <v>1426</v>
      </c>
      <c r="D39" s="178" t="n">
        <v>35.71</v>
      </c>
      <c r="E39" s="178" t="n">
        <v>0</v>
      </c>
      <c r="F39" s="178" t="n">
        <v>0</v>
      </c>
      <c r="G39" s="178" t="n">
        <v>35.71</v>
      </c>
      <c r="H39" s="178" t="n">
        <v>0</v>
      </c>
      <c r="I39" s="178" t="n">
        <v>5.89</v>
      </c>
      <c r="J39" s="140"/>
      <c r="K39" s="140"/>
    </row>
    <row r="40" customFormat="false" ht="12" hidden="false" customHeight="true" outlineLevel="0" collapsed="false">
      <c r="A40" s="123" t="n">
        <v>8</v>
      </c>
      <c r="B40" s="123" t="s">
        <v>970</v>
      </c>
      <c r="C40" s="224" t="s">
        <v>540</v>
      </c>
      <c r="D40" s="178" t="n">
        <v>223.74</v>
      </c>
      <c r="E40" s="178" t="n">
        <v>0</v>
      </c>
      <c r="F40" s="178" t="n">
        <v>0</v>
      </c>
      <c r="G40" s="178" t="n">
        <v>223.74</v>
      </c>
      <c r="H40" s="178" t="n">
        <v>0</v>
      </c>
      <c r="I40" s="178" t="n">
        <v>12.86</v>
      </c>
      <c r="J40" s="140"/>
      <c r="K40" s="140"/>
    </row>
    <row r="41" customFormat="false" ht="12" hidden="false" customHeight="true" outlineLevel="0" collapsed="false">
      <c r="A41" s="123" t="n">
        <v>9</v>
      </c>
      <c r="B41" s="123"/>
      <c r="C41" s="222" t="s">
        <v>504</v>
      </c>
      <c r="D41" s="178" t="n">
        <v>184.96</v>
      </c>
      <c r="E41" s="178" t="n">
        <v>0</v>
      </c>
      <c r="F41" s="178" t="n">
        <v>0</v>
      </c>
      <c r="G41" s="178" t="n">
        <v>184.96</v>
      </c>
      <c r="H41" s="178" t="n">
        <v>0</v>
      </c>
      <c r="I41" s="178" t="n">
        <v>12.86</v>
      </c>
      <c r="J41" s="140"/>
      <c r="K41" s="140"/>
    </row>
    <row r="42" customFormat="false" ht="12" hidden="false" customHeight="true" outlineLevel="0" collapsed="false">
      <c r="A42" s="123" t="n">
        <v>10</v>
      </c>
      <c r="B42" s="123"/>
      <c r="C42" s="275" t="s">
        <v>1495</v>
      </c>
      <c r="D42" s="178" t="n">
        <v>120.12</v>
      </c>
      <c r="E42" s="178" t="n">
        <v>0</v>
      </c>
      <c r="F42" s="178" t="n">
        <v>0</v>
      </c>
      <c r="G42" s="178" t="n">
        <v>120.12</v>
      </c>
      <c r="H42" s="178" t="n">
        <v>0</v>
      </c>
      <c r="I42" s="178" t="n">
        <v>9.12</v>
      </c>
      <c r="J42" s="140"/>
      <c r="K42" s="140"/>
    </row>
    <row r="43" customFormat="false" ht="12" hidden="false" customHeight="true" outlineLevel="0" collapsed="false">
      <c r="A43" s="123" t="n">
        <v>11</v>
      </c>
      <c r="B43" s="123"/>
      <c r="C43" s="275" t="s">
        <v>1496</v>
      </c>
      <c r="D43" s="178" t="n">
        <v>13.4</v>
      </c>
      <c r="E43" s="178" t="n">
        <v>0</v>
      </c>
      <c r="F43" s="178" t="n">
        <v>0</v>
      </c>
      <c r="G43" s="178" t="n">
        <v>13.4</v>
      </c>
      <c r="H43" s="178" t="n">
        <v>0</v>
      </c>
      <c r="I43" s="178" t="n">
        <v>3.31</v>
      </c>
      <c r="J43" s="140"/>
      <c r="K43" s="140"/>
    </row>
    <row r="44" customFormat="false" ht="12" hidden="false" customHeight="true" outlineLevel="0" collapsed="false">
      <c r="A44" s="123" t="n">
        <v>12</v>
      </c>
      <c r="B44" s="123"/>
      <c r="C44" s="275" t="s">
        <v>546</v>
      </c>
      <c r="D44" s="178" t="n">
        <v>51.44</v>
      </c>
      <c r="E44" s="178" t="n">
        <v>0</v>
      </c>
      <c r="F44" s="178" t="n">
        <v>0</v>
      </c>
      <c r="G44" s="178" t="n">
        <v>51.44</v>
      </c>
      <c r="H44" s="178" t="n">
        <v>0</v>
      </c>
      <c r="I44" s="178" t="n">
        <v>0.43</v>
      </c>
      <c r="J44" s="140"/>
      <c r="K44" s="140"/>
    </row>
    <row r="45" customFormat="false" ht="12" hidden="false" customHeight="true" outlineLevel="0" collapsed="false">
      <c r="A45" s="123" t="n">
        <v>13</v>
      </c>
      <c r="B45" s="123"/>
      <c r="C45" s="222" t="s">
        <v>533</v>
      </c>
      <c r="D45" s="178" t="n">
        <v>38.78</v>
      </c>
      <c r="E45" s="178" t="n">
        <v>0</v>
      </c>
      <c r="F45" s="178" t="n">
        <v>0</v>
      </c>
      <c r="G45" s="178" t="n">
        <v>38.78</v>
      </c>
      <c r="H45" s="178" t="n">
        <v>0</v>
      </c>
      <c r="I45" s="178" t="n">
        <v>0</v>
      </c>
      <c r="J45" s="140"/>
      <c r="K45" s="140"/>
    </row>
    <row r="46" customFormat="false" ht="12" hidden="false" customHeight="true" outlineLevel="0" collapsed="false">
      <c r="A46" s="123" t="n">
        <v>14</v>
      </c>
      <c r="B46" s="123" t="s">
        <v>369</v>
      </c>
      <c r="C46" s="224" t="s">
        <v>1497</v>
      </c>
      <c r="D46" s="178" t="n">
        <v>434.19</v>
      </c>
      <c r="E46" s="178" t="n">
        <v>58.54</v>
      </c>
      <c r="F46" s="178" t="n">
        <v>213.77</v>
      </c>
      <c r="G46" s="178" t="n">
        <v>70.16</v>
      </c>
      <c r="H46" s="178" t="n">
        <v>91.72</v>
      </c>
      <c r="I46" s="178" t="n">
        <v>45.32</v>
      </c>
      <c r="J46" s="140"/>
      <c r="K46" s="140"/>
    </row>
    <row r="47" customFormat="false" ht="12" hidden="false" customHeight="true" outlineLevel="0" collapsed="false">
      <c r="A47" s="123" t="n">
        <v>15</v>
      </c>
      <c r="B47" s="123" t="s">
        <v>970</v>
      </c>
      <c r="C47" s="224" t="s">
        <v>1498</v>
      </c>
      <c r="D47" s="178" t="n">
        <v>417.47</v>
      </c>
      <c r="E47" s="178" t="n">
        <v>18.77</v>
      </c>
      <c r="F47" s="178" t="n">
        <v>330.92</v>
      </c>
      <c r="G47" s="178" t="n">
        <v>6.8</v>
      </c>
      <c r="H47" s="178" t="n">
        <v>60.98</v>
      </c>
      <c r="I47" s="178" t="n">
        <v>62.04</v>
      </c>
      <c r="J47" s="140"/>
      <c r="K47" s="140"/>
    </row>
    <row r="48" customFormat="false" ht="12" hidden="false" customHeight="true" outlineLevel="0" collapsed="false">
      <c r="A48" s="123" t="n">
        <v>16</v>
      </c>
      <c r="B48" s="123" t="s">
        <v>369</v>
      </c>
      <c r="C48" s="224" t="s">
        <v>1499</v>
      </c>
      <c r="D48" s="178" t="n">
        <v>220.72</v>
      </c>
      <c r="E48" s="178" t="n">
        <v>187.81</v>
      </c>
      <c r="F48" s="178" t="n">
        <v>32.91</v>
      </c>
      <c r="G48" s="178" t="n">
        <v>0</v>
      </c>
      <c r="H48" s="178" t="n">
        <v>0</v>
      </c>
      <c r="I48" s="178" t="n">
        <v>20.06</v>
      </c>
      <c r="J48" s="140"/>
      <c r="K48" s="140"/>
    </row>
    <row r="49" customFormat="false" ht="12" hidden="false" customHeight="true" outlineLevel="0" collapsed="false">
      <c r="A49" s="123" t="n">
        <v>17</v>
      </c>
      <c r="B49" s="123" t="s">
        <v>970</v>
      </c>
      <c r="C49" s="224" t="s">
        <v>1500</v>
      </c>
      <c r="D49" s="178" t="n">
        <v>225.14</v>
      </c>
      <c r="E49" s="178" t="n">
        <v>23.6</v>
      </c>
      <c r="F49" s="178" t="n">
        <v>35.43</v>
      </c>
      <c r="G49" s="178" t="n">
        <v>7.9</v>
      </c>
      <c r="H49" s="178" t="n">
        <v>158.21</v>
      </c>
      <c r="I49" s="178" t="n">
        <v>15.64</v>
      </c>
      <c r="J49" s="140"/>
      <c r="K49" s="140"/>
    </row>
    <row r="50" customFormat="false" ht="12" hidden="false" customHeight="true" outlineLevel="0" collapsed="false">
      <c r="A50" s="123" t="n">
        <v>18</v>
      </c>
      <c r="B50" s="123" t="s">
        <v>369</v>
      </c>
      <c r="C50" s="274" t="s">
        <v>1501</v>
      </c>
      <c r="D50" s="178"/>
      <c r="E50" s="178"/>
      <c r="F50" s="178"/>
      <c r="G50" s="178"/>
      <c r="H50" s="178"/>
      <c r="I50" s="178"/>
      <c r="J50" s="140"/>
      <c r="K50" s="140"/>
    </row>
    <row r="51" customFormat="false" ht="12" hidden="false" customHeight="true" outlineLevel="0" collapsed="false">
      <c r="B51" s="123"/>
      <c r="C51" s="278" t="s">
        <v>1502</v>
      </c>
      <c r="D51" s="178" t="n">
        <v>43.06</v>
      </c>
      <c r="E51" s="178" t="n">
        <v>0</v>
      </c>
      <c r="F51" s="178" t="n">
        <v>43.06</v>
      </c>
      <c r="G51" s="178" t="n">
        <v>0</v>
      </c>
      <c r="H51" s="178" t="n">
        <v>0</v>
      </c>
      <c r="I51" s="178" t="n">
        <v>0</v>
      </c>
      <c r="J51" s="140"/>
      <c r="K51" s="140"/>
    </row>
    <row r="52" customFormat="false" ht="12" hidden="false" customHeight="true" outlineLevel="0" collapsed="false">
      <c r="A52" s="123" t="n">
        <v>19</v>
      </c>
      <c r="B52" s="123" t="s">
        <v>970</v>
      </c>
      <c r="C52" s="123" t="s">
        <v>1503</v>
      </c>
      <c r="D52" s="178"/>
      <c r="E52" s="178"/>
      <c r="F52" s="178"/>
      <c r="G52" s="178"/>
      <c r="H52" s="178"/>
      <c r="I52" s="178"/>
      <c r="J52" s="140"/>
      <c r="K52" s="140"/>
    </row>
    <row r="53" customFormat="false" ht="12" hidden="false" customHeight="true" outlineLevel="0" collapsed="false">
      <c r="B53" s="123"/>
      <c r="C53" s="278" t="s">
        <v>1502</v>
      </c>
      <c r="D53" s="178" t="n">
        <v>43.04</v>
      </c>
      <c r="E53" s="178" t="n">
        <v>1.69</v>
      </c>
      <c r="F53" s="178" t="n">
        <v>0.01</v>
      </c>
      <c r="G53" s="178" t="n">
        <v>0</v>
      </c>
      <c r="H53" s="178" t="n">
        <v>41.34</v>
      </c>
      <c r="I53" s="178" t="n">
        <v>0.02</v>
      </c>
      <c r="J53" s="140"/>
      <c r="K53" s="140"/>
    </row>
    <row r="54" customFormat="false" ht="12" hidden="false" customHeight="true" outlineLevel="0" collapsed="false">
      <c r="A54" s="123" t="n">
        <v>20</v>
      </c>
      <c r="B54" s="123" t="s">
        <v>369</v>
      </c>
      <c r="C54" s="224" t="s">
        <v>564</v>
      </c>
      <c r="D54" s="178" t="n">
        <v>-0.52</v>
      </c>
      <c r="E54" s="178" t="n">
        <v>-0.52</v>
      </c>
      <c r="F54" s="178" t="n">
        <v>0</v>
      </c>
      <c r="G54" s="178" t="n">
        <v>0</v>
      </c>
      <c r="H54" s="178" t="n">
        <v>0</v>
      </c>
      <c r="I54" s="178" t="n">
        <v>5.16</v>
      </c>
      <c r="J54" s="140"/>
      <c r="K54" s="140"/>
    </row>
    <row r="55" customFormat="false" ht="12" hidden="false" customHeight="true" outlineLevel="0" collapsed="false">
      <c r="A55" s="123" t="n">
        <v>21</v>
      </c>
      <c r="B55" s="123" t="s">
        <v>970</v>
      </c>
      <c r="C55" s="224" t="s">
        <v>558</v>
      </c>
      <c r="D55" s="178" t="n">
        <v>5.16</v>
      </c>
      <c r="E55" s="178" t="n">
        <v>5.16</v>
      </c>
      <c r="F55" s="178" t="n">
        <v>0</v>
      </c>
      <c r="G55" s="178" t="n">
        <v>0</v>
      </c>
      <c r="H55" s="178" t="n">
        <v>0</v>
      </c>
      <c r="I55" s="178" t="n">
        <v>-0.52</v>
      </c>
      <c r="J55" s="140"/>
      <c r="K55" s="140"/>
    </row>
    <row r="56" customFormat="false" ht="12" hidden="false" customHeight="true" outlineLevel="0" collapsed="false">
      <c r="A56" s="123" t="n">
        <v>22</v>
      </c>
      <c r="B56" s="123" t="s">
        <v>369</v>
      </c>
      <c r="C56" s="224" t="s">
        <v>1504</v>
      </c>
      <c r="D56" s="178" t="n">
        <v>2.09</v>
      </c>
      <c r="E56" s="178" t="n">
        <v>1</v>
      </c>
      <c r="F56" s="178" t="n">
        <v>0</v>
      </c>
      <c r="G56" s="178" t="n">
        <v>0</v>
      </c>
      <c r="H56" s="178" t="n">
        <v>1.09</v>
      </c>
      <c r="I56" s="178" t="n">
        <v>0.699855508914374</v>
      </c>
      <c r="J56" s="140"/>
      <c r="K56" s="140"/>
    </row>
    <row r="57" customFormat="false" ht="12" hidden="false" customHeight="true" outlineLevel="0" collapsed="false">
      <c r="A57" s="123" t="n">
        <v>23</v>
      </c>
      <c r="B57" s="123" t="s">
        <v>970</v>
      </c>
      <c r="C57" s="224" t="s">
        <v>1505</v>
      </c>
      <c r="D57" s="178" t="n">
        <v>2.58</v>
      </c>
      <c r="E57" s="178" t="n">
        <v>0.71</v>
      </c>
      <c r="F57" s="178" t="n">
        <v>0</v>
      </c>
      <c r="G57" s="178" t="n">
        <v>0.56</v>
      </c>
      <c r="H57" s="178" t="n">
        <v>1.31</v>
      </c>
      <c r="I57" s="178" t="n">
        <v>0.21</v>
      </c>
      <c r="J57" s="140"/>
      <c r="K57" s="140"/>
    </row>
    <row r="58" customFormat="false" ht="18" hidden="false" customHeight="true" outlineLevel="0" collapsed="false">
      <c r="A58" s="123" t="n">
        <v>24</v>
      </c>
      <c r="B58" s="123" t="s">
        <v>974</v>
      </c>
      <c r="C58" s="224" t="s">
        <v>1429</v>
      </c>
      <c r="D58" s="178" t="n">
        <v>1630.2</v>
      </c>
      <c r="E58" s="178" t="n">
        <v>28.1899999999997</v>
      </c>
      <c r="F58" s="178" t="n">
        <v>31.96</v>
      </c>
      <c r="G58" s="178" t="n">
        <v>130.94</v>
      </c>
      <c r="H58" s="178" t="n">
        <v>1439.11</v>
      </c>
      <c r="I58" s="178" t="n">
        <v>-14.8598555089143</v>
      </c>
      <c r="J58" s="140"/>
      <c r="K58" s="140"/>
    </row>
    <row r="59" customFormat="false" ht="12" hidden="false" customHeight="true" outlineLevel="0" collapsed="false">
      <c r="D59" s="292"/>
      <c r="E59" s="292"/>
      <c r="F59" s="292"/>
      <c r="G59" s="292"/>
      <c r="H59" s="292"/>
      <c r="I59" s="292"/>
      <c r="J59" s="140"/>
      <c r="K59" s="140"/>
    </row>
    <row r="60" customFormat="false" ht="12" hidden="false" customHeight="true" outlineLevel="0" collapsed="false">
      <c r="A60" s="155"/>
      <c r="B60" s="124"/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A61" s="156" t="s">
        <v>1506</v>
      </c>
      <c r="B61" s="236"/>
      <c r="D61" s="140"/>
      <c r="E61" s="140"/>
      <c r="F61" s="140"/>
      <c r="G61" s="140"/>
      <c r="H61" s="140"/>
      <c r="I61" s="140"/>
      <c r="J61" s="140"/>
      <c r="K61" s="140"/>
    </row>
    <row r="62" customFormat="false" ht="11.1" hidden="false" customHeight="true" outlineLevel="0" collapsed="false">
      <c r="A62" s="123" t="s">
        <v>1507</v>
      </c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5.85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89" t="s">
        <v>1489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211"/>
      <c r="K2" s="211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55"/>
      <c r="K3" s="155"/>
    </row>
    <row r="4" customFormat="false" ht="45" hidden="false" customHeight="false" outlineLevel="0" collapsed="false">
      <c r="A4" s="227"/>
      <c r="B4" s="215"/>
      <c r="C4" s="217" t="s">
        <v>967</v>
      </c>
      <c r="D4" s="114" t="s">
        <v>1413</v>
      </c>
      <c r="E4" s="114" t="s">
        <v>1414</v>
      </c>
      <c r="F4" s="114" t="s">
        <v>1415</v>
      </c>
      <c r="G4" s="114" t="s">
        <v>488</v>
      </c>
      <c r="H4" s="114" t="s">
        <v>1416</v>
      </c>
      <c r="I4" s="114" t="s">
        <v>1417</v>
      </c>
      <c r="J4" s="126"/>
      <c r="K4" s="126"/>
    </row>
    <row r="5" customFormat="false" ht="24" hidden="false" customHeight="true" outlineLevel="0" collapsed="false">
      <c r="A5" s="291" t="n">
        <v>1999</v>
      </c>
      <c r="B5" s="291"/>
      <c r="C5" s="291"/>
      <c r="D5" s="291"/>
      <c r="E5" s="291"/>
      <c r="F5" s="291"/>
      <c r="G5" s="291"/>
      <c r="H5" s="291"/>
      <c r="I5" s="29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4" t="s">
        <v>1490</v>
      </c>
      <c r="D6" s="178" t="n">
        <v>417.200000000001</v>
      </c>
      <c r="E6" s="178" t="n">
        <v>224.300000000001</v>
      </c>
      <c r="F6" s="178" t="n">
        <v>-42.86</v>
      </c>
      <c r="G6" s="178" t="n">
        <v>-2.64999999999998</v>
      </c>
      <c r="H6" s="178" t="n">
        <v>238.41</v>
      </c>
      <c r="I6" s="178" t="n">
        <v>-19.65</v>
      </c>
      <c r="J6" s="140"/>
      <c r="K6" s="140"/>
    </row>
    <row r="7" customFormat="false" ht="12" hidden="false" customHeight="true" outlineLevel="0" collapsed="false">
      <c r="A7" s="123" t="n">
        <v>2</v>
      </c>
      <c r="B7" s="123" t="s">
        <v>970</v>
      </c>
      <c r="C7" s="224" t="s">
        <v>1425</v>
      </c>
      <c r="D7" s="178" t="n">
        <v>1057.78</v>
      </c>
      <c r="E7" s="178" t="n">
        <v>0</v>
      </c>
      <c r="F7" s="178" t="n">
        <v>0</v>
      </c>
      <c r="G7" s="178" t="n">
        <v>0</v>
      </c>
      <c r="H7" s="178" t="n">
        <v>1057.78</v>
      </c>
      <c r="I7" s="178" t="n">
        <v>4.56</v>
      </c>
      <c r="J7" s="140"/>
      <c r="K7" s="140"/>
    </row>
    <row r="8" customFormat="false" ht="12" hidden="false" customHeight="true" outlineLevel="0" collapsed="false">
      <c r="A8" s="123" t="n">
        <v>3</v>
      </c>
      <c r="B8" s="123"/>
      <c r="C8" s="222" t="s">
        <v>1491</v>
      </c>
      <c r="D8" s="178" t="n">
        <v>202.43</v>
      </c>
      <c r="E8" s="178" t="n">
        <v>0</v>
      </c>
      <c r="F8" s="178" t="n">
        <v>0</v>
      </c>
      <c r="G8" s="178" t="n">
        <v>0</v>
      </c>
      <c r="H8" s="178" t="n">
        <v>202.43</v>
      </c>
      <c r="I8" s="178" t="n">
        <v>0.86</v>
      </c>
      <c r="J8" s="140"/>
      <c r="K8" s="140"/>
    </row>
    <row r="9" customFormat="false" ht="12" hidden="false" customHeight="true" outlineLevel="0" collapsed="false">
      <c r="A9" s="123" t="n">
        <v>4</v>
      </c>
      <c r="B9" s="123"/>
      <c r="C9" s="275" t="s">
        <v>1492</v>
      </c>
      <c r="D9" s="178" t="n">
        <v>178.26</v>
      </c>
      <c r="E9" s="178" t="n">
        <v>0</v>
      </c>
      <c r="F9" s="178" t="n">
        <v>0</v>
      </c>
      <c r="G9" s="178" t="n">
        <v>0</v>
      </c>
      <c r="H9" s="178" t="n">
        <v>178.26</v>
      </c>
      <c r="I9" s="178" t="n">
        <v>0.86</v>
      </c>
      <c r="J9" s="140"/>
      <c r="K9" s="140"/>
    </row>
    <row r="10" customFormat="false" ht="12" hidden="false" customHeight="true" outlineLevel="0" collapsed="false">
      <c r="A10" s="123" t="n">
        <v>5</v>
      </c>
      <c r="B10" s="123"/>
      <c r="C10" s="275" t="s">
        <v>1493</v>
      </c>
      <c r="D10" s="178" t="n">
        <v>24.17</v>
      </c>
      <c r="E10" s="178" t="n">
        <v>0</v>
      </c>
      <c r="F10" s="178" t="n">
        <v>0</v>
      </c>
      <c r="G10" s="178" t="n">
        <v>0</v>
      </c>
      <c r="H10" s="178" t="n">
        <v>24.17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6</v>
      </c>
      <c r="B11" s="123"/>
      <c r="C11" s="222" t="s">
        <v>1494</v>
      </c>
      <c r="D11" s="178" t="n">
        <v>855.35</v>
      </c>
      <c r="E11" s="178" t="n">
        <v>0</v>
      </c>
      <c r="F11" s="178" t="n">
        <v>0</v>
      </c>
      <c r="G11" s="178" t="n">
        <v>0</v>
      </c>
      <c r="H11" s="178" t="n">
        <v>855.35</v>
      </c>
      <c r="I11" s="178" t="n">
        <v>3.7</v>
      </c>
      <c r="J11" s="140"/>
      <c r="K11" s="140"/>
    </row>
    <row r="12" customFormat="false" ht="12" hidden="false" customHeight="true" outlineLevel="0" collapsed="false">
      <c r="A12" s="123" t="n">
        <v>7</v>
      </c>
      <c r="B12" s="123" t="s">
        <v>369</v>
      </c>
      <c r="C12" s="224" t="s">
        <v>1426</v>
      </c>
      <c r="D12" s="178" t="n">
        <v>35.97</v>
      </c>
      <c r="E12" s="178" t="n">
        <v>0</v>
      </c>
      <c r="F12" s="178" t="n">
        <v>0</v>
      </c>
      <c r="G12" s="178" t="n">
        <v>35.97</v>
      </c>
      <c r="H12" s="178" t="n">
        <v>0</v>
      </c>
      <c r="I12" s="178" t="n">
        <v>5.98</v>
      </c>
      <c r="J12" s="140"/>
      <c r="K12" s="140"/>
    </row>
    <row r="13" customFormat="false" ht="12" hidden="false" customHeight="true" outlineLevel="0" collapsed="false">
      <c r="A13" s="123" t="n">
        <v>8</v>
      </c>
      <c r="B13" s="123" t="s">
        <v>970</v>
      </c>
      <c r="C13" s="224" t="s">
        <v>540</v>
      </c>
      <c r="D13" s="178" t="n">
        <v>241.45</v>
      </c>
      <c r="E13" s="178" t="n">
        <v>0</v>
      </c>
      <c r="F13" s="178" t="n">
        <v>0</v>
      </c>
      <c r="G13" s="178" t="n">
        <v>241.45</v>
      </c>
      <c r="H13" s="178" t="n">
        <v>0</v>
      </c>
      <c r="I13" s="178" t="n">
        <v>11.75</v>
      </c>
      <c r="J13" s="140"/>
      <c r="K13" s="140"/>
    </row>
    <row r="14" customFormat="false" ht="12" hidden="false" customHeight="true" outlineLevel="0" collapsed="false">
      <c r="A14" s="123" t="n">
        <v>9</v>
      </c>
      <c r="B14" s="123"/>
      <c r="C14" s="222" t="s">
        <v>504</v>
      </c>
      <c r="D14" s="178" t="n">
        <v>200.85</v>
      </c>
      <c r="E14" s="178" t="n">
        <v>0</v>
      </c>
      <c r="F14" s="178" t="n">
        <v>0</v>
      </c>
      <c r="G14" s="178" t="n">
        <v>200.85</v>
      </c>
      <c r="H14" s="178" t="n">
        <v>0</v>
      </c>
      <c r="I14" s="178" t="n">
        <v>11.75</v>
      </c>
      <c r="J14" s="140"/>
      <c r="K14" s="140"/>
    </row>
    <row r="15" customFormat="false" ht="12" hidden="false" customHeight="true" outlineLevel="0" collapsed="false">
      <c r="A15" s="123" t="n">
        <v>10</v>
      </c>
      <c r="B15" s="123"/>
      <c r="C15" s="275" t="s">
        <v>1495</v>
      </c>
      <c r="D15" s="178" t="n">
        <v>129.85</v>
      </c>
      <c r="E15" s="178" t="n">
        <v>0</v>
      </c>
      <c r="F15" s="178" t="n">
        <v>0</v>
      </c>
      <c r="G15" s="178" t="n">
        <v>129.85</v>
      </c>
      <c r="H15" s="178" t="n">
        <v>0</v>
      </c>
      <c r="I15" s="178" t="n">
        <v>8.13</v>
      </c>
      <c r="J15" s="140"/>
      <c r="K15" s="140"/>
    </row>
    <row r="16" customFormat="false" ht="12" hidden="false" customHeight="true" outlineLevel="0" collapsed="false">
      <c r="A16" s="123" t="n">
        <v>11</v>
      </c>
      <c r="B16" s="123"/>
      <c r="C16" s="275" t="s">
        <v>1496</v>
      </c>
      <c r="D16" s="178" t="n">
        <v>12.77</v>
      </c>
      <c r="E16" s="178" t="n">
        <v>0</v>
      </c>
      <c r="F16" s="178" t="n">
        <v>0</v>
      </c>
      <c r="G16" s="178" t="n">
        <v>12.77</v>
      </c>
      <c r="H16" s="178" t="n">
        <v>0</v>
      </c>
      <c r="I16" s="178" t="n">
        <v>3.2</v>
      </c>
      <c r="J16" s="140"/>
      <c r="K16" s="140"/>
    </row>
    <row r="17" customFormat="false" ht="12" hidden="false" customHeight="true" outlineLevel="0" collapsed="false">
      <c r="A17" s="123" t="n">
        <v>12</v>
      </c>
      <c r="B17" s="123"/>
      <c r="C17" s="275" t="s">
        <v>546</v>
      </c>
      <c r="D17" s="178" t="n">
        <v>58.23</v>
      </c>
      <c r="E17" s="178" t="n">
        <v>0</v>
      </c>
      <c r="F17" s="178" t="n">
        <v>0</v>
      </c>
      <c r="G17" s="178" t="n">
        <v>58.23</v>
      </c>
      <c r="H17" s="178" t="n">
        <v>0</v>
      </c>
      <c r="I17" s="178" t="n">
        <v>0.42</v>
      </c>
      <c r="J17" s="140"/>
      <c r="K17" s="140"/>
    </row>
    <row r="18" customFormat="false" ht="12" hidden="false" customHeight="true" outlineLevel="0" collapsed="false">
      <c r="A18" s="123" t="n">
        <v>13</v>
      </c>
      <c r="B18" s="123"/>
      <c r="C18" s="222" t="s">
        <v>533</v>
      </c>
      <c r="D18" s="178" t="n">
        <v>40.6</v>
      </c>
      <c r="E18" s="178" t="n">
        <v>0</v>
      </c>
      <c r="F18" s="178" t="n">
        <v>0</v>
      </c>
      <c r="G18" s="178" t="n">
        <v>40.6</v>
      </c>
      <c r="H18" s="178" t="n">
        <v>0</v>
      </c>
      <c r="I18" s="178" t="n">
        <v>0</v>
      </c>
      <c r="J18" s="140"/>
      <c r="K18" s="140"/>
    </row>
    <row r="19" customFormat="false" ht="12" hidden="false" customHeight="true" outlineLevel="0" collapsed="false">
      <c r="A19" s="123" t="n">
        <v>14</v>
      </c>
      <c r="B19" s="123" t="s">
        <v>369</v>
      </c>
      <c r="C19" s="224" t="s">
        <v>1497</v>
      </c>
      <c r="D19" s="178" t="n">
        <v>450.34</v>
      </c>
      <c r="E19" s="178" t="n">
        <v>58.83</v>
      </c>
      <c r="F19" s="178" t="n">
        <v>228.06</v>
      </c>
      <c r="G19" s="178" t="n">
        <v>69.2</v>
      </c>
      <c r="H19" s="178" t="n">
        <v>94.25</v>
      </c>
      <c r="I19" s="178" t="n">
        <v>48.88</v>
      </c>
      <c r="J19" s="140"/>
      <c r="K19" s="140"/>
    </row>
    <row r="20" customFormat="false" ht="12" hidden="false" customHeight="true" outlineLevel="0" collapsed="false">
      <c r="A20" s="123" t="n">
        <v>15</v>
      </c>
      <c r="B20" s="123" t="s">
        <v>970</v>
      </c>
      <c r="C20" s="224" t="s">
        <v>1498</v>
      </c>
      <c r="D20" s="178" t="n">
        <v>426.26</v>
      </c>
      <c r="E20" s="178" t="n">
        <v>16.68</v>
      </c>
      <c r="F20" s="178" t="n">
        <v>343.69</v>
      </c>
      <c r="G20" s="178" t="n">
        <v>6.86</v>
      </c>
      <c r="H20" s="178" t="n">
        <v>59.03</v>
      </c>
      <c r="I20" s="178" t="n">
        <v>72.96</v>
      </c>
      <c r="J20" s="140"/>
      <c r="K20" s="140"/>
    </row>
    <row r="21" customFormat="false" ht="12" hidden="false" customHeight="true" outlineLevel="0" collapsed="false">
      <c r="A21" s="123" t="n">
        <v>16</v>
      </c>
      <c r="B21" s="123" t="s">
        <v>369</v>
      </c>
      <c r="C21" s="224" t="s">
        <v>1499</v>
      </c>
      <c r="D21" s="178" t="n">
        <v>240.82</v>
      </c>
      <c r="E21" s="178" t="n">
        <v>203.76</v>
      </c>
      <c r="F21" s="178" t="n">
        <v>37.06</v>
      </c>
      <c r="G21" s="178" t="n">
        <v>0</v>
      </c>
      <c r="H21" s="178" t="n">
        <v>0</v>
      </c>
      <c r="I21" s="178" t="n">
        <v>25.72</v>
      </c>
      <c r="J21" s="140"/>
      <c r="K21" s="140"/>
    </row>
    <row r="22" customFormat="false" ht="12" hidden="false" customHeight="true" outlineLevel="0" collapsed="false">
      <c r="A22" s="123" t="n">
        <v>17</v>
      </c>
      <c r="B22" s="123" t="s">
        <v>970</v>
      </c>
      <c r="C22" s="224" t="s">
        <v>1500</v>
      </c>
      <c r="D22" s="178" t="n">
        <v>248.79</v>
      </c>
      <c r="E22" s="178" t="n">
        <v>14.44</v>
      </c>
      <c r="F22" s="178" t="n">
        <v>43.18</v>
      </c>
      <c r="G22" s="178" t="n">
        <v>8.52</v>
      </c>
      <c r="H22" s="178" t="n">
        <v>182.65</v>
      </c>
      <c r="I22" s="178" t="n">
        <v>17.75</v>
      </c>
      <c r="J22" s="140"/>
      <c r="K22" s="140"/>
    </row>
    <row r="23" customFormat="false" ht="12" hidden="false" customHeight="true" outlineLevel="0" collapsed="false">
      <c r="A23" s="123" t="n">
        <v>18</v>
      </c>
      <c r="B23" s="123" t="s">
        <v>369</v>
      </c>
      <c r="C23" s="274" t="s">
        <v>1501</v>
      </c>
      <c r="D23" s="178"/>
      <c r="E23" s="178"/>
      <c r="F23" s="178"/>
      <c r="G23" s="178"/>
      <c r="H23" s="178"/>
      <c r="I23" s="178"/>
      <c r="J23" s="140"/>
      <c r="K23" s="140"/>
    </row>
    <row r="24" customFormat="false" ht="12" hidden="false" customHeight="true" outlineLevel="0" collapsed="false">
      <c r="B24" s="123"/>
      <c r="C24" s="278" t="s">
        <v>1502</v>
      </c>
      <c r="D24" s="178" t="n">
        <v>45.31</v>
      </c>
      <c r="E24" s="178" t="n">
        <v>0</v>
      </c>
      <c r="F24" s="178" t="n">
        <v>45.31</v>
      </c>
      <c r="G24" s="178" t="n">
        <v>0</v>
      </c>
      <c r="H24" s="178" t="n">
        <v>0</v>
      </c>
      <c r="I24" s="178" t="n">
        <v>0</v>
      </c>
      <c r="J24" s="140"/>
      <c r="K24" s="140"/>
    </row>
    <row r="25" customFormat="false" ht="12" hidden="false" customHeight="true" outlineLevel="0" collapsed="false">
      <c r="A25" s="123" t="n">
        <v>19</v>
      </c>
      <c r="B25" s="123" t="s">
        <v>970</v>
      </c>
      <c r="C25" s="123" t="s">
        <v>1503</v>
      </c>
      <c r="D25" s="178"/>
      <c r="E25" s="178"/>
      <c r="F25" s="178"/>
      <c r="G25" s="178"/>
      <c r="H25" s="178"/>
      <c r="I25" s="178"/>
      <c r="J25" s="140"/>
      <c r="K25" s="140"/>
    </row>
    <row r="26" customFormat="false" ht="12" hidden="false" customHeight="true" outlineLevel="0" collapsed="false">
      <c r="B26" s="123"/>
      <c r="C26" s="278" t="s">
        <v>1502</v>
      </c>
      <c r="D26" s="178" t="n">
        <v>45.29</v>
      </c>
      <c r="E26" s="178" t="n">
        <v>1.68</v>
      </c>
      <c r="F26" s="178" t="n">
        <v>0.01</v>
      </c>
      <c r="G26" s="178" t="n">
        <v>0</v>
      </c>
      <c r="H26" s="178" t="n">
        <v>43.6</v>
      </c>
      <c r="I26" s="178" t="n">
        <v>0.02</v>
      </c>
      <c r="J26" s="140"/>
      <c r="K26" s="140"/>
    </row>
    <row r="27" customFormat="false" ht="12" hidden="false" customHeight="true" outlineLevel="0" collapsed="false">
      <c r="A27" s="123" t="n">
        <v>20</v>
      </c>
      <c r="B27" s="123" t="s">
        <v>369</v>
      </c>
      <c r="C27" s="224" t="s">
        <v>564</v>
      </c>
      <c r="D27" s="178" t="n">
        <v>-5.16</v>
      </c>
      <c r="E27" s="178" t="n">
        <v>-5.16</v>
      </c>
      <c r="F27" s="178" t="n">
        <v>0</v>
      </c>
      <c r="G27" s="178" t="n">
        <v>0</v>
      </c>
      <c r="H27" s="178" t="n">
        <v>0</v>
      </c>
      <c r="I27" s="178" t="n">
        <v>3.48</v>
      </c>
      <c r="J27" s="140"/>
      <c r="K27" s="140"/>
    </row>
    <row r="28" customFormat="false" ht="12" hidden="false" customHeight="true" outlineLevel="0" collapsed="false">
      <c r="A28" s="123" t="n">
        <v>21</v>
      </c>
      <c r="B28" s="123" t="s">
        <v>970</v>
      </c>
      <c r="C28" s="224" t="s">
        <v>558</v>
      </c>
      <c r="D28" s="178" t="n">
        <v>3.48</v>
      </c>
      <c r="E28" s="178" t="n">
        <v>3.48</v>
      </c>
      <c r="F28" s="178" t="n">
        <v>0</v>
      </c>
      <c r="G28" s="178" t="n">
        <v>0</v>
      </c>
      <c r="H28" s="178" t="n">
        <v>0</v>
      </c>
      <c r="I28" s="178" t="n">
        <v>-5.16</v>
      </c>
      <c r="J28" s="140"/>
      <c r="K28" s="140"/>
    </row>
    <row r="29" customFormat="false" ht="12" hidden="false" customHeight="true" outlineLevel="0" collapsed="false">
      <c r="A29" s="123" t="n">
        <v>22</v>
      </c>
      <c r="B29" s="123" t="s">
        <v>369</v>
      </c>
      <c r="C29" s="224" t="s">
        <v>1504</v>
      </c>
      <c r="D29" s="178" t="n">
        <v>2.23</v>
      </c>
      <c r="E29" s="178" t="n">
        <v>1.08</v>
      </c>
      <c r="F29" s="178" t="n">
        <v>0</v>
      </c>
      <c r="G29" s="178" t="n">
        <v>0</v>
      </c>
      <c r="H29" s="178" t="n">
        <v>1.15</v>
      </c>
      <c r="I29" s="178" t="n">
        <v>0.9</v>
      </c>
      <c r="J29" s="140"/>
      <c r="K29" s="140"/>
    </row>
    <row r="30" customFormat="false" ht="12" hidden="false" customHeight="true" outlineLevel="0" collapsed="false">
      <c r="A30" s="123" t="n">
        <v>23</v>
      </c>
      <c r="B30" s="123" t="s">
        <v>970</v>
      </c>
      <c r="C30" s="224" t="s">
        <v>1505</v>
      </c>
      <c r="D30" s="178" t="n">
        <v>2.96</v>
      </c>
      <c r="E30" s="178" t="n">
        <v>0.91</v>
      </c>
      <c r="F30" s="178" t="n">
        <v>0</v>
      </c>
      <c r="G30" s="178" t="n">
        <v>0.49</v>
      </c>
      <c r="H30" s="178" t="n">
        <v>1.56</v>
      </c>
      <c r="I30" s="178" t="n">
        <v>0.17</v>
      </c>
      <c r="J30" s="140"/>
      <c r="K30" s="140"/>
    </row>
    <row r="31" customFormat="false" ht="18" hidden="false" customHeight="true" outlineLevel="0" collapsed="false">
      <c r="A31" s="123" t="n">
        <v>24</v>
      </c>
      <c r="B31" s="123" t="s">
        <v>974</v>
      </c>
      <c r="C31" s="224" t="s">
        <v>1429</v>
      </c>
      <c r="D31" s="178" t="n">
        <v>1673.7</v>
      </c>
      <c r="E31" s="178" t="n">
        <v>2.98000000000064</v>
      </c>
      <c r="F31" s="178" t="n">
        <v>33.59</v>
      </c>
      <c r="G31" s="178" t="n">
        <v>149.5</v>
      </c>
      <c r="H31" s="178" t="n">
        <v>1487.63</v>
      </c>
      <c r="I31" s="178" t="n">
        <v>-2.55999999999999</v>
      </c>
      <c r="J31" s="140"/>
      <c r="K31" s="140"/>
    </row>
    <row r="32" customFormat="false" ht="24" hidden="false" customHeight="true" outlineLevel="0" collapsed="false">
      <c r="A32" s="291" t="n">
        <v>2000</v>
      </c>
      <c r="B32" s="291"/>
      <c r="C32" s="291"/>
      <c r="D32" s="291"/>
      <c r="E32" s="291"/>
      <c r="F32" s="291"/>
      <c r="G32" s="291"/>
      <c r="H32" s="291"/>
      <c r="I32" s="29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4" t="s">
        <v>1490</v>
      </c>
      <c r="D33" s="178" t="n">
        <v>410.850000000001</v>
      </c>
      <c r="E33" s="178" t="n">
        <v>225.710000000001</v>
      </c>
      <c r="F33" s="178" t="n">
        <v>-49.14</v>
      </c>
      <c r="G33" s="178" t="n">
        <v>-2.84000000000005</v>
      </c>
      <c r="H33" s="178" t="n">
        <v>237.12</v>
      </c>
      <c r="I33" s="178" t="n">
        <v>-11.4299999999998</v>
      </c>
      <c r="J33" s="140"/>
      <c r="K33" s="140"/>
    </row>
    <row r="34" customFormat="false" ht="12" hidden="false" customHeight="true" outlineLevel="0" collapsed="false">
      <c r="A34" s="123" t="n">
        <v>2</v>
      </c>
      <c r="B34" s="123" t="s">
        <v>970</v>
      </c>
      <c r="C34" s="224" t="s">
        <v>1425</v>
      </c>
      <c r="D34" s="178" t="n">
        <v>1099.09</v>
      </c>
      <c r="E34" s="178" t="n">
        <v>0</v>
      </c>
      <c r="F34" s="178" t="n">
        <v>0</v>
      </c>
      <c r="G34" s="178" t="n">
        <v>0</v>
      </c>
      <c r="H34" s="178" t="n">
        <v>1099.09</v>
      </c>
      <c r="I34" s="178" t="n">
        <v>4.78</v>
      </c>
      <c r="J34" s="140"/>
      <c r="K34" s="140"/>
    </row>
    <row r="35" customFormat="false" ht="12" hidden="false" customHeight="true" outlineLevel="0" collapsed="false">
      <c r="A35" s="123" t="n">
        <v>3</v>
      </c>
      <c r="B35" s="123"/>
      <c r="C35" s="222" t="s">
        <v>1491</v>
      </c>
      <c r="D35" s="178" t="n">
        <v>214.52</v>
      </c>
      <c r="E35" s="178" t="n">
        <v>0</v>
      </c>
      <c r="F35" s="178" t="n">
        <v>0</v>
      </c>
      <c r="G35" s="178" t="n">
        <v>0</v>
      </c>
      <c r="H35" s="178" t="n">
        <v>214.52</v>
      </c>
      <c r="I35" s="178" t="n">
        <v>0.91</v>
      </c>
      <c r="J35" s="140"/>
      <c r="K35" s="140"/>
    </row>
    <row r="36" customFormat="false" ht="12" hidden="false" customHeight="true" outlineLevel="0" collapsed="false">
      <c r="A36" s="123" t="n">
        <v>4</v>
      </c>
      <c r="B36" s="123"/>
      <c r="C36" s="275" t="s">
        <v>1492</v>
      </c>
      <c r="D36" s="178" t="n">
        <v>190.49</v>
      </c>
      <c r="E36" s="178" t="n">
        <v>0</v>
      </c>
      <c r="F36" s="178" t="n">
        <v>0</v>
      </c>
      <c r="G36" s="178" t="n">
        <v>0</v>
      </c>
      <c r="H36" s="178" t="n">
        <v>190.49</v>
      </c>
      <c r="I36" s="178" t="n">
        <v>0.91</v>
      </c>
      <c r="J36" s="140"/>
      <c r="K36" s="140"/>
    </row>
    <row r="37" customFormat="false" ht="12" hidden="false" customHeight="true" outlineLevel="0" collapsed="false">
      <c r="A37" s="123" t="n">
        <v>5</v>
      </c>
      <c r="B37" s="123"/>
      <c r="C37" s="275" t="s">
        <v>1493</v>
      </c>
      <c r="D37" s="178" t="n">
        <v>24.03</v>
      </c>
      <c r="E37" s="178" t="n">
        <v>0</v>
      </c>
      <c r="F37" s="178" t="n">
        <v>0</v>
      </c>
      <c r="G37" s="178" t="n">
        <v>0</v>
      </c>
      <c r="H37" s="178" t="n">
        <v>24.03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6</v>
      </c>
      <c r="B38" s="123"/>
      <c r="C38" s="222" t="s">
        <v>1494</v>
      </c>
      <c r="D38" s="178" t="n">
        <v>884.57</v>
      </c>
      <c r="E38" s="178" t="n">
        <v>0</v>
      </c>
      <c r="F38" s="178" t="n">
        <v>0</v>
      </c>
      <c r="G38" s="178" t="n">
        <v>0</v>
      </c>
      <c r="H38" s="178" t="n">
        <v>884.57</v>
      </c>
      <c r="I38" s="178" t="n">
        <v>3.87</v>
      </c>
      <c r="J38" s="140"/>
      <c r="K38" s="140"/>
    </row>
    <row r="39" customFormat="false" ht="12" hidden="false" customHeight="true" outlineLevel="0" collapsed="false">
      <c r="A39" s="123" t="n">
        <v>7</v>
      </c>
      <c r="B39" s="123" t="s">
        <v>369</v>
      </c>
      <c r="C39" s="224" t="s">
        <v>1426</v>
      </c>
      <c r="D39" s="178" t="n">
        <v>34.84</v>
      </c>
      <c r="E39" s="178" t="n">
        <v>0</v>
      </c>
      <c r="F39" s="178" t="n">
        <v>0</v>
      </c>
      <c r="G39" s="178" t="n">
        <v>34.84</v>
      </c>
      <c r="H39" s="178" t="n">
        <v>0</v>
      </c>
      <c r="I39" s="178" t="n">
        <v>6.07</v>
      </c>
      <c r="J39" s="140"/>
      <c r="K39" s="140"/>
    </row>
    <row r="40" customFormat="false" ht="12" hidden="false" customHeight="true" outlineLevel="0" collapsed="false">
      <c r="A40" s="123" t="n">
        <v>8</v>
      </c>
      <c r="B40" s="123" t="s">
        <v>970</v>
      </c>
      <c r="C40" s="224" t="s">
        <v>540</v>
      </c>
      <c r="D40" s="178" t="n">
        <v>244.42</v>
      </c>
      <c r="E40" s="178" t="n">
        <v>0</v>
      </c>
      <c r="F40" s="178" t="n">
        <v>0</v>
      </c>
      <c r="G40" s="178" t="n">
        <v>244.42</v>
      </c>
      <c r="H40" s="178" t="n">
        <v>0</v>
      </c>
      <c r="I40" s="178" t="n">
        <v>13.32</v>
      </c>
      <c r="J40" s="140"/>
      <c r="K40" s="140"/>
    </row>
    <row r="41" customFormat="false" ht="12" hidden="false" customHeight="true" outlineLevel="0" collapsed="false">
      <c r="A41" s="123" t="n">
        <v>9</v>
      </c>
      <c r="B41" s="123"/>
      <c r="C41" s="222" t="s">
        <v>504</v>
      </c>
      <c r="D41" s="178" t="n">
        <v>203.61</v>
      </c>
      <c r="E41" s="178" t="n">
        <v>0</v>
      </c>
      <c r="F41" s="178" t="n">
        <v>0</v>
      </c>
      <c r="G41" s="178" t="n">
        <v>203.61</v>
      </c>
      <c r="H41" s="178" t="n">
        <v>0</v>
      </c>
      <c r="I41" s="178" t="n">
        <v>13.32</v>
      </c>
      <c r="J41" s="140"/>
      <c r="K41" s="140"/>
    </row>
    <row r="42" customFormat="false" ht="12" hidden="false" customHeight="true" outlineLevel="0" collapsed="false">
      <c r="A42" s="123" t="n">
        <v>10</v>
      </c>
      <c r="B42" s="123"/>
      <c r="C42" s="275" t="s">
        <v>1495</v>
      </c>
      <c r="D42" s="178" t="n">
        <v>130.76</v>
      </c>
      <c r="E42" s="178" t="n">
        <v>0</v>
      </c>
      <c r="F42" s="178" t="n">
        <v>0</v>
      </c>
      <c r="G42" s="178" t="n">
        <v>130.76</v>
      </c>
      <c r="H42" s="178" t="n">
        <v>0</v>
      </c>
      <c r="I42" s="178" t="n">
        <v>9.5</v>
      </c>
      <c r="J42" s="140"/>
      <c r="K42" s="140"/>
    </row>
    <row r="43" customFormat="false" ht="12" hidden="false" customHeight="true" outlineLevel="0" collapsed="false">
      <c r="A43" s="123" t="n">
        <v>11</v>
      </c>
      <c r="B43" s="123"/>
      <c r="C43" s="275" t="s">
        <v>1496</v>
      </c>
      <c r="D43" s="178" t="n">
        <v>14.78</v>
      </c>
      <c r="E43" s="178" t="n">
        <v>0</v>
      </c>
      <c r="F43" s="178" t="n">
        <v>0</v>
      </c>
      <c r="G43" s="178" t="n">
        <v>14.78</v>
      </c>
      <c r="H43" s="178" t="n">
        <v>0</v>
      </c>
      <c r="I43" s="178" t="n">
        <v>3.41</v>
      </c>
      <c r="J43" s="140"/>
      <c r="K43" s="140"/>
    </row>
    <row r="44" customFormat="false" ht="12" hidden="false" customHeight="true" outlineLevel="0" collapsed="false">
      <c r="A44" s="123" t="n">
        <v>12</v>
      </c>
      <c r="B44" s="123"/>
      <c r="C44" s="275" t="s">
        <v>546</v>
      </c>
      <c r="D44" s="178" t="n">
        <v>58.07</v>
      </c>
      <c r="E44" s="178" t="n">
        <v>0</v>
      </c>
      <c r="F44" s="178" t="n">
        <v>0</v>
      </c>
      <c r="G44" s="178" t="n">
        <v>58.07</v>
      </c>
      <c r="H44" s="178" t="n">
        <v>0</v>
      </c>
      <c r="I44" s="178" t="n">
        <v>0.41</v>
      </c>
      <c r="J44" s="140"/>
      <c r="K44" s="140"/>
    </row>
    <row r="45" customFormat="false" ht="12" hidden="false" customHeight="true" outlineLevel="0" collapsed="false">
      <c r="A45" s="123" t="n">
        <v>13</v>
      </c>
      <c r="B45" s="123"/>
      <c r="C45" s="222" t="s">
        <v>533</v>
      </c>
      <c r="D45" s="178" t="n">
        <v>40.81</v>
      </c>
      <c r="E45" s="178" t="n">
        <v>0</v>
      </c>
      <c r="F45" s="178" t="n">
        <v>0</v>
      </c>
      <c r="G45" s="178" t="n">
        <v>40.81</v>
      </c>
      <c r="H45" s="178" t="n">
        <v>0</v>
      </c>
      <c r="I45" s="178" t="n">
        <v>0</v>
      </c>
      <c r="J45" s="140"/>
      <c r="K45" s="140"/>
    </row>
    <row r="46" customFormat="false" ht="12" hidden="false" customHeight="true" outlineLevel="0" collapsed="false">
      <c r="A46" s="123" t="n">
        <v>14</v>
      </c>
      <c r="B46" s="123" t="s">
        <v>369</v>
      </c>
      <c r="C46" s="224" t="s">
        <v>1497</v>
      </c>
      <c r="D46" s="178" t="n">
        <v>505.45</v>
      </c>
      <c r="E46" s="178" t="n">
        <v>69.96</v>
      </c>
      <c r="F46" s="178" t="n">
        <v>268</v>
      </c>
      <c r="G46" s="178" t="n">
        <v>68.68</v>
      </c>
      <c r="H46" s="178" t="n">
        <v>98.81</v>
      </c>
      <c r="I46" s="178" t="n">
        <v>61.6</v>
      </c>
      <c r="J46" s="140"/>
      <c r="K46" s="140"/>
    </row>
    <row r="47" customFormat="false" ht="12" hidden="false" customHeight="true" outlineLevel="0" collapsed="false">
      <c r="A47" s="123" t="n">
        <v>15</v>
      </c>
      <c r="B47" s="123" t="s">
        <v>970</v>
      </c>
      <c r="C47" s="224" t="s">
        <v>1498</v>
      </c>
      <c r="D47" s="178" t="n">
        <v>473.18</v>
      </c>
      <c r="E47" s="178" t="n">
        <v>23.87</v>
      </c>
      <c r="F47" s="178" t="n">
        <v>378.69</v>
      </c>
      <c r="G47" s="178" t="n">
        <v>8.91</v>
      </c>
      <c r="H47" s="178" t="n">
        <v>61.71</v>
      </c>
      <c r="I47" s="178" t="n">
        <v>93.87</v>
      </c>
      <c r="J47" s="140"/>
      <c r="K47" s="140"/>
    </row>
    <row r="48" customFormat="false" ht="12" hidden="false" customHeight="true" outlineLevel="0" collapsed="false">
      <c r="A48" s="123" t="n">
        <v>16</v>
      </c>
      <c r="B48" s="123" t="s">
        <v>369</v>
      </c>
      <c r="C48" s="224" t="s">
        <v>1499</v>
      </c>
      <c r="D48" s="178" t="n">
        <v>271.79</v>
      </c>
      <c r="E48" s="178" t="n">
        <v>231.89</v>
      </c>
      <c r="F48" s="178" t="n">
        <v>39.9</v>
      </c>
      <c r="G48" s="178" t="n">
        <v>0</v>
      </c>
      <c r="H48" s="178" t="n">
        <v>0</v>
      </c>
      <c r="I48" s="178" t="n">
        <v>42.38</v>
      </c>
      <c r="J48" s="140"/>
      <c r="K48" s="140"/>
    </row>
    <row r="49" customFormat="false" ht="12" hidden="false" customHeight="true" outlineLevel="0" collapsed="false">
      <c r="A49" s="123" t="n">
        <v>17</v>
      </c>
      <c r="B49" s="123" t="s">
        <v>970</v>
      </c>
      <c r="C49" s="224" t="s">
        <v>1500</v>
      </c>
      <c r="D49" s="178" t="n">
        <v>297.37</v>
      </c>
      <c r="E49" s="178" t="n">
        <v>35.44</v>
      </c>
      <c r="F49" s="178" t="n">
        <v>56.88</v>
      </c>
      <c r="G49" s="178" t="n">
        <v>6.02</v>
      </c>
      <c r="H49" s="178" t="n">
        <v>199.03</v>
      </c>
      <c r="I49" s="178" t="n">
        <v>16.8</v>
      </c>
      <c r="J49" s="140"/>
      <c r="K49" s="140"/>
    </row>
    <row r="50" customFormat="false" ht="12" hidden="false" customHeight="true" outlineLevel="0" collapsed="false">
      <c r="A50" s="123" t="n">
        <v>18</v>
      </c>
      <c r="B50" s="123" t="s">
        <v>369</v>
      </c>
      <c r="C50" s="274" t="s">
        <v>1501</v>
      </c>
      <c r="D50" s="178"/>
      <c r="E50" s="178"/>
      <c r="F50" s="178"/>
      <c r="G50" s="178"/>
      <c r="H50" s="178"/>
      <c r="I50" s="178"/>
      <c r="J50" s="140"/>
      <c r="K50" s="140"/>
    </row>
    <row r="51" customFormat="false" ht="12" hidden="false" customHeight="true" outlineLevel="0" collapsed="false">
      <c r="B51" s="123"/>
      <c r="C51" s="278" t="s">
        <v>1502</v>
      </c>
      <c r="D51" s="178" t="n">
        <v>48.28</v>
      </c>
      <c r="E51" s="178" t="n">
        <v>0</v>
      </c>
      <c r="F51" s="178" t="n">
        <v>48.28</v>
      </c>
      <c r="G51" s="178" t="n">
        <v>0</v>
      </c>
      <c r="H51" s="178" t="n">
        <v>0</v>
      </c>
      <c r="I51" s="178" t="n">
        <v>0</v>
      </c>
      <c r="J51" s="140"/>
      <c r="K51" s="140"/>
    </row>
    <row r="52" customFormat="false" ht="12" hidden="false" customHeight="true" outlineLevel="0" collapsed="false">
      <c r="A52" s="123" t="n">
        <v>19</v>
      </c>
      <c r="B52" s="123" t="s">
        <v>970</v>
      </c>
      <c r="C52" s="123" t="s">
        <v>1503</v>
      </c>
      <c r="D52" s="178"/>
      <c r="E52" s="178"/>
      <c r="F52" s="178"/>
      <c r="G52" s="178"/>
      <c r="H52" s="178"/>
      <c r="I52" s="178"/>
      <c r="J52" s="140"/>
      <c r="K52" s="140"/>
    </row>
    <row r="53" customFormat="false" ht="12" hidden="false" customHeight="true" outlineLevel="0" collapsed="false">
      <c r="B53" s="123"/>
      <c r="C53" s="278" t="s">
        <v>1502</v>
      </c>
      <c r="D53" s="178" t="n">
        <v>48.26</v>
      </c>
      <c r="E53" s="178" t="n">
        <v>1.58</v>
      </c>
      <c r="F53" s="178" t="n">
        <v>0.01</v>
      </c>
      <c r="G53" s="178" t="n">
        <v>0</v>
      </c>
      <c r="H53" s="178" t="n">
        <v>46.67</v>
      </c>
      <c r="I53" s="178" t="n">
        <v>0.02</v>
      </c>
      <c r="J53" s="140"/>
      <c r="K53" s="140"/>
    </row>
    <row r="54" customFormat="false" ht="12" hidden="false" customHeight="true" outlineLevel="0" collapsed="false">
      <c r="A54" s="123" t="n">
        <v>20</v>
      </c>
      <c r="B54" s="123" t="s">
        <v>369</v>
      </c>
      <c r="C54" s="224" t="s">
        <v>564</v>
      </c>
      <c r="D54" s="178" t="n">
        <v>-5.84</v>
      </c>
      <c r="E54" s="178" t="n">
        <v>-5.84</v>
      </c>
      <c r="F54" s="178" t="n">
        <v>0</v>
      </c>
      <c r="G54" s="178" t="n">
        <v>0</v>
      </c>
      <c r="H54" s="178" t="n">
        <v>0</v>
      </c>
      <c r="I54" s="178" t="n">
        <v>-1.64</v>
      </c>
      <c r="J54" s="140"/>
      <c r="K54" s="140"/>
    </row>
    <row r="55" customFormat="false" ht="12" hidden="false" customHeight="true" outlineLevel="0" collapsed="false">
      <c r="A55" s="123" t="n">
        <v>21</v>
      </c>
      <c r="B55" s="123" t="s">
        <v>970</v>
      </c>
      <c r="C55" s="224" t="s">
        <v>558</v>
      </c>
      <c r="D55" s="178" t="n">
        <v>-1.64</v>
      </c>
      <c r="E55" s="178" t="n">
        <v>-1.64</v>
      </c>
      <c r="F55" s="178" t="n">
        <v>0</v>
      </c>
      <c r="G55" s="178" t="n">
        <v>0</v>
      </c>
      <c r="H55" s="178" t="n">
        <v>0</v>
      </c>
      <c r="I55" s="178" t="n">
        <v>-5.84</v>
      </c>
      <c r="J55" s="140"/>
      <c r="K55" s="140"/>
    </row>
    <row r="56" customFormat="false" ht="12" hidden="false" customHeight="true" outlineLevel="0" collapsed="false">
      <c r="A56" s="123" t="n">
        <v>22</v>
      </c>
      <c r="B56" s="123" t="s">
        <v>369</v>
      </c>
      <c r="C56" s="224" t="s">
        <v>1504</v>
      </c>
      <c r="D56" s="178" t="n">
        <v>2.41</v>
      </c>
      <c r="E56" s="178" t="n">
        <v>1.16</v>
      </c>
      <c r="F56" s="178" t="n">
        <v>0</v>
      </c>
      <c r="G56" s="178" t="n">
        <v>0</v>
      </c>
      <c r="H56" s="178" t="n">
        <v>1.25</v>
      </c>
      <c r="I56" s="178" t="n">
        <v>1.1</v>
      </c>
      <c r="J56" s="140"/>
      <c r="K56" s="140"/>
    </row>
    <row r="57" customFormat="false" ht="12" hidden="false" customHeight="true" outlineLevel="0" collapsed="false">
      <c r="A57" s="123" t="n">
        <v>23</v>
      </c>
      <c r="B57" s="123" t="s">
        <v>970</v>
      </c>
      <c r="C57" s="224" t="s">
        <v>1505</v>
      </c>
      <c r="D57" s="178" t="n">
        <v>3.33</v>
      </c>
      <c r="E57" s="178" t="n">
        <v>1.11</v>
      </c>
      <c r="F57" s="178" t="n">
        <v>0</v>
      </c>
      <c r="G57" s="178" t="n">
        <v>0.62</v>
      </c>
      <c r="H57" s="178" t="n">
        <v>1.6</v>
      </c>
      <c r="I57" s="178" t="n">
        <v>0.18</v>
      </c>
      <c r="J57" s="140"/>
      <c r="K57" s="140"/>
    </row>
    <row r="58" customFormat="false" ht="18" hidden="false" customHeight="true" outlineLevel="0" collapsed="false">
      <c r="A58" s="123" t="n">
        <v>24</v>
      </c>
      <c r="B58" s="123" t="s">
        <v>974</v>
      </c>
      <c r="C58" s="224" t="s">
        <v>1429</v>
      </c>
      <c r="D58" s="178" t="n">
        <v>1717.93</v>
      </c>
      <c r="E58" s="178" t="n">
        <v>-11.0999999999993</v>
      </c>
      <c r="F58" s="178" t="n">
        <v>30.2600000000001</v>
      </c>
      <c r="G58" s="178" t="n">
        <v>153.61</v>
      </c>
      <c r="H58" s="178" t="n">
        <v>1545.16</v>
      </c>
      <c r="I58" s="178" t="n">
        <v>2.19000000000025</v>
      </c>
      <c r="J58" s="140"/>
      <c r="K58" s="140"/>
    </row>
    <row r="59" customFormat="false" ht="12" hidden="false" customHeight="true" outlineLevel="0" collapsed="false">
      <c r="D59" s="292"/>
      <c r="E59" s="292"/>
      <c r="F59" s="292"/>
      <c r="G59" s="292"/>
      <c r="H59" s="292"/>
      <c r="I59" s="292"/>
      <c r="J59" s="140"/>
      <c r="K59" s="140"/>
    </row>
    <row r="60" customFormat="false" ht="12" hidden="false" customHeight="true" outlineLevel="0" collapsed="false">
      <c r="A60" s="155"/>
      <c r="B60" s="124"/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A61" s="156" t="s">
        <v>1506</v>
      </c>
      <c r="B61" s="236"/>
      <c r="D61" s="140"/>
      <c r="E61" s="140"/>
      <c r="F61" s="140"/>
      <c r="G61" s="140"/>
      <c r="H61" s="140"/>
      <c r="I61" s="140"/>
      <c r="J61" s="140"/>
      <c r="K61" s="140"/>
    </row>
    <row r="62" customFormat="false" ht="11.1" hidden="false" customHeight="true" outlineLevel="0" collapsed="false">
      <c r="A62" s="123" t="s">
        <v>1507</v>
      </c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5.85"/>
    <col collapsed="false" customWidth="true" hidden="false" outlineLevel="0" max="4" min="4" style="123" width="10.71"/>
    <col collapsed="false" customWidth="true" hidden="false" outlineLevel="0" max="6" min="5" style="123" width="10.85"/>
    <col collapsed="false" customWidth="true" hidden="false" outlineLevel="0" max="9" min="7" style="123" width="10.71"/>
    <col collapsed="false" customWidth="true" hidden="false" outlineLevel="0" max="11" min="10" style="123" width="8.28"/>
    <col collapsed="false" customWidth="false" hidden="false" outlineLevel="0" max="257" min="12" style="123" width="11.42"/>
  </cols>
  <sheetData>
    <row r="1" customFormat="false" ht="18" hidden="false" customHeight="true" outlineLevel="0" collapsed="false">
      <c r="A1" s="189" t="s">
        <v>1489</v>
      </c>
      <c r="B1" s="189"/>
      <c r="C1" s="189"/>
      <c r="D1" s="189"/>
      <c r="E1" s="189"/>
      <c r="F1" s="189"/>
      <c r="G1" s="189"/>
      <c r="H1" s="189"/>
      <c r="I1" s="189"/>
      <c r="J1" s="211"/>
      <c r="K1" s="211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211"/>
      <c r="K2" s="211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55"/>
      <c r="K3" s="155"/>
    </row>
    <row r="4" customFormat="false" ht="45" hidden="false" customHeight="false" outlineLevel="0" collapsed="false">
      <c r="A4" s="227"/>
      <c r="B4" s="215"/>
      <c r="C4" s="217" t="s">
        <v>967</v>
      </c>
      <c r="D4" s="114" t="s">
        <v>1413</v>
      </c>
      <c r="E4" s="114" t="s">
        <v>1414</v>
      </c>
      <c r="F4" s="114" t="s">
        <v>1415</v>
      </c>
      <c r="G4" s="114" t="s">
        <v>488</v>
      </c>
      <c r="H4" s="114" t="s">
        <v>1416</v>
      </c>
      <c r="I4" s="114" t="s">
        <v>1417</v>
      </c>
      <c r="J4" s="126"/>
      <c r="K4" s="126"/>
    </row>
    <row r="5" customFormat="false" ht="24" hidden="false" customHeight="true" outlineLevel="0" collapsed="false">
      <c r="A5" s="291" t="n">
        <v>2001</v>
      </c>
      <c r="B5" s="291"/>
      <c r="C5" s="291"/>
      <c r="D5" s="291"/>
      <c r="E5" s="291"/>
      <c r="F5" s="291"/>
      <c r="G5" s="291"/>
      <c r="H5" s="291"/>
      <c r="I5" s="291"/>
      <c r="J5" s="126"/>
      <c r="K5" s="126"/>
    </row>
    <row r="6" customFormat="false" ht="24" hidden="false" customHeight="true" outlineLevel="0" collapsed="false">
      <c r="A6" s="123" t="n">
        <v>1</v>
      </c>
      <c r="B6" s="123"/>
      <c r="C6" s="224" t="s">
        <v>1490</v>
      </c>
      <c r="D6" s="178" t="n">
        <v>422.71</v>
      </c>
      <c r="E6" s="178" t="n">
        <v>245.540000000001</v>
      </c>
      <c r="F6" s="178" t="n">
        <v>-57.7</v>
      </c>
      <c r="G6" s="178" t="n">
        <v>-2.98999999999995</v>
      </c>
      <c r="H6" s="178" t="n">
        <v>237.86</v>
      </c>
      <c r="I6" s="178" t="n">
        <v>-45.4699999999999</v>
      </c>
      <c r="J6" s="140"/>
      <c r="K6" s="140"/>
    </row>
    <row r="7" customFormat="false" ht="12" hidden="false" customHeight="true" outlineLevel="0" collapsed="false">
      <c r="A7" s="123" t="n">
        <v>2</v>
      </c>
      <c r="B7" s="123" t="s">
        <v>970</v>
      </c>
      <c r="C7" s="224" t="s">
        <v>1425</v>
      </c>
      <c r="D7" s="178" t="n">
        <v>1121.28</v>
      </c>
      <c r="E7" s="178" t="n">
        <v>0</v>
      </c>
      <c r="F7" s="178" t="n">
        <v>0</v>
      </c>
      <c r="G7" s="178" t="n">
        <v>0</v>
      </c>
      <c r="H7" s="178" t="n">
        <v>1121.28</v>
      </c>
      <c r="I7" s="178" t="n">
        <v>4.85</v>
      </c>
      <c r="J7" s="140"/>
      <c r="K7" s="140"/>
    </row>
    <row r="8" customFormat="false" ht="12" hidden="false" customHeight="true" outlineLevel="0" collapsed="false">
      <c r="A8" s="123" t="n">
        <v>3</v>
      </c>
      <c r="B8" s="123"/>
      <c r="C8" s="222" t="s">
        <v>1491</v>
      </c>
      <c r="D8" s="178" t="n">
        <v>217.55</v>
      </c>
      <c r="E8" s="178" t="n">
        <v>0</v>
      </c>
      <c r="F8" s="178" t="n">
        <v>0</v>
      </c>
      <c r="G8" s="178" t="n">
        <v>0</v>
      </c>
      <c r="H8" s="178" t="n">
        <v>217.55</v>
      </c>
      <c r="I8" s="178" t="n">
        <v>0.88</v>
      </c>
      <c r="J8" s="140"/>
      <c r="K8" s="140"/>
    </row>
    <row r="9" customFormat="false" ht="12" hidden="false" customHeight="true" outlineLevel="0" collapsed="false">
      <c r="A9" s="123" t="n">
        <v>4</v>
      </c>
      <c r="B9" s="123"/>
      <c r="C9" s="275" t="s">
        <v>1492</v>
      </c>
      <c r="D9" s="178" t="n">
        <v>193.32</v>
      </c>
      <c r="E9" s="178" t="n">
        <v>0</v>
      </c>
      <c r="F9" s="178" t="n">
        <v>0</v>
      </c>
      <c r="G9" s="178" t="n">
        <v>0</v>
      </c>
      <c r="H9" s="178" t="n">
        <v>193.32</v>
      </c>
      <c r="I9" s="178" t="n">
        <v>0.88</v>
      </c>
      <c r="J9" s="140"/>
      <c r="K9" s="140"/>
    </row>
    <row r="10" customFormat="false" ht="12" hidden="false" customHeight="true" outlineLevel="0" collapsed="false">
      <c r="A10" s="123" t="n">
        <v>5</v>
      </c>
      <c r="B10" s="123"/>
      <c r="C10" s="275" t="s">
        <v>1493</v>
      </c>
      <c r="D10" s="178" t="n">
        <v>24.23</v>
      </c>
      <c r="E10" s="178" t="n">
        <v>0</v>
      </c>
      <c r="F10" s="178" t="n">
        <v>0</v>
      </c>
      <c r="G10" s="178" t="n">
        <v>0</v>
      </c>
      <c r="H10" s="178" t="n">
        <v>24.23</v>
      </c>
      <c r="I10" s="178" t="n">
        <v>0</v>
      </c>
      <c r="J10" s="140"/>
      <c r="K10" s="140"/>
    </row>
    <row r="11" customFormat="false" ht="12" hidden="false" customHeight="true" outlineLevel="0" collapsed="false">
      <c r="A11" s="123" t="n">
        <v>6</v>
      </c>
      <c r="B11" s="123"/>
      <c r="C11" s="222" t="s">
        <v>1494</v>
      </c>
      <c r="D11" s="178" t="n">
        <v>903.73</v>
      </c>
      <c r="E11" s="178" t="n">
        <v>0</v>
      </c>
      <c r="F11" s="178" t="n">
        <v>0</v>
      </c>
      <c r="G11" s="178" t="n">
        <v>0</v>
      </c>
      <c r="H11" s="178" t="n">
        <v>903.73</v>
      </c>
      <c r="I11" s="178" t="n">
        <v>3.97</v>
      </c>
      <c r="J11" s="140"/>
      <c r="K11" s="140"/>
    </row>
    <row r="12" customFormat="false" ht="12" hidden="false" customHeight="true" outlineLevel="0" collapsed="false">
      <c r="A12" s="123" t="n">
        <v>7</v>
      </c>
      <c r="B12" s="123" t="s">
        <v>369</v>
      </c>
      <c r="C12" s="224" t="s">
        <v>1426</v>
      </c>
      <c r="D12" s="178" t="n">
        <v>34.01</v>
      </c>
      <c r="E12" s="178" t="n">
        <v>0</v>
      </c>
      <c r="F12" s="178" t="n">
        <v>0</v>
      </c>
      <c r="G12" s="178" t="n">
        <v>34.01</v>
      </c>
      <c r="H12" s="178" t="n">
        <v>0</v>
      </c>
      <c r="I12" s="178" t="n">
        <v>6.41</v>
      </c>
      <c r="J12" s="140"/>
      <c r="K12" s="140"/>
    </row>
    <row r="13" customFormat="false" ht="12" hidden="false" customHeight="true" outlineLevel="0" collapsed="false">
      <c r="A13" s="123" t="n">
        <v>8</v>
      </c>
      <c r="B13" s="123" t="s">
        <v>970</v>
      </c>
      <c r="C13" s="224" t="s">
        <v>540</v>
      </c>
      <c r="D13" s="178" t="n">
        <v>246.33</v>
      </c>
      <c r="E13" s="178" t="n">
        <v>0</v>
      </c>
      <c r="F13" s="178" t="n">
        <v>0</v>
      </c>
      <c r="G13" s="178" t="n">
        <v>246.33</v>
      </c>
      <c r="H13" s="178" t="n">
        <v>0</v>
      </c>
      <c r="I13" s="178" t="n">
        <v>12.05</v>
      </c>
      <c r="J13" s="140"/>
      <c r="K13" s="140"/>
    </row>
    <row r="14" customFormat="false" ht="12" hidden="false" customHeight="true" outlineLevel="0" collapsed="false">
      <c r="A14" s="123" t="n">
        <v>9</v>
      </c>
      <c r="B14" s="123"/>
      <c r="C14" s="222" t="s">
        <v>504</v>
      </c>
      <c r="D14" s="178" t="n">
        <v>207.35</v>
      </c>
      <c r="E14" s="178" t="n">
        <v>0</v>
      </c>
      <c r="F14" s="178" t="n">
        <v>0</v>
      </c>
      <c r="G14" s="178" t="n">
        <v>207.35</v>
      </c>
      <c r="H14" s="178" t="n">
        <v>0</v>
      </c>
      <c r="I14" s="178" t="n">
        <v>12.05</v>
      </c>
      <c r="J14" s="140"/>
      <c r="K14" s="140"/>
    </row>
    <row r="15" customFormat="false" ht="12" hidden="false" customHeight="true" outlineLevel="0" collapsed="false">
      <c r="A15" s="123" t="n">
        <v>10</v>
      </c>
      <c r="B15" s="123"/>
      <c r="C15" s="275" t="s">
        <v>1495</v>
      </c>
      <c r="D15" s="178" t="n">
        <v>130.69</v>
      </c>
      <c r="E15" s="178" t="n">
        <v>0</v>
      </c>
      <c r="F15" s="178" t="n">
        <v>0</v>
      </c>
      <c r="G15" s="178" t="n">
        <v>130.69</v>
      </c>
      <c r="H15" s="178" t="n">
        <v>0</v>
      </c>
      <c r="I15" s="178" t="n">
        <v>8.51</v>
      </c>
      <c r="J15" s="140"/>
      <c r="K15" s="140"/>
    </row>
    <row r="16" customFormat="false" ht="12" hidden="false" customHeight="true" outlineLevel="0" collapsed="false">
      <c r="A16" s="123" t="n">
        <v>11</v>
      </c>
      <c r="B16" s="123"/>
      <c r="C16" s="275" t="s">
        <v>1496</v>
      </c>
      <c r="D16" s="178" t="n">
        <v>15.56</v>
      </c>
      <c r="E16" s="178" t="n">
        <v>0</v>
      </c>
      <c r="F16" s="178" t="n">
        <v>0</v>
      </c>
      <c r="G16" s="178" t="n">
        <v>15.56</v>
      </c>
      <c r="H16" s="178" t="n">
        <v>0</v>
      </c>
      <c r="I16" s="178" t="n">
        <v>3.23</v>
      </c>
      <c r="J16" s="140"/>
      <c r="K16" s="140"/>
    </row>
    <row r="17" customFormat="false" ht="12" hidden="false" customHeight="true" outlineLevel="0" collapsed="false">
      <c r="A17" s="123" t="n">
        <v>12</v>
      </c>
      <c r="B17" s="123"/>
      <c r="C17" s="275" t="s">
        <v>546</v>
      </c>
      <c r="D17" s="178" t="n">
        <v>61.1</v>
      </c>
      <c r="E17" s="178" t="n">
        <v>0</v>
      </c>
      <c r="F17" s="178" t="n">
        <v>0</v>
      </c>
      <c r="G17" s="178" t="n">
        <v>61.1</v>
      </c>
      <c r="H17" s="178" t="n">
        <v>0</v>
      </c>
      <c r="I17" s="178" t="n">
        <v>0.31</v>
      </c>
      <c r="J17" s="140"/>
      <c r="K17" s="140"/>
    </row>
    <row r="18" customFormat="false" ht="12" hidden="false" customHeight="true" outlineLevel="0" collapsed="false">
      <c r="A18" s="123" t="n">
        <v>13</v>
      </c>
      <c r="B18" s="123"/>
      <c r="C18" s="222" t="s">
        <v>533</v>
      </c>
      <c r="D18" s="178" t="n">
        <v>38.98</v>
      </c>
      <c r="E18" s="178" t="n">
        <v>0</v>
      </c>
      <c r="F18" s="178" t="n">
        <v>0</v>
      </c>
      <c r="G18" s="178" t="n">
        <v>38.98</v>
      </c>
      <c r="H18" s="178" t="n">
        <v>0</v>
      </c>
      <c r="I18" s="178" t="n">
        <v>0</v>
      </c>
      <c r="J18" s="140"/>
      <c r="K18" s="140"/>
    </row>
    <row r="19" customFormat="false" ht="12" hidden="false" customHeight="true" outlineLevel="0" collapsed="false">
      <c r="A19" s="123" t="n">
        <v>14</v>
      </c>
      <c r="B19" s="123" t="s">
        <v>369</v>
      </c>
      <c r="C19" s="224" t="s">
        <v>1497</v>
      </c>
      <c r="D19" s="178" t="n">
        <v>510.82</v>
      </c>
      <c r="E19" s="178" t="n">
        <v>77.99</v>
      </c>
      <c r="F19" s="178" t="n">
        <v>268.42</v>
      </c>
      <c r="G19" s="178" t="n">
        <v>67.99</v>
      </c>
      <c r="H19" s="178" t="n">
        <v>96.42</v>
      </c>
      <c r="I19" s="178" t="n">
        <v>74.4</v>
      </c>
      <c r="J19" s="140"/>
      <c r="K19" s="140"/>
    </row>
    <row r="20" customFormat="false" ht="12" hidden="false" customHeight="true" outlineLevel="0" collapsed="false">
      <c r="A20" s="123" t="n">
        <v>15</v>
      </c>
      <c r="B20" s="123" t="s">
        <v>970</v>
      </c>
      <c r="C20" s="224" t="s">
        <v>1498</v>
      </c>
      <c r="D20" s="178" t="n">
        <v>474.43</v>
      </c>
      <c r="E20" s="178" t="n">
        <v>26.94</v>
      </c>
      <c r="F20" s="178" t="n">
        <v>378.33</v>
      </c>
      <c r="G20" s="178" t="n">
        <v>9.29</v>
      </c>
      <c r="H20" s="178" t="n">
        <v>59.87</v>
      </c>
      <c r="I20" s="178" t="n">
        <v>110.79</v>
      </c>
      <c r="J20" s="140"/>
      <c r="K20" s="140"/>
    </row>
    <row r="21" customFormat="false" ht="12" hidden="false" customHeight="true" outlineLevel="0" collapsed="false">
      <c r="A21" s="123" t="n">
        <v>16</v>
      </c>
      <c r="B21" s="123" t="s">
        <v>369</v>
      </c>
      <c r="C21" s="224" t="s">
        <v>1499</v>
      </c>
      <c r="D21" s="178" t="n">
        <v>310.67</v>
      </c>
      <c r="E21" s="178" t="n">
        <v>267.3</v>
      </c>
      <c r="F21" s="178" t="n">
        <v>43.37</v>
      </c>
      <c r="G21" s="178" t="n">
        <v>0</v>
      </c>
      <c r="H21" s="178" t="n">
        <v>0</v>
      </c>
      <c r="I21" s="178" t="n">
        <v>47.42</v>
      </c>
      <c r="J21" s="140"/>
      <c r="K21" s="140"/>
    </row>
    <row r="22" customFormat="false" ht="12" hidden="false" customHeight="true" outlineLevel="0" collapsed="false">
      <c r="A22" s="123" t="n">
        <v>17</v>
      </c>
      <c r="B22" s="123" t="s">
        <v>970</v>
      </c>
      <c r="C22" s="224" t="s">
        <v>1500</v>
      </c>
      <c r="D22" s="178" t="n">
        <v>340.46</v>
      </c>
      <c r="E22" s="178" t="n">
        <v>53.12</v>
      </c>
      <c r="F22" s="178" t="n">
        <v>58.41</v>
      </c>
      <c r="G22" s="178" t="n">
        <v>8.67</v>
      </c>
      <c r="H22" s="178" t="n">
        <v>220.26</v>
      </c>
      <c r="I22" s="178" t="n">
        <v>17.63</v>
      </c>
      <c r="J22" s="140"/>
      <c r="K22" s="140"/>
    </row>
    <row r="23" customFormat="false" ht="12" hidden="false" customHeight="true" outlineLevel="0" collapsed="false">
      <c r="A23" s="123" t="n">
        <v>18</v>
      </c>
      <c r="B23" s="123" t="s">
        <v>369</v>
      </c>
      <c r="C23" s="274" t="s">
        <v>1501</v>
      </c>
      <c r="D23" s="178"/>
      <c r="E23" s="178"/>
      <c r="F23" s="178"/>
      <c r="G23" s="178"/>
      <c r="H23" s="178"/>
      <c r="I23" s="178"/>
      <c r="J23" s="140"/>
      <c r="K23" s="140"/>
    </row>
    <row r="24" customFormat="false" ht="12" hidden="false" customHeight="true" outlineLevel="0" collapsed="false">
      <c r="B24" s="123"/>
      <c r="C24" s="278" t="s">
        <v>1502</v>
      </c>
      <c r="D24" s="178" t="n">
        <v>47.2</v>
      </c>
      <c r="E24" s="178" t="n">
        <v>0</v>
      </c>
      <c r="F24" s="178" t="n">
        <v>47.2</v>
      </c>
      <c r="G24" s="178" t="n">
        <v>0</v>
      </c>
      <c r="H24" s="178" t="n">
        <v>0</v>
      </c>
      <c r="I24" s="178" t="n">
        <v>0</v>
      </c>
      <c r="J24" s="140"/>
      <c r="K24" s="140"/>
    </row>
    <row r="25" customFormat="false" ht="12" hidden="false" customHeight="true" outlineLevel="0" collapsed="false">
      <c r="A25" s="123" t="n">
        <v>19</v>
      </c>
      <c r="B25" s="123" t="s">
        <v>970</v>
      </c>
      <c r="C25" s="123" t="s">
        <v>1503</v>
      </c>
      <c r="D25" s="178"/>
      <c r="E25" s="178"/>
      <c r="F25" s="178"/>
      <c r="G25" s="178"/>
      <c r="H25" s="178"/>
      <c r="I25" s="178"/>
      <c r="J25" s="140"/>
      <c r="K25" s="140"/>
    </row>
    <row r="26" customFormat="false" ht="12" hidden="false" customHeight="true" outlineLevel="0" collapsed="false">
      <c r="B26" s="123"/>
      <c r="C26" s="278" t="s">
        <v>1502</v>
      </c>
      <c r="D26" s="178" t="n">
        <v>47.18</v>
      </c>
      <c r="E26" s="178" t="n">
        <v>2</v>
      </c>
      <c r="F26" s="178" t="n">
        <v>0.02</v>
      </c>
      <c r="G26" s="178" t="n">
        <v>0</v>
      </c>
      <c r="H26" s="178" t="n">
        <v>45.16</v>
      </c>
      <c r="I26" s="178" t="n">
        <v>0.02</v>
      </c>
      <c r="J26" s="140"/>
      <c r="K26" s="140"/>
    </row>
    <row r="27" customFormat="false" ht="12" hidden="false" customHeight="true" outlineLevel="0" collapsed="false">
      <c r="A27" s="123" t="n">
        <v>20</v>
      </c>
      <c r="B27" s="123" t="s">
        <v>369</v>
      </c>
      <c r="C27" s="224" t="s">
        <v>564</v>
      </c>
      <c r="D27" s="178" t="n">
        <v>-17.52</v>
      </c>
      <c r="E27" s="178" t="n">
        <v>-17.52</v>
      </c>
      <c r="F27" s="178" t="n">
        <v>0</v>
      </c>
      <c r="G27" s="178" t="n">
        <v>0</v>
      </c>
      <c r="H27" s="178" t="n">
        <v>0</v>
      </c>
      <c r="I27" s="178" t="n">
        <v>-13.92</v>
      </c>
      <c r="J27" s="140"/>
      <c r="K27" s="140"/>
    </row>
    <row r="28" customFormat="false" ht="12" hidden="false" customHeight="true" outlineLevel="0" collapsed="false">
      <c r="A28" s="123" t="n">
        <v>21</v>
      </c>
      <c r="B28" s="123" t="s">
        <v>970</v>
      </c>
      <c r="C28" s="224" t="s">
        <v>558</v>
      </c>
      <c r="D28" s="178" t="n">
        <v>-13.92</v>
      </c>
      <c r="E28" s="178" t="n">
        <v>-13.92</v>
      </c>
      <c r="F28" s="178" t="n">
        <v>0</v>
      </c>
      <c r="G28" s="178" t="n">
        <v>0</v>
      </c>
      <c r="H28" s="178" t="n">
        <v>0</v>
      </c>
      <c r="I28" s="178" t="n">
        <v>-17.52</v>
      </c>
      <c r="J28" s="140"/>
      <c r="K28" s="140"/>
    </row>
    <row r="29" customFormat="false" ht="12" hidden="false" customHeight="true" outlineLevel="0" collapsed="false">
      <c r="A29" s="123" t="n">
        <v>22</v>
      </c>
      <c r="B29" s="123" t="s">
        <v>369</v>
      </c>
      <c r="C29" s="224" t="s">
        <v>1504</v>
      </c>
      <c r="D29" s="178" t="n">
        <v>2.53</v>
      </c>
      <c r="E29" s="178" t="n">
        <v>1.22</v>
      </c>
      <c r="F29" s="178" t="n">
        <v>0</v>
      </c>
      <c r="G29" s="178" t="n">
        <v>0</v>
      </c>
      <c r="H29" s="178" t="n">
        <v>1.31</v>
      </c>
      <c r="I29" s="178" t="n">
        <v>1.39</v>
      </c>
      <c r="J29" s="140"/>
      <c r="K29" s="140"/>
    </row>
    <row r="30" customFormat="false" ht="12" hidden="false" customHeight="true" outlineLevel="0" collapsed="false">
      <c r="A30" s="123" t="n">
        <v>23</v>
      </c>
      <c r="B30" s="123" t="s">
        <v>970</v>
      </c>
      <c r="C30" s="224" t="s">
        <v>1505</v>
      </c>
      <c r="D30" s="178" t="s">
        <v>1509</v>
      </c>
      <c r="E30" s="178" t="n">
        <v>1.4</v>
      </c>
      <c r="F30" s="178" t="n">
        <v>0</v>
      </c>
      <c r="G30" s="178" t="n">
        <v>0.71</v>
      </c>
      <c r="H30" s="178" t="n">
        <v>1.64</v>
      </c>
      <c r="I30" s="178" t="n">
        <v>0.17</v>
      </c>
      <c r="J30" s="140"/>
      <c r="K30" s="140"/>
    </row>
    <row r="31" customFormat="false" ht="18" hidden="false" customHeight="true" outlineLevel="0" collapsed="false">
      <c r="A31" s="123" t="n">
        <v>24</v>
      </c>
      <c r="B31" s="123" t="s">
        <v>974</v>
      </c>
      <c r="C31" s="224" t="s">
        <v>1429</v>
      </c>
      <c r="D31" s="178" t="n">
        <v>1754.51</v>
      </c>
      <c r="E31" s="178" t="n">
        <v>-13.9099999999995</v>
      </c>
      <c r="F31" s="178" t="n">
        <v>20.07</v>
      </c>
      <c r="G31" s="178" t="n">
        <v>160.01</v>
      </c>
      <c r="H31" s="178" t="n">
        <v>1588.34</v>
      </c>
      <c r="I31" s="178" t="n">
        <v>-33.1799999999999</v>
      </c>
      <c r="J31" s="140"/>
      <c r="K31" s="140"/>
    </row>
    <row r="32" customFormat="false" ht="24" hidden="false" customHeight="true" outlineLevel="0" collapsed="false">
      <c r="A32" s="291" t="n">
        <v>2002</v>
      </c>
      <c r="B32" s="291"/>
      <c r="C32" s="291"/>
      <c r="D32" s="291"/>
      <c r="E32" s="291"/>
      <c r="F32" s="291"/>
      <c r="G32" s="291"/>
      <c r="H32" s="291"/>
      <c r="I32" s="291"/>
      <c r="J32" s="126"/>
      <c r="K32" s="126"/>
    </row>
    <row r="33" customFormat="false" ht="24" hidden="false" customHeight="true" outlineLevel="0" collapsed="false">
      <c r="A33" s="123" t="n">
        <v>1</v>
      </c>
      <c r="B33" s="123"/>
      <c r="C33" s="224" t="s">
        <v>1490</v>
      </c>
      <c r="D33" s="178" t="n">
        <v>439.929999999999</v>
      </c>
      <c r="E33" s="178" t="n">
        <v>257.960000000001</v>
      </c>
      <c r="F33" s="178" t="n">
        <v>-57.02</v>
      </c>
      <c r="G33" s="178" t="n">
        <v>-3.60000000000002</v>
      </c>
      <c r="H33" s="178" t="n">
        <v>242.589999999999</v>
      </c>
      <c r="I33" s="178" t="n">
        <v>-95.0700000000001</v>
      </c>
      <c r="J33" s="140"/>
      <c r="K33" s="140"/>
    </row>
    <row r="34" customFormat="false" ht="12" hidden="false" customHeight="true" outlineLevel="0" collapsed="false">
      <c r="A34" s="123" t="n">
        <v>2</v>
      </c>
      <c r="B34" s="123" t="s">
        <v>970</v>
      </c>
      <c r="C34" s="224" t="s">
        <v>1425</v>
      </c>
      <c r="D34" s="178" t="n">
        <v>1130.46</v>
      </c>
      <c r="E34" s="178" t="n">
        <v>0</v>
      </c>
      <c r="F34" s="178" t="n">
        <v>0</v>
      </c>
      <c r="G34" s="178" t="n">
        <v>0</v>
      </c>
      <c r="H34" s="178" t="n">
        <v>1130.46</v>
      </c>
      <c r="I34" s="178" t="n">
        <v>4.94</v>
      </c>
      <c r="J34" s="140"/>
      <c r="K34" s="140"/>
    </row>
    <row r="35" customFormat="false" ht="12" hidden="false" customHeight="true" outlineLevel="0" collapsed="false">
      <c r="A35" s="123" t="n">
        <v>3</v>
      </c>
      <c r="B35" s="123"/>
      <c r="C35" s="222" t="s">
        <v>1491</v>
      </c>
      <c r="D35" s="178" t="n">
        <v>220.04</v>
      </c>
      <c r="E35" s="178" t="n">
        <v>0</v>
      </c>
      <c r="F35" s="178" t="n">
        <v>0</v>
      </c>
      <c r="G35" s="178" t="n">
        <v>0</v>
      </c>
      <c r="H35" s="178" t="n">
        <v>220.04</v>
      </c>
      <c r="I35" s="178" t="n">
        <v>0.87</v>
      </c>
      <c r="J35" s="140"/>
      <c r="K35" s="140"/>
    </row>
    <row r="36" customFormat="false" ht="12" hidden="false" customHeight="true" outlineLevel="0" collapsed="false">
      <c r="A36" s="123" t="n">
        <v>4</v>
      </c>
      <c r="B36" s="123"/>
      <c r="C36" s="275" t="s">
        <v>1492</v>
      </c>
      <c r="D36" s="178" t="n">
        <v>195.4</v>
      </c>
      <c r="E36" s="178" t="n">
        <v>0</v>
      </c>
      <c r="F36" s="178" t="n">
        <v>0</v>
      </c>
      <c r="G36" s="178" t="n">
        <v>0</v>
      </c>
      <c r="H36" s="178" t="n">
        <v>195.4</v>
      </c>
      <c r="I36" s="178" t="n">
        <v>0.87</v>
      </c>
      <c r="J36" s="140"/>
      <c r="K36" s="140"/>
    </row>
    <row r="37" customFormat="false" ht="12" hidden="false" customHeight="true" outlineLevel="0" collapsed="false">
      <c r="A37" s="123" t="n">
        <v>5</v>
      </c>
      <c r="B37" s="123"/>
      <c r="C37" s="275" t="s">
        <v>1493</v>
      </c>
      <c r="D37" s="178" t="n">
        <v>24.64</v>
      </c>
      <c r="E37" s="178" t="n">
        <v>0</v>
      </c>
      <c r="F37" s="178" t="n">
        <v>0</v>
      </c>
      <c r="G37" s="178" t="n">
        <v>0</v>
      </c>
      <c r="H37" s="178" t="n">
        <v>24.64</v>
      </c>
      <c r="I37" s="178" t="n">
        <v>0</v>
      </c>
      <c r="J37" s="140"/>
      <c r="K37" s="140"/>
    </row>
    <row r="38" customFormat="false" ht="12" hidden="false" customHeight="true" outlineLevel="0" collapsed="false">
      <c r="A38" s="123" t="n">
        <v>6</v>
      </c>
      <c r="B38" s="123"/>
      <c r="C38" s="222" t="s">
        <v>1494</v>
      </c>
      <c r="D38" s="178" t="n">
        <v>910.42</v>
      </c>
      <c r="E38" s="178" t="n">
        <v>0</v>
      </c>
      <c r="F38" s="178" t="n">
        <v>0</v>
      </c>
      <c r="G38" s="178" t="n">
        <v>0</v>
      </c>
      <c r="H38" s="178" t="n">
        <v>910.42</v>
      </c>
      <c r="I38" s="178" t="n">
        <v>4.07</v>
      </c>
      <c r="J38" s="140"/>
      <c r="K38" s="140"/>
    </row>
    <row r="39" customFormat="false" ht="12" hidden="false" customHeight="true" outlineLevel="0" collapsed="false">
      <c r="A39" s="123" t="n">
        <v>7</v>
      </c>
      <c r="B39" s="123" t="s">
        <v>369</v>
      </c>
      <c r="C39" s="224" t="s">
        <v>1426</v>
      </c>
      <c r="D39" s="178" t="n">
        <v>30.89</v>
      </c>
      <c r="E39" s="178" t="n">
        <v>0</v>
      </c>
      <c r="F39" s="178" t="n">
        <v>0</v>
      </c>
      <c r="G39" s="178" t="n">
        <v>30.89</v>
      </c>
      <c r="H39" s="178" t="n">
        <v>0</v>
      </c>
      <c r="I39" s="178" t="n">
        <v>6.24</v>
      </c>
      <c r="J39" s="140"/>
      <c r="K39" s="140"/>
    </row>
    <row r="40" customFormat="false" ht="12" hidden="false" customHeight="true" outlineLevel="0" collapsed="false">
      <c r="A40" s="123" t="n">
        <v>8</v>
      </c>
      <c r="B40" s="123" t="s">
        <v>970</v>
      </c>
      <c r="C40" s="224" t="s">
        <v>540</v>
      </c>
      <c r="D40" s="178" t="n">
        <v>250.49</v>
      </c>
      <c r="E40" s="178" t="n">
        <v>0</v>
      </c>
      <c r="F40" s="178" t="n">
        <v>0</v>
      </c>
      <c r="G40" s="178" t="n">
        <v>250.49</v>
      </c>
      <c r="H40" s="178" t="n">
        <v>0</v>
      </c>
      <c r="I40" s="178" t="n">
        <v>8.39</v>
      </c>
      <c r="J40" s="140"/>
      <c r="K40" s="140"/>
    </row>
    <row r="41" customFormat="false" ht="12" hidden="false" customHeight="true" outlineLevel="0" collapsed="false">
      <c r="A41" s="123" t="n">
        <v>9</v>
      </c>
      <c r="B41" s="123"/>
      <c r="C41" s="222" t="s">
        <v>504</v>
      </c>
      <c r="D41" s="178" t="n">
        <v>212.52</v>
      </c>
      <c r="E41" s="178" t="n">
        <v>0</v>
      </c>
      <c r="F41" s="178" t="n">
        <v>0</v>
      </c>
      <c r="G41" s="178" t="n">
        <v>212.52</v>
      </c>
      <c r="H41" s="178" t="n">
        <v>0</v>
      </c>
      <c r="I41" s="178" t="n">
        <v>8.39</v>
      </c>
      <c r="J41" s="140"/>
      <c r="K41" s="140"/>
    </row>
    <row r="42" customFormat="false" ht="12" hidden="false" customHeight="true" outlineLevel="0" collapsed="false">
      <c r="A42" s="123" t="n">
        <v>10</v>
      </c>
      <c r="B42" s="123"/>
      <c r="C42" s="275" t="s">
        <v>1495</v>
      </c>
      <c r="D42" s="178" t="n">
        <v>131.98</v>
      </c>
      <c r="E42" s="178" t="n">
        <v>0</v>
      </c>
      <c r="F42" s="178" t="n">
        <v>0</v>
      </c>
      <c r="G42" s="178" t="n">
        <v>131.98</v>
      </c>
      <c r="H42" s="178" t="n">
        <v>0</v>
      </c>
      <c r="I42" s="178" t="n">
        <v>5.15</v>
      </c>
      <c r="J42" s="140"/>
      <c r="K42" s="140"/>
    </row>
    <row r="43" customFormat="false" ht="12" hidden="false" customHeight="true" outlineLevel="0" collapsed="false">
      <c r="A43" s="123" t="n">
        <v>11</v>
      </c>
      <c r="B43" s="123"/>
      <c r="C43" s="275" t="s">
        <v>1496</v>
      </c>
      <c r="D43" s="178" t="n">
        <v>13.47</v>
      </c>
      <c r="E43" s="178" t="n">
        <v>0</v>
      </c>
      <c r="F43" s="178" t="n">
        <v>0</v>
      </c>
      <c r="G43" s="178" t="n">
        <v>13.47</v>
      </c>
      <c r="H43" s="178" t="n">
        <v>0</v>
      </c>
      <c r="I43" s="178" t="n">
        <v>2.88</v>
      </c>
      <c r="J43" s="140"/>
      <c r="K43" s="140"/>
    </row>
    <row r="44" customFormat="false" ht="12" hidden="false" customHeight="true" outlineLevel="0" collapsed="false">
      <c r="A44" s="123" t="n">
        <v>12</v>
      </c>
      <c r="B44" s="123"/>
      <c r="C44" s="275" t="s">
        <v>546</v>
      </c>
      <c r="D44" s="178" t="n">
        <v>67.07</v>
      </c>
      <c r="E44" s="178" t="n">
        <v>0</v>
      </c>
      <c r="F44" s="178" t="n">
        <v>0</v>
      </c>
      <c r="G44" s="178" t="n">
        <v>67.07</v>
      </c>
      <c r="H44" s="178" t="n">
        <v>0</v>
      </c>
      <c r="I44" s="178" t="n">
        <v>0.36</v>
      </c>
      <c r="J44" s="140"/>
      <c r="K44" s="140"/>
    </row>
    <row r="45" customFormat="false" ht="12" hidden="false" customHeight="true" outlineLevel="0" collapsed="false">
      <c r="A45" s="123" t="n">
        <v>13</v>
      </c>
      <c r="B45" s="123"/>
      <c r="C45" s="222" t="s">
        <v>533</v>
      </c>
      <c r="D45" s="178" t="n">
        <v>37.97</v>
      </c>
      <c r="E45" s="178" t="n">
        <v>0</v>
      </c>
      <c r="F45" s="178" t="n">
        <v>0</v>
      </c>
      <c r="G45" s="178" t="n">
        <v>37.97</v>
      </c>
      <c r="H45" s="178" t="n">
        <v>0</v>
      </c>
      <c r="I45" s="178" t="n">
        <v>0</v>
      </c>
      <c r="J45" s="140"/>
      <c r="K45" s="140"/>
    </row>
    <row r="46" customFormat="false" ht="12" hidden="false" customHeight="true" outlineLevel="0" collapsed="false">
      <c r="A46" s="123" t="n">
        <v>14</v>
      </c>
      <c r="B46" s="123" t="s">
        <v>369</v>
      </c>
      <c r="C46" s="224" t="s">
        <v>1497</v>
      </c>
      <c r="D46" s="178" t="n">
        <v>496.75</v>
      </c>
      <c r="E46" s="178" t="n">
        <v>74.34</v>
      </c>
      <c r="F46" s="178" t="n">
        <v>257.32</v>
      </c>
      <c r="G46" s="178" t="n">
        <v>65.51</v>
      </c>
      <c r="H46" s="178" t="n">
        <v>99.58</v>
      </c>
      <c r="I46" s="178" t="n">
        <v>62.41</v>
      </c>
      <c r="J46" s="140"/>
      <c r="K46" s="140"/>
    </row>
    <row r="47" customFormat="false" ht="12" hidden="false" customHeight="true" outlineLevel="0" collapsed="false">
      <c r="A47" s="123" t="n">
        <v>15</v>
      </c>
      <c r="B47" s="123" t="s">
        <v>970</v>
      </c>
      <c r="C47" s="224" t="s">
        <v>1498</v>
      </c>
      <c r="D47" s="178" t="n">
        <v>460.02</v>
      </c>
      <c r="E47" s="178" t="n">
        <v>23.34</v>
      </c>
      <c r="F47" s="178" t="n">
        <v>371.26</v>
      </c>
      <c r="G47" s="178" t="n">
        <v>8.19</v>
      </c>
      <c r="H47" s="178" t="n">
        <v>57.23</v>
      </c>
      <c r="I47" s="178" t="n">
        <v>99.14</v>
      </c>
      <c r="J47" s="140"/>
      <c r="K47" s="140"/>
    </row>
    <row r="48" customFormat="false" ht="12" hidden="false" customHeight="true" outlineLevel="0" collapsed="false">
      <c r="A48" s="123" t="n">
        <v>16</v>
      </c>
      <c r="B48" s="123" t="s">
        <v>369</v>
      </c>
      <c r="C48" s="224" t="s">
        <v>1499</v>
      </c>
      <c r="D48" s="178" t="n">
        <v>279.67</v>
      </c>
      <c r="E48" s="178" t="n">
        <v>237.25</v>
      </c>
      <c r="F48" s="178" t="n">
        <v>42.42</v>
      </c>
      <c r="G48" s="178" t="n">
        <v>0</v>
      </c>
      <c r="H48" s="178" t="n">
        <v>0</v>
      </c>
      <c r="I48" s="178" t="n">
        <v>40.98</v>
      </c>
      <c r="J48" s="140"/>
      <c r="K48" s="140"/>
    </row>
    <row r="49" customFormat="false" ht="12" hidden="false" customHeight="true" outlineLevel="0" collapsed="false">
      <c r="A49" s="123" t="n">
        <v>17</v>
      </c>
      <c r="B49" s="123" t="s">
        <v>970</v>
      </c>
      <c r="C49" s="224" t="s">
        <v>1500</v>
      </c>
      <c r="D49" s="178" t="n">
        <v>305.1</v>
      </c>
      <c r="E49" s="178" t="n">
        <v>39.54</v>
      </c>
      <c r="F49" s="178" t="n">
        <v>53.61</v>
      </c>
      <c r="G49" s="178" t="n">
        <v>9.01</v>
      </c>
      <c r="H49" s="178" t="n">
        <v>202.94</v>
      </c>
      <c r="I49" s="178" t="n">
        <v>15.55</v>
      </c>
      <c r="J49" s="140"/>
      <c r="K49" s="140"/>
    </row>
    <row r="50" customFormat="false" ht="12" hidden="false" customHeight="true" outlineLevel="0" collapsed="false">
      <c r="A50" s="123" t="n">
        <v>18</v>
      </c>
      <c r="B50" s="123" t="s">
        <v>369</v>
      </c>
      <c r="C50" s="274" t="s">
        <v>1501</v>
      </c>
      <c r="D50" s="178"/>
      <c r="E50" s="178"/>
      <c r="F50" s="178"/>
      <c r="G50" s="178"/>
      <c r="H50" s="178"/>
      <c r="I50" s="178"/>
      <c r="J50" s="140"/>
      <c r="K50" s="140"/>
    </row>
    <row r="51" customFormat="false" ht="12" hidden="false" customHeight="true" outlineLevel="0" collapsed="false">
      <c r="B51" s="123"/>
      <c r="C51" s="278" t="s">
        <v>1502</v>
      </c>
      <c r="D51" s="178" t="n">
        <v>47.51</v>
      </c>
      <c r="E51" s="178" t="n">
        <v>0</v>
      </c>
      <c r="F51" s="178" t="n">
        <v>47.51</v>
      </c>
      <c r="G51" s="178" t="n">
        <v>0</v>
      </c>
      <c r="H51" s="178" t="n">
        <v>0</v>
      </c>
      <c r="I51" s="178" t="n">
        <v>0</v>
      </c>
      <c r="J51" s="140"/>
      <c r="K51" s="140"/>
    </row>
    <row r="52" customFormat="false" ht="12" hidden="false" customHeight="true" outlineLevel="0" collapsed="false">
      <c r="A52" s="123" t="n">
        <v>19</v>
      </c>
      <c r="B52" s="123" t="s">
        <v>970</v>
      </c>
      <c r="C52" s="123" t="s">
        <v>1503</v>
      </c>
      <c r="D52" s="178"/>
      <c r="E52" s="178"/>
      <c r="F52" s="178"/>
      <c r="G52" s="178"/>
      <c r="H52" s="178"/>
      <c r="I52" s="178"/>
      <c r="J52" s="140"/>
      <c r="K52" s="140"/>
    </row>
    <row r="53" customFormat="false" ht="12" hidden="false" customHeight="true" outlineLevel="0" collapsed="false">
      <c r="B53" s="123"/>
      <c r="C53" s="278" t="s">
        <v>1502</v>
      </c>
      <c r="D53" s="178" t="n">
        <v>47.49</v>
      </c>
      <c r="E53" s="178" t="n">
        <v>1.92</v>
      </c>
      <c r="F53" s="178" t="n">
        <v>0.02</v>
      </c>
      <c r="G53" s="178" t="n">
        <v>0</v>
      </c>
      <c r="H53" s="178" t="n">
        <v>45.55</v>
      </c>
      <c r="I53" s="178" t="n">
        <v>0.02</v>
      </c>
      <c r="J53" s="140"/>
      <c r="K53" s="140"/>
    </row>
    <row r="54" customFormat="false" ht="12" hidden="false" customHeight="true" outlineLevel="0" collapsed="false">
      <c r="A54" s="123" t="n">
        <v>20</v>
      </c>
      <c r="B54" s="123" t="s">
        <v>369</v>
      </c>
      <c r="C54" s="224" t="s">
        <v>564</v>
      </c>
      <c r="D54" s="178" t="n">
        <v>-8.4</v>
      </c>
      <c r="E54" s="178" t="n">
        <v>-8.4</v>
      </c>
      <c r="F54" s="178" t="n">
        <v>0</v>
      </c>
      <c r="G54" s="178" t="n">
        <v>0</v>
      </c>
      <c r="H54" s="178" t="n">
        <v>0</v>
      </c>
      <c r="I54" s="178" t="n">
        <v>2.64</v>
      </c>
      <c r="J54" s="140"/>
      <c r="K54" s="140"/>
    </row>
    <row r="55" customFormat="false" ht="12" hidden="false" customHeight="true" outlineLevel="0" collapsed="false">
      <c r="A55" s="123" t="n">
        <v>21</v>
      </c>
      <c r="B55" s="123" t="s">
        <v>970</v>
      </c>
      <c r="C55" s="224" t="s">
        <v>558</v>
      </c>
      <c r="D55" s="178" t="n">
        <v>2.64</v>
      </c>
      <c r="E55" s="178" t="n">
        <v>2.64</v>
      </c>
      <c r="F55" s="178" t="n">
        <v>0</v>
      </c>
      <c r="G55" s="178" t="n">
        <v>0</v>
      </c>
      <c r="H55" s="178" t="n">
        <v>0</v>
      </c>
      <c r="I55" s="178" t="n">
        <v>-8.4</v>
      </c>
      <c r="J55" s="140"/>
      <c r="K55" s="140"/>
    </row>
    <row r="56" customFormat="false" ht="12" hidden="false" customHeight="true" outlineLevel="0" collapsed="false">
      <c r="A56" s="123" t="n">
        <v>22</v>
      </c>
      <c r="B56" s="123" t="s">
        <v>369</v>
      </c>
      <c r="C56" s="224" t="s">
        <v>1504</v>
      </c>
      <c r="D56" s="178" t="n">
        <v>2.54</v>
      </c>
      <c r="E56" s="178" t="n">
        <v>1.23</v>
      </c>
      <c r="F56" s="178" t="n">
        <v>0</v>
      </c>
      <c r="G56" s="178" t="n">
        <v>0</v>
      </c>
      <c r="H56" s="178" t="n">
        <v>1.31</v>
      </c>
      <c r="I56" s="178" t="n">
        <v>1.54</v>
      </c>
      <c r="J56" s="140"/>
      <c r="K56" s="140"/>
    </row>
    <row r="57" customFormat="false" ht="12" hidden="false" customHeight="true" outlineLevel="0" collapsed="false">
      <c r="A57" s="123" t="n">
        <v>23</v>
      </c>
      <c r="B57" s="123" t="s">
        <v>970</v>
      </c>
      <c r="C57" s="224" t="s">
        <v>1505</v>
      </c>
      <c r="D57" s="178" t="n">
        <v>3.94</v>
      </c>
      <c r="E57" s="178" t="n">
        <v>1.55</v>
      </c>
      <c r="F57" s="178" t="n">
        <v>0</v>
      </c>
      <c r="G57" s="178" t="n">
        <v>0.72</v>
      </c>
      <c r="H57" s="178" t="n">
        <v>1.67</v>
      </c>
      <c r="I57" s="178" t="n">
        <v>0.14</v>
      </c>
      <c r="J57" s="140"/>
      <c r="K57" s="140"/>
    </row>
    <row r="58" customFormat="false" ht="18" hidden="false" customHeight="true" outlineLevel="0" collapsed="false">
      <c r="A58" s="123" t="n">
        <v>24</v>
      </c>
      <c r="B58" s="123" t="s">
        <v>974</v>
      </c>
      <c r="C58" s="224" t="s">
        <v>1429</v>
      </c>
      <c r="D58" s="178" t="n">
        <v>1791.11</v>
      </c>
      <c r="E58" s="178" t="n">
        <v>22.5300000000006</v>
      </c>
      <c r="F58" s="178" t="n">
        <v>20.62</v>
      </c>
      <c r="G58" s="178" t="n">
        <v>168.41</v>
      </c>
      <c r="H58" s="178" t="n">
        <v>1579.55</v>
      </c>
      <c r="I58" s="178" t="n">
        <v>-89.1000000000001</v>
      </c>
      <c r="J58" s="140"/>
      <c r="K58" s="140"/>
    </row>
    <row r="59" customFormat="false" ht="12" hidden="false" customHeight="true" outlineLevel="0" collapsed="false">
      <c r="D59" s="292"/>
      <c r="E59" s="292"/>
      <c r="F59" s="292"/>
      <c r="G59" s="292"/>
      <c r="H59" s="292"/>
      <c r="I59" s="292"/>
      <c r="J59" s="140"/>
      <c r="K59" s="140"/>
    </row>
    <row r="60" customFormat="false" ht="12" hidden="false" customHeight="true" outlineLevel="0" collapsed="false">
      <c r="A60" s="155"/>
      <c r="B60" s="124"/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A61" s="156" t="s">
        <v>1506</v>
      </c>
      <c r="B61" s="236"/>
      <c r="D61" s="140"/>
      <c r="E61" s="140"/>
      <c r="F61" s="140"/>
      <c r="G61" s="140"/>
      <c r="H61" s="140"/>
      <c r="I61" s="140"/>
      <c r="J61" s="140"/>
      <c r="K61" s="140"/>
    </row>
    <row r="62" customFormat="false" ht="11.1" hidden="false" customHeight="true" outlineLevel="0" collapsed="false">
      <c r="A62" s="123" t="s">
        <v>1507</v>
      </c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51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20.1" hidden="false" customHeight="true" outlineLevel="0" collapsed="false">
      <c r="A2" s="189" t="s">
        <v>151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237"/>
    </row>
    <row r="3" customFormat="false" ht="15.95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9.9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967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0.1" hidden="false" customHeight="true" outlineLevel="0" collapsed="false">
      <c r="A6" s="239" t="s">
        <v>491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18" hidden="false" customHeight="true" outlineLevel="0" collapsed="false">
      <c r="A7" s="123" t="n">
        <v>1</v>
      </c>
      <c r="B7" s="293"/>
      <c r="C7" s="224" t="s">
        <v>1512</v>
      </c>
      <c r="D7" s="178" t="n">
        <v>728.51</v>
      </c>
      <c r="E7" s="178" t="n">
        <v>766.29</v>
      </c>
      <c r="F7" s="178" t="n">
        <v>764.37</v>
      </c>
      <c r="G7" s="178" t="n">
        <v>797.15</v>
      </c>
      <c r="H7" s="178" t="n">
        <v>830.84</v>
      </c>
      <c r="I7" s="178" t="n">
        <v>838.67</v>
      </c>
      <c r="J7" s="178" t="n">
        <v>862.28</v>
      </c>
      <c r="K7" s="178" t="n">
        <v>901.84</v>
      </c>
      <c r="L7" s="178" t="n">
        <v>922.760000000001</v>
      </c>
      <c r="M7" s="178" t="n">
        <v>952.770000000001</v>
      </c>
      <c r="N7" s="178" t="n">
        <v>982.590000000001</v>
      </c>
      <c r="O7" s="178" t="n">
        <v>999.940000000001</v>
      </c>
    </row>
    <row r="8" customFormat="false" ht="12" hidden="false" customHeight="true" outlineLevel="0" collapsed="false">
      <c r="A8" s="123" t="n">
        <v>2</v>
      </c>
      <c r="B8" s="161" t="s">
        <v>369</v>
      </c>
      <c r="C8" s="224" t="s">
        <v>1421</v>
      </c>
      <c r="D8" s="178" t="n">
        <v>600.66</v>
      </c>
      <c r="E8" s="178" t="n">
        <v>645.96</v>
      </c>
      <c r="F8" s="178" t="n">
        <v>655.01</v>
      </c>
      <c r="G8" s="178" t="n">
        <v>669.1</v>
      </c>
      <c r="H8" s="178" t="n">
        <v>692.91</v>
      </c>
      <c r="I8" s="178" t="n">
        <v>698.28</v>
      </c>
      <c r="J8" s="178" t="n">
        <v>700.3</v>
      </c>
      <c r="K8" s="178" t="n">
        <v>716.73</v>
      </c>
      <c r="L8" s="178" t="n">
        <v>735.2</v>
      </c>
      <c r="M8" s="178" t="n">
        <v>769.97</v>
      </c>
      <c r="N8" s="178" t="n">
        <v>788.74</v>
      </c>
      <c r="O8" s="178" t="n">
        <v>792.12</v>
      </c>
    </row>
    <row r="9" customFormat="false" ht="12" hidden="false" customHeight="true" outlineLevel="0" collapsed="false">
      <c r="A9" s="123" t="n">
        <v>3</v>
      </c>
      <c r="B9" s="161" t="s">
        <v>369</v>
      </c>
      <c r="C9" s="224" t="s">
        <v>1513</v>
      </c>
      <c r="D9" s="178" t="n">
        <v>1.86</v>
      </c>
      <c r="E9" s="178" t="n">
        <v>5.68</v>
      </c>
      <c r="F9" s="178" t="n">
        <v>5.48</v>
      </c>
      <c r="G9" s="178" t="n">
        <v>1.75</v>
      </c>
      <c r="H9" s="178" t="n">
        <v>-0.349999999999999</v>
      </c>
      <c r="I9" s="178" t="n">
        <v>1.41</v>
      </c>
      <c r="J9" s="178" t="n">
        <v>5.2</v>
      </c>
      <c r="K9" s="178" t="n">
        <v>4.68</v>
      </c>
      <c r="L9" s="178" t="n">
        <v>6.12</v>
      </c>
      <c r="M9" s="178" t="n">
        <v>6.23</v>
      </c>
      <c r="N9" s="178" t="n">
        <v>6.01</v>
      </c>
      <c r="O9" s="178" t="n">
        <v>6.88</v>
      </c>
    </row>
    <row r="10" customFormat="false" ht="14.1" hidden="false" customHeight="true" outlineLevel="0" collapsed="false">
      <c r="A10" s="123" t="n">
        <v>4</v>
      </c>
      <c r="B10" s="161" t="s">
        <v>974</v>
      </c>
      <c r="C10" s="224" t="s">
        <v>1514</v>
      </c>
      <c r="D10" s="178" t="n">
        <v>125.99</v>
      </c>
      <c r="E10" s="178" t="n">
        <v>114.65</v>
      </c>
      <c r="F10" s="178" t="n">
        <v>103.88</v>
      </c>
      <c r="G10" s="178" t="n">
        <v>126.3</v>
      </c>
      <c r="H10" s="178" t="n">
        <v>138.28</v>
      </c>
      <c r="I10" s="178" t="n">
        <v>138.98</v>
      </c>
      <c r="J10" s="178" t="n">
        <v>156.78</v>
      </c>
      <c r="K10" s="178" t="n">
        <v>180.43</v>
      </c>
      <c r="L10" s="178" t="n">
        <v>181.440000000001</v>
      </c>
      <c r="M10" s="178" t="n">
        <v>176.570000000001</v>
      </c>
      <c r="N10" s="178" t="n">
        <v>187.840000000001</v>
      </c>
      <c r="O10" s="178" t="n">
        <v>200.940000000001</v>
      </c>
    </row>
    <row r="11" customFormat="false" ht="12" hidden="false" customHeight="true" outlineLevel="0" collapsed="false">
      <c r="A11" s="123" t="n">
        <v>5</v>
      </c>
      <c r="B11" s="161" t="s">
        <v>970</v>
      </c>
      <c r="C11" s="224" t="s">
        <v>1515</v>
      </c>
      <c r="D11" s="178" t="n">
        <v>307.01</v>
      </c>
      <c r="E11" s="178" t="n">
        <v>335.46</v>
      </c>
      <c r="F11" s="178" t="n">
        <v>336.12</v>
      </c>
      <c r="G11" s="178" t="n">
        <v>339.43</v>
      </c>
      <c r="H11" s="178" t="n">
        <v>341.84</v>
      </c>
      <c r="I11" s="178" t="n">
        <v>351.95</v>
      </c>
      <c r="J11" s="178" t="n">
        <v>378.68</v>
      </c>
      <c r="K11" s="178" t="n">
        <v>416.29</v>
      </c>
      <c r="L11" s="178" t="n">
        <v>424.07</v>
      </c>
      <c r="M11" s="178" t="n">
        <v>495.94</v>
      </c>
      <c r="N11" s="178" t="n">
        <v>506.3</v>
      </c>
      <c r="O11" s="178" t="n">
        <v>493.88</v>
      </c>
    </row>
    <row r="12" customFormat="false" ht="12" hidden="false" customHeight="true" outlineLevel="0" collapsed="false">
      <c r="A12" s="123" t="n">
        <v>6</v>
      </c>
      <c r="C12" s="222" t="s">
        <v>1516</v>
      </c>
      <c r="D12" s="178" t="n">
        <v>275.25</v>
      </c>
      <c r="E12" s="178" t="n">
        <v>304.55</v>
      </c>
      <c r="F12" s="178" t="n">
        <v>303.62</v>
      </c>
      <c r="G12" s="178" t="n">
        <v>295.47</v>
      </c>
      <c r="H12" s="178" t="n">
        <v>304.82</v>
      </c>
      <c r="I12" s="178" t="n">
        <v>308.91</v>
      </c>
      <c r="J12" s="178" t="n">
        <v>327.62</v>
      </c>
      <c r="K12" s="178" t="n">
        <v>349.69</v>
      </c>
      <c r="L12" s="178" t="n">
        <v>360.37</v>
      </c>
      <c r="M12" s="178" t="n">
        <v>402.56</v>
      </c>
      <c r="N12" s="178" t="n">
        <v>405.27</v>
      </c>
      <c r="O12" s="178" t="n">
        <v>394.6</v>
      </c>
    </row>
    <row r="13" customFormat="false" ht="12" hidden="false" customHeight="true" outlineLevel="0" collapsed="false">
      <c r="A13" s="123" t="n">
        <v>7</v>
      </c>
      <c r="C13" s="222" t="s">
        <v>556</v>
      </c>
      <c r="D13" s="178" t="n">
        <v>28.16</v>
      </c>
      <c r="E13" s="178" t="n">
        <v>29.52</v>
      </c>
      <c r="F13" s="178" t="n">
        <v>30.13</v>
      </c>
      <c r="G13" s="178" t="n">
        <v>40.87</v>
      </c>
      <c r="H13" s="178" t="n">
        <v>33.77</v>
      </c>
      <c r="I13" s="178" t="n">
        <v>36.43</v>
      </c>
      <c r="J13" s="178" t="n">
        <v>45.68</v>
      </c>
      <c r="K13" s="178" t="n">
        <v>59.03</v>
      </c>
      <c r="L13" s="178" t="n">
        <v>57.62</v>
      </c>
      <c r="M13" s="178" t="n">
        <v>92.32</v>
      </c>
      <c r="N13" s="178" t="n">
        <v>111.53</v>
      </c>
      <c r="O13" s="178" t="n">
        <v>93.15</v>
      </c>
    </row>
    <row r="14" customFormat="false" ht="12" hidden="false" customHeight="true" outlineLevel="0" collapsed="false">
      <c r="A14" s="123" t="n">
        <v>8</v>
      </c>
      <c r="C14" s="222" t="s">
        <v>1517</v>
      </c>
      <c r="D14" s="178" t="n">
        <v>1.03</v>
      </c>
      <c r="E14" s="178" t="n">
        <v>1.22</v>
      </c>
      <c r="F14" s="178" t="n">
        <v>1.38</v>
      </c>
      <c r="G14" s="178" t="n">
        <v>1.44</v>
      </c>
      <c r="H14" s="178" t="n">
        <v>1.43</v>
      </c>
      <c r="I14" s="178" t="n">
        <v>1.61</v>
      </c>
      <c r="J14" s="178" t="n">
        <v>1.63</v>
      </c>
      <c r="K14" s="178" t="n">
        <v>1.7</v>
      </c>
      <c r="L14" s="178" t="n">
        <v>1.69</v>
      </c>
      <c r="M14" s="178" t="n">
        <v>1.59</v>
      </c>
      <c r="N14" s="178" t="n">
        <v>2.02</v>
      </c>
      <c r="O14" s="178" t="n">
        <v>1.94</v>
      </c>
    </row>
    <row r="15" customFormat="false" ht="12" hidden="false" customHeight="true" outlineLevel="0" collapsed="false">
      <c r="A15" s="123" t="n">
        <v>9</v>
      </c>
      <c r="C15" s="222" t="s">
        <v>558</v>
      </c>
      <c r="D15" s="178" t="n">
        <v>2.44</v>
      </c>
      <c r="E15" s="178" t="n">
        <v>0.04</v>
      </c>
      <c r="F15" s="178" t="n">
        <v>0.8</v>
      </c>
      <c r="G15" s="178" t="n">
        <v>1.4</v>
      </c>
      <c r="H15" s="178" t="n">
        <v>1.57</v>
      </c>
      <c r="I15" s="178" t="n">
        <v>4.68</v>
      </c>
      <c r="J15" s="178" t="n">
        <v>3.16</v>
      </c>
      <c r="K15" s="178" t="n">
        <v>5.16</v>
      </c>
      <c r="L15" s="178" t="n">
        <v>3.48</v>
      </c>
      <c r="M15" s="178" t="n">
        <v>-1.64</v>
      </c>
      <c r="N15" s="178" t="n">
        <v>-13.92</v>
      </c>
      <c r="O15" s="178" t="n">
        <v>2.64</v>
      </c>
    </row>
    <row r="16" customFormat="false" ht="12" hidden="false" customHeight="true" outlineLevel="0" collapsed="false">
      <c r="A16" s="123" t="n">
        <v>10</v>
      </c>
      <c r="C16" s="222" t="s">
        <v>562</v>
      </c>
      <c r="D16" s="178" t="n">
        <v>0.13</v>
      </c>
      <c r="E16" s="178" t="n">
        <v>0.13</v>
      </c>
      <c r="F16" s="178" t="n">
        <v>0.19</v>
      </c>
      <c r="G16" s="178" t="n">
        <v>0.25</v>
      </c>
      <c r="H16" s="178" t="n">
        <v>0.25</v>
      </c>
      <c r="I16" s="178" t="n">
        <v>0.32</v>
      </c>
      <c r="J16" s="178" t="n">
        <v>0.59</v>
      </c>
      <c r="K16" s="178" t="n">
        <v>0.71</v>
      </c>
      <c r="L16" s="178" t="n">
        <v>0.91</v>
      </c>
      <c r="M16" s="178" t="n">
        <v>1.11</v>
      </c>
      <c r="N16" s="178" t="n">
        <v>1.4</v>
      </c>
      <c r="O16" s="178" t="n">
        <v>1.55</v>
      </c>
    </row>
    <row r="17" customFormat="false" ht="12" hidden="false" customHeight="true" outlineLevel="0" collapsed="false">
      <c r="A17" s="123" t="n">
        <v>11</v>
      </c>
      <c r="B17" s="161" t="s">
        <v>369</v>
      </c>
      <c r="C17" s="123" t="s">
        <v>1518</v>
      </c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</row>
    <row r="18" customFormat="false" ht="11.1" hidden="false" customHeight="true" outlineLevel="0" collapsed="false">
      <c r="C18" s="278" t="s">
        <v>1519</v>
      </c>
      <c r="D18" s="178" t="n">
        <v>245.3</v>
      </c>
      <c r="E18" s="178" t="n">
        <v>274.2</v>
      </c>
      <c r="F18" s="178" t="n">
        <v>273.25</v>
      </c>
      <c r="G18" s="178" t="n">
        <v>261.87</v>
      </c>
      <c r="H18" s="178" t="n">
        <v>265.65</v>
      </c>
      <c r="I18" s="178" t="n">
        <v>274.38</v>
      </c>
      <c r="J18" s="178" t="n">
        <v>292.56</v>
      </c>
      <c r="K18" s="178" t="n">
        <v>316.37</v>
      </c>
      <c r="L18" s="178" t="n">
        <v>333.28</v>
      </c>
      <c r="M18" s="178" t="n">
        <v>387.4</v>
      </c>
      <c r="N18" s="178" t="n">
        <v>394.83</v>
      </c>
      <c r="O18" s="178" t="n">
        <v>380.4</v>
      </c>
    </row>
    <row r="19" customFormat="false" ht="12" hidden="false" customHeight="true" outlineLevel="0" collapsed="false">
      <c r="A19" s="123" t="n">
        <v>12</v>
      </c>
      <c r="C19" s="222" t="s">
        <v>563</v>
      </c>
      <c r="D19" s="178" t="n">
        <v>219.72</v>
      </c>
      <c r="E19" s="178" t="n">
        <v>246.43</v>
      </c>
      <c r="F19" s="178" t="n">
        <v>242.44</v>
      </c>
      <c r="G19" s="178" t="n">
        <v>228.99</v>
      </c>
      <c r="H19" s="178" t="n">
        <v>230.36</v>
      </c>
      <c r="I19" s="178" t="n">
        <v>236.19</v>
      </c>
      <c r="J19" s="178" t="n">
        <v>250.96</v>
      </c>
      <c r="K19" s="178" t="n">
        <v>272.31</v>
      </c>
      <c r="L19" s="178" t="n">
        <v>286.89</v>
      </c>
      <c r="M19" s="178" t="n">
        <v>337.96</v>
      </c>
      <c r="N19" s="178" t="n">
        <v>346.41</v>
      </c>
      <c r="O19" s="178" t="n">
        <v>331.66</v>
      </c>
    </row>
    <row r="20" customFormat="false" ht="12" hidden="false" customHeight="true" outlineLevel="0" collapsed="false">
      <c r="A20" s="123" t="n">
        <v>13</v>
      </c>
      <c r="C20" s="222" t="s">
        <v>1517</v>
      </c>
      <c r="D20" s="178" t="n">
        <v>24.94</v>
      </c>
      <c r="E20" s="178" t="n">
        <v>27.09</v>
      </c>
      <c r="F20" s="178" t="n">
        <v>30.02</v>
      </c>
      <c r="G20" s="178" t="n">
        <v>31.97</v>
      </c>
      <c r="H20" s="178" t="n">
        <v>34.31</v>
      </c>
      <c r="I20" s="178" t="n">
        <v>37.22</v>
      </c>
      <c r="J20" s="178" t="n">
        <v>40.58</v>
      </c>
      <c r="K20" s="178" t="n">
        <v>43.06</v>
      </c>
      <c r="L20" s="178" t="n">
        <v>45.31</v>
      </c>
      <c r="M20" s="178" t="n">
        <v>48.28</v>
      </c>
      <c r="N20" s="178" t="n">
        <v>47.2</v>
      </c>
      <c r="O20" s="178" t="n">
        <v>47.51</v>
      </c>
    </row>
    <row r="21" customFormat="false" ht="12" hidden="false" customHeight="true" outlineLevel="0" collapsed="false">
      <c r="A21" s="123" t="n">
        <v>14</v>
      </c>
      <c r="C21" s="222" t="s">
        <v>562</v>
      </c>
      <c r="D21" s="178" t="n">
        <v>0.64</v>
      </c>
      <c r="E21" s="178" t="n">
        <v>0.68</v>
      </c>
      <c r="F21" s="178" t="n">
        <v>0.79</v>
      </c>
      <c r="G21" s="178" t="n">
        <v>0.91</v>
      </c>
      <c r="H21" s="178" t="n">
        <v>0.98</v>
      </c>
      <c r="I21" s="178" t="n">
        <v>0.97</v>
      </c>
      <c r="J21" s="178" t="n">
        <v>1.02</v>
      </c>
      <c r="K21" s="178" t="n">
        <v>1</v>
      </c>
      <c r="L21" s="178" t="n">
        <v>1.08</v>
      </c>
      <c r="M21" s="178" t="n">
        <v>1.16</v>
      </c>
      <c r="N21" s="178" t="n">
        <v>1.22</v>
      </c>
      <c r="O21" s="178" t="n">
        <v>1.23</v>
      </c>
    </row>
    <row r="22" customFormat="false" ht="14.1" hidden="false" customHeight="true" outlineLevel="0" collapsed="false">
      <c r="A22" s="123" t="n">
        <v>15</v>
      </c>
      <c r="B22" s="161" t="s">
        <v>974</v>
      </c>
      <c r="C22" s="224" t="s">
        <v>575</v>
      </c>
      <c r="D22" s="178" t="n">
        <v>187.7</v>
      </c>
      <c r="E22" s="178" t="n">
        <v>175.91</v>
      </c>
      <c r="F22" s="178" t="n">
        <v>166.75</v>
      </c>
      <c r="G22" s="178" t="n">
        <v>203.86</v>
      </c>
      <c r="H22" s="178" t="n">
        <v>214.47</v>
      </c>
      <c r="I22" s="178" t="n">
        <v>216.55</v>
      </c>
      <c r="J22" s="178" t="n">
        <v>242.9</v>
      </c>
      <c r="K22" s="178" t="n">
        <v>280.35</v>
      </c>
      <c r="L22" s="178" t="n">
        <v>272.230000000001</v>
      </c>
      <c r="M22" s="178" t="n">
        <v>285.110000000001</v>
      </c>
      <c r="N22" s="178" t="n">
        <v>299.310000000001</v>
      </c>
      <c r="O22" s="178" t="n">
        <v>314.420000000001</v>
      </c>
    </row>
    <row r="23" customFormat="false" ht="12" hidden="false" customHeight="true" outlineLevel="0" collapsed="false">
      <c r="A23" s="123" t="n">
        <v>16</v>
      </c>
      <c r="B23" s="161" t="s">
        <v>369</v>
      </c>
      <c r="C23" s="224" t="s">
        <v>1499</v>
      </c>
      <c r="D23" s="178" t="n">
        <v>141.23</v>
      </c>
      <c r="E23" s="178" t="n">
        <v>139.36</v>
      </c>
      <c r="F23" s="178" t="n">
        <v>138.74</v>
      </c>
      <c r="G23" s="178" t="n">
        <v>171.98</v>
      </c>
      <c r="H23" s="178" t="n">
        <v>160.94</v>
      </c>
      <c r="I23" s="178" t="n">
        <v>157.45</v>
      </c>
      <c r="J23" s="178" t="n">
        <v>181.95</v>
      </c>
      <c r="K23" s="178" t="n">
        <v>220.72</v>
      </c>
      <c r="L23" s="178" t="n">
        <v>240.82</v>
      </c>
      <c r="M23" s="178" t="n">
        <v>271.79</v>
      </c>
      <c r="N23" s="178" t="n">
        <v>310.67</v>
      </c>
      <c r="O23" s="178" t="n">
        <v>279.67</v>
      </c>
    </row>
    <row r="24" customFormat="false" ht="12" hidden="false" customHeight="true" outlineLevel="0" collapsed="false">
      <c r="A24" s="123" t="n">
        <v>17</v>
      </c>
      <c r="B24" s="161" t="s">
        <v>369</v>
      </c>
      <c r="C24" s="224" t="s">
        <v>564</v>
      </c>
      <c r="D24" s="178" t="n">
        <v>1.84</v>
      </c>
      <c r="E24" s="178" t="n">
        <v>-3.8</v>
      </c>
      <c r="F24" s="178" t="n">
        <v>-2.84</v>
      </c>
      <c r="G24" s="178" t="n">
        <v>-0.68</v>
      </c>
      <c r="H24" s="178" t="n">
        <v>-1.8</v>
      </c>
      <c r="I24" s="178" t="n">
        <v>-3.48</v>
      </c>
      <c r="J24" s="178" t="n">
        <v>-0.4</v>
      </c>
      <c r="K24" s="178" t="n">
        <v>-0.52</v>
      </c>
      <c r="L24" s="178" t="n">
        <v>-5.16</v>
      </c>
      <c r="M24" s="178" t="n">
        <v>-5.84</v>
      </c>
      <c r="N24" s="178" t="n">
        <v>-17.52</v>
      </c>
      <c r="O24" s="178" t="n">
        <v>-8.4</v>
      </c>
    </row>
    <row r="25" customFormat="false" ht="14.1" hidden="false" customHeight="true" outlineLevel="0" collapsed="false">
      <c r="A25" s="123" t="n">
        <v>18</v>
      </c>
      <c r="B25" s="161" t="s">
        <v>974</v>
      </c>
      <c r="C25" s="224" t="s">
        <v>566</v>
      </c>
      <c r="D25" s="178" t="n">
        <v>44.6300000000001</v>
      </c>
      <c r="E25" s="178" t="n">
        <v>40.3500000000003</v>
      </c>
      <c r="F25" s="178" t="n">
        <v>30.8499999999999</v>
      </c>
      <c r="G25" s="178" t="n">
        <v>32.56</v>
      </c>
      <c r="H25" s="178" t="n">
        <v>55.3299999999999</v>
      </c>
      <c r="I25" s="178" t="n">
        <v>62.5800000000002</v>
      </c>
      <c r="J25" s="178" t="n">
        <v>61.3499999999999</v>
      </c>
      <c r="K25" s="178" t="n">
        <v>60.1499999999997</v>
      </c>
      <c r="L25" s="178" t="n">
        <v>36.5700000000007</v>
      </c>
      <c r="M25" s="178" t="n">
        <v>19.1600000000009</v>
      </c>
      <c r="N25" s="178" t="n">
        <v>6.1600000000005</v>
      </c>
      <c r="O25" s="178" t="n">
        <v>43.1500000000006</v>
      </c>
    </row>
    <row r="26" customFormat="false" ht="20.1" hidden="false" customHeight="true" outlineLevel="0" collapsed="false">
      <c r="A26" s="223" t="s">
        <v>1520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</row>
    <row r="27" customFormat="false" ht="18" hidden="false" customHeight="true" outlineLevel="0" collapsed="false">
      <c r="A27" s="123" t="n">
        <v>19</v>
      </c>
      <c r="B27" s="293"/>
      <c r="C27" s="224" t="s">
        <v>529</v>
      </c>
      <c r="D27" s="178" t="n">
        <v>721.26</v>
      </c>
      <c r="E27" s="178" t="n">
        <v>758.9</v>
      </c>
      <c r="F27" s="178" t="n">
        <v>754.87</v>
      </c>
      <c r="G27" s="178" t="n">
        <v>788.42</v>
      </c>
      <c r="H27" s="178" t="n">
        <v>822.92</v>
      </c>
      <c r="I27" s="178" t="n">
        <v>830.97</v>
      </c>
      <c r="J27" s="178" t="n">
        <v>853.1</v>
      </c>
      <c r="K27" s="178" t="n">
        <v>894.42</v>
      </c>
      <c r="L27" s="178" t="n">
        <v>912.600000000001</v>
      </c>
      <c r="M27" s="178" t="n">
        <v>946.140000000001</v>
      </c>
      <c r="N27" s="178" t="n">
        <v>983.120000000001</v>
      </c>
      <c r="O27" s="178" t="n">
        <v>998.460000000001</v>
      </c>
    </row>
    <row r="28" customFormat="false" ht="12" hidden="false" customHeight="true" outlineLevel="0" collapsed="false">
      <c r="A28" s="123" t="n">
        <v>20</v>
      </c>
      <c r="B28" s="161" t="s">
        <v>369</v>
      </c>
      <c r="C28" s="224" t="s">
        <v>1421</v>
      </c>
      <c r="D28" s="178" t="n">
        <v>562.52</v>
      </c>
      <c r="E28" s="178" t="n">
        <v>603.55</v>
      </c>
      <c r="F28" s="178" t="n">
        <v>610.35</v>
      </c>
      <c r="G28" s="178" t="n">
        <v>622.82</v>
      </c>
      <c r="H28" s="178" t="n">
        <v>644.89</v>
      </c>
      <c r="I28" s="178" t="n">
        <v>650.42</v>
      </c>
      <c r="J28" s="178" t="n">
        <v>652.04</v>
      </c>
      <c r="K28" s="178" t="n">
        <v>667.49</v>
      </c>
      <c r="L28" s="178" t="n">
        <v>685.16</v>
      </c>
      <c r="M28" s="178" t="n">
        <v>717.17</v>
      </c>
      <c r="N28" s="178" t="n">
        <v>734.33</v>
      </c>
      <c r="O28" s="178" t="n">
        <v>736.27</v>
      </c>
    </row>
    <row r="29" customFormat="false" ht="12" hidden="false" customHeight="true" outlineLevel="0" collapsed="false">
      <c r="A29" s="123" t="n">
        <v>21</v>
      </c>
      <c r="B29" s="161" t="s">
        <v>369</v>
      </c>
      <c r="C29" s="224" t="s">
        <v>1513</v>
      </c>
      <c r="D29" s="178" t="n">
        <v>-0.430000000000003</v>
      </c>
      <c r="E29" s="178" t="n">
        <v>3.2</v>
      </c>
      <c r="F29" s="178" t="n">
        <v>3.14</v>
      </c>
      <c r="G29" s="178" t="n">
        <v>-0.709999999999997</v>
      </c>
      <c r="H29" s="178" t="n">
        <v>-2.72</v>
      </c>
      <c r="I29" s="178" t="n">
        <v>-1.16</v>
      </c>
      <c r="J29" s="178" t="n">
        <v>2.46</v>
      </c>
      <c r="K29" s="178" t="n">
        <v>1.84</v>
      </c>
      <c r="L29" s="178" t="n">
        <v>3.14</v>
      </c>
      <c r="M29" s="178" t="n">
        <v>3.26</v>
      </c>
      <c r="N29" s="178" t="n">
        <v>3.25</v>
      </c>
      <c r="O29" s="178" t="n">
        <v>4.23</v>
      </c>
    </row>
    <row r="30" customFormat="false" ht="14.1" hidden="false" customHeight="true" outlineLevel="0" collapsed="false">
      <c r="A30" s="123" t="n">
        <v>22</v>
      </c>
      <c r="B30" s="161" t="s">
        <v>974</v>
      </c>
      <c r="C30" s="224" t="s">
        <v>1514</v>
      </c>
      <c r="D30" s="178" t="n">
        <v>159.17</v>
      </c>
      <c r="E30" s="178" t="n">
        <v>152.15</v>
      </c>
      <c r="F30" s="178" t="n">
        <v>141.38</v>
      </c>
      <c r="G30" s="178" t="n">
        <v>166.31</v>
      </c>
      <c r="H30" s="178" t="n">
        <v>180.75</v>
      </c>
      <c r="I30" s="178" t="n">
        <v>181.71</v>
      </c>
      <c r="J30" s="178" t="n">
        <v>198.6</v>
      </c>
      <c r="K30" s="178" t="n">
        <v>225.09</v>
      </c>
      <c r="L30" s="178" t="n">
        <v>224.300000000001</v>
      </c>
      <c r="M30" s="178" t="n">
        <v>225.710000000001</v>
      </c>
      <c r="N30" s="178" t="n">
        <v>245.540000000001</v>
      </c>
      <c r="O30" s="178" t="n">
        <v>257.960000000001</v>
      </c>
    </row>
    <row r="31" customFormat="false" ht="12" hidden="false" customHeight="true" outlineLevel="0" collapsed="false">
      <c r="A31" s="123" t="n">
        <v>23</v>
      </c>
      <c r="B31" s="161" t="s">
        <v>970</v>
      </c>
      <c r="C31" s="224" t="s">
        <v>1515</v>
      </c>
      <c r="D31" s="178" t="n">
        <v>38.84</v>
      </c>
      <c r="E31" s="178" t="n">
        <v>38.13</v>
      </c>
      <c r="F31" s="178" t="n">
        <v>34.38</v>
      </c>
      <c r="G31" s="178" t="n">
        <v>41.28</v>
      </c>
      <c r="H31" s="178" t="n">
        <v>34.71</v>
      </c>
      <c r="I31" s="178" t="n">
        <v>33.89</v>
      </c>
      <c r="J31" s="178" t="n">
        <v>37.99</v>
      </c>
      <c r="K31" s="178" t="n">
        <v>49.93</v>
      </c>
      <c r="L31" s="178" t="n">
        <v>37.19</v>
      </c>
      <c r="M31" s="178" t="n">
        <v>60.36</v>
      </c>
      <c r="N31" s="178" t="n">
        <v>69.54</v>
      </c>
      <c r="O31" s="178" t="n">
        <v>68.99</v>
      </c>
    </row>
    <row r="32" customFormat="false" ht="12" hidden="false" customHeight="true" outlineLevel="0" collapsed="false">
      <c r="A32" s="123" t="n">
        <v>24</v>
      </c>
      <c r="C32" s="222" t="s">
        <v>563</v>
      </c>
      <c r="D32" s="178" t="n">
        <v>17.86</v>
      </c>
      <c r="E32" s="178" t="n">
        <v>19.86</v>
      </c>
      <c r="F32" s="178" t="n">
        <v>17.41</v>
      </c>
      <c r="G32" s="178" t="n">
        <v>16.02</v>
      </c>
      <c r="H32" s="178" t="n">
        <v>15.32</v>
      </c>
      <c r="I32" s="178" t="n">
        <v>12.56</v>
      </c>
      <c r="J32" s="178" t="n">
        <v>14.67</v>
      </c>
      <c r="K32" s="178" t="n">
        <v>18.77</v>
      </c>
      <c r="L32" s="178" t="n">
        <v>16.68</v>
      </c>
      <c r="M32" s="178" t="n">
        <v>23.87</v>
      </c>
      <c r="N32" s="178" t="n">
        <v>26.94</v>
      </c>
      <c r="O32" s="178" t="n">
        <v>23.34</v>
      </c>
      <c r="P32" s="178"/>
    </row>
    <row r="33" customFormat="false" ht="12" hidden="false" customHeight="true" outlineLevel="0" collapsed="false">
      <c r="A33" s="123" t="n">
        <v>25</v>
      </c>
      <c r="C33" s="222" t="s">
        <v>556</v>
      </c>
      <c r="D33" s="178" t="n">
        <v>17.41</v>
      </c>
      <c r="E33" s="178" t="n">
        <v>16.9</v>
      </c>
      <c r="F33" s="178" t="n">
        <v>14.61</v>
      </c>
      <c r="G33" s="178" t="n">
        <v>22.18</v>
      </c>
      <c r="H33" s="178" t="n">
        <v>16.15</v>
      </c>
      <c r="I33" s="178" t="n">
        <v>14.73</v>
      </c>
      <c r="J33" s="178" t="n">
        <v>17.95</v>
      </c>
      <c r="K33" s="178" t="n">
        <v>23.6</v>
      </c>
      <c r="L33" s="178" t="n">
        <v>14.44</v>
      </c>
      <c r="M33" s="178" t="n">
        <v>35.44</v>
      </c>
      <c r="N33" s="178" t="n">
        <v>53.12</v>
      </c>
      <c r="O33" s="178" t="n">
        <v>39.54</v>
      </c>
      <c r="P33" s="178"/>
    </row>
    <row r="34" customFormat="false" ht="12" hidden="false" customHeight="true" outlineLevel="0" collapsed="false">
      <c r="A34" s="123" t="n">
        <v>26</v>
      </c>
      <c r="C34" s="222" t="s">
        <v>1517</v>
      </c>
      <c r="D34" s="178" t="n">
        <v>1</v>
      </c>
      <c r="E34" s="178" t="n">
        <v>1.2</v>
      </c>
      <c r="F34" s="178" t="n">
        <v>1.37</v>
      </c>
      <c r="G34" s="178" t="n">
        <v>1.43</v>
      </c>
      <c r="H34" s="178" t="n">
        <v>1.42</v>
      </c>
      <c r="I34" s="178" t="n">
        <v>1.6</v>
      </c>
      <c r="J34" s="178" t="n">
        <v>1.62</v>
      </c>
      <c r="K34" s="178" t="n">
        <v>1.69</v>
      </c>
      <c r="L34" s="178" t="n">
        <v>1.68</v>
      </c>
      <c r="M34" s="178" t="n">
        <v>1.58</v>
      </c>
      <c r="N34" s="178" t="n">
        <v>2</v>
      </c>
      <c r="O34" s="178" t="n">
        <v>1.92</v>
      </c>
      <c r="P34" s="178"/>
    </row>
    <row r="35" customFormat="false" ht="12" hidden="false" customHeight="true" outlineLevel="0" collapsed="false">
      <c r="A35" s="123" t="n">
        <v>27</v>
      </c>
      <c r="C35" s="222" t="s">
        <v>558</v>
      </c>
      <c r="D35" s="178" t="n">
        <v>2.44</v>
      </c>
      <c r="E35" s="178" t="n">
        <v>0.04</v>
      </c>
      <c r="F35" s="178" t="n">
        <v>0.8</v>
      </c>
      <c r="G35" s="178" t="n">
        <v>1.4</v>
      </c>
      <c r="H35" s="178" t="n">
        <v>1.57</v>
      </c>
      <c r="I35" s="178" t="n">
        <v>4.68</v>
      </c>
      <c r="J35" s="178" t="n">
        <v>3.16</v>
      </c>
      <c r="K35" s="178" t="n">
        <v>5.16</v>
      </c>
      <c r="L35" s="178" t="n">
        <v>3.48</v>
      </c>
      <c r="M35" s="178" t="n">
        <v>-1.64</v>
      </c>
      <c r="N35" s="178" t="n">
        <v>-13.92</v>
      </c>
      <c r="O35" s="178" t="n">
        <v>2.64</v>
      </c>
      <c r="P35" s="178"/>
    </row>
    <row r="36" customFormat="false" ht="12" hidden="false" customHeight="true" outlineLevel="0" collapsed="false">
      <c r="A36" s="123" t="n">
        <v>28</v>
      </c>
      <c r="C36" s="222" t="s">
        <v>562</v>
      </c>
      <c r="D36" s="178" t="n">
        <v>0.13</v>
      </c>
      <c r="E36" s="178" t="n">
        <v>0.13</v>
      </c>
      <c r="F36" s="178" t="n">
        <v>0.19</v>
      </c>
      <c r="G36" s="178" t="n">
        <v>0.25</v>
      </c>
      <c r="H36" s="178" t="n">
        <v>0.25</v>
      </c>
      <c r="I36" s="178" t="n">
        <v>0.32</v>
      </c>
      <c r="J36" s="178" t="n">
        <v>0.59</v>
      </c>
      <c r="K36" s="178" t="n">
        <v>0.71</v>
      </c>
      <c r="L36" s="178" t="n">
        <v>0.91</v>
      </c>
      <c r="M36" s="178" t="n">
        <v>1.11</v>
      </c>
      <c r="N36" s="178" t="n">
        <v>1.4</v>
      </c>
      <c r="O36" s="178" t="n">
        <v>1.55</v>
      </c>
      <c r="P36" s="178"/>
    </row>
    <row r="37" customFormat="false" ht="12" hidden="false" customHeight="true" outlineLevel="0" collapsed="false">
      <c r="A37" s="123" t="n">
        <v>29</v>
      </c>
      <c r="B37" s="161" t="s">
        <v>369</v>
      </c>
      <c r="C37" s="123" t="s">
        <v>1518</v>
      </c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</row>
    <row r="38" customFormat="false" ht="11.1" hidden="false" customHeight="true" outlineLevel="0" collapsed="false">
      <c r="C38" s="278" t="s">
        <v>1519</v>
      </c>
      <c r="D38" s="178" t="n">
        <v>54.59</v>
      </c>
      <c r="E38" s="178" t="n">
        <v>62.69</v>
      </c>
      <c r="F38" s="178" t="n">
        <v>62.5</v>
      </c>
      <c r="G38" s="178" t="n">
        <v>61.04</v>
      </c>
      <c r="H38" s="178" t="n">
        <v>55.7</v>
      </c>
      <c r="I38" s="178" t="n">
        <v>56.61</v>
      </c>
      <c r="J38" s="178" t="n">
        <v>57.08</v>
      </c>
      <c r="K38" s="178" t="n">
        <v>59.54</v>
      </c>
      <c r="L38" s="178" t="n">
        <v>59.91</v>
      </c>
      <c r="M38" s="178" t="n">
        <v>71.12</v>
      </c>
      <c r="N38" s="178" t="n">
        <v>79.21</v>
      </c>
      <c r="O38" s="178" t="n">
        <v>75.57</v>
      </c>
      <c r="P38" s="178"/>
      <c r="Q38" s="178"/>
      <c r="R38" s="178"/>
    </row>
    <row r="39" customFormat="false" ht="12" hidden="false" customHeight="true" outlineLevel="0" collapsed="false">
      <c r="A39" s="123" t="n">
        <v>30</v>
      </c>
      <c r="C39" s="222" t="s">
        <v>563</v>
      </c>
      <c r="D39" s="178" t="n">
        <v>53.95</v>
      </c>
      <c r="E39" s="178" t="n">
        <v>62.01</v>
      </c>
      <c r="F39" s="178" t="n">
        <v>61.71</v>
      </c>
      <c r="G39" s="178" t="n">
        <v>60.13</v>
      </c>
      <c r="H39" s="178" t="n">
        <v>54.72</v>
      </c>
      <c r="I39" s="178" t="n">
        <v>55.64</v>
      </c>
      <c r="J39" s="178" t="n">
        <v>56.06</v>
      </c>
      <c r="K39" s="178" t="n">
        <v>58.54</v>
      </c>
      <c r="L39" s="178" t="n">
        <v>58.83</v>
      </c>
      <c r="M39" s="178" t="n">
        <v>69.96</v>
      </c>
      <c r="N39" s="178" t="n">
        <v>77.99</v>
      </c>
      <c r="O39" s="178" t="n">
        <v>74.34</v>
      </c>
    </row>
    <row r="40" customFormat="false" ht="12" hidden="false" customHeight="true" outlineLevel="0" collapsed="false">
      <c r="A40" s="123" t="n">
        <v>31</v>
      </c>
      <c r="C40" s="222" t="s">
        <v>1517</v>
      </c>
      <c r="D40" s="178" t="n">
        <v>0</v>
      </c>
      <c r="E40" s="178" t="n">
        <v>0</v>
      </c>
      <c r="F40" s="178" t="n">
        <v>0</v>
      </c>
      <c r="G40" s="178" t="n">
        <v>0</v>
      </c>
      <c r="H40" s="178" t="n">
        <v>0</v>
      </c>
      <c r="I40" s="178" t="n">
        <v>0</v>
      </c>
      <c r="J40" s="178" t="n">
        <v>0</v>
      </c>
      <c r="K40" s="178" t="n">
        <v>0</v>
      </c>
      <c r="L40" s="178" t="n">
        <v>0</v>
      </c>
      <c r="M40" s="178" t="n">
        <v>0</v>
      </c>
      <c r="N40" s="178" t="n">
        <v>0</v>
      </c>
      <c r="O40" s="178" t="n">
        <v>0</v>
      </c>
    </row>
    <row r="41" customFormat="false" ht="12" hidden="false" customHeight="true" outlineLevel="0" collapsed="false">
      <c r="A41" s="123" t="n">
        <v>32</v>
      </c>
      <c r="C41" s="222" t="s">
        <v>562</v>
      </c>
      <c r="D41" s="178" t="n">
        <v>0.64</v>
      </c>
      <c r="E41" s="178" t="n">
        <v>0.68</v>
      </c>
      <c r="F41" s="178" t="n">
        <v>0.79</v>
      </c>
      <c r="G41" s="178" t="n">
        <v>0.91</v>
      </c>
      <c r="H41" s="178" t="n">
        <v>0.98</v>
      </c>
      <c r="I41" s="178" t="n">
        <v>0.97</v>
      </c>
      <c r="J41" s="178" t="n">
        <v>1.02</v>
      </c>
      <c r="K41" s="178" t="n">
        <v>1</v>
      </c>
      <c r="L41" s="178" t="n">
        <v>1.08</v>
      </c>
      <c r="M41" s="178" t="n">
        <v>1.16</v>
      </c>
      <c r="N41" s="178" t="n">
        <v>1.22</v>
      </c>
      <c r="O41" s="178" t="n">
        <v>1.23</v>
      </c>
    </row>
    <row r="42" customFormat="false" ht="14.1" hidden="false" customHeight="true" outlineLevel="0" collapsed="false">
      <c r="A42" s="123" t="n">
        <v>33</v>
      </c>
      <c r="B42" s="161" t="s">
        <v>974</v>
      </c>
      <c r="C42" s="224" t="s">
        <v>575</v>
      </c>
      <c r="D42" s="178" t="n">
        <v>143.42</v>
      </c>
      <c r="E42" s="178" t="n">
        <v>127.59</v>
      </c>
      <c r="F42" s="178" t="n">
        <v>113.26</v>
      </c>
      <c r="G42" s="178" t="n">
        <v>146.55</v>
      </c>
      <c r="H42" s="178" t="n">
        <v>159.76</v>
      </c>
      <c r="I42" s="178" t="n">
        <v>158.99</v>
      </c>
      <c r="J42" s="178" t="n">
        <v>179.51</v>
      </c>
      <c r="K42" s="178" t="n">
        <v>215.48</v>
      </c>
      <c r="L42" s="178" t="n">
        <v>201.580000000001</v>
      </c>
      <c r="M42" s="178" t="n">
        <v>214.950000000001</v>
      </c>
      <c r="N42" s="178" t="n">
        <v>235.870000000001</v>
      </c>
      <c r="O42" s="178" t="n">
        <v>251.380000000001</v>
      </c>
    </row>
    <row r="43" customFormat="false" ht="12" hidden="false" customHeight="true" outlineLevel="0" collapsed="false">
      <c r="A43" s="123" t="n">
        <v>34</v>
      </c>
      <c r="B43" s="161" t="s">
        <v>369</v>
      </c>
      <c r="C43" s="224" t="s">
        <v>1499</v>
      </c>
      <c r="D43" s="178" t="n">
        <v>124.47</v>
      </c>
      <c r="E43" s="178" t="n">
        <v>116.85</v>
      </c>
      <c r="F43" s="178" t="n">
        <v>114.92</v>
      </c>
      <c r="G43" s="178" t="n">
        <v>144.2</v>
      </c>
      <c r="H43" s="178" t="n">
        <v>135.76</v>
      </c>
      <c r="I43" s="178" t="n">
        <v>129.83</v>
      </c>
      <c r="J43" s="178" t="n">
        <v>153.67</v>
      </c>
      <c r="K43" s="178" t="n">
        <v>187.81</v>
      </c>
      <c r="L43" s="178" t="n">
        <v>203.76</v>
      </c>
      <c r="M43" s="178" t="n">
        <v>231.89</v>
      </c>
      <c r="N43" s="178" t="n">
        <v>267.3</v>
      </c>
      <c r="O43" s="178" t="n">
        <v>237.25</v>
      </c>
    </row>
    <row r="44" customFormat="false" ht="12" hidden="false" customHeight="true" outlineLevel="0" collapsed="false">
      <c r="A44" s="123" t="n">
        <v>35</v>
      </c>
      <c r="B44" s="161" t="s">
        <v>369</v>
      </c>
      <c r="C44" s="224" t="s">
        <v>564</v>
      </c>
      <c r="D44" s="178" t="n">
        <v>1.84</v>
      </c>
      <c r="E44" s="178" t="n">
        <v>-3.8</v>
      </c>
      <c r="F44" s="178" t="n">
        <v>-2.84</v>
      </c>
      <c r="G44" s="178" t="n">
        <v>-0.68</v>
      </c>
      <c r="H44" s="178" t="n">
        <v>-1.8</v>
      </c>
      <c r="I44" s="178" t="n">
        <v>-3.48</v>
      </c>
      <c r="J44" s="178" t="n">
        <v>-0.4</v>
      </c>
      <c r="K44" s="178" t="n">
        <v>-0.52</v>
      </c>
      <c r="L44" s="178" t="n">
        <v>-5.16</v>
      </c>
      <c r="M44" s="178" t="n">
        <v>-5.84</v>
      </c>
      <c r="N44" s="178" t="n">
        <v>-17.52</v>
      </c>
      <c r="O44" s="178" t="n">
        <v>-8.4</v>
      </c>
    </row>
    <row r="45" customFormat="false" ht="14.1" hidden="false" customHeight="true" outlineLevel="0" collapsed="false">
      <c r="A45" s="123" t="n">
        <v>36</v>
      </c>
      <c r="B45" s="161" t="s">
        <v>974</v>
      </c>
      <c r="C45" s="224" t="s">
        <v>566</v>
      </c>
      <c r="D45" s="178" t="n">
        <v>17.1100000000002</v>
      </c>
      <c r="E45" s="178" t="n">
        <v>14.5400000000002</v>
      </c>
      <c r="F45" s="178" t="n">
        <v>1.17999999999989</v>
      </c>
      <c r="G45" s="178" t="n">
        <v>3.03000000000006</v>
      </c>
      <c r="H45" s="178" t="n">
        <v>25.8</v>
      </c>
      <c r="I45" s="178" t="n">
        <v>32.6400000000001</v>
      </c>
      <c r="J45" s="178" t="n">
        <v>26.2399999999998</v>
      </c>
      <c r="K45" s="178" t="n">
        <v>28.1899999999997</v>
      </c>
      <c r="L45" s="178" t="n">
        <v>2.98000000000064</v>
      </c>
      <c r="M45" s="178" t="n">
        <v>-11.0999999999993</v>
      </c>
      <c r="N45" s="178" t="n">
        <v>-13.9099999999995</v>
      </c>
      <c r="O45" s="178" t="n">
        <v>22.5300000000005</v>
      </c>
    </row>
    <row r="46" customFormat="false" ht="20.1" hidden="false" customHeight="true" outlineLevel="0" collapsed="false">
      <c r="A46" s="223" t="s">
        <v>1521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</row>
    <row r="47" customFormat="false" ht="18" hidden="false" customHeight="true" outlineLevel="0" collapsed="false">
      <c r="A47" s="123" t="n">
        <v>37</v>
      </c>
      <c r="B47" s="293"/>
      <c r="C47" s="224" t="s">
        <v>1512</v>
      </c>
      <c r="D47" s="178" t="n">
        <v>7.24999999999999</v>
      </c>
      <c r="E47" s="178" t="n">
        <v>7.39</v>
      </c>
      <c r="F47" s="178" t="n">
        <v>9.50000000000001</v>
      </c>
      <c r="G47" s="178" t="n">
        <v>8.73</v>
      </c>
      <c r="H47" s="178" t="n">
        <v>7.91999999999999</v>
      </c>
      <c r="I47" s="178" t="n">
        <v>7.70000000000002</v>
      </c>
      <c r="J47" s="178" t="n">
        <v>9.17999999999999</v>
      </c>
      <c r="K47" s="178" t="n">
        <v>7.42</v>
      </c>
      <c r="L47" s="178" t="n">
        <v>10.16</v>
      </c>
      <c r="M47" s="178" t="n">
        <v>6.63</v>
      </c>
      <c r="N47" s="178" t="n">
        <v>-0.530000000000001</v>
      </c>
      <c r="O47" s="178" t="n">
        <v>1.48</v>
      </c>
    </row>
    <row r="48" customFormat="false" ht="12" hidden="false" customHeight="true" outlineLevel="0" collapsed="false">
      <c r="A48" s="123" t="n">
        <v>38</v>
      </c>
      <c r="B48" s="161" t="s">
        <v>369</v>
      </c>
      <c r="C48" s="224" t="s">
        <v>1421</v>
      </c>
      <c r="D48" s="178" t="n">
        <v>38.14</v>
      </c>
      <c r="E48" s="178" t="n">
        <v>42.41</v>
      </c>
      <c r="F48" s="178" t="n">
        <v>44.66</v>
      </c>
      <c r="G48" s="178" t="n">
        <v>46.28</v>
      </c>
      <c r="H48" s="178" t="n">
        <v>48.02</v>
      </c>
      <c r="I48" s="178" t="n">
        <v>47.86</v>
      </c>
      <c r="J48" s="178" t="n">
        <v>48.26</v>
      </c>
      <c r="K48" s="178" t="n">
        <v>49.24</v>
      </c>
      <c r="L48" s="178" t="n">
        <v>50.04</v>
      </c>
      <c r="M48" s="178" t="n">
        <v>52.8</v>
      </c>
      <c r="N48" s="178" t="n">
        <v>54.41</v>
      </c>
      <c r="O48" s="178" t="n">
        <v>55.85</v>
      </c>
    </row>
    <row r="49" customFormat="false" ht="12" hidden="false" customHeight="true" outlineLevel="0" collapsed="false">
      <c r="A49" s="123" t="n">
        <v>39</v>
      </c>
      <c r="B49" s="161" t="s">
        <v>369</v>
      </c>
      <c r="C49" s="224" t="s">
        <v>1513</v>
      </c>
      <c r="D49" s="178" t="n">
        <v>2.29</v>
      </c>
      <c r="E49" s="178" t="n">
        <v>2.48</v>
      </c>
      <c r="F49" s="178" t="n">
        <v>2.34</v>
      </c>
      <c r="G49" s="178" t="n">
        <v>2.46</v>
      </c>
      <c r="H49" s="178" t="n">
        <v>2.37</v>
      </c>
      <c r="I49" s="178" t="n">
        <v>2.57</v>
      </c>
      <c r="J49" s="178" t="n">
        <v>2.74</v>
      </c>
      <c r="K49" s="178" t="n">
        <v>2.84</v>
      </c>
      <c r="L49" s="178" t="n">
        <v>2.98</v>
      </c>
      <c r="M49" s="178" t="n">
        <v>2.97</v>
      </c>
      <c r="N49" s="178" t="n">
        <v>2.76</v>
      </c>
      <c r="O49" s="178" t="n">
        <v>2.65</v>
      </c>
    </row>
    <row r="50" customFormat="false" ht="14.1" hidden="false" customHeight="true" outlineLevel="0" collapsed="false">
      <c r="A50" s="123" t="n">
        <v>40</v>
      </c>
      <c r="B50" s="161" t="s">
        <v>974</v>
      </c>
      <c r="C50" s="224" t="s">
        <v>1514</v>
      </c>
      <c r="D50" s="178" t="n">
        <v>-33.18</v>
      </c>
      <c r="E50" s="178" t="n">
        <v>-37.5</v>
      </c>
      <c r="F50" s="178" t="n">
        <v>-37.5</v>
      </c>
      <c r="G50" s="178" t="n">
        <v>-40.01</v>
      </c>
      <c r="H50" s="178" t="n">
        <v>-42.47</v>
      </c>
      <c r="I50" s="178" t="n">
        <v>-42.73</v>
      </c>
      <c r="J50" s="178" t="n">
        <v>-41.82</v>
      </c>
      <c r="K50" s="178" t="n">
        <v>-44.66</v>
      </c>
      <c r="L50" s="178" t="n">
        <v>-42.86</v>
      </c>
      <c r="M50" s="178" t="n">
        <v>-49.14</v>
      </c>
      <c r="N50" s="178" t="n">
        <v>-57.7</v>
      </c>
      <c r="O50" s="178" t="n">
        <v>-57.02</v>
      </c>
    </row>
    <row r="51" customFormat="false" ht="12" hidden="false" customHeight="true" outlineLevel="0" collapsed="false">
      <c r="A51" s="123" t="n">
        <v>41</v>
      </c>
      <c r="B51" s="161" t="s">
        <v>970</v>
      </c>
      <c r="C51" s="224" t="s">
        <v>1515</v>
      </c>
      <c r="D51" s="178" t="n">
        <v>268.17</v>
      </c>
      <c r="E51" s="178" t="n">
        <v>297.33</v>
      </c>
      <c r="F51" s="178" t="n">
        <v>301.74</v>
      </c>
      <c r="G51" s="178" t="n">
        <v>298.15</v>
      </c>
      <c r="H51" s="178" t="n">
        <v>307.13</v>
      </c>
      <c r="I51" s="178" t="n">
        <v>318.06</v>
      </c>
      <c r="J51" s="178" t="n">
        <v>340.69</v>
      </c>
      <c r="K51" s="178" t="n">
        <v>366.36</v>
      </c>
      <c r="L51" s="178" t="n">
        <v>386.88</v>
      </c>
      <c r="M51" s="178" t="n">
        <v>435.58</v>
      </c>
      <c r="N51" s="178" t="n">
        <v>436.76</v>
      </c>
      <c r="O51" s="178" t="n">
        <v>424.89</v>
      </c>
    </row>
    <row r="52" customFormat="false" ht="12" hidden="false" customHeight="true" outlineLevel="0" collapsed="false">
      <c r="A52" s="123" t="n">
        <v>42</v>
      </c>
      <c r="C52" s="222" t="s">
        <v>1516</v>
      </c>
      <c r="D52" s="178" t="n">
        <v>257.39</v>
      </c>
      <c r="E52" s="178" t="n">
        <v>284.69</v>
      </c>
      <c r="F52" s="178" t="n">
        <v>286.21</v>
      </c>
      <c r="G52" s="178" t="n">
        <v>279.45</v>
      </c>
      <c r="H52" s="178" t="n">
        <v>289.5</v>
      </c>
      <c r="I52" s="178" t="n">
        <v>296.35</v>
      </c>
      <c r="J52" s="178" t="n">
        <v>312.95</v>
      </c>
      <c r="K52" s="178" t="n">
        <v>330.92</v>
      </c>
      <c r="L52" s="178" t="n">
        <v>343.69</v>
      </c>
      <c r="M52" s="178" t="n">
        <v>378.69</v>
      </c>
      <c r="N52" s="178" t="n">
        <v>378.33</v>
      </c>
      <c r="O52" s="178" t="n">
        <v>371.26</v>
      </c>
    </row>
    <row r="53" customFormat="false" ht="12" hidden="false" customHeight="true" outlineLevel="0" collapsed="false">
      <c r="A53" s="123" t="n">
        <v>43</v>
      </c>
      <c r="C53" s="222" t="s">
        <v>556</v>
      </c>
      <c r="D53" s="178" t="n">
        <v>10.75</v>
      </c>
      <c r="E53" s="178" t="n">
        <v>12.62</v>
      </c>
      <c r="F53" s="178" t="n">
        <v>15.52</v>
      </c>
      <c r="G53" s="178" t="n">
        <v>18.69</v>
      </c>
      <c r="H53" s="178" t="n">
        <v>17.62</v>
      </c>
      <c r="I53" s="178" t="n">
        <v>21.7</v>
      </c>
      <c r="J53" s="178" t="n">
        <v>27.73</v>
      </c>
      <c r="K53" s="178" t="n">
        <v>35.43</v>
      </c>
      <c r="L53" s="178" t="n">
        <v>43.18</v>
      </c>
      <c r="M53" s="178" t="n">
        <v>56.88</v>
      </c>
      <c r="N53" s="178" t="n">
        <v>58.41</v>
      </c>
      <c r="O53" s="178" t="n">
        <v>53.61</v>
      </c>
    </row>
    <row r="54" customFormat="false" ht="12" hidden="false" customHeight="true" outlineLevel="0" collapsed="false">
      <c r="A54" s="123" t="n">
        <v>44</v>
      </c>
      <c r="C54" s="222" t="s">
        <v>1517</v>
      </c>
      <c r="D54" s="178" t="n">
        <v>0.03</v>
      </c>
      <c r="E54" s="178" t="n">
        <v>0.02</v>
      </c>
      <c r="F54" s="178" t="n">
        <v>0.01</v>
      </c>
      <c r="G54" s="178" t="n">
        <v>0.01</v>
      </c>
      <c r="H54" s="178" t="n">
        <v>0.01</v>
      </c>
      <c r="I54" s="178" t="n">
        <v>0.01</v>
      </c>
      <c r="J54" s="178" t="n">
        <v>0.01</v>
      </c>
      <c r="K54" s="178" t="n">
        <v>0.01</v>
      </c>
      <c r="L54" s="178" t="n">
        <v>0.01</v>
      </c>
      <c r="M54" s="178" t="n">
        <v>0.01</v>
      </c>
      <c r="N54" s="178" t="n">
        <v>0.02</v>
      </c>
      <c r="O54" s="178" t="n">
        <v>0.02</v>
      </c>
    </row>
    <row r="55" customFormat="false" ht="12" hidden="false" customHeight="true" outlineLevel="0" collapsed="false">
      <c r="A55" s="123" t="n">
        <v>45</v>
      </c>
      <c r="C55" s="222" t="s">
        <v>558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  <c r="L55" s="178" t="n">
        <v>0</v>
      </c>
      <c r="M55" s="178" t="n">
        <v>0</v>
      </c>
      <c r="N55" s="178" t="n">
        <v>0</v>
      </c>
      <c r="O55" s="178" t="n">
        <v>0</v>
      </c>
    </row>
    <row r="56" customFormat="false" ht="12" hidden="false" customHeight="true" outlineLevel="0" collapsed="false">
      <c r="A56" s="123" t="n">
        <v>46</v>
      </c>
      <c r="C56" s="222" t="s">
        <v>562</v>
      </c>
      <c r="D56" s="178" t="n">
        <v>0</v>
      </c>
      <c r="E56" s="178" t="n">
        <v>0</v>
      </c>
      <c r="F56" s="178" t="n">
        <v>0</v>
      </c>
      <c r="G56" s="178" t="n">
        <v>0</v>
      </c>
      <c r="H56" s="178" t="n">
        <v>0</v>
      </c>
      <c r="I56" s="178" t="n">
        <v>0</v>
      </c>
      <c r="J56" s="178" t="n">
        <v>0</v>
      </c>
      <c r="K56" s="178" t="n">
        <v>0</v>
      </c>
      <c r="L56" s="178" t="n">
        <v>0</v>
      </c>
      <c r="M56" s="178" t="n">
        <v>0</v>
      </c>
      <c r="N56" s="178" t="n">
        <v>0</v>
      </c>
      <c r="O56" s="178" t="n">
        <v>0</v>
      </c>
    </row>
    <row r="57" customFormat="false" ht="12" hidden="false" customHeight="true" outlineLevel="0" collapsed="false">
      <c r="A57" s="123" t="n">
        <v>47</v>
      </c>
      <c r="B57" s="161" t="s">
        <v>369</v>
      </c>
      <c r="C57" s="123" t="s">
        <v>1518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</row>
    <row r="58" customFormat="false" ht="11.1" hidden="false" customHeight="true" outlineLevel="0" collapsed="false">
      <c r="C58" s="278" t="s">
        <v>1519</v>
      </c>
      <c r="D58" s="178" t="n">
        <v>190.71</v>
      </c>
      <c r="E58" s="178" t="n">
        <v>211.51</v>
      </c>
      <c r="F58" s="178" t="n">
        <v>210.75</v>
      </c>
      <c r="G58" s="178" t="n">
        <v>200.83</v>
      </c>
      <c r="H58" s="178" t="n">
        <v>209.95</v>
      </c>
      <c r="I58" s="178" t="n">
        <v>217.77</v>
      </c>
      <c r="J58" s="178" t="n">
        <v>235.48</v>
      </c>
      <c r="K58" s="178" t="n">
        <v>256.83</v>
      </c>
      <c r="L58" s="178" t="n">
        <v>273.37</v>
      </c>
      <c r="M58" s="178" t="n">
        <v>316.28</v>
      </c>
      <c r="N58" s="178" t="n">
        <v>315.62</v>
      </c>
      <c r="O58" s="178" t="n">
        <v>304.83</v>
      </c>
    </row>
    <row r="59" customFormat="false" ht="12" hidden="false" customHeight="true" outlineLevel="0" collapsed="false">
      <c r="A59" s="123" t="n">
        <v>48</v>
      </c>
      <c r="C59" s="222" t="s">
        <v>563</v>
      </c>
      <c r="D59" s="178" t="n">
        <v>165.77</v>
      </c>
      <c r="E59" s="178" t="n">
        <v>184.42</v>
      </c>
      <c r="F59" s="178" t="n">
        <v>180.73</v>
      </c>
      <c r="G59" s="178" t="n">
        <v>168.86</v>
      </c>
      <c r="H59" s="178" t="n">
        <v>175.64</v>
      </c>
      <c r="I59" s="178" t="n">
        <v>180.55</v>
      </c>
      <c r="J59" s="178" t="n">
        <v>194.9</v>
      </c>
      <c r="K59" s="178" t="n">
        <v>213.77</v>
      </c>
      <c r="L59" s="178" t="n">
        <v>228.06</v>
      </c>
      <c r="M59" s="178" t="n">
        <v>268</v>
      </c>
      <c r="N59" s="178" t="n">
        <v>268.42</v>
      </c>
      <c r="O59" s="178" t="n">
        <v>257.32</v>
      </c>
    </row>
    <row r="60" customFormat="false" ht="12" hidden="false" customHeight="true" outlineLevel="0" collapsed="false">
      <c r="A60" s="123" t="n">
        <v>49</v>
      </c>
      <c r="C60" s="222" t="s">
        <v>1517</v>
      </c>
      <c r="D60" s="178" t="n">
        <v>24.94</v>
      </c>
      <c r="E60" s="178" t="n">
        <v>27.09</v>
      </c>
      <c r="F60" s="178" t="n">
        <v>30.02</v>
      </c>
      <c r="G60" s="178" t="n">
        <v>31.97</v>
      </c>
      <c r="H60" s="178" t="n">
        <v>34.31</v>
      </c>
      <c r="I60" s="178" t="n">
        <v>37.22</v>
      </c>
      <c r="J60" s="178" t="n">
        <v>40.58</v>
      </c>
      <c r="K60" s="178" t="n">
        <v>43.06</v>
      </c>
      <c r="L60" s="178" t="n">
        <v>45.31</v>
      </c>
      <c r="M60" s="178" t="n">
        <v>48.28</v>
      </c>
      <c r="N60" s="178" t="n">
        <v>47.2</v>
      </c>
      <c r="O60" s="178" t="n">
        <v>47.51</v>
      </c>
    </row>
    <row r="61" customFormat="false" ht="12" hidden="false" customHeight="true" outlineLevel="0" collapsed="false">
      <c r="A61" s="123" t="n">
        <v>50</v>
      </c>
      <c r="C61" s="222" t="s">
        <v>562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178" t="n">
        <v>0</v>
      </c>
      <c r="O61" s="178" t="n">
        <v>0</v>
      </c>
    </row>
    <row r="62" customFormat="false" ht="14.1" hidden="false" customHeight="true" outlineLevel="0" collapsed="false">
      <c r="A62" s="123" t="n">
        <v>51</v>
      </c>
      <c r="B62" s="161" t="s">
        <v>974</v>
      </c>
      <c r="C62" s="224" t="s">
        <v>575</v>
      </c>
      <c r="D62" s="178" t="n">
        <v>44.2799999999999</v>
      </c>
      <c r="E62" s="178" t="n">
        <v>48.32</v>
      </c>
      <c r="F62" s="178" t="n">
        <v>53.49</v>
      </c>
      <c r="G62" s="178" t="n">
        <v>57.31</v>
      </c>
      <c r="H62" s="178" t="n">
        <v>54.71</v>
      </c>
      <c r="I62" s="178" t="n">
        <v>57.5600000000001</v>
      </c>
      <c r="J62" s="178" t="n">
        <v>63.39</v>
      </c>
      <c r="K62" s="178" t="n">
        <v>64.87</v>
      </c>
      <c r="L62" s="178" t="n">
        <v>70.65</v>
      </c>
      <c r="M62" s="178" t="n">
        <v>70.16</v>
      </c>
      <c r="N62" s="178" t="n">
        <v>63.44</v>
      </c>
      <c r="O62" s="178" t="n">
        <v>63.04</v>
      </c>
    </row>
    <row r="63" customFormat="false" ht="12" hidden="false" customHeight="true" outlineLevel="0" collapsed="false">
      <c r="A63" s="123" t="n">
        <v>52</v>
      </c>
      <c r="B63" s="161" t="s">
        <v>369</v>
      </c>
      <c r="C63" s="224" t="s">
        <v>1499</v>
      </c>
      <c r="D63" s="178" t="n">
        <v>16.76</v>
      </c>
      <c r="E63" s="178" t="n">
        <v>22.51</v>
      </c>
      <c r="F63" s="178" t="n">
        <v>23.82</v>
      </c>
      <c r="G63" s="178" t="n">
        <v>27.78</v>
      </c>
      <c r="H63" s="178" t="n">
        <v>25.18</v>
      </c>
      <c r="I63" s="178" t="n">
        <v>27.62</v>
      </c>
      <c r="J63" s="178" t="n">
        <v>28.28</v>
      </c>
      <c r="K63" s="178" t="n">
        <v>32.91</v>
      </c>
      <c r="L63" s="178" t="n">
        <v>37.06</v>
      </c>
      <c r="M63" s="178" t="n">
        <v>39.9</v>
      </c>
      <c r="N63" s="178" t="n">
        <v>43.37</v>
      </c>
      <c r="O63" s="178" t="n">
        <v>42.42</v>
      </c>
    </row>
    <row r="64" customFormat="false" ht="12" hidden="false" customHeight="true" outlineLevel="0" collapsed="false">
      <c r="A64" s="123" t="n">
        <v>53</v>
      </c>
      <c r="B64" s="161" t="s">
        <v>369</v>
      </c>
      <c r="C64" s="224" t="s">
        <v>564</v>
      </c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0</v>
      </c>
      <c r="J64" s="178" t="n">
        <v>0</v>
      </c>
      <c r="K64" s="178" t="n">
        <v>0</v>
      </c>
      <c r="L64" s="178" t="n">
        <v>0</v>
      </c>
      <c r="M64" s="178" t="n">
        <v>0</v>
      </c>
      <c r="N64" s="178" t="n">
        <v>0</v>
      </c>
      <c r="O64" s="178" t="n">
        <v>0</v>
      </c>
    </row>
    <row r="65" customFormat="false" ht="14.1" hidden="false" customHeight="true" outlineLevel="0" collapsed="false">
      <c r="A65" s="123" t="n">
        <v>54</v>
      </c>
      <c r="B65" s="161" t="s">
        <v>974</v>
      </c>
      <c r="C65" s="224" t="s">
        <v>566</v>
      </c>
      <c r="D65" s="178" t="n">
        <v>27.52</v>
      </c>
      <c r="E65" s="178" t="n">
        <v>25.81</v>
      </c>
      <c r="F65" s="178" t="n">
        <v>29.67</v>
      </c>
      <c r="G65" s="178" t="n">
        <v>29.53</v>
      </c>
      <c r="H65" s="178" t="n">
        <v>29.53</v>
      </c>
      <c r="I65" s="178" t="n">
        <v>29.94</v>
      </c>
      <c r="J65" s="178" t="n">
        <v>35.11</v>
      </c>
      <c r="K65" s="178" t="n">
        <v>31.96</v>
      </c>
      <c r="L65" s="178" t="n">
        <v>33.59</v>
      </c>
      <c r="M65" s="178" t="n">
        <v>30.26</v>
      </c>
      <c r="N65" s="178" t="n">
        <v>20.0699999999999</v>
      </c>
      <c r="O65" s="178" t="n">
        <v>20.62</v>
      </c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A67" s="156" t="s">
        <v>1522</v>
      </c>
      <c r="B67" s="236"/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D89" s="140"/>
      <c r="E89" s="140"/>
      <c r="F89" s="140"/>
      <c r="G89" s="140"/>
      <c r="H89" s="140"/>
      <c r="I89" s="140"/>
      <c r="J89" s="140"/>
      <c r="K89" s="140"/>
    </row>
    <row r="90" customFormat="false" ht="12" hidden="false" customHeight="true" outlineLevel="0" collapsed="false">
      <c r="C90" s="289" t="s">
        <v>1449</v>
      </c>
      <c r="D90" s="289" t="n">
        <v>1991</v>
      </c>
      <c r="E90" s="289" t="n">
        <v>1992</v>
      </c>
      <c r="F90" s="289" t="n">
        <v>1993</v>
      </c>
      <c r="G90" s="289" t="n">
        <v>1994</v>
      </c>
      <c r="H90" s="289" t="n">
        <v>1995</v>
      </c>
      <c r="I90" s="289" t="n">
        <v>1996</v>
      </c>
      <c r="J90" s="289" t="n">
        <v>1997</v>
      </c>
      <c r="K90" s="289" t="n">
        <v>1998</v>
      </c>
      <c r="L90" s="289" t="n">
        <v>1999</v>
      </c>
    </row>
    <row r="91" customFormat="false" ht="12" hidden="false" customHeight="true" outlineLevel="0" collapsed="false">
      <c r="C91" s="123" t="s">
        <v>1523</v>
      </c>
      <c r="D91" s="140" t="n">
        <v>0</v>
      </c>
      <c r="E91" s="140" t="n">
        <v>0</v>
      </c>
      <c r="F91" s="140" t="n">
        <v>-1.77635683940025E-014</v>
      </c>
      <c r="G91" s="140" t="n">
        <v>-3.50830475781549E-014</v>
      </c>
      <c r="H91" s="140" t="n">
        <v>0</v>
      </c>
      <c r="I91" s="140" t="n">
        <v>0</v>
      </c>
      <c r="J91" s="140" t="n">
        <v>0</v>
      </c>
      <c r="K91" s="140" t="n">
        <v>0</v>
      </c>
      <c r="L91" s="140" t="n">
        <v>-2.48689957516035E-014</v>
      </c>
    </row>
    <row r="92" customFormat="false" ht="12" hidden="false" customHeight="true" outlineLevel="0" collapsed="false">
      <c r="C92" s="123" t="s">
        <v>1524</v>
      </c>
      <c r="D92" s="140" t="n">
        <v>-3.5527136788005E-014</v>
      </c>
      <c r="E92" s="140" t="n">
        <v>0</v>
      </c>
      <c r="F92" s="140" t="n">
        <v>-3.5527136788005E-014</v>
      </c>
      <c r="G92" s="140" t="n">
        <v>0</v>
      </c>
      <c r="H92" s="140" t="n">
        <v>-2.8421709430404E-014</v>
      </c>
      <c r="I92" s="140" t="n">
        <v>7.105427357601E-014</v>
      </c>
      <c r="J92" s="140" t="n">
        <v>0</v>
      </c>
      <c r="K92" s="140" t="n">
        <v>0</v>
      </c>
      <c r="L92" s="140" t="n">
        <v>0</v>
      </c>
    </row>
    <row r="93" customFormat="false" ht="12" hidden="false" customHeight="true" outlineLevel="0" collapsed="false">
      <c r="C93" s="123" t="s">
        <v>1525</v>
      </c>
      <c r="D93" s="140" t="n">
        <v>0</v>
      </c>
      <c r="E93" s="140" t="n">
        <v>0</v>
      </c>
      <c r="F93" s="140" t="n">
        <v>0</v>
      </c>
      <c r="G93" s="140" t="n">
        <v>0</v>
      </c>
      <c r="H93" s="140" t="n">
        <v>0</v>
      </c>
      <c r="I93" s="140" t="n">
        <v>0</v>
      </c>
      <c r="J93" s="140" t="n">
        <v>0</v>
      </c>
      <c r="K93" s="140" t="n">
        <v>0</v>
      </c>
      <c r="L93" s="140" t="n">
        <v>0</v>
      </c>
    </row>
    <row r="94" customFormat="false" ht="12" hidden="false" customHeight="true" outlineLevel="0" collapsed="false">
      <c r="C94" s="123" t="s">
        <v>1526</v>
      </c>
      <c r="D94" s="140" t="n">
        <v>0</v>
      </c>
      <c r="E94" s="140" t="n">
        <v>0</v>
      </c>
      <c r="F94" s="140" t="n">
        <v>0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  <c r="L94" s="140" t="n">
        <v>0</v>
      </c>
    </row>
    <row r="95" customFormat="false" ht="12" hidden="false" customHeight="true" outlineLevel="0" collapsed="false">
      <c r="C95" s="123" t="s">
        <v>1527</v>
      </c>
      <c r="D95" s="140" t="n">
        <v>0</v>
      </c>
      <c r="E95" s="140" t="n">
        <v>0</v>
      </c>
      <c r="F95" s="140" t="n">
        <v>0</v>
      </c>
      <c r="G95" s="140" t="n">
        <v>0</v>
      </c>
      <c r="H95" s="140" t="n">
        <v>0</v>
      </c>
      <c r="I95" s="140" t="n">
        <v>0</v>
      </c>
      <c r="J95" s="140" t="n">
        <v>0</v>
      </c>
      <c r="K95" s="140" t="n">
        <v>0</v>
      </c>
      <c r="L95" s="140" t="n">
        <v>0</v>
      </c>
    </row>
    <row r="96" customFormat="false" ht="12" hidden="false" customHeight="true" outlineLevel="0" collapsed="false">
      <c r="C96" s="123" t="s">
        <v>1528</v>
      </c>
      <c r="D96" s="140" t="n">
        <v>0</v>
      </c>
      <c r="E96" s="140" t="n">
        <v>0</v>
      </c>
      <c r="F96" s="140" t="n">
        <v>0</v>
      </c>
      <c r="G96" s="140" t="n">
        <v>0</v>
      </c>
      <c r="H96" s="140" t="n">
        <v>0</v>
      </c>
      <c r="I96" s="140" t="n">
        <v>0</v>
      </c>
      <c r="J96" s="140" t="n">
        <v>0</v>
      </c>
      <c r="K96" s="140" t="n">
        <v>0</v>
      </c>
      <c r="L96" s="140" t="n">
        <v>0</v>
      </c>
    </row>
    <row r="97" customFormat="false" ht="12" hidden="false" customHeight="true" outlineLevel="0" collapsed="false">
      <c r="C97" s="123" t="s">
        <v>1529</v>
      </c>
      <c r="D97" s="140" t="n">
        <v>0</v>
      </c>
      <c r="E97" s="140" t="n">
        <v>-8.5265128291212E-014</v>
      </c>
      <c r="F97" s="140" t="n">
        <v>0</v>
      </c>
      <c r="G97" s="140" t="n">
        <v>0</v>
      </c>
      <c r="H97" s="140" t="n">
        <v>1.35003119794419E-013</v>
      </c>
      <c r="I97" s="140" t="n">
        <v>-1.27897692436818E-013</v>
      </c>
      <c r="J97" s="140" t="n">
        <v>0</v>
      </c>
      <c r="K97" s="140" t="n">
        <v>0</v>
      </c>
      <c r="L97" s="140" t="n">
        <v>-7.105427357601E-014</v>
      </c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6">
    <mergeCell ref="A1:O1"/>
    <mergeCell ref="A2:O2"/>
    <mergeCell ref="A3:O3"/>
    <mergeCell ref="A6:O6"/>
    <mergeCell ref="A26:O26"/>
    <mergeCell ref="A46:O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11" min="11" style="103" width="11.42"/>
    <col collapsed="false" customWidth="true" hidden="false" outlineLevel="0" max="12" min="12" style="123" width="9.7"/>
    <col collapsed="false" customWidth="false" hidden="false" outlineLevel="0" max="257" min="13" style="103" width="11.42"/>
  </cols>
  <sheetData>
    <row r="1" customFormat="false" ht="12.75" hidden="false" customHeight="false" outlineLevel="0" collapsed="false">
      <c r="A1" s="105" t="s">
        <v>735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64"/>
      <c r="B5" s="165"/>
      <c r="C5" s="165"/>
      <c r="D5" s="165"/>
      <c r="E5" s="165"/>
      <c r="F5" s="165"/>
      <c r="G5" s="165"/>
      <c r="H5" s="165"/>
      <c r="I5" s="165"/>
    </row>
    <row r="6" customFormat="false" ht="12.75" hidden="false" customHeight="true" outlineLevel="0" collapsed="false">
      <c r="A6" s="156"/>
      <c r="B6" s="108" t="s">
        <v>736</v>
      </c>
      <c r="C6" s="108"/>
      <c r="D6" s="108" t="s">
        <v>737</v>
      </c>
      <c r="E6" s="108"/>
      <c r="F6" s="110" t="s">
        <v>738</v>
      </c>
      <c r="G6" s="110" t="s">
        <v>739</v>
      </c>
      <c r="H6" s="110" t="s">
        <v>740</v>
      </c>
      <c r="I6" s="112" t="s">
        <v>741</v>
      </c>
      <c r="J6" s="112" t="s">
        <v>742</v>
      </c>
    </row>
    <row r="7" customFormat="false" ht="39.75" hidden="false" customHeight="true" outlineLevel="0" collapsed="false">
      <c r="A7" s="166" t="s">
        <v>656</v>
      </c>
      <c r="B7" s="114" t="s">
        <v>743</v>
      </c>
      <c r="C7" s="113" t="s">
        <v>744</v>
      </c>
      <c r="D7" s="114" t="s">
        <v>745</v>
      </c>
      <c r="E7" s="113" t="s">
        <v>746</v>
      </c>
      <c r="F7" s="110"/>
      <c r="G7" s="110" t="s">
        <v>747</v>
      </c>
      <c r="H7" s="110"/>
      <c r="I7" s="112"/>
      <c r="J7" s="112"/>
    </row>
    <row r="8" s="151" customFormat="true" ht="12.75" hidden="false" customHeight="false" outlineLevel="0" collapsed="false">
      <c r="A8" s="115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4" t="n">
        <v>7</v>
      </c>
      <c r="I8" s="114" t="n">
        <v>8</v>
      </c>
      <c r="J8" s="114" t="n">
        <v>9</v>
      </c>
      <c r="K8" s="167"/>
      <c r="L8" s="167"/>
    </row>
    <row r="9" s="123" customFormat="true" ht="30" hidden="false" customHeight="true" outlineLevel="0" collapsed="false">
      <c r="A9" s="168"/>
      <c r="B9" s="134" t="s">
        <v>482</v>
      </c>
      <c r="C9" s="134"/>
      <c r="D9" s="134"/>
      <c r="E9" s="134"/>
      <c r="F9" s="134"/>
      <c r="G9" s="134"/>
      <c r="H9" s="134"/>
      <c r="I9" s="125" t="s">
        <v>748</v>
      </c>
      <c r="J9" s="125" t="s">
        <v>692</v>
      </c>
    </row>
    <row r="10" s="123" customFormat="tru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47"/>
      <c r="J10" s="137"/>
      <c r="L10" s="138"/>
    </row>
    <row r="11" customFormat="false" ht="20.25" hidden="false" customHeight="true" outlineLevel="0" collapsed="false">
      <c r="A11" s="139" t="n">
        <v>1991</v>
      </c>
      <c r="B11" s="144" t="n">
        <v>970.82</v>
      </c>
      <c r="C11" s="144" t="n">
        <v>852.51</v>
      </c>
      <c r="D11" s="144" t="n">
        <v>1128.89</v>
      </c>
      <c r="E11" s="144" t="n">
        <v>1010.58</v>
      </c>
      <c r="F11" s="144" t="n">
        <v>9.58</v>
      </c>
      <c r="G11" s="144" t="n">
        <v>980.4</v>
      </c>
      <c r="H11" s="144" t="n">
        <v>127.89</v>
      </c>
      <c r="I11" s="147" t="n">
        <v>13</v>
      </c>
      <c r="J11" s="137" t="n">
        <v>12100</v>
      </c>
      <c r="K11" s="140"/>
      <c r="L11" s="138"/>
    </row>
    <row r="12" customFormat="false" ht="12" hidden="false" customHeight="true" outlineLevel="0" collapsed="false">
      <c r="A12" s="139" t="n">
        <v>1992</v>
      </c>
      <c r="B12" s="144" t="n">
        <v>1039.15</v>
      </c>
      <c r="C12" s="144" t="n">
        <v>914.3</v>
      </c>
      <c r="D12" s="144" t="n">
        <v>1217.07</v>
      </c>
      <c r="E12" s="144" t="n">
        <v>1092.22</v>
      </c>
      <c r="F12" s="144" t="n">
        <v>11.21</v>
      </c>
      <c r="G12" s="144" t="n">
        <v>1050.36</v>
      </c>
      <c r="H12" s="144" t="n">
        <v>136.06</v>
      </c>
      <c r="I12" s="147" t="n">
        <v>13</v>
      </c>
      <c r="J12" s="137" t="n">
        <v>12900</v>
      </c>
      <c r="K12" s="140"/>
      <c r="L12" s="138"/>
    </row>
    <row r="13" customFormat="false" ht="12" hidden="false" customHeight="true" outlineLevel="0" collapsed="false">
      <c r="A13" s="139" t="n">
        <v>1993</v>
      </c>
      <c r="B13" s="144" t="n">
        <v>1077.21</v>
      </c>
      <c r="C13" s="144" t="n">
        <v>950.66</v>
      </c>
      <c r="D13" s="144" t="n">
        <v>1260.03</v>
      </c>
      <c r="E13" s="144" t="n">
        <v>1133.48</v>
      </c>
      <c r="F13" s="144" t="n">
        <v>7.03</v>
      </c>
      <c r="G13" s="144" t="n">
        <v>1084.24</v>
      </c>
      <c r="H13" s="144" t="n">
        <v>133.58</v>
      </c>
      <c r="I13" s="147" t="n">
        <v>12.3</v>
      </c>
      <c r="J13" s="137" t="n">
        <v>13300</v>
      </c>
      <c r="K13" s="140"/>
      <c r="L13" s="138"/>
    </row>
    <row r="14" customFormat="false" ht="12" hidden="false" customHeight="true" outlineLevel="0" collapsed="false">
      <c r="A14" s="139" t="n">
        <v>1994</v>
      </c>
      <c r="B14" s="144" t="n">
        <v>1107.09</v>
      </c>
      <c r="C14" s="144" t="n">
        <v>985.75</v>
      </c>
      <c r="D14" s="144" t="n">
        <v>1301.84</v>
      </c>
      <c r="E14" s="144" t="n">
        <v>1180.5</v>
      </c>
      <c r="F14" s="144" t="n">
        <v>8.51</v>
      </c>
      <c r="G14" s="144" t="n">
        <v>1115.6</v>
      </c>
      <c r="H14" s="144" t="n">
        <v>129.85</v>
      </c>
      <c r="I14" s="147" t="n">
        <v>11.6</v>
      </c>
      <c r="J14" s="137" t="n">
        <v>13600</v>
      </c>
      <c r="K14" s="140"/>
      <c r="L14" s="138"/>
    </row>
    <row r="15" customFormat="false" ht="20.1" hidden="false" customHeight="true" outlineLevel="0" collapsed="false">
      <c r="A15" s="139" t="n">
        <v>1995</v>
      </c>
      <c r="B15" s="144" t="n">
        <v>1142.74</v>
      </c>
      <c r="C15" s="144" t="n">
        <v>1024.79</v>
      </c>
      <c r="D15" s="144" t="n">
        <v>1348.37</v>
      </c>
      <c r="E15" s="144" t="n">
        <v>1230.42</v>
      </c>
      <c r="F15" s="144" t="n">
        <v>10.95</v>
      </c>
      <c r="G15" s="144" t="n">
        <v>1153.69</v>
      </c>
      <c r="H15" s="144" t="n">
        <v>128.9</v>
      </c>
      <c r="I15" s="147" t="n">
        <v>11.2</v>
      </c>
      <c r="J15" s="137" t="n">
        <v>14000</v>
      </c>
      <c r="K15" s="140"/>
      <c r="L15" s="138"/>
    </row>
    <row r="16" customFormat="false" ht="12" hidden="false" customHeight="true" outlineLevel="0" collapsed="false">
      <c r="A16" s="139" t="n">
        <v>1996</v>
      </c>
      <c r="B16" s="144" t="n">
        <v>1171.93</v>
      </c>
      <c r="C16" s="144" t="n">
        <v>1052.26</v>
      </c>
      <c r="D16" s="144" t="n">
        <v>1383.91</v>
      </c>
      <c r="E16" s="144" t="n">
        <v>1264.24</v>
      </c>
      <c r="F16" s="144" t="n">
        <v>7.89</v>
      </c>
      <c r="G16" s="144" t="n">
        <v>1179.82</v>
      </c>
      <c r="H16" s="144" t="n">
        <v>127.56</v>
      </c>
      <c r="I16" s="147" t="n">
        <v>10.8</v>
      </c>
      <c r="J16" s="137" t="n">
        <v>14300</v>
      </c>
      <c r="K16" s="140"/>
      <c r="L16" s="138"/>
    </row>
    <row r="17" customFormat="false" ht="12" hidden="false" customHeight="true" outlineLevel="0" collapsed="false">
      <c r="A17" s="139" t="n">
        <v>1997</v>
      </c>
      <c r="B17" s="144" t="n">
        <v>1196.36</v>
      </c>
      <c r="C17" s="144" t="n">
        <v>1079.77</v>
      </c>
      <c r="D17" s="144" t="n">
        <v>1408.63</v>
      </c>
      <c r="E17" s="144" t="n">
        <v>1292.04</v>
      </c>
      <c r="F17" s="144" t="n">
        <v>8.5</v>
      </c>
      <c r="G17" s="144" t="n">
        <v>1204.86</v>
      </c>
      <c r="H17" s="144" t="n">
        <v>125.09</v>
      </c>
      <c r="I17" s="147" t="n">
        <v>10.4</v>
      </c>
      <c r="J17" s="137" t="n">
        <v>14600</v>
      </c>
      <c r="K17" s="140"/>
      <c r="L17" s="138"/>
    </row>
    <row r="18" customFormat="false" ht="12" hidden="false" customHeight="true" outlineLevel="0" collapsed="false">
      <c r="A18" s="139" t="n">
        <v>1998</v>
      </c>
      <c r="B18" s="144" t="n">
        <v>1227.23</v>
      </c>
      <c r="C18" s="144" t="n">
        <v>1111.18</v>
      </c>
      <c r="D18" s="144" t="n">
        <v>1442.55</v>
      </c>
      <c r="E18" s="144" t="n">
        <v>1326.5</v>
      </c>
      <c r="F18" s="144" t="n">
        <v>11.55</v>
      </c>
      <c r="G18" s="144" t="n">
        <v>1238.78</v>
      </c>
      <c r="H18" s="144" t="n">
        <v>127.6</v>
      </c>
      <c r="I18" s="147" t="n">
        <v>10.3</v>
      </c>
      <c r="J18" s="137" t="n">
        <v>15000</v>
      </c>
      <c r="K18" s="140"/>
      <c r="L18" s="138"/>
    </row>
    <row r="19" customFormat="false" ht="12.75" hidden="false" customHeight="false" outlineLevel="0" collapsed="false">
      <c r="A19" s="139" t="n">
        <v>1999</v>
      </c>
      <c r="B19" s="144" t="n">
        <v>1270.35</v>
      </c>
      <c r="C19" s="144" t="n">
        <v>1155.97</v>
      </c>
      <c r="D19" s="144" t="n">
        <v>1490.18</v>
      </c>
      <c r="E19" s="144" t="n">
        <v>1375.8</v>
      </c>
      <c r="F19" s="144" t="n">
        <v>10.75</v>
      </c>
      <c r="G19" s="144" t="n">
        <v>1281.1</v>
      </c>
      <c r="H19" s="144" t="n">
        <v>125.13</v>
      </c>
      <c r="I19" s="147" t="n">
        <v>9.8</v>
      </c>
      <c r="J19" s="137" t="n">
        <v>15500</v>
      </c>
      <c r="K19" s="123"/>
      <c r="L19" s="138"/>
    </row>
    <row r="20" customFormat="false" ht="20.1" hidden="false" customHeight="true" outlineLevel="0" collapsed="false">
      <c r="A20" s="139" t="n">
        <v>2000</v>
      </c>
      <c r="B20" s="144" t="n">
        <v>1310.38</v>
      </c>
      <c r="C20" s="144" t="n">
        <v>1196.22</v>
      </c>
      <c r="D20" s="144" t="n">
        <v>1535.22</v>
      </c>
      <c r="E20" s="144" t="n">
        <v>1421.06</v>
      </c>
      <c r="F20" s="144" t="n">
        <v>15.09</v>
      </c>
      <c r="G20" s="144" t="n">
        <v>1325.47</v>
      </c>
      <c r="H20" s="144" t="n">
        <v>129.25</v>
      </c>
      <c r="I20" s="147" t="n">
        <v>9.8</v>
      </c>
      <c r="J20" s="137" t="n">
        <v>15900</v>
      </c>
      <c r="K20" s="123"/>
      <c r="L20" s="138"/>
    </row>
    <row r="21" customFormat="false" ht="12.75" hidden="false" customHeight="false" outlineLevel="0" collapsed="false">
      <c r="A21" s="139" t="n">
        <v>2001</v>
      </c>
      <c r="B21" s="144" t="n">
        <v>1359.0003885307</v>
      </c>
      <c r="C21" s="144" t="n">
        <v>1232.66</v>
      </c>
      <c r="D21" s="144" t="n">
        <v>1589.9403885307</v>
      </c>
      <c r="E21" s="144" t="n">
        <v>1463.6</v>
      </c>
      <c r="F21" s="144" t="n">
        <v>14.6896114692995</v>
      </c>
      <c r="G21" s="144" t="n">
        <v>1373.69</v>
      </c>
      <c r="H21" s="144" t="n">
        <v>141.03</v>
      </c>
      <c r="I21" s="147" t="n">
        <v>10.3</v>
      </c>
      <c r="J21" s="137" t="n">
        <v>16500</v>
      </c>
      <c r="K21" s="123"/>
      <c r="L21" s="138"/>
    </row>
    <row r="22" customFormat="false" ht="12.75" hidden="false" customHeight="false" outlineLevel="0" collapsed="false">
      <c r="A22" s="139" t="n">
        <v>2002</v>
      </c>
      <c r="B22" s="144" t="n">
        <v>1365.28</v>
      </c>
      <c r="C22" s="144" t="n">
        <v>1236.49</v>
      </c>
      <c r="D22" s="144" t="n">
        <v>1602.46</v>
      </c>
      <c r="E22" s="144" t="n">
        <v>1473.67</v>
      </c>
      <c r="F22" s="144" t="n">
        <v>17.55</v>
      </c>
      <c r="G22" s="144" t="n">
        <v>1382.83</v>
      </c>
      <c r="H22" s="144" t="n">
        <v>146.339999999999</v>
      </c>
      <c r="I22" s="147" t="n">
        <v>10.6</v>
      </c>
      <c r="J22" s="137" t="n">
        <v>16600</v>
      </c>
      <c r="K22" s="123"/>
      <c r="L22" s="138"/>
    </row>
    <row r="23" customFormat="false" ht="12.75" hidden="true" customHeight="false" outlineLevel="0" collapsed="false">
      <c r="A23" s="139" t="n">
        <v>2003</v>
      </c>
      <c r="B23" s="140"/>
      <c r="C23" s="140"/>
      <c r="D23" s="140"/>
      <c r="E23" s="140"/>
      <c r="F23" s="140"/>
      <c r="G23" s="140"/>
      <c r="H23" s="140"/>
      <c r="I23" s="140"/>
      <c r="J23" s="123"/>
      <c r="K23" s="123"/>
    </row>
    <row r="24" customFormat="false" ht="12.75" hidden="true" customHeight="false" outlineLevel="0" collapsed="false">
      <c r="A24" s="139" t="n">
        <v>2004</v>
      </c>
      <c r="B24" s="140"/>
      <c r="C24" s="140"/>
      <c r="D24" s="140"/>
      <c r="E24" s="140"/>
      <c r="F24" s="140"/>
      <c r="G24" s="140"/>
      <c r="H24" s="140"/>
      <c r="I24" s="140"/>
      <c r="J24" s="123"/>
      <c r="K24" s="123"/>
    </row>
    <row r="25" customFormat="false" ht="12.75" hidden="true" customHeight="false" outlineLevel="0" collapsed="false">
      <c r="A25" s="139"/>
      <c r="B25" s="140"/>
      <c r="C25" s="140"/>
      <c r="D25" s="140"/>
      <c r="E25" s="140"/>
      <c r="F25" s="140"/>
      <c r="G25" s="140"/>
      <c r="H25" s="140"/>
      <c r="I25" s="140"/>
      <c r="J25" s="123"/>
      <c r="K25" s="123"/>
    </row>
    <row r="26" customFormat="false" ht="12.75" hidden="true" customHeight="false" outlineLevel="0" collapsed="false">
      <c r="A26" s="139"/>
      <c r="B26" s="140"/>
      <c r="C26" s="140"/>
      <c r="D26" s="140"/>
      <c r="E26" s="140"/>
      <c r="F26" s="140"/>
      <c r="G26" s="140"/>
      <c r="H26" s="140"/>
      <c r="I26" s="140"/>
      <c r="J26" s="123"/>
      <c r="K26" s="123"/>
    </row>
    <row r="27" customFormat="false" ht="12.75" hidden="true" customHeight="false" outlineLevel="0" collapsed="false">
      <c r="A27" s="139"/>
      <c r="B27" s="140"/>
      <c r="C27" s="140"/>
      <c r="D27" s="140"/>
      <c r="E27" s="140"/>
      <c r="F27" s="140"/>
      <c r="G27" s="140"/>
      <c r="H27" s="140"/>
      <c r="I27" s="140"/>
      <c r="J27" s="123"/>
      <c r="K27" s="123"/>
    </row>
    <row r="28" customFormat="false" ht="12.75" hidden="true" customHeight="fals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23"/>
      <c r="K28" s="123"/>
    </row>
    <row r="29" customFormat="false" ht="12.75" hidden="true" customHeight="fals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  <c r="J29" s="123"/>
      <c r="K29" s="123"/>
    </row>
    <row r="30" customFormat="false" ht="12.75" hidden="true" customHeight="fals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23"/>
      <c r="K30" s="123"/>
    </row>
    <row r="31" s="123" customFormat="true" ht="30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</row>
    <row r="32" customFormat="false" ht="12" hidden="false" customHeight="true" outlineLevel="0" collapsed="false">
      <c r="A32" s="139" t="n">
        <v>1992</v>
      </c>
      <c r="B32" s="141" t="n">
        <v>7.03837992624794</v>
      </c>
      <c r="C32" s="141" t="n">
        <v>7.24800882101091</v>
      </c>
      <c r="D32" s="141" t="n">
        <v>7.81121278423942</v>
      </c>
      <c r="E32" s="141" t="n">
        <v>8.07852916147165</v>
      </c>
      <c r="F32" s="141" t="n">
        <v>17.0146137787056</v>
      </c>
      <c r="G32" s="141" t="n">
        <v>7.13586291309672</v>
      </c>
      <c r="H32" s="141" t="n">
        <v>6.3883024474158</v>
      </c>
      <c r="I32" s="169" t="s">
        <v>682</v>
      </c>
      <c r="J32" s="141" t="n">
        <v>6.22822765988799</v>
      </c>
      <c r="K32" s="123"/>
    </row>
    <row r="33" customFormat="false" ht="12" hidden="false" customHeight="true" outlineLevel="0" collapsed="false">
      <c r="A33" s="139" t="n">
        <v>1993</v>
      </c>
      <c r="B33" s="141" t="n">
        <v>3.66260886301303</v>
      </c>
      <c r="C33" s="141" t="n">
        <v>3.976812862299</v>
      </c>
      <c r="D33" s="141" t="n">
        <v>3.52978875496066</v>
      </c>
      <c r="E33" s="141" t="n">
        <v>3.77762721795976</v>
      </c>
      <c r="F33" s="141" t="n">
        <v>-37.2881355932204</v>
      </c>
      <c r="G33" s="141" t="n">
        <v>3.22556076012033</v>
      </c>
      <c r="H33" s="141" t="n">
        <v>-1.82272526826401</v>
      </c>
      <c r="I33" s="169" t="s">
        <v>682</v>
      </c>
      <c r="J33" s="141" t="n">
        <v>2.91558529552806</v>
      </c>
      <c r="K33" s="123"/>
    </row>
    <row r="34" customFormat="false" ht="12" hidden="false" customHeight="true" outlineLevel="0" collapsed="false">
      <c r="A34" s="139" t="n">
        <v>1994</v>
      </c>
      <c r="B34" s="141" t="n">
        <v>2.77383240036761</v>
      </c>
      <c r="C34" s="141" t="n">
        <v>3.69111985357542</v>
      </c>
      <c r="D34" s="141" t="n">
        <v>3.31817496408814</v>
      </c>
      <c r="E34" s="141" t="n">
        <v>4.14828669231039</v>
      </c>
      <c r="F34" s="141" t="n">
        <v>21.0526315789474</v>
      </c>
      <c r="G34" s="141" t="n">
        <v>2.89234855751492</v>
      </c>
      <c r="H34" s="141" t="n">
        <v>-2.79233418176383</v>
      </c>
      <c r="I34" s="169" t="s">
        <v>682</v>
      </c>
      <c r="J34" s="141" t="n">
        <v>2.4671088947636</v>
      </c>
      <c r="K34" s="123"/>
    </row>
    <row r="35" customFormat="false" ht="20.1" hidden="false" customHeight="true" outlineLevel="0" collapsed="false">
      <c r="A35" s="139" t="n">
        <v>1995</v>
      </c>
      <c r="B35" s="141" t="n">
        <v>3.22015373637194</v>
      </c>
      <c r="C35" s="141" t="n">
        <v>3.96043621607916</v>
      </c>
      <c r="D35" s="141" t="n">
        <v>3.57417194125237</v>
      </c>
      <c r="E35" s="141" t="n">
        <v>4.2287166454892</v>
      </c>
      <c r="F35" s="141" t="n">
        <v>28.6721504112808</v>
      </c>
      <c r="G35" s="141" t="n">
        <v>3.41430620294014</v>
      </c>
      <c r="H35" s="141" t="n">
        <v>-0.731613400077052</v>
      </c>
      <c r="I35" s="169" t="s">
        <v>682</v>
      </c>
      <c r="J35" s="141" t="n">
        <v>2.91805583476661</v>
      </c>
      <c r="K35" s="123"/>
    </row>
    <row r="36" customFormat="false" ht="12" hidden="false" customHeight="true" outlineLevel="0" collapsed="false">
      <c r="A36" s="139" t="n">
        <v>1996</v>
      </c>
      <c r="B36" s="141" t="n">
        <v>2.55438682464953</v>
      </c>
      <c r="C36" s="141" t="n">
        <v>2.68054918568681</v>
      </c>
      <c r="D36" s="141" t="n">
        <v>2.63577504690851</v>
      </c>
      <c r="E36" s="141" t="n">
        <v>2.74865493083662</v>
      </c>
      <c r="F36" s="141" t="n">
        <v>-27.9452054794521</v>
      </c>
      <c r="G36" s="141" t="n">
        <v>2.26490651734869</v>
      </c>
      <c r="H36" s="141" t="n">
        <v>-1.03956555469333</v>
      </c>
      <c r="I36" s="169" t="s">
        <v>682</v>
      </c>
      <c r="J36" s="141" t="n">
        <v>2.26010772794405</v>
      </c>
      <c r="K36" s="123"/>
    </row>
    <row r="37" customFormat="false" ht="12" hidden="false" customHeight="true" outlineLevel="0" collapsed="false">
      <c r="A37" s="139" t="n">
        <v>1997</v>
      </c>
      <c r="B37" s="141" t="n">
        <v>2.084595496318</v>
      </c>
      <c r="C37" s="141" t="n">
        <v>2.61437287362438</v>
      </c>
      <c r="D37" s="141" t="n">
        <v>1.78624332507169</v>
      </c>
      <c r="E37" s="141" t="n">
        <v>2.19894956653799</v>
      </c>
      <c r="F37" s="141" t="n">
        <v>7.73130544993666</v>
      </c>
      <c r="G37" s="141" t="n">
        <v>2.12235764777672</v>
      </c>
      <c r="H37" s="141" t="n">
        <v>-1.93634368140521</v>
      </c>
      <c r="I37" s="169" t="s">
        <v>682</v>
      </c>
      <c r="J37" s="141" t="n">
        <v>1.89050885738871</v>
      </c>
      <c r="K37" s="123"/>
    </row>
    <row r="38" customFormat="false" ht="12" hidden="false" customHeight="true" outlineLevel="0" collapsed="false">
      <c r="A38" s="139" t="n">
        <v>1998</v>
      </c>
      <c r="B38" s="141" t="n">
        <v>2.58032699187538</v>
      </c>
      <c r="C38" s="141" t="n">
        <v>2.90895283254767</v>
      </c>
      <c r="D38" s="141" t="n">
        <v>2.40801345988658</v>
      </c>
      <c r="E38" s="141" t="n">
        <v>2.66710008978049</v>
      </c>
      <c r="F38" s="141" t="n">
        <v>35.8823529411765</v>
      </c>
      <c r="G38" s="141" t="n">
        <v>2.8152648440483</v>
      </c>
      <c r="H38" s="141" t="n">
        <v>2.00655528019863</v>
      </c>
      <c r="I38" s="169" t="s">
        <v>682</v>
      </c>
      <c r="J38" s="141" t="n">
        <v>2.60908935056334</v>
      </c>
      <c r="K38" s="123"/>
    </row>
    <row r="39" customFormat="false" ht="12.75" hidden="false" customHeight="false" outlineLevel="0" collapsed="false">
      <c r="A39" s="139" t="n">
        <v>1999</v>
      </c>
      <c r="B39" s="141" t="n">
        <v>3.51360380694734</v>
      </c>
      <c r="C39" s="141" t="n">
        <v>4.0308500872946</v>
      </c>
      <c r="D39" s="141" t="n">
        <v>3.30179196561645</v>
      </c>
      <c r="E39" s="141" t="n">
        <v>3.71654730493782</v>
      </c>
      <c r="F39" s="141" t="n">
        <v>-6.92640692640694</v>
      </c>
      <c r="G39" s="141" t="n">
        <v>3.41626438915708</v>
      </c>
      <c r="H39" s="141" t="n">
        <v>-1.93573667711618</v>
      </c>
      <c r="I39" s="169" t="s">
        <v>682</v>
      </c>
      <c r="J39" s="141" t="n">
        <v>3.44046446672535</v>
      </c>
      <c r="K39" s="123"/>
    </row>
    <row r="40" customFormat="false" ht="20.1" hidden="false" customHeight="true" outlineLevel="0" collapsed="false">
      <c r="A40" s="139" t="n">
        <v>2000</v>
      </c>
      <c r="B40" s="141" t="n">
        <v>3.15110009052626</v>
      </c>
      <c r="C40" s="141" t="n">
        <v>3.48192427139114</v>
      </c>
      <c r="D40" s="141" t="n">
        <v>3.02245366331586</v>
      </c>
      <c r="E40" s="141" t="n">
        <v>3.28972234336386</v>
      </c>
      <c r="F40" s="141" t="n">
        <v>40.3720930232558</v>
      </c>
      <c r="G40" s="141" t="n">
        <v>3.46342986495981</v>
      </c>
      <c r="H40" s="141" t="n">
        <v>3.29257572124999</v>
      </c>
      <c r="I40" s="169" t="s">
        <v>682</v>
      </c>
      <c r="J40" s="141" t="n">
        <v>3.02433874934331</v>
      </c>
      <c r="K40" s="123"/>
    </row>
    <row r="41" customFormat="false" ht="12.75" hidden="false" customHeight="false" outlineLevel="0" collapsed="false">
      <c r="A41" s="139" t="n">
        <v>2001</v>
      </c>
      <c r="B41" s="141" t="n">
        <v>3.71040374018989</v>
      </c>
      <c r="C41" s="141" t="n">
        <v>3.04626239320524</v>
      </c>
      <c r="D41" s="141" t="n">
        <v>3.56433530899156</v>
      </c>
      <c r="E41" s="141" t="n">
        <v>2.99354003349612</v>
      </c>
      <c r="F41" s="141" t="n">
        <v>-2.65333685023541</v>
      </c>
      <c r="G41" s="141" t="n">
        <v>3.63795483866099</v>
      </c>
      <c r="H41" s="141" t="n">
        <v>9.11411992263054</v>
      </c>
      <c r="I41" s="169" t="s">
        <v>682</v>
      </c>
      <c r="J41" s="141" t="n">
        <v>3.52021111015104</v>
      </c>
      <c r="K41" s="123"/>
    </row>
    <row r="42" customFormat="false" ht="12.75" hidden="false" customHeight="false" outlineLevel="0" collapsed="false">
      <c r="A42" s="139" t="n">
        <v>2002</v>
      </c>
      <c r="B42" s="141" t="n">
        <v>0.462075767034008</v>
      </c>
      <c r="C42" s="141" t="n">
        <v>0.310710171499039</v>
      </c>
      <c r="D42" s="141" t="n">
        <v>0.787426469546332</v>
      </c>
      <c r="E42" s="141" t="n">
        <v>0.688029516261281</v>
      </c>
      <c r="F42" s="141" t="n">
        <v>19.4721864269766</v>
      </c>
      <c r="G42" s="141" t="n">
        <v>0.665361180470043</v>
      </c>
      <c r="H42" s="141" t="n">
        <v>3.76515634971197</v>
      </c>
      <c r="I42" s="169" t="s">
        <v>682</v>
      </c>
      <c r="J42" s="141" t="n">
        <v>0.286687639656819</v>
      </c>
      <c r="K42" s="123"/>
    </row>
    <row r="43" customFormat="false" ht="12.75" hidden="true" customHeight="false" outlineLevel="0" collapsed="false">
      <c r="A43" s="139" t="n">
        <v>2003</v>
      </c>
      <c r="B43" s="140"/>
      <c r="C43" s="140"/>
      <c r="D43" s="140"/>
      <c r="E43" s="140"/>
      <c r="F43" s="140"/>
      <c r="G43" s="140"/>
      <c r="H43" s="140"/>
      <c r="I43" s="140"/>
      <c r="J43" s="123"/>
      <c r="K43" s="123"/>
    </row>
    <row r="44" customFormat="false" ht="12.75" hidden="true" customHeight="false" outlineLevel="0" collapsed="false">
      <c r="A44" s="139" t="n">
        <v>2004</v>
      </c>
      <c r="B44" s="140"/>
      <c r="C44" s="140"/>
      <c r="D44" s="140"/>
      <c r="E44" s="140"/>
      <c r="F44" s="140"/>
      <c r="G44" s="140"/>
      <c r="H44" s="140"/>
      <c r="I44" s="140"/>
      <c r="J44" s="123"/>
      <c r="K44" s="123"/>
    </row>
    <row r="45" customFormat="false" ht="12.75" hidden="true" customHeight="false" outlineLevel="0" collapsed="false">
      <c r="A45" s="124"/>
      <c r="B45" s="140"/>
      <c r="C45" s="140"/>
      <c r="D45" s="140"/>
      <c r="E45" s="140"/>
      <c r="F45" s="140"/>
      <c r="G45" s="140"/>
      <c r="H45" s="140"/>
      <c r="I45" s="140"/>
      <c r="J45" s="123"/>
      <c r="K45" s="123"/>
    </row>
    <row r="46" customFormat="false" ht="12.75" hidden="true" customHeight="false" outlineLevel="0" collapsed="false">
      <c r="A46" s="124"/>
      <c r="B46" s="140"/>
      <c r="C46" s="140"/>
      <c r="D46" s="140"/>
      <c r="E46" s="140"/>
      <c r="F46" s="140"/>
      <c r="G46" s="140"/>
      <c r="H46" s="140"/>
      <c r="I46" s="140"/>
      <c r="J46" s="123"/>
      <c r="K46" s="123"/>
    </row>
    <row r="47" customFormat="false" ht="12.75" hidden="true" customHeight="false" outlineLevel="0" collapsed="false">
      <c r="A47" s="124"/>
      <c r="B47" s="140"/>
      <c r="C47" s="140"/>
      <c r="D47" s="140"/>
      <c r="E47" s="140"/>
      <c r="F47" s="140"/>
      <c r="G47" s="140"/>
      <c r="H47" s="140"/>
      <c r="I47" s="140"/>
      <c r="J47" s="123"/>
      <c r="K47" s="123"/>
    </row>
    <row r="48" customFormat="false" ht="12.75" hidden="true" customHeight="false" outlineLevel="0" collapsed="false">
      <c r="A48" s="124"/>
      <c r="B48" s="140"/>
      <c r="C48" s="140"/>
      <c r="D48" s="140"/>
      <c r="E48" s="140"/>
      <c r="F48" s="140"/>
      <c r="G48" s="140"/>
      <c r="H48" s="140"/>
      <c r="I48" s="140"/>
      <c r="J48" s="123"/>
      <c r="K48" s="123"/>
    </row>
    <row r="49" customFormat="false" ht="12.75" hidden="true" customHeight="false" outlineLevel="0" collapsed="false">
      <c r="A49" s="124"/>
      <c r="B49" s="140"/>
      <c r="C49" s="140"/>
      <c r="D49" s="140"/>
      <c r="E49" s="140"/>
      <c r="F49" s="140"/>
      <c r="G49" s="140"/>
      <c r="H49" s="140"/>
      <c r="I49" s="140"/>
      <c r="J49" s="123"/>
      <c r="K49" s="123"/>
    </row>
    <row r="50" customFormat="false" ht="30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3"/>
    </row>
    <row r="51" customFormat="false" ht="12" hidden="false" customHeight="true" outlineLevel="0" collapsed="false">
      <c r="A51" s="139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69" t="s">
        <v>682</v>
      </c>
      <c r="J51" s="142" t="n">
        <v>100</v>
      </c>
      <c r="K51" s="123"/>
    </row>
    <row r="52" customFormat="false" ht="12" hidden="false" customHeight="true" outlineLevel="0" collapsed="false">
      <c r="A52" s="139" t="n">
        <v>1992</v>
      </c>
      <c r="B52" s="142" t="n">
        <v>107</v>
      </c>
      <c r="C52" s="142" t="n">
        <v>107</v>
      </c>
      <c r="D52" s="142" t="n">
        <v>108</v>
      </c>
      <c r="E52" s="142" t="n">
        <v>108</v>
      </c>
      <c r="F52" s="142" t="n">
        <v>117</v>
      </c>
      <c r="G52" s="142" t="n">
        <v>107</v>
      </c>
      <c r="H52" s="142" t="n">
        <v>106</v>
      </c>
      <c r="I52" s="169" t="s">
        <v>682</v>
      </c>
      <c r="J52" s="142" t="n">
        <v>106</v>
      </c>
      <c r="K52" s="123"/>
    </row>
    <row r="53" customFormat="false" ht="12" hidden="false" customHeight="true" outlineLevel="0" collapsed="false">
      <c r="A53" s="139" t="n">
        <v>1993</v>
      </c>
      <c r="B53" s="142" t="n">
        <v>111</v>
      </c>
      <c r="C53" s="142" t="n">
        <v>112</v>
      </c>
      <c r="D53" s="142" t="n">
        <v>112</v>
      </c>
      <c r="E53" s="142" t="n">
        <v>112</v>
      </c>
      <c r="F53" s="142" t="n">
        <v>73</v>
      </c>
      <c r="G53" s="142" t="n">
        <v>111</v>
      </c>
      <c r="H53" s="142" t="n">
        <v>104</v>
      </c>
      <c r="I53" s="169" t="s">
        <v>682</v>
      </c>
      <c r="J53" s="142" t="n">
        <v>109</v>
      </c>
      <c r="K53" s="123"/>
    </row>
    <row r="54" customFormat="false" ht="12" hidden="false" customHeight="true" outlineLevel="0" collapsed="false">
      <c r="A54" s="139" t="n">
        <v>1994</v>
      </c>
      <c r="B54" s="142" t="n">
        <v>114</v>
      </c>
      <c r="C54" s="142" t="n">
        <v>116</v>
      </c>
      <c r="D54" s="142" t="n">
        <v>115</v>
      </c>
      <c r="E54" s="142" t="n">
        <v>117</v>
      </c>
      <c r="F54" s="142" t="n">
        <v>89</v>
      </c>
      <c r="G54" s="142" t="n">
        <v>114</v>
      </c>
      <c r="H54" s="142" t="n">
        <v>102</v>
      </c>
      <c r="I54" s="169" t="s">
        <v>682</v>
      </c>
      <c r="J54" s="142" t="n">
        <v>112</v>
      </c>
      <c r="K54" s="123"/>
    </row>
    <row r="55" customFormat="false" ht="20.1" hidden="false" customHeight="true" outlineLevel="0" collapsed="false">
      <c r="A55" s="139" t="n">
        <v>1995</v>
      </c>
      <c r="B55" s="142" t="n">
        <v>118</v>
      </c>
      <c r="C55" s="142" t="n">
        <v>120</v>
      </c>
      <c r="D55" s="142" t="n">
        <v>119</v>
      </c>
      <c r="E55" s="142" t="n">
        <v>122</v>
      </c>
      <c r="F55" s="142" t="n">
        <v>114</v>
      </c>
      <c r="G55" s="142" t="n">
        <v>118</v>
      </c>
      <c r="H55" s="142" t="n">
        <v>101</v>
      </c>
      <c r="I55" s="169" t="s">
        <v>682</v>
      </c>
      <c r="J55" s="142" t="n">
        <v>115</v>
      </c>
      <c r="K55" s="123"/>
    </row>
    <row r="56" customFormat="false" ht="12" hidden="false" customHeight="true" outlineLevel="0" collapsed="false">
      <c r="A56" s="139" t="n">
        <v>1996</v>
      </c>
      <c r="B56" s="142" t="n">
        <v>121</v>
      </c>
      <c r="C56" s="142" t="n">
        <v>123</v>
      </c>
      <c r="D56" s="142" t="n">
        <v>123</v>
      </c>
      <c r="E56" s="142" t="n">
        <v>125</v>
      </c>
      <c r="F56" s="142" t="n">
        <v>82</v>
      </c>
      <c r="G56" s="142" t="n">
        <v>120</v>
      </c>
      <c r="H56" s="142" t="n">
        <v>100</v>
      </c>
      <c r="I56" s="169" t="s">
        <v>682</v>
      </c>
      <c r="J56" s="142" t="n">
        <v>118</v>
      </c>
      <c r="K56" s="123"/>
    </row>
    <row r="57" customFormat="false" ht="12" hidden="false" customHeight="true" outlineLevel="0" collapsed="false">
      <c r="A57" s="139" t="n">
        <v>1997</v>
      </c>
      <c r="B57" s="142" t="n">
        <v>123</v>
      </c>
      <c r="C57" s="142" t="n">
        <v>127</v>
      </c>
      <c r="D57" s="142" t="n">
        <v>125</v>
      </c>
      <c r="E57" s="142" t="n">
        <v>128</v>
      </c>
      <c r="F57" s="142" t="n">
        <v>89</v>
      </c>
      <c r="G57" s="142" t="n">
        <v>123</v>
      </c>
      <c r="H57" s="142" t="n">
        <v>98</v>
      </c>
      <c r="I57" s="169" t="s">
        <v>682</v>
      </c>
      <c r="J57" s="142" t="n">
        <v>120</v>
      </c>
      <c r="K57" s="123"/>
    </row>
    <row r="58" customFormat="false" ht="12" hidden="false" customHeight="true" outlineLevel="0" collapsed="false">
      <c r="A58" s="139" t="n">
        <v>1998</v>
      </c>
      <c r="B58" s="142" t="n">
        <v>126</v>
      </c>
      <c r="C58" s="142" t="n">
        <v>130</v>
      </c>
      <c r="D58" s="142" t="n">
        <v>128</v>
      </c>
      <c r="E58" s="142" t="n">
        <v>131</v>
      </c>
      <c r="F58" s="142" t="n">
        <v>121</v>
      </c>
      <c r="G58" s="142" t="n">
        <v>126</v>
      </c>
      <c r="H58" s="142" t="n">
        <v>100</v>
      </c>
      <c r="I58" s="169" t="s">
        <v>682</v>
      </c>
      <c r="J58" s="142" t="n">
        <v>123</v>
      </c>
      <c r="K58" s="123"/>
    </row>
    <row r="59" customFormat="false" ht="12.75" hidden="false" customHeight="false" outlineLevel="0" collapsed="false">
      <c r="A59" s="139" t="n">
        <v>1999</v>
      </c>
      <c r="B59" s="142" t="n">
        <v>131</v>
      </c>
      <c r="C59" s="142" t="n">
        <v>136</v>
      </c>
      <c r="D59" s="142" t="n">
        <v>132</v>
      </c>
      <c r="E59" s="142" t="n">
        <v>136</v>
      </c>
      <c r="F59" s="142" t="n">
        <v>112</v>
      </c>
      <c r="G59" s="142" t="n">
        <v>131</v>
      </c>
      <c r="H59" s="142" t="n">
        <v>98</v>
      </c>
      <c r="I59" s="169" t="s">
        <v>682</v>
      </c>
      <c r="J59" s="142" t="n">
        <v>128</v>
      </c>
      <c r="K59" s="123"/>
    </row>
    <row r="60" customFormat="false" ht="20.1" hidden="false" customHeight="true" outlineLevel="0" collapsed="false">
      <c r="A60" s="139" t="n">
        <v>2000</v>
      </c>
      <c r="B60" s="142" t="n">
        <v>135</v>
      </c>
      <c r="C60" s="142" t="n">
        <v>140</v>
      </c>
      <c r="D60" s="142" t="n">
        <v>136</v>
      </c>
      <c r="E60" s="142" t="n">
        <v>141</v>
      </c>
      <c r="F60" s="142" t="n">
        <v>158</v>
      </c>
      <c r="G60" s="142" t="n">
        <v>135</v>
      </c>
      <c r="H60" s="142" t="n">
        <v>101</v>
      </c>
      <c r="I60" s="169" t="s">
        <v>682</v>
      </c>
      <c r="J60" s="142" t="n">
        <v>131</v>
      </c>
      <c r="K60" s="123"/>
    </row>
    <row r="61" customFormat="false" ht="12.75" hidden="false" customHeight="false" outlineLevel="0" collapsed="false">
      <c r="A61" s="139" t="n">
        <v>2001</v>
      </c>
      <c r="B61" s="142" t="n">
        <v>140</v>
      </c>
      <c r="C61" s="142" t="n">
        <v>145</v>
      </c>
      <c r="D61" s="142" t="n">
        <v>141</v>
      </c>
      <c r="E61" s="142" t="n">
        <v>145</v>
      </c>
      <c r="F61" s="142" t="n">
        <v>153</v>
      </c>
      <c r="G61" s="142" t="n">
        <v>140</v>
      </c>
      <c r="H61" s="142" t="n">
        <v>110</v>
      </c>
      <c r="I61" s="169" t="s">
        <v>682</v>
      </c>
      <c r="J61" s="142" t="n">
        <v>136</v>
      </c>
      <c r="K61" s="123"/>
    </row>
    <row r="62" customFormat="false" ht="12.75" hidden="false" customHeight="false" outlineLevel="0" collapsed="false">
      <c r="A62" s="139" t="n">
        <v>2002</v>
      </c>
      <c r="B62" s="142" t="n">
        <v>141</v>
      </c>
      <c r="C62" s="142" t="n">
        <v>145</v>
      </c>
      <c r="D62" s="142" t="n">
        <v>142</v>
      </c>
      <c r="E62" s="142" t="n">
        <v>146</v>
      </c>
      <c r="F62" s="142" t="n">
        <v>183</v>
      </c>
      <c r="G62" s="142" t="n">
        <v>141</v>
      </c>
      <c r="H62" s="142" t="n">
        <v>114</v>
      </c>
      <c r="I62" s="169" t="s">
        <v>682</v>
      </c>
      <c r="J62" s="142" t="n">
        <v>136</v>
      </c>
    </row>
    <row r="63" customFormat="false" ht="12.75" hidden="true" customHeight="false" outlineLevel="0" collapsed="false">
      <c r="A63" s="139" t="n">
        <v>2003</v>
      </c>
    </row>
    <row r="64" customFormat="false" ht="12.75" hidden="true" customHeight="false" outlineLevel="0" collapsed="false">
      <c r="A64" s="139" t="n">
        <v>2004</v>
      </c>
    </row>
    <row r="68" customFormat="false" ht="12.75" hidden="false" customHeight="false" outlineLevel="0" collapsed="false">
      <c r="A68" s="122" t="s">
        <v>750</v>
      </c>
    </row>
    <row r="69" customFormat="false" ht="11.1" hidden="false" customHeight="true" outlineLevel="0" collapsed="false">
      <c r="A69" s="123" t="s">
        <v>751</v>
      </c>
    </row>
    <row r="70" customFormat="false" ht="11.1" hidden="false" customHeight="true" outlineLevel="0" collapsed="false">
      <c r="A70" s="123" t="s">
        <v>752</v>
      </c>
    </row>
    <row r="73" customFormat="false" ht="11.1" hidden="false" customHeight="true" outlineLevel="0" collapsed="false"/>
    <row r="74" customFormat="false" ht="11.1" hidden="false" customHeight="true" outlineLevel="0" collapsed="false"/>
  </sheetData>
  <mergeCells count="11">
    <mergeCell ref="A1:J1"/>
    <mergeCell ref="B6:C6"/>
    <mergeCell ref="D6:E6"/>
    <mergeCell ref="F6:F7"/>
    <mergeCell ref="G6:G7"/>
    <mergeCell ref="H6:H7"/>
    <mergeCell ref="I6:I7"/>
    <mergeCell ref="J6:J7"/>
    <mergeCell ref="B9:H9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53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1.95" hidden="false" customHeight="true" outlineLevel="0" collapsed="false">
      <c r="A5" s="123" t="n">
        <v>1</v>
      </c>
      <c r="C5" s="224" t="s">
        <v>1531</v>
      </c>
      <c r="D5" s="178" t="n">
        <v>99.7</v>
      </c>
      <c r="E5" s="178" t="n">
        <v>108.93</v>
      </c>
      <c r="F5" s="178" t="n">
        <v>120.04</v>
      </c>
      <c r="G5" s="178" t="n">
        <v>128.73</v>
      </c>
      <c r="H5" s="178" t="n">
        <v>136.13</v>
      </c>
      <c r="I5" s="178" t="n">
        <v>141.11</v>
      </c>
      <c r="J5" s="178" t="n">
        <v>145.04</v>
      </c>
      <c r="K5" s="178" t="n">
        <v>148.38</v>
      </c>
      <c r="L5" s="178" t="n">
        <v>158.58</v>
      </c>
      <c r="M5" s="178" t="n">
        <v>162.92</v>
      </c>
      <c r="N5" s="178" t="n">
        <v>168.11</v>
      </c>
      <c r="O5" s="178" t="n">
        <v>174.57</v>
      </c>
    </row>
    <row r="6" customFormat="false" ht="12" hidden="false" customHeight="true" outlineLevel="0" collapsed="false">
      <c r="A6" s="123" t="n">
        <v>2</v>
      </c>
      <c r="B6" s="161" t="s">
        <v>369</v>
      </c>
      <c r="C6" s="224" t="s">
        <v>1532</v>
      </c>
      <c r="D6" s="178" t="n">
        <v>0.81</v>
      </c>
      <c r="E6" s="178" t="n">
        <v>0.8</v>
      </c>
      <c r="F6" s="178" t="n">
        <v>0.95</v>
      </c>
      <c r="G6" s="178" t="n">
        <v>0.8</v>
      </c>
      <c r="H6" s="178" t="n">
        <v>0.48</v>
      </c>
      <c r="I6" s="178" t="n">
        <v>0.57</v>
      </c>
      <c r="J6" s="178" t="n">
        <v>0.14</v>
      </c>
      <c r="K6" s="178" t="n">
        <v>0.09</v>
      </c>
      <c r="L6" s="178" t="n">
        <v>1.45</v>
      </c>
      <c r="M6" s="178" t="n">
        <v>0.05</v>
      </c>
      <c r="N6" s="178" t="n">
        <v>0.03</v>
      </c>
      <c r="O6" s="178" t="n">
        <v>0.15</v>
      </c>
    </row>
    <row r="7" customFormat="false" ht="18" hidden="false" customHeight="true" outlineLevel="0" collapsed="false">
      <c r="A7" s="123" t="n">
        <v>3</v>
      </c>
      <c r="B7" s="161" t="s">
        <v>974</v>
      </c>
      <c r="C7" s="224" t="s">
        <v>1533</v>
      </c>
      <c r="D7" s="178" t="n">
        <v>98.89</v>
      </c>
      <c r="E7" s="178" t="n">
        <v>108.13</v>
      </c>
      <c r="F7" s="178" t="n">
        <v>119.09</v>
      </c>
      <c r="G7" s="178" t="n">
        <v>127.93</v>
      </c>
      <c r="H7" s="178" t="n">
        <v>135.65</v>
      </c>
      <c r="I7" s="178" t="n">
        <v>140.54</v>
      </c>
      <c r="J7" s="178" t="n">
        <v>144.9</v>
      </c>
      <c r="K7" s="178" t="n">
        <v>148.29</v>
      </c>
      <c r="L7" s="178" t="n">
        <v>157.13</v>
      </c>
      <c r="M7" s="178" t="n">
        <v>162.87</v>
      </c>
      <c r="N7" s="178" t="n">
        <v>168.08</v>
      </c>
      <c r="O7" s="178" t="n">
        <v>174.42</v>
      </c>
    </row>
    <row r="8" customFormat="false" ht="12" hidden="false" customHeight="true" outlineLevel="0" collapsed="false">
      <c r="A8" s="123" t="n">
        <v>4</v>
      </c>
      <c r="B8" s="161" t="s">
        <v>970</v>
      </c>
      <c r="C8" s="123" t="s">
        <v>1534</v>
      </c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2" hidden="false" customHeight="true" outlineLevel="0" collapsed="false">
      <c r="C9" s="278" t="s">
        <v>1535</v>
      </c>
      <c r="D9" s="178" t="n">
        <v>24.94</v>
      </c>
      <c r="E9" s="178" t="n">
        <v>27.09</v>
      </c>
      <c r="F9" s="178" t="n">
        <v>30.02</v>
      </c>
      <c r="G9" s="178" t="n">
        <v>31.97</v>
      </c>
      <c r="H9" s="178" t="n">
        <v>34.31</v>
      </c>
      <c r="I9" s="178" t="n">
        <v>37.22</v>
      </c>
      <c r="J9" s="178" t="n">
        <v>40.58</v>
      </c>
      <c r="K9" s="178" t="n">
        <v>43.06</v>
      </c>
      <c r="L9" s="178" t="n">
        <v>45.31</v>
      </c>
      <c r="M9" s="178" t="n">
        <v>48.28</v>
      </c>
      <c r="N9" s="178" t="n">
        <v>47.2</v>
      </c>
      <c r="O9" s="178" t="n">
        <v>47.51</v>
      </c>
    </row>
    <row r="10" customFormat="false" ht="12" hidden="false" customHeight="true" outlineLevel="0" collapsed="false">
      <c r="A10" s="123" t="n">
        <v>5</v>
      </c>
      <c r="B10" s="161" t="s">
        <v>369</v>
      </c>
      <c r="C10" s="224" t="s">
        <v>1536</v>
      </c>
      <c r="D10" s="178" t="n">
        <v>66.79</v>
      </c>
      <c r="E10" s="178" t="n">
        <v>73.51</v>
      </c>
      <c r="F10" s="178" t="n">
        <v>79.01</v>
      </c>
      <c r="G10" s="178" t="n">
        <v>84.1</v>
      </c>
      <c r="H10" s="178" t="n">
        <v>89.3</v>
      </c>
      <c r="I10" s="178" t="n">
        <v>93.09</v>
      </c>
      <c r="J10" s="178" t="n">
        <v>99.56</v>
      </c>
      <c r="K10" s="178" t="n">
        <v>104.47</v>
      </c>
      <c r="L10" s="178" t="n">
        <v>112.93</v>
      </c>
      <c r="M10" s="178" t="n">
        <v>120.88</v>
      </c>
      <c r="N10" s="178" t="n">
        <v>124.91</v>
      </c>
      <c r="O10" s="178" t="n">
        <v>132.38</v>
      </c>
    </row>
    <row r="11" customFormat="false" ht="12" hidden="false" customHeight="true" outlineLevel="0" collapsed="false">
      <c r="A11" s="123" t="n">
        <v>6</v>
      </c>
      <c r="B11" s="161" t="s">
        <v>369</v>
      </c>
      <c r="C11" s="123" t="s">
        <v>1537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</row>
    <row r="12" customFormat="false" ht="12" hidden="false" customHeight="true" outlineLevel="0" collapsed="false">
      <c r="C12" s="278" t="s">
        <v>1538</v>
      </c>
      <c r="D12" s="178" t="n">
        <v>31.43</v>
      </c>
      <c r="E12" s="178" t="n">
        <v>33.91</v>
      </c>
      <c r="F12" s="178" t="n">
        <v>40.07</v>
      </c>
      <c r="G12" s="178" t="n">
        <v>44.07</v>
      </c>
      <c r="H12" s="178" t="n">
        <v>46.69</v>
      </c>
      <c r="I12" s="178" t="n">
        <v>49.18</v>
      </c>
      <c r="J12" s="178" t="n">
        <v>49.15</v>
      </c>
      <c r="K12" s="178" t="n">
        <v>49.12</v>
      </c>
      <c r="L12" s="178" t="n">
        <v>51.14</v>
      </c>
      <c r="M12" s="178" t="n">
        <v>50.57</v>
      </c>
      <c r="N12" s="178" t="n">
        <v>49.38</v>
      </c>
      <c r="O12" s="178" t="n">
        <v>47.3</v>
      </c>
    </row>
    <row r="13" customFormat="false" ht="18" hidden="false" customHeight="true" outlineLevel="0" collapsed="false">
      <c r="A13" s="123" t="n">
        <v>7</v>
      </c>
      <c r="B13" s="161" t="s">
        <v>974</v>
      </c>
      <c r="C13" s="224" t="s">
        <v>1539</v>
      </c>
      <c r="D13" s="178" t="n">
        <v>25.61</v>
      </c>
      <c r="E13" s="178" t="n">
        <v>27.8</v>
      </c>
      <c r="F13" s="178" t="n">
        <v>30.03</v>
      </c>
      <c r="G13" s="178" t="n">
        <v>31.73</v>
      </c>
      <c r="H13" s="178" t="n">
        <v>33.97</v>
      </c>
      <c r="I13" s="178" t="n">
        <v>35.49</v>
      </c>
      <c r="J13" s="178" t="n">
        <v>36.77</v>
      </c>
      <c r="K13" s="178" t="n">
        <v>37.76</v>
      </c>
      <c r="L13" s="178" t="n">
        <v>38.37</v>
      </c>
      <c r="M13" s="178" t="n">
        <v>39.7</v>
      </c>
      <c r="N13" s="178" t="n">
        <v>40.99</v>
      </c>
      <c r="O13" s="178" t="n">
        <v>42.25</v>
      </c>
    </row>
    <row r="14" customFormat="false" ht="12" hidden="false" customHeight="true" outlineLevel="0" collapsed="false">
      <c r="A14" s="123" t="n">
        <v>8</v>
      </c>
      <c r="C14" s="222" t="s">
        <v>1540</v>
      </c>
      <c r="D14" s="178" t="n">
        <v>8.89</v>
      </c>
      <c r="E14" s="178" t="n">
        <v>9.59</v>
      </c>
      <c r="F14" s="178" t="n">
        <v>9.8</v>
      </c>
      <c r="G14" s="178" t="n">
        <v>10.17</v>
      </c>
      <c r="H14" s="178" t="n">
        <v>10.64</v>
      </c>
      <c r="I14" s="178" t="n">
        <v>10.91</v>
      </c>
      <c r="J14" s="178" t="n">
        <v>11.24</v>
      </c>
      <c r="K14" s="178" t="n">
        <v>11.64</v>
      </c>
      <c r="L14" s="178" t="n">
        <v>12.41</v>
      </c>
      <c r="M14" s="178" t="n">
        <v>12.98</v>
      </c>
      <c r="N14" s="178" t="n">
        <v>13.7</v>
      </c>
      <c r="O14" s="178" t="n">
        <v>14.22</v>
      </c>
    </row>
    <row r="15" customFormat="false" ht="12" hidden="false" customHeight="true" outlineLevel="0" collapsed="false">
      <c r="A15" s="123" t="n">
        <v>9</v>
      </c>
      <c r="C15" s="222" t="s">
        <v>1541</v>
      </c>
      <c r="D15" s="178" t="n">
        <v>2.23</v>
      </c>
      <c r="E15" s="178" t="n">
        <v>2.54</v>
      </c>
      <c r="F15" s="178" t="n">
        <v>2.69</v>
      </c>
      <c r="G15" s="178" t="n">
        <v>2.84</v>
      </c>
      <c r="H15" s="178" t="n">
        <v>3.11</v>
      </c>
      <c r="I15" s="178" t="n">
        <v>3.19</v>
      </c>
      <c r="J15" s="178" t="n">
        <v>3.44</v>
      </c>
      <c r="K15" s="178" t="n">
        <v>3.67</v>
      </c>
      <c r="L15" s="178" t="n">
        <v>3.79</v>
      </c>
      <c r="M15" s="178" t="n">
        <v>3.97</v>
      </c>
      <c r="N15" s="178" t="n">
        <v>4</v>
      </c>
      <c r="O15" s="178" t="n">
        <v>4.15</v>
      </c>
    </row>
    <row r="16" customFormat="false" ht="12" hidden="false" customHeight="true" outlineLevel="0" collapsed="false">
      <c r="A16" s="123" t="n">
        <v>10</v>
      </c>
      <c r="C16" s="222" t="s">
        <v>1542</v>
      </c>
      <c r="D16" s="178" t="n">
        <v>14.49</v>
      </c>
      <c r="E16" s="178" t="n">
        <v>15.67</v>
      </c>
      <c r="F16" s="178" t="n">
        <v>17.54</v>
      </c>
      <c r="G16" s="178" t="n">
        <v>18.72</v>
      </c>
      <c r="H16" s="178" t="n">
        <v>20.22</v>
      </c>
      <c r="I16" s="178" t="n">
        <v>21.39</v>
      </c>
      <c r="J16" s="178" t="n">
        <v>22.09</v>
      </c>
      <c r="K16" s="178" t="n">
        <v>22.45</v>
      </c>
      <c r="L16" s="178" t="n">
        <v>22.17</v>
      </c>
      <c r="M16" s="178" t="n">
        <v>22.75</v>
      </c>
      <c r="N16" s="178" t="n">
        <v>23.29</v>
      </c>
      <c r="O16" s="178" t="n">
        <v>23.88</v>
      </c>
    </row>
    <row r="17" customFormat="false" ht="12" hidden="false" customHeight="true" outlineLevel="0" collapsed="false">
      <c r="A17" s="123" t="n">
        <v>11</v>
      </c>
      <c r="C17" s="275" t="s">
        <v>491</v>
      </c>
      <c r="D17" s="178" t="n">
        <v>5.57</v>
      </c>
      <c r="E17" s="178" t="n">
        <v>6.33</v>
      </c>
      <c r="F17" s="178" t="n">
        <v>7.14</v>
      </c>
      <c r="G17" s="178" t="n">
        <v>7.44</v>
      </c>
      <c r="H17" s="178" t="n">
        <v>8.16</v>
      </c>
      <c r="I17" s="178" t="n">
        <v>8.73</v>
      </c>
      <c r="J17" s="178" t="n">
        <v>9.23</v>
      </c>
      <c r="K17" s="178" t="n">
        <v>9.36</v>
      </c>
      <c r="L17" s="178" t="n">
        <v>8.72</v>
      </c>
      <c r="M17" s="178" t="n">
        <v>8.84</v>
      </c>
      <c r="N17" s="178" t="n">
        <v>8.75</v>
      </c>
      <c r="O17" s="178" t="n">
        <v>8.95</v>
      </c>
    </row>
    <row r="18" customFormat="false" ht="12" hidden="false" customHeight="true" outlineLevel="0" collapsed="false">
      <c r="A18" s="123" t="n">
        <v>12</v>
      </c>
      <c r="C18" s="275" t="s">
        <v>488</v>
      </c>
      <c r="D18" s="178" t="n">
        <v>0.07</v>
      </c>
      <c r="E18" s="178" t="n">
        <v>0.11</v>
      </c>
      <c r="F18" s="178" t="n">
        <v>0.15</v>
      </c>
      <c r="G18" s="178" t="n">
        <v>0.15</v>
      </c>
      <c r="H18" s="178" t="n">
        <v>0.18</v>
      </c>
      <c r="I18" s="178" t="n">
        <v>0.16</v>
      </c>
      <c r="J18" s="178" t="n">
        <v>0.17</v>
      </c>
      <c r="K18" s="178" t="n">
        <v>0.15</v>
      </c>
      <c r="L18" s="178" t="n">
        <v>0.12</v>
      </c>
      <c r="M18" s="178" t="n">
        <v>0.14</v>
      </c>
      <c r="N18" s="178" t="n">
        <v>0.12</v>
      </c>
      <c r="O18" s="178" t="n">
        <v>0.13</v>
      </c>
    </row>
    <row r="19" customFormat="false" ht="12" hidden="false" customHeight="true" outlineLevel="0" collapsed="false">
      <c r="A19" s="123" t="n">
        <v>13</v>
      </c>
      <c r="C19" s="275" t="s">
        <v>1543</v>
      </c>
      <c r="D19" s="178" t="n">
        <v>8.76</v>
      </c>
      <c r="E19" s="178" t="n">
        <v>9.15</v>
      </c>
      <c r="F19" s="178" t="n">
        <v>10.17</v>
      </c>
      <c r="G19" s="178" t="n">
        <v>11.05</v>
      </c>
      <c r="H19" s="178" t="n">
        <v>11.8</v>
      </c>
      <c r="I19" s="178" t="n">
        <v>12.42</v>
      </c>
      <c r="J19" s="178" t="n">
        <v>12.59</v>
      </c>
      <c r="K19" s="178" t="n">
        <v>12.84</v>
      </c>
      <c r="L19" s="178" t="n">
        <v>13.22</v>
      </c>
      <c r="M19" s="178" t="n">
        <v>13.66</v>
      </c>
      <c r="N19" s="178" t="n">
        <v>14.31</v>
      </c>
      <c r="O19" s="178" t="n">
        <v>14.67</v>
      </c>
    </row>
    <row r="20" customFormat="false" ht="12" hidden="false" customHeight="true" outlineLevel="0" collapsed="false">
      <c r="A20" s="123" t="n">
        <v>14</v>
      </c>
      <c r="C20" s="275" t="s">
        <v>1417</v>
      </c>
      <c r="D20" s="178" t="n">
        <v>0.09</v>
      </c>
      <c r="E20" s="178" t="n">
        <v>0.08</v>
      </c>
      <c r="F20" s="178" t="n">
        <v>0.08</v>
      </c>
      <c r="G20" s="178" t="n">
        <v>0.08</v>
      </c>
      <c r="H20" s="178" t="n">
        <v>0.08</v>
      </c>
      <c r="I20" s="178" t="n">
        <v>0.08</v>
      </c>
      <c r="J20" s="178" t="n">
        <v>0.1</v>
      </c>
      <c r="K20" s="178" t="n">
        <v>0.1</v>
      </c>
      <c r="L20" s="178" t="n">
        <v>0.11</v>
      </c>
      <c r="M20" s="178" t="n">
        <v>0.11</v>
      </c>
      <c r="N20" s="178" t="n">
        <v>0.11</v>
      </c>
      <c r="O20" s="178" t="n">
        <v>0.13</v>
      </c>
    </row>
    <row r="21" customFormat="false" ht="12" hidden="false" customHeight="true" outlineLevel="0" collapsed="false">
      <c r="A21" s="123" t="n">
        <v>15</v>
      </c>
      <c r="B21" s="161" t="s">
        <v>970</v>
      </c>
      <c r="C21" s="224" t="s">
        <v>1544</v>
      </c>
      <c r="D21" s="178" t="n">
        <v>12.48</v>
      </c>
      <c r="E21" s="178" t="n">
        <v>12.18</v>
      </c>
      <c r="F21" s="178" t="n">
        <v>13.67</v>
      </c>
      <c r="G21" s="178" t="n">
        <v>14.37</v>
      </c>
      <c r="H21" s="178" t="n">
        <v>14.11</v>
      </c>
      <c r="I21" s="178" t="n">
        <v>14.82</v>
      </c>
      <c r="J21" s="178" t="n">
        <v>16.42</v>
      </c>
      <c r="K21" s="178" t="n">
        <v>16.72</v>
      </c>
      <c r="L21" s="178" t="n">
        <v>19.82</v>
      </c>
      <c r="M21" s="178" t="n">
        <v>19.53</v>
      </c>
      <c r="N21" s="178" t="n">
        <v>18.42</v>
      </c>
      <c r="O21" s="178" t="n">
        <v>21.97</v>
      </c>
    </row>
    <row r="22" customFormat="false" ht="18" hidden="false" customHeight="true" outlineLevel="0" collapsed="false">
      <c r="A22" s="123" t="n">
        <v>16</v>
      </c>
      <c r="B22" s="161" t="s">
        <v>974</v>
      </c>
      <c r="C22" s="224" t="s">
        <v>1418</v>
      </c>
      <c r="D22" s="178" t="n">
        <v>38.09</v>
      </c>
      <c r="E22" s="178" t="n">
        <v>39.98</v>
      </c>
      <c r="F22" s="178" t="n">
        <v>43.7</v>
      </c>
      <c r="G22" s="178" t="n">
        <v>46.1</v>
      </c>
      <c r="H22" s="178" t="n">
        <v>48.08</v>
      </c>
      <c r="I22" s="178" t="n">
        <v>50.31</v>
      </c>
      <c r="J22" s="178" t="n">
        <v>53.19</v>
      </c>
      <c r="K22" s="178" t="n">
        <v>54.48</v>
      </c>
      <c r="L22" s="178" t="n">
        <v>58.19</v>
      </c>
      <c r="M22" s="178" t="n">
        <v>59.23</v>
      </c>
      <c r="N22" s="178" t="n">
        <v>59.41</v>
      </c>
      <c r="O22" s="178" t="n">
        <v>64.22</v>
      </c>
    </row>
    <row r="23" customFormat="false" ht="12" hidden="false" customHeight="true" outlineLevel="0" collapsed="false">
      <c r="A23" s="123" t="n">
        <v>17</v>
      </c>
      <c r="B23" s="161" t="s">
        <v>369</v>
      </c>
      <c r="C23" s="224" t="s">
        <v>1161</v>
      </c>
      <c r="D23" s="178" t="n">
        <v>25.03</v>
      </c>
      <c r="E23" s="178" t="n">
        <v>26.1</v>
      </c>
      <c r="F23" s="178" t="n">
        <v>28.09</v>
      </c>
      <c r="G23" s="178" t="n">
        <v>30.24</v>
      </c>
      <c r="H23" s="178" t="n">
        <v>31.48</v>
      </c>
      <c r="I23" s="178" t="n">
        <v>32.7</v>
      </c>
      <c r="J23" s="178" t="n">
        <v>34.44</v>
      </c>
      <c r="K23" s="178" t="n">
        <v>36.36</v>
      </c>
      <c r="L23" s="178" t="n">
        <v>39.71</v>
      </c>
      <c r="M23" s="178" t="n">
        <v>43.49</v>
      </c>
      <c r="N23" s="178" t="n">
        <v>45.89</v>
      </c>
      <c r="O23" s="178" t="n">
        <v>47.77</v>
      </c>
    </row>
    <row r="24" customFormat="false" ht="18" hidden="false" customHeight="true" outlineLevel="0" collapsed="false">
      <c r="A24" s="123" t="n">
        <v>18</v>
      </c>
      <c r="B24" s="161" t="s">
        <v>974</v>
      </c>
      <c r="C24" s="224" t="s">
        <v>523</v>
      </c>
      <c r="D24" s="178" t="n">
        <v>13.06</v>
      </c>
      <c r="E24" s="178" t="n">
        <v>13.88</v>
      </c>
      <c r="F24" s="178" t="n">
        <v>15.61</v>
      </c>
      <c r="G24" s="178" t="n">
        <v>15.86</v>
      </c>
      <c r="H24" s="178" t="n">
        <v>16.6</v>
      </c>
      <c r="I24" s="178" t="n">
        <v>17.61</v>
      </c>
      <c r="J24" s="178" t="n">
        <v>18.75</v>
      </c>
      <c r="K24" s="178" t="n">
        <v>18.12</v>
      </c>
      <c r="L24" s="178" t="n">
        <v>18.48</v>
      </c>
      <c r="M24" s="178" t="n">
        <v>15.74</v>
      </c>
      <c r="N24" s="178" t="n">
        <v>13.52</v>
      </c>
      <c r="O24" s="178" t="n">
        <v>16.45</v>
      </c>
    </row>
    <row r="25" customFormat="false" ht="12" hidden="false" customHeight="true" outlineLevel="0" collapsed="false">
      <c r="A25" s="123" t="n">
        <v>19</v>
      </c>
      <c r="B25" s="161" t="s">
        <v>369</v>
      </c>
      <c r="C25" s="224" t="s">
        <v>525</v>
      </c>
      <c r="D25" s="178" t="n">
        <v>1.5</v>
      </c>
      <c r="E25" s="178" t="n">
        <v>1.66</v>
      </c>
      <c r="F25" s="178" t="n">
        <v>1.84</v>
      </c>
      <c r="G25" s="178" t="n">
        <v>1.95</v>
      </c>
      <c r="H25" s="178" t="n">
        <v>2.07</v>
      </c>
      <c r="I25" s="178" t="n">
        <v>2.07</v>
      </c>
      <c r="J25" s="178" t="n">
        <v>2.11</v>
      </c>
      <c r="K25" s="178" t="n">
        <v>2.08</v>
      </c>
      <c r="L25" s="178" t="n">
        <v>2.15</v>
      </c>
      <c r="M25" s="178" t="n">
        <v>2.25</v>
      </c>
      <c r="N25" s="178" t="n">
        <v>2.33</v>
      </c>
      <c r="O25" s="178" t="n">
        <v>2.46</v>
      </c>
    </row>
    <row r="26" customFormat="false" ht="18" hidden="false" customHeight="true" outlineLevel="0" collapsed="false">
      <c r="A26" s="123" t="n">
        <v>20</v>
      </c>
      <c r="B26" s="161" t="s">
        <v>974</v>
      </c>
      <c r="C26" s="224" t="s">
        <v>529</v>
      </c>
      <c r="D26" s="178" t="n">
        <v>11.56</v>
      </c>
      <c r="E26" s="178" t="n">
        <v>12.22</v>
      </c>
      <c r="F26" s="178" t="n">
        <v>13.77</v>
      </c>
      <c r="G26" s="178" t="n">
        <v>13.91</v>
      </c>
      <c r="H26" s="178" t="n">
        <v>14.53</v>
      </c>
      <c r="I26" s="178" t="n">
        <v>15.54</v>
      </c>
      <c r="J26" s="178" t="n">
        <v>16.64</v>
      </c>
      <c r="K26" s="178" t="n">
        <v>16.04</v>
      </c>
      <c r="L26" s="178" t="n">
        <v>16.33</v>
      </c>
      <c r="M26" s="178" t="n">
        <v>13.49</v>
      </c>
      <c r="N26" s="178" t="n">
        <v>11.19</v>
      </c>
      <c r="O26" s="178" t="n">
        <v>13.99</v>
      </c>
    </row>
    <row r="27" customFormat="false" ht="12" hidden="false" customHeight="true" outlineLevel="0" collapsed="false">
      <c r="A27" s="123" t="n">
        <v>21</v>
      </c>
      <c r="B27" s="161" t="s">
        <v>369</v>
      </c>
      <c r="C27" s="224" t="s">
        <v>531</v>
      </c>
      <c r="D27" s="178" t="n">
        <v>9.64</v>
      </c>
      <c r="E27" s="178" t="n">
        <v>10.87</v>
      </c>
      <c r="F27" s="178" t="n">
        <v>11.04</v>
      </c>
      <c r="G27" s="178" t="n">
        <v>11.49</v>
      </c>
      <c r="H27" s="178" t="n">
        <v>11.64</v>
      </c>
      <c r="I27" s="178" t="n">
        <v>11.56</v>
      </c>
      <c r="J27" s="178" t="n">
        <v>11.66</v>
      </c>
      <c r="K27" s="178" t="n">
        <v>11.91</v>
      </c>
      <c r="L27" s="178" t="n">
        <v>12.17</v>
      </c>
      <c r="M27" s="178" t="n">
        <v>12.97</v>
      </c>
      <c r="N27" s="178" t="n">
        <v>13.35</v>
      </c>
      <c r="O27" s="178" t="n">
        <v>14.55</v>
      </c>
    </row>
    <row r="28" customFormat="false" ht="12" hidden="false" customHeight="true" outlineLevel="0" collapsed="false">
      <c r="A28" s="123" t="n">
        <v>22</v>
      </c>
      <c r="B28" s="161" t="s">
        <v>369</v>
      </c>
      <c r="C28" s="224" t="s">
        <v>1545</v>
      </c>
      <c r="D28" s="178" t="n">
        <v>0.28</v>
      </c>
      <c r="E28" s="178" t="n">
        <v>0.25</v>
      </c>
      <c r="F28" s="178" t="n">
        <v>0.25</v>
      </c>
      <c r="G28" s="178" t="n">
        <v>0.45</v>
      </c>
      <c r="H28" s="178" t="n">
        <v>0.44</v>
      </c>
      <c r="I28" s="178" t="n">
        <v>0.55</v>
      </c>
      <c r="J28" s="178" t="n">
        <v>0.67</v>
      </c>
      <c r="K28" s="178" t="n">
        <v>0.64</v>
      </c>
      <c r="L28" s="178" t="n">
        <v>1.18</v>
      </c>
      <c r="M28" s="178" t="n">
        <v>0.87</v>
      </c>
      <c r="N28" s="178" t="n">
        <v>1.06</v>
      </c>
      <c r="O28" s="178" t="n">
        <v>1.08</v>
      </c>
    </row>
    <row r="29" customFormat="false" ht="18" hidden="false" customHeight="true" outlineLevel="0" collapsed="false">
      <c r="A29" s="123" t="n">
        <v>23</v>
      </c>
      <c r="B29" s="161" t="s">
        <v>974</v>
      </c>
      <c r="C29" s="224" t="s">
        <v>1514</v>
      </c>
      <c r="D29" s="178" t="n">
        <v>1.63999999999999</v>
      </c>
      <c r="E29" s="178" t="n">
        <v>1.1</v>
      </c>
      <c r="F29" s="178" t="n">
        <v>2.48000000000001</v>
      </c>
      <c r="G29" s="178" t="n">
        <v>1.96999999999998</v>
      </c>
      <c r="H29" s="178" t="n">
        <v>2.45000000000001</v>
      </c>
      <c r="I29" s="178" t="n">
        <v>3.43000000000001</v>
      </c>
      <c r="J29" s="178" t="n">
        <v>4.31000000000002</v>
      </c>
      <c r="K29" s="178" t="n">
        <v>3.49</v>
      </c>
      <c r="L29" s="178" t="n">
        <v>2.98000000000002</v>
      </c>
      <c r="M29" s="178" t="n">
        <v>-0.35000000000002</v>
      </c>
      <c r="N29" s="178" t="n">
        <v>-3.21999999999997</v>
      </c>
      <c r="O29" s="178" t="n">
        <v>-1.64000000000002</v>
      </c>
    </row>
    <row r="30" customFormat="false" ht="12" hidden="false" customHeight="true" outlineLevel="0" collapsed="false">
      <c r="D30" s="140"/>
      <c r="E30" s="140"/>
      <c r="F30" s="140"/>
      <c r="G30" s="140"/>
      <c r="H30" s="140"/>
      <c r="I30" s="140"/>
      <c r="J30" s="140"/>
      <c r="K30" s="140"/>
    </row>
    <row r="31" customFormat="false" ht="12" hidden="false" customHeight="true" outlineLevel="0" collapsed="false">
      <c r="A31" s="156" t="s">
        <v>1546</v>
      </c>
      <c r="B31" s="236"/>
      <c r="D31" s="140"/>
      <c r="E31" s="140"/>
      <c r="F31" s="140"/>
      <c r="G31" s="140"/>
      <c r="H31" s="140"/>
      <c r="I31" s="140"/>
      <c r="J31" s="140"/>
      <c r="K31" s="140"/>
    </row>
    <row r="32" customFormat="false" ht="12" hidden="false" customHeight="true" outlineLevel="0" collapsed="false">
      <c r="D32" s="140"/>
      <c r="E32" s="140"/>
      <c r="F32" s="140"/>
      <c r="G32" s="140"/>
      <c r="H32" s="140"/>
      <c r="I32" s="140"/>
      <c r="J32" s="140"/>
      <c r="K32" s="140"/>
    </row>
    <row r="33" customFormat="false" ht="34.5" hidden="false" customHeight="true" outlineLevel="0" collapsed="false">
      <c r="D33" s="140"/>
      <c r="E33" s="140"/>
      <c r="F33" s="140"/>
      <c r="G33" s="140"/>
      <c r="H33" s="140"/>
      <c r="I33" s="140"/>
      <c r="J33" s="140"/>
      <c r="K33" s="140"/>
    </row>
    <row r="34" customFormat="false" ht="12" hidden="false" customHeight="true" outlineLevel="0" collapsed="false">
      <c r="A34" s="189" t="s">
        <v>154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</row>
    <row r="35" customFormat="false" ht="18" hidden="false" customHeight="true" outlineLevel="0" collapsed="false">
      <c r="A35" s="124" t="s">
        <v>482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</row>
    <row r="36" customFormat="false" ht="12" hidden="false" customHeight="true" outlineLevel="0" collapsed="false">
      <c r="A36" s="172"/>
      <c r="B36" s="215"/>
      <c r="C36" s="172"/>
      <c r="D36" s="172"/>
      <c r="E36" s="172"/>
      <c r="F36" s="172"/>
      <c r="G36" s="172"/>
      <c r="H36" s="172"/>
      <c r="I36" s="172"/>
      <c r="J36" s="172"/>
      <c r="K36" s="172"/>
    </row>
    <row r="37" customFormat="false" ht="18" hidden="false" customHeight="true" outlineLevel="0" collapsed="false">
      <c r="A37" s="227"/>
      <c r="B37" s="215"/>
      <c r="C37" s="217" t="s">
        <v>967</v>
      </c>
      <c r="D37" s="174" t="n">
        <v>1991</v>
      </c>
      <c r="E37" s="174" t="n">
        <v>1992</v>
      </c>
      <c r="F37" s="174" t="n">
        <v>1993</v>
      </c>
      <c r="G37" s="174" t="n">
        <v>1994</v>
      </c>
      <c r="H37" s="174" t="n">
        <v>1995</v>
      </c>
      <c r="I37" s="174" t="n">
        <v>1996</v>
      </c>
      <c r="J37" s="174" t="n">
        <v>1997</v>
      </c>
      <c r="K37" s="174" t="n">
        <v>1998</v>
      </c>
      <c r="L37" s="108" t="n">
        <v>1999</v>
      </c>
      <c r="M37" s="108" t="n">
        <v>2000</v>
      </c>
      <c r="N37" s="108" t="n">
        <v>2001</v>
      </c>
      <c r="O37" s="108" t="n">
        <v>2002</v>
      </c>
    </row>
    <row r="38" customFormat="false" ht="21.95" hidden="false" customHeight="true" outlineLevel="0" collapsed="false">
      <c r="A38" s="123" t="n">
        <v>1</v>
      </c>
      <c r="C38" s="224" t="s">
        <v>1418</v>
      </c>
      <c r="D38" s="178" t="n">
        <v>68.66</v>
      </c>
      <c r="E38" s="178" t="n">
        <v>75.66</v>
      </c>
      <c r="F38" s="178" t="n">
        <v>81.45</v>
      </c>
      <c r="G38" s="178" t="n">
        <v>86.05</v>
      </c>
      <c r="H38" s="178" t="n">
        <v>84.69</v>
      </c>
      <c r="I38" s="178" t="n">
        <v>86.86</v>
      </c>
      <c r="J38" s="178" t="n">
        <v>92.2</v>
      </c>
      <c r="K38" s="178" t="n">
        <v>94.47</v>
      </c>
      <c r="L38" s="178" t="n">
        <v>97.01</v>
      </c>
      <c r="M38" s="178" t="n">
        <v>99.28</v>
      </c>
      <c r="N38" s="178" t="n">
        <v>93.89</v>
      </c>
      <c r="O38" s="178" t="n">
        <v>92.27</v>
      </c>
    </row>
    <row r="39" customFormat="false" ht="12" hidden="false" customHeight="true" outlineLevel="0" collapsed="false">
      <c r="A39" s="123" t="n">
        <v>2</v>
      </c>
      <c r="C39" s="222" t="s">
        <v>1548</v>
      </c>
      <c r="D39" s="178" t="n">
        <v>13.94</v>
      </c>
      <c r="E39" s="178" t="n">
        <v>15.49</v>
      </c>
      <c r="F39" s="178" t="n">
        <v>17.93</v>
      </c>
      <c r="G39" s="178" t="n">
        <v>18.45</v>
      </c>
      <c r="H39" s="178" t="n">
        <v>18.45</v>
      </c>
      <c r="I39" s="178" t="n">
        <v>20.05</v>
      </c>
      <c r="J39" s="178" t="n">
        <v>23.13</v>
      </c>
      <c r="K39" s="178" t="n">
        <v>26.05</v>
      </c>
      <c r="L39" s="178" t="n">
        <v>30.23</v>
      </c>
      <c r="M39" s="178" t="n">
        <v>37.48</v>
      </c>
      <c r="N39" s="178" t="n">
        <v>34.91</v>
      </c>
      <c r="O39" s="178" t="n">
        <v>34.05</v>
      </c>
    </row>
    <row r="40" customFormat="false" ht="12" hidden="false" customHeight="true" outlineLevel="0" collapsed="false">
      <c r="A40" s="123" t="n">
        <v>3</v>
      </c>
      <c r="C40" s="222" t="s">
        <v>1549</v>
      </c>
      <c r="D40" s="178" t="n">
        <v>54.72</v>
      </c>
      <c r="E40" s="178" t="n">
        <v>60.17</v>
      </c>
      <c r="F40" s="178" t="n">
        <v>63.52</v>
      </c>
      <c r="G40" s="178" t="n">
        <v>67.6</v>
      </c>
      <c r="H40" s="178" t="n">
        <v>66.24</v>
      </c>
      <c r="I40" s="178" t="n">
        <v>66.81</v>
      </c>
      <c r="J40" s="178" t="n">
        <v>69.07</v>
      </c>
      <c r="K40" s="178" t="n">
        <v>68.42</v>
      </c>
      <c r="L40" s="178" t="n">
        <v>66.78</v>
      </c>
      <c r="M40" s="178" t="n">
        <v>61.8</v>
      </c>
      <c r="N40" s="178" t="n">
        <v>58.98</v>
      </c>
      <c r="O40" s="178" t="n">
        <v>58.22</v>
      </c>
    </row>
    <row r="41" customFormat="false" ht="12" hidden="false" customHeight="true" outlineLevel="0" collapsed="false">
      <c r="A41" s="123" t="n">
        <v>4</v>
      </c>
      <c r="C41" s="275" t="s">
        <v>1550</v>
      </c>
      <c r="D41" s="178" t="n">
        <v>214.98</v>
      </c>
      <c r="E41" s="178" t="n">
        <v>238.36</v>
      </c>
      <c r="F41" s="178" t="n">
        <v>236.99</v>
      </c>
      <c r="G41" s="178" t="n">
        <v>227.35</v>
      </c>
      <c r="H41" s="178" t="n">
        <v>233.16</v>
      </c>
      <c r="I41" s="178" t="n">
        <v>237.56</v>
      </c>
      <c r="J41" s="178" t="n">
        <v>251.2</v>
      </c>
      <c r="K41" s="178" t="n">
        <v>266.94</v>
      </c>
      <c r="L41" s="178" t="n">
        <v>277.55</v>
      </c>
      <c r="M41" s="178" t="n">
        <v>307.68</v>
      </c>
      <c r="N41" s="178" t="n">
        <v>305.97</v>
      </c>
      <c r="O41" s="178" t="n">
        <v>296.52</v>
      </c>
    </row>
    <row r="42" customFormat="false" ht="12" hidden="false" customHeight="true" outlineLevel="0" collapsed="false">
      <c r="A42" s="123" t="n">
        <v>5</v>
      </c>
      <c r="C42" s="294" t="s">
        <v>1551</v>
      </c>
      <c r="D42" s="178" t="n">
        <v>2.8</v>
      </c>
      <c r="E42" s="178" t="n">
        <v>3.42</v>
      </c>
      <c r="F42" s="178" t="n">
        <v>4.16</v>
      </c>
      <c r="G42" s="178" t="n">
        <v>5.8</v>
      </c>
      <c r="H42" s="178" t="n">
        <v>4.92</v>
      </c>
      <c r="I42" s="178" t="n">
        <v>5.7</v>
      </c>
      <c r="J42" s="178" t="n">
        <v>8.01</v>
      </c>
      <c r="K42" s="178" t="n">
        <v>9.95</v>
      </c>
      <c r="L42" s="178" t="n">
        <v>11.3</v>
      </c>
      <c r="M42" s="178" t="n">
        <v>15.52</v>
      </c>
      <c r="N42" s="178" t="n">
        <v>14.45</v>
      </c>
      <c r="O42" s="178" t="n">
        <v>11.68</v>
      </c>
    </row>
    <row r="43" customFormat="false" ht="12" hidden="false" customHeight="true" outlineLevel="0" collapsed="false">
      <c r="A43" s="123" t="n">
        <v>6</v>
      </c>
      <c r="C43" s="275" t="s">
        <v>1552</v>
      </c>
      <c r="D43" s="178" t="n">
        <v>163.06</v>
      </c>
      <c r="E43" s="178" t="n">
        <v>181.61</v>
      </c>
      <c r="F43" s="178" t="n">
        <v>177.63</v>
      </c>
      <c r="G43" s="178" t="n">
        <v>165.55</v>
      </c>
      <c r="H43" s="178" t="n">
        <v>171.84</v>
      </c>
      <c r="I43" s="178" t="n">
        <v>176.45</v>
      </c>
      <c r="J43" s="178" t="n">
        <v>190.14</v>
      </c>
      <c r="K43" s="178" t="n">
        <v>208.47</v>
      </c>
      <c r="L43" s="178" t="n">
        <v>222.07</v>
      </c>
      <c r="M43" s="178" t="n">
        <v>261.4</v>
      </c>
      <c r="N43" s="178" t="n">
        <v>261.44</v>
      </c>
      <c r="O43" s="178" t="n">
        <v>249.98</v>
      </c>
    </row>
    <row r="44" customFormat="false" ht="18" hidden="false" customHeight="true" outlineLevel="0" collapsed="false">
      <c r="A44" s="123" t="n">
        <v>7</v>
      </c>
      <c r="B44" s="161" t="s">
        <v>369</v>
      </c>
      <c r="C44" s="224" t="s">
        <v>1553</v>
      </c>
      <c r="D44" s="178" t="n">
        <v>72.59</v>
      </c>
      <c r="E44" s="178" t="n">
        <v>79.82</v>
      </c>
      <c r="F44" s="178" t="n">
        <v>85.06</v>
      </c>
      <c r="G44" s="178" t="n">
        <v>90.63</v>
      </c>
      <c r="H44" s="178" t="n">
        <v>89.88</v>
      </c>
      <c r="I44" s="178" t="n">
        <v>92.73</v>
      </c>
      <c r="J44" s="178" t="n">
        <v>97.78</v>
      </c>
      <c r="K44" s="178" t="n">
        <v>101.37</v>
      </c>
      <c r="L44" s="178" t="n">
        <v>101.71</v>
      </c>
      <c r="M44" s="178" t="n">
        <v>105.22</v>
      </c>
      <c r="N44" s="178" t="n">
        <v>104.66</v>
      </c>
      <c r="O44" s="178" t="n">
        <v>103.77</v>
      </c>
    </row>
    <row r="45" customFormat="false" ht="12" hidden="false" customHeight="true" outlineLevel="0" collapsed="false">
      <c r="A45" s="123" t="n">
        <v>8</v>
      </c>
      <c r="C45" s="222" t="s">
        <v>1161</v>
      </c>
      <c r="D45" s="178" t="n">
        <v>17.87</v>
      </c>
      <c r="E45" s="178" t="n">
        <v>19.65</v>
      </c>
      <c r="F45" s="178" t="n">
        <v>21.54</v>
      </c>
      <c r="G45" s="178" t="n">
        <v>23.03</v>
      </c>
      <c r="H45" s="178" t="n">
        <v>23.64</v>
      </c>
      <c r="I45" s="178" t="n">
        <v>25.92</v>
      </c>
      <c r="J45" s="178" t="n">
        <v>28.71</v>
      </c>
      <c r="K45" s="178" t="n">
        <v>32.95</v>
      </c>
      <c r="L45" s="178" t="n">
        <v>34.93</v>
      </c>
      <c r="M45" s="178" t="n">
        <v>43.42</v>
      </c>
      <c r="N45" s="178" t="n">
        <v>45.68</v>
      </c>
      <c r="O45" s="178" t="n">
        <v>45.55</v>
      </c>
    </row>
    <row r="46" customFormat="false" ht="12" hidden="false" customHeight="true" outlineLevel="0" collapsed="false">
      <c r="A46" s="123" t="n">
        <v>9</v>
      </c>
      <c r="C46" s="222" t="s">
        <v>1549</v>
      </c>
      <c r="D46" s="178" t="n">
        <v>54.72</v>
      </c>
      <c r="E46" s="178" t="n">
        <v>60.17</v>
      </c>
      <c r="F46" s="178" t="n">
        <v>63.52</v>
      </c>
      <c r="G46" s="178" t="n">
        <v>67.6</v>
      </c>
      <c r="H46" s="178" t="n">
        <v>66.24</v>
      </c>
      <c r="I46" s="178" t="n">
        <v>66.81</v>
      </c>
      <c r="J46" s="178" t="n">
        <v>69.07</v>
      </c>
      <c r="K46" s="178" t="n">
        <v>68.42</v>
      </c>
      <c r="L46" s="178" t="n">
        <v>66.78</v>
      </c>
      <c r="M46" s="178" t="n">
        <v>61.8</v>
      </c>
      <c r="N46" s="178" t="n">
        <v>58.98</v>
      </c>
      <c r="O46" s="178" t="n">
        <v>58.22</v>
      </c>
    </row>
    <row r="47" customFormat="false" ht="18" hidden="false" customHeight="true" outlineLevel="0" collapsed="false">
      <c r="A47" s="123" t="n">
        <v>10</v>
      </c>
      <c r="B47" s="161" t="s">
        <v>974</v>
      </c>
      <c r="C47" s="224" t="s">
        <v>1554</v>
      </c>
      <c r="D47" s="178" t="n">
        <v>-3.93000000000001</v>
      </c>
      <c r="E47" s="178" t="n">
        <v>-4.16000000000001</v>
      </c>
      <c r="F47" s="178" t="n">
        <v>-3.60999999999999</v>
      </c>
      <c r="G47" s="178" t="n">
        <v>-4.58</v>
      </c>
      <c r="H47" s="178" t="n">
        <v>-5.19</v>
      </c>
      <c r="I47" s="178" t="n">
        <v>-5.87</v>
      </c>
      <c r="J47" s="178" t="n">
        <v>-5.58000000000001</v>
      </c>
      <c r="K47" s="178" t="n">
        <v>-6.90000000000001</v>
      </c>
      <c r="L47" s="178" t="n">
        <v>-4.7</v>
      </c>
      <c r="M47" s="178" t="n">
        <v>-5.94000000000001</v>
      </c>
      <c r="N47" s="178" t="n">
        <v>-10.77</v>
      </c>
      <c r="O47" s="178" t="n">
        <v>-11.5</v>
      </c>
    </row>
    <row r="48" customFormat="false" ht="12" hidden="false" customHeight="true" outlineLevel="0" collapsed="false">
      <c r="A48" s="123" t="n">
        <v>11</v>
      </c>
      <c r="B48" s="161" t="s">
        <v>970</v>
      </c>
      <c r="C48" s="224" t="s">
        <v>1549</v>
      </c>
      <c r="D48" s="178" t="n">
        <v>54.72</v>
      </c>
      <c r="E48" s="178" t="n">
        <v>60.17</v>
      </c>
      <c r="F48" s="178" t="n">
        <v>63.52</v>
      </c>
      <c r="G48" s="178" t="n">
        <v>67.6</v>
      </c>
      <c r="H48" s="178" t="n">
        <v>66.24</v>
      </c>
      <c r="I48" s="178" t="n">
        <v>66.81</v>
      </c>
      <c r="J48" s="178" t="n">
        <v>69.07</v>
      </c>
      <c r="K48" s="178" t="n">
        <v>68.42</v>
      </c>
      <c r="L48" s="178" t="n">
        <v>66.78</v>
      </c>
      <c r="M48" s="178" t="n">
        <v>61.8</v>
      </c>
      <c r="N48" s="178" t="n">
        <v>58.98</v>
      </c>
      <c r="O48" s="178" t="n">
        <v>58.22</v>
      </c>
    </row>
    <row r="49" customFormat="false" ht="12" hidden="false" customHeight="true" outlineLevel="0" collapsed="false">
      <c r="A49" s="123" t="n">
        <v>12</v>
      </c>
      <c r="B49" s="161" t="s">
        <v>974</v>
      </c>
      <c r="C49" s="224" t="s">
        <v>1555</v>
      </c>
      <c r="D49" s="178" t="n">
        <v>50.79</v>
      </c>
      <c r="E49" s="178" t="n">
        <v>56.01</v>
      </c>
      <c r="F49" s="178" t="n">
        <v>59.91</v>
      </c>
      <c r="G49" s="178" t="n">
        <v>63.02</v>
      </c>
      <c r="H49" s="178" t="n">
        <v>61.05</v>
      </c>
      <c r="I49" s="178" t="n">
        <v>60.94</v>
      </c>
      <c r="J49" s="178" t="n">
        <v>63.49</v>
      </c>
      <c r="K49" s="178" t="n">
        <v>61.52</v>
      </c>
      <c r="L49" s="178" t="n">
        <v>62.08</v>
      </c>
      <c r="M49" s="178" t="n">
        <v>55.86</v>
      </c>
      <c r="N49" s="178" t="n">
        <v>48.21</v>
      </c>
      <c r="O49" s="178" t="n">
        <v>46.72</v>
      </c>
    </row>
    <row r="50" customFormat="false" ht="12" hidden="false" customHeight="true" outlineLevel="0" collapsed="false">
      <c r="A50" s="123" t="n">
        <v>13</v>
      </c>
      <c r="B50" s="161" t="s">
        <v>369</v>
      </c>
      <c r="C50" s="224" t="s">
        <v>525</v>
      </c>
      <c r="D50" s="178" t="n">
        <v>3.16</v>
      </c>
      <c r="E50" s="178" t="n">
        <v>3.62</v>
      </c>
      <c r="F50" s="178" t="n">
        <v>4.01</v>
      </c>
      <c r="G50" s="178" t="n">
        <v>4.28</v>
      </c>
      <c r="H50" s="178" t="n">
        <v>4.65</v>
      </c>
      <c r="I50" s="178" t="n">
        <v>4.7</v>
      </c>
      <c r="J50" s="178" t="n">
        <v>4.88</v>
      </c>
      <c r="K50" s="178" t="n">
        <v>5.01</v>
      </c>
      <c r="L50" s="178" t="n">
        <v>5.18</v>
      </c>
      <c r="M50" s="178" t="n">
        <v>5.36</v>
      </c>
      <c r="N50" s="178" t="n">
        <v>5.43</v>
      </c>
      <c r="O50" s="178" t="n">
        <v>5.54</v>
      </c>
    </row>
    <row r="51" customFormat="false" ht="18" hidden="false" customHeight="true" outlineLevel="0" collapsed="false">
      <c r="A51" s="123" t="n">
        <v>14</v>
      </c>
      <c r="B51" s="161" t="s">
        <v>974</v>
      </c>
      <c r="C51" s="224" t="s">
        <v>529</v>
      </c>
      <c r="D51" s="178" t="n">
        <v>47.63</v>
      </c>
      <c r="E51" s="178" t="n">
        <v>52.39</v>
      </c>
      <c r="F51" s="178" t="n">
        <v>55.9</v>
      </c>
      <c r="G51" s="178" t="n">
        <v>58.74</v>
      </c>
      <c r="H51" s="178" t="n">
        <v>56.4</v>
      </c>
      <c r="I51" s="178" t="n">
        <v>56.24</v>
      </c>
      <c r="J51" s="178" t="n">
        <v>58.61</v>
      </c>
      <c r="K51" s="178" t="n">
        <v>56.51</v>
      </c>
      <c r="L51" s="178" t="n">
        <v>56.9</v>
      </c>
      <c r="M51" s="178" t="n">
        <v>50.5</v>
      </c>
      <c r="N51" s="178" t="n">
        <v>42.78</v>
      </c>
      <c r="O51" s="178" t="n">
        <v>41.18</v>
      </c>
    </row>
    <row r="52" customFormat="false" ht="12" hidden="false" customHeight="true" outlineLevel="0" collapsed="false">
      <c r="A52" s="123" t="n">
        <v>15</v>
      </c>
      <c r="B52" s="161" t="s">
        <v>369</v>
      </c>
      <c r="C52" s="224" t="s">
        <v>531</v>
      </c>
      <c r="D52" s="178" t="n">
        <v>26.41</v>
      </c>
      <c r="E52" s="178" t="n">
        <v>29.15</v>
      </c>
      <c r="F52" s="178" t="n">
        <v>30.99</v>
      </c>
      <c r="G52" s="178" t="n">
        <v>32.02</v>
      </c>
      <c r="H52" s="178" t="n">
        <v>33.77</v>
      </c>
      <c r="I52" s="178" t="n">
        <v>33.73</v>
      </c>
      <c r="J52" s="178" t="n">
        <v>34.12</v>
      </c>
      <c r="K52" s="178" t="n">
        <v>34.56</v>
      </c>
      <c r="L52" s="178" t="n">
        <v>34.96</v>
      </c>
      <c r="M52" s="178" t="n">
        <v>36.47</v>
      </c>
      <c r="N52" s="178" t="n">
        <v>37.67</v>
      </c>
      <c r="O52" s="178" t="n">
        <v>37.65</v>
      </c>
    </row>
    <row r="53" customFormat="false" ht="12" hidden="false" customHeight="true" outlineLevel="0" collapsed="false">
      <c r="A53" s="123" t="n">
        <v>16</v>
      </c>
      <c r="B53" s="161" t="s">
        <v>369</v>
      </c>
      <c r="C53" s="224" t="s">
        <v>1545</v>
      </c>
      <c r="D53" s="178" t="n">
        <v>2.01</v>
      </c>
      <c r="E53" s="178" t="n">
        <v>2.23</v>
      </c>
      <c r="F53" s="178" t="n">
        <v>2.09</v>
      </c>
      <c r="G53" s="178" t="n">
        <v>2.01</v>
      </c>
      <c r="H53" s="178" t="n">
        <v>1.93</v>
      </c>
      <c r="I53" s="178" t="n">
        <v>2</v>
      </c>
      <c r="J53" s="178" t="n">
        <v>2.03</v>
      </c>
      <c r="K53" s="178" t="n">
        <v>2.16</v>
      </c>
      <c r="L53" s="178" t="n">
        <v>1.74</v>
      </c>
      <c r="M53" s="178" t="n">
        <v>2</v>
      </c>
      <c r="N53" s="178" t="n">
        <v>1.57</v>
      </c>
      <c r="O53" s="178" t="n">
        <v>1.46</v>
      </c>
    </row>
    <row r="54" customFormat="false" ht="18" hidden="false" customHeight="true" outlineLevel="0" collapsed="false">
      <c r="A54" s="123" t="n">
        <v>17</v>
      </c>
      <c r="B54" s="161" t="s">
        <v>974</v>
      </c>
      <c r="C54" s="224" t="s">
        <v>1514</v>
      </c>
      <c r="D54" s="178" t="n">
        <v>19.21</v>
      </c>
      <c r="E54" s="178" t="n">
        <v>21.01</v>
      </c>
      <c r="F54" s="178" t="n">
        <v>22.82</v>
      </c>
      <c r="G54" s="178" t="n">
        <v>24.71</v>
      </c>
      <c r="H54" s="178" t="n">
        <v>20.7</v>
      </c>
      <c r="I54" s="178" t="n">
        <v>20.51</v>
      </c>
      <c r="J54" s="178" t="n">
        <v>22.46</v>
      </c>
      <c r="K54" s="178" t="n">
        <v>19.79</v>
      </c>
      <c r="L54" s="178" t="n">
        <v>20.2</v>
      </c>
      <c r="M54" s="178" t="n">
        <v>12.03</v>
      </c>
      <c r="N54" s="178" t="n">
        <v>3.54000000000001</v>
      </c>
      <c r="O54" s="178" t="n">
        <v>2.07</v>
      </c>
    </row>
    <row r="55" customFormat="false" ht="12" hidden="false" customHeight="true" outlineLevel="0" collapsed="false">
      <c r="A55" s="172"/>
      <c r="B55" s="215"/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A56" s="123" t="s">
        <v>1556</v>
      </c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4">
    <mergeCell ref="A1:O1"/>
    <mergeCell ref="A2:O2"/>
    <mergeCell ref="A34:O34"/>
    <mergeCell ref="A35:O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55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20.1" hidden="false" customHeight="true" outlineLevel="0" collapsed="false">
      <c r="A2" s="189" t="s">
        <v>155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37"/>
    </row>
    <row r="4" customFormat="false" ht="12" hidden="false" customHeight="true" outlineLevel="0" collapsed="false">
      <c r="A4" s="172"/>
      <c r="B4" s="215"/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18" hidden="false" customHeight="true" outlineLevel="0" collapsed="false">
      <c r="A5" s="227"/>
      <c r="B5" s="215"/>
      <c r="C5" s="217" t="s">
        <v>967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" hidden="false" customHeight="true" outlineLevel="0" collapsed="false">
      <c r="A6" s="223" t="s">
        <v>1559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</row>
    <row r="7" customFormat="false" ht="18" hidden="false" customHeight="true" outlineLevel="0" collapsed="false">
      <c r="A7" s="123" t="n">
        <v>1</v>
      </c>
      <c r="B7" s="293"/>
      <c r="C7" s="224" t="s">
        <v>1560</v>
      </c>
      <c r="D7" s="178" t="n">
        <v>13.36</v>
      </c>
      <c r="E7" s="178" t="n">
        <v>15.17</v>
      </c>
      <c r="F7" s="178" t="n">
        <v>16.26</v>
      </c>
      <c r="G7" s="178" t="n">
        <v>17.35</v>
      </c>
      <c r="H7" s="178" t="n">
        <v>17.36</v>
      </c>
      <c r="I7" s="178" t="n">
        <v>16.59</v>
      </c>
      <c r="J7" s="178" t="n">
        <v>15.83</v>
      </c>
      <c r="K7" s="178" t="n">
        <v>14.98</v>
      </c>
      <c r="L7" s="178" t="n">
        <v>14.39</v>
      </c>
      <c r="M7" s="178" t="n">
        <v>14.13</v>
      </c>
      <c r="N7" s="178" t="n">
        <v>13.97</v>
      </c>
      <c r="O7" s="178" t="n">
        <v>13.58</v>
      </c>
    </row>
    <row r="8" customFormat="false" ht="12" hidden="false" customHeight="true" outlineLevel="0" collapsed="false">
      <c r="A8" s="123" t="n">
        <v>2</v>
      </c>
      <c r="B8" s="161" t="s">
        <v>970</v>
      </c>
      <c r="C8" s="224" t="s">
        <v>1561</v>
      </c>
      <c r="D8" s="178" t="n">
        <v>210.45</v>
      </c>
      <c r="E8" s="178" t="n">
        <v>229.06</v>
      </c>
      <c r="F8" s="178" t="n">
        <v>236.54</v>
      </c>
      <c r="G8" s="178" t="n">
        <v>240.32</v>
      </c>
      <c r="H8" s="178" t="n">
        <v>247.21</v>
      </c>
      <c r="I8" s="178" t="n">
        <v>249.39</v>
      </c>
      <c r="J8" s="178" t="n">
        <v>248.59</v>
      </c>
      <c r="K8" s="178" t="n">
        <v>251.54</v>
      </c>
      <c r="L8" s="178" t="n">
        <v>256.34</v>
      </c>
      <c r="M8" s="178" t="n">
        <v>259.28</v>
      </c>
      <c r="N8" s="178" t="n">
        <v>262.46</v>
      </c>
      <c r="O8" s="178" t="n">
        <v>268.08</v>
      </c>
    </row>
    <row r="9" customFormat="false" ht="18" hidden="false" customHeight="true" outlineLevel="0" collapsed="false">
      <c r="A9" s="123" t="n">
        <v>3</v>
      </c>
      <c r="B9" s="161" t="s">
        <v>974</v>
      </c>
      <c r="C9" s="224" t="s">
        <v>1418</v>
      </c>
      <c r="D9" s="178" t="n">
        <v>223.81</v>
      </c>
      <c r="E9" s="178" t="n">
        <v>244.23</v>
      </c>
      <c r="F9" s="178" t="n">
        <v>252.8</v>
      </c>
      <c r="G9" s="178" t="n">
        <v>257.67</v>
      </c>
      <c r="H9" s="178" t="n">
        <v>264.57</v>
      </c>
      <c r="I9" s="178" t="n">
        <v>265.98</v>
      </c>
      <c r="J9" s="178" t="n">
        <v>264.42</v>
      </c>
      <c r="K9" s="178" t="n">
        <v>266.52</v>
      </c>
      <c r="L9" s="178" t="n">
        <v>270.73</v>
      </c>
      <c r="M9" s="178" t="n">
        <v>273.41</v>
      </c>
      <c r="N9" s="178" t="n">
        <v>276.43</v>
      </c>
      <c r="O9" s="178" t="n">
        <v>281.66</v>
      </c>
    </row>
    <row r="10" customFormat="false" ht="12" hidden="false" customHeight="true" outlineLevel="0" collapsed="false">
      <c r="A10" s="123" t="n">
        <v>4</v>
      </c>
      <c r="B10" s="161" t="s">
        <v>369</v>
      </c>
      <c r="C10" s="224" t="s">
        <v>1161</v>
      </c>
      <c r="D10" s="178" t="n">
        <v>65.47</v>
      </c>
      <c r="E10" s="178" t="n">
        <v>71.2</v>
      </c>
      <c r="F10" s="178" t="n">
        <v>71.71</v>
      </c>
      <c r="G10" s="178" t="n">
        <v>71.96</v>
      </c>
      <c r="H10" s="178" t="n">
        <v>73.19</v>
      </c>
      <c r="I10" s="178" t="n">
        <v>72.94</v>
      </c>
      <c r="J10" s="178" t="n">
        <v>71.67</v>
      </c>
      <c r="K10" s="178" t="n">
        <v>73.68</v>
      </c>
      <c r="L10" s="178" t="n">
        <v>76.22</v>
      </c>
      <c r="M10" s="178" t="n">
        <v>78.02</v>
      </c>
      <c r="N10" s="178" t="n">
        <v>81.12</v>
      </c>
      <c r="O10" s="178" t="n">
        <v>84.45</v>
      </c>
    </row>
    <row r="11" customFormat="false" ht="18" hidden="false" customHeight="true" outlineLevel="0" collapsed="false">
      <c r="A11" s="123" t="n">
        <v>5</v>
      </c>
      <c r="B11" s="161" t="s">
        <v>974</v>
      </c>
      <c r="C11" s="224" t="s">
        <v>523</v>
      </c>
      <c r="D11" s="178" t="n">
        <v>158.34</v>
      </c>
      <c r="E11" s="178" t="n">
        <v>173.03</v>
      </c>
      <c r="F11" s="178" t="n">
        <v>181.09</v>
      </c>
      <c r="G11" s="178" t="n">
        <v>185.71</v>
      </c>
      <c r="H11" s="178" t="n">
        <v>191.38</v>
      </c>
      <c r="I11" s="178" t="n">
        <v>193.04</v>
      </c>
      <c r="J11" s="178" t="n">
        <v>192.75</v>
      </c>
      <c r="K11" s="178" t="n">
        <v>192.84</v>
      </c>
      <c r="L11" s="178" t="n">
        <v>194.51</v>
      </c>
      <c r="M11" s="178" t="n">
        <v>195.39</v>
      </c>
      <c r="N11" s="178" t="n">
        <v>195.31</v>
      </c>
      <c r="O11" s="178" t="n">
        <v>197.21</v>
      </c>
    </row>
    <row r="12" customFormat="false" ht="12" hidden="false" customHeight="true" outlineLevel="0" collapsed="false">
      <c r="A12" s="123" t="n">
        <v>6</v>
      </c>
      <c r="B12" s="161" t="s">
        <v>369</v>
      </c>
      <c r="C12" s="224" t="s">
        <v>525</v>
      </c>
      <c r="D12" s="178" t="n">
        <v>27.19</v>
      </c>
      <c r="E12" s="178" t="n">
        <v>29.29</v>
      </c>
      <c r="F12" s="178" t="n">
        <v>30.99</v>
      </c>
      <c r="G12" s="178" t="n">
        <v>31.82</v>
      </c>
      <c r="H12" s="178" t="n">
        <v>32.81</v>
      </c>
      <c r="I12" s="178" t="n">
        <v>32.71</v>
      </c>
      <c r="J12" s="178" t="n">
        <v>32.48</v>
      </c>
      <c r="K12" s="178" t="n">
        <v>32.76</v>
      </c>
      <c r="L12" s="178" t="n">
        <v>32.85</v>
      </c>
      <c r="M12" s="178" t="n">
        <v>33.48</v>
      </c>
      <c r="N12" s="178" t="n">
        <v>33.59</v>
      </c>
      <c r="O12" s="178" t="n">
        <v>33.82</v>
      </c>
    </row>
    <row r="13" customFormat="false" ht="18" hidden="false" customHeight="true" outlineLevel="0" collapsed="false">
      <c r="A13" s="123" t="n">
        <v>7</v>
      </c>
      <c r="B13" s="161" t="s">
        <v>974</v>
      </c>
      <c r="C13" s="224" t="s">
        <v>529</v>
      </c>
      <c r="D13" s="178" t="n">
        <v>131.15</v>
      </c>
      <c r="E13" s="178" t="n">
        <v>143.74</v>
      </c>
      <c r="F13" s="178" t="n">
        <v>150.1</v>
      </c>
      <c r="G13" s="178" t="n">
        <v>153.89</v>
      </c>
      <c r="H13" s="178" t="n">
        <v>158.57</v>
      </c>
      <c r="I13" s="178" t="n">
        <v>160.33</v>
      </c>
      <c r="J13" s="178" t="n">
        <v>160.27</v>
      </c>
      <c r="K13" s="178" t="n">
        <v>160.08</v>
      </c>
      <c r="L13" s="178" t="n">
        <v>161.66</v>
      </c>
      <c r="M13" s="178" t="n">
        <v>161.91</v>
      </c>
      <c r="N13" s="178" t="n">
        <v>161.72</v>
      </c>
      <c r="O13" s="178" t="n">
        <v>163.39</v>
      </c>
    </row>
    <row r="14" customFormat="false" ht="12" hidden="false" customHeight="true" outlineLevel="0" collapsed="false">
      <c r="A14" s="123" t="n">
        <v>8</v>
      </c>
      <c r="B14" s="161" t="s">
        <v>369</v>
      </c>
      <c r="C14" s="224" t="s">
        <v>531</v>
      </c>
      <c r="D14" s="178" t="n">
        <v>135.14</v>
      </c>
      <c r="E14" s="178" t="n">
        <v>148.43</v>
      </c>
      <c r="F14" s="178" t="n">
        <v>154.33</v>
      </c>
      <c r="G14" s="178" t="n">
        <v>156.9</v>
      </c>
      <c r="H14" s="178" t="n">
        <v>161.54</v>
      </c>
      <c r="I14" s="178" t="n">
        <v>163.43</v>
      </c>
      <c r="J14" s="178" t="n">
        <v>163.12</v>
      </c>
      <c r="K14" s="178" t="n">
        <v>163.27</v>
      </c>
      <c r="L14" s="178" t="n">
        <v>165.37</v>
      </c>
      <c r="M14" s="178" t="n">
        <v>165.7</v>
      </c>
      <c r="N14" s="178" t="n">
        <v>165.53</v>
      </c>
      <c r="O14" s="178" t="n">
        <v>167.74</v>
      </c>
    </row>
    <row r="15" customFormat="false" ht="12" hidden="false" customHeight="true" outlineLevel="0" collapsed="false">
      <c r="A15" s="123" t="n">
        <v>9</v>
      </c>
      <c r="B15" s="161" t="s">
        <v>369</v>
      </c>
      <c r="C15" s="224" t="s">
        <v>1562</v>
      </c>
      <c r="D15" s="178" t="n">
        <v>-1.61</v>
      </c>
      <c r="E15" s="178" t="n">
        <v>-2.32</v>
      </c>
      <c r="F15" s="178" t="n">
        <v>-2.22</v>
      </c>
      <c r="G15" s="178" t="n">
        <v>-1.57</v>
      </c>
      <c r="H15" s="178" t="n">
        <v>-1.5</v>
      </c>
      <c r="I15" s="178" t="n">
        <v>-1.39</v>
      </c>
      <c r="J15" s="178" t="n">
        <v>-1.04</v>
      </c>
      <c r="K15" s="178" t="n">
        <v>-1</v>
      </c>
      <c r="L15" s="178" t="n">
        <v>-1.06</v>
      </c>
      <c r="M15" s="178" t="n">
        <v>-0.95</v>
      </c>
      <c r="N15" s="178" t="n">
        <v>-0.82</v>
      </c>
      <c r="O15" s="178" t="n">
        <v>-0.75</v>
      </c>
    </row>
    <row r="16" customFormat="false" ht="18" hidden="false" customHeight="true" outlineLevel="0" collapsed="false">
      <c r="A16" s="123" t="n">
        <v>10</v>
      </c>
      <c r="B16" s="161" t="s">
        <v>974</v>
      </c>
      <c r="C16" s="224" t="s">
        <v>1563</v>
      </c>
      <c r="D16" s="178" t="n">
        <v>-2.38000000000001</v>
      </c>
      <c r="E16" s="178" t="n">
        <v>-2.37000000000003</v>
      </c>
      <c r="F16" s="178" t="n">
        <v>-2.00999999999996</v>
      </c>
      <c r="G16" s="178" t="n">
        <v>-1.43999999999999</v>
      </c>
      <c r="H16" s="178" t="n">
        <v>-1.47000000000003</v>
      </c>
      <c r="I16" s="178" t="n">
        <v>-1.71000000000005</v>
      </c>
      <c r="J16" s="178" t="n">
        <v>-1.81000000000005</v>
      </c>
      <c r="K16" s="178" t="n">
        <v>-2.18999999999997</v>
      </c>
      <c r="L16" s="178" t="n">
        <v>-2.64999999999998</v>
      </c>
      <c r="M16" s="178" t="n">
        <v>-2.84000000000002</v>
      </c>
      <c r="N16" s="178" t="n">
        <v>-2.98999999999992</v>
      </c>
      <c r="O16" s="178" t="n">
        <v>-3.59999999999999</v>
      </c>
    </row>
    <row r="17" customFormat="false" ht="20.1" hidden="false" customHeight="true" outlineLevel="0" collapsed="false">
      <c r="A17" s="123" t="n">
        <v>11</v>
      </c>
      <c r="C17" s="224" t="s">
        <v>1564</v>
      </c>
      <c r="D17" s="178" t="n">
        <v>209.85</v>
      </c>
      <c r="E17" s="178" t="n">
        <v>228.43</v>
      </c>
      <c r="F17" s="178" t="n">
        <v>235.89</v>
      </c>
      <c r="G17" s="178" t="n">
        <v>239.61</v>
      </c>
      <c r="H17" s="178" t="n">
        <v>246.46</v>
      </c>
      <c r="I17" s="178" t="n">
        <v>248.65</v>
      </c>
      <c r="J17" s="178" t="n">
        <v>247.85</v>
      </c>
      <c r="K17" s="178" t="n">
        <v>250.81</v>
      </c>
      <c r="L17" s="178" t="n">
        <v>255.63</v>
      </c>
      <c r="M17" s="178" t="n">
        <v>258.52</v>
      </c>
      <c r="N17" s="178" t="n">
        <v>261.75</v>
      </c>
      <c r="O17" s="178" t="n">
        <v>267.39</v>
      </c>
    </row>
    <row r="18" customFormat="false" ht="12" hidden="false" customHeight="true" outlineLevel="0" collapsed="false">
      <c r="A18" s="123" t="n">
        <v>12</v>
      </c>
      <c r="B18" s="161" t="s">
        <v>369</v>
      </c>
      <c r="C18" s="224" t="s">
        <v>1565</v>
      </c>
      <c r="D18" s="178" t="n">
        <v>20.74</v>
      </c>
      <c r="E18" s="178" t="n">
        <v>23.45</v>
      </c>
      <c r="F18" s="178" t="n">
        <v>23.78</v>
      </c>
      <c r="G18" s="178" t="n">
        <v>24.65</v>
      </c>
      <c r="H18" s="178" t="n">
        <v>25.7</v>
      </c>
      <c r="I18" s="178" t="n">
        <v>25.97</v>
      </c>
      <c r="J18" s="178" t="n">
        <v>25.81</v>
      </c>
      <c r="K18" s="178" t="n">
        <v>26.12</v>
      </c>
      <c r="L18" s="178" t="n">
        <v>25.95</v>
      </c>
      <c r="M18" s="178" t="n">
        <v>25.92</v>
      </c>
      <c r="N18" s="178" t="n">
        <v>26.01</v>
      </c>
      <c r="O18" s="178" t="n">
        <v>26.21</v>
      </c>
    </row>
    <row r="19" customFormat="false" ht="12" hidden="false" customHeight="true" outlineLevel="0" collapsed="false">
      <c r="A19" s="123" t="n">
        <v>13</v>
      </c>
      <c r="B19" s="161" t="s">
        <v>970</v>
      </c>
      <c r="C19" s="224" t="s">
        <v>1566</v>
      </c>
      <c r="D19" s="178" t="n">
        <v>99.25</v>
      </c>
      <c r="E19" s="178" t="n">
        <v>113.9</v>
      </c>
      <c r="F19" s="178" t="n">
        <v>116.66</v>
      </c>
      <c r="G19" s="178" t="n">
        <v>127.24</v>
      </c>
      <c r="H19" s="178" t="n">
        <v>136.03</v>
      </c>
      <c r="I19" s="178" t="n">
        <v>143.07</v>
      </c>
      <c r="J19" s="178" t="n">
        <v>142.43</v>
      </c>
      <c r="K19" s="178" t="n">
        <v>144.84</v>
      </c>
      <c r="L19" s="178" t="n">
        <v>148.49</v>
      </c>
      <c r="M19" s="178" t="n">
        <v>152.97</v>
      </c>
      <c r="N19" s="178" t="n">
        <v>158.36</v>
      </c>
      <c r="O19" s="178" t="n">
        <v>163.25</v>
      </c>
    </row>
    <row r="20" customFormat="false" ht="18" hidden="false" customHeight="true" outlineLevel="0" collapsed="false">
      <c r="A20" s="123" t="n">
        <v>14</v>
      </c>
      <c r="B20" s="161" t="s">
        <v>974</v>
      </c>
      <c r="C20" s="224" t="s">
        <v>1567</v>
      </c>
      <c r="D20" s="178" t="n">
        <v>288.36</v>
      </c>
      <c r="E20" s="178" t="n">
        <v>318.88</v>
      </c>
      <c r="F20" s="178" t="n">
        <v>328.77</v>
      </c>
      <c r="G20" s="178" t="n">
        <v>342.2</v>
      </c>
      <c r="H20" s="178" t="n">
        <v>356.79</v>
      </c>
      <c r="I20" s="178" t="n">
        <v>365.75</v>
      </c>
      <c r="J20" s="178" t="n">
        <v>364.47</v>
      </c>
      <c r="K20" s="178" t="n">
        <v>369.53</v>
      </c>
      <c r="L20" s="178" t="n">
        <v>378.17</v>
      </c>
      <c r="M20" s="178" t="n">
        <v>385.57</v>
      </c>
      <c r="N20" s="178" t="n">
        <v>394.1</v>
      </c>
      <c r="O20" s="178" t="n">
        <v>404.43</v>
      </c>
    </row>
    <row r="21" customFormat="false" ht="18" hidden="false" customHeight="true" outlineLevel="0" collapsed="false">
      <c r="A21" s="223" t="s">
        <v>1568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</row>
    <row r="22" customFormat="false" ht="18" hidden="false" customHeight="true" outlineLevel="0" collapsed="false">
      <c r="A22" s="123" t="n">
        <v>15</v>
      </c>
      <c r="B22" s="293"/>
      <c r="C22" s="224" t="s">
        <v>1560</v>
      </c>
      <c r="D22" s="178" t="n">
        <v>13.36</v>
      </c>
      <c r="E22" s="178" t="n">
        <v>15.17</v>
      </c>
      <c r="F22" s="178" t="n">
        <v>16.26</v>
      </c>
      <c r="G22" s="178" t="n">
        <v>17.35</v>
      </c>
      <c r="H22" s="178" t="n">
        <v>17.36</v>
      </c>
      <c r="I22" s="178" t="n">
        <v>16.59</v>
      </c>
      <c r="J22" s="178" t="n">
        <v>15.83</v>
      </c>
      <c r="K22" s="178" t="n">
        <v>14.98</v>
      </c>
      <c r="L22" s="178" t="n">
        <v>14.39</v>
      </c>
      <c r="M22" s="178" t="n">
        <v>14.13</v>
      </c>
      <c r="N22" s="178" t="n">
        <v>13.97</v>
      </c>
      <c r="O22" s="178" t="n">
        <v>13.58</v>
      </c>
    </row>
    <row r="23" customFormat="false" ht="12" hidden="false" customHeight="true" outlineLevel="0" collapsed="false">
      <c r="A23" s="123" t="n">
        <v>16</v>
      </c>
      <c r="B23" s="161" t="s">
        <v>970</v>
      </c>
      <c r="C23" s="224" t="s">
        <v>1561</v>
      </c>
      <c r="D23" s="178" t="n">
        <v>197.52</v>
      </c>
      <c r="E23" s="178" t="n">
        <v>213.99</v>
      </c>
      <c r="F23" s="178" t="n">
        <v>220.44</v>
      </c>
      <c r="G23" s="178" t="n">
        <v>223.58</v>
      </c>
      <c r="H23" s="178" t="n">
        <v>229.31</v>
      </c>
      <c r="I23" s="178" t="n">
        <v>230.51</v>
      </c>
      <c r="J23" s="178" t="n">
        <v>230.54</v>
      </c>
      <c r="K23" s="178" t="n">
        <v>232.58</v>
      </c>
      <c r="L23" s="178" t="n">
        <v>236.43</v>
      </c>
      <c r="M23" s="178" t="n">
        <v>238.78</v>
      </c>
      <c r="N23" s="178" t="n">
        <v>241.49</v>
      </c>
      <c r="O23" s="178" t="n">
        <v>246.41</v>
      </c>
    </row>
    <row r="24" customFormat="false" ht="18" hidden="false" customHeight="true" outlineLevel="0" collapsed="false">
      <c r="A24" s="123" t="n">
        <v>17</v>
      </c>
      <c r="B24" s="161" t="s">
        <v>974</v>
      </c>
      <c r="C24" s="224" t="s">
        <v>1418</v>
      </c>
      <c r="D24" s="178" t="n">
        <v>210.88</v>
      </c>
      <c r="E24" s="178" t="n">
        <v>229.16</v>
      </c>
      <c r="F24" s="178" t="n">
        <v>236.7</v>
      </c>
      <c r="G24" s="178" t="n">
        <v>240.93</v>
      </c>
      <c r="H24" s="178" t="n">
        <v>246.67</v>
      </c>
      <c r="I24" s="178" t="n">
        <v>247.1</v>
      </c>
      <c r="J24" s="178" t="n">
        <v>246.37</v>
      </c>
      <c r="K24" s="178" t="n">
        <v>247.56</v>
      </c>
      <c r="L24" s="178" t="n">
        <v>250.82</v>
      </c>
      <c r="M24" s="178" t="n">
        <v>252.91</v>
      </c>
      <c r="N24" s="178" t="n">
        <v>255.46</v>
      </c>
      <c r="O24" s="178" t="n">
        <v>259.99</v>
      </c>
    </row>
    <row r="25" customFormat="false" ht="12" hidden="false" customHeight="true" outlineLevel="0" collapsed="false">
      <c r="A25" s="123" t="n">
        <v>18</v>
      </c>
      <c r="B25" s="161" t="s">
        <v>369</v>
      </c>
      <c r="C25" s="224" t="s">
        <v>1161</v>
      </c>
      <c r="D25" s="178" t="n">
        <v>61.63</v>
      </c>
      <c r="E25" s="178" t="n">
        <v>66.61</v>
      </c>
      <c r="F25" s="178" t="n">
        <v>66.85</v>
      </c>
      <c r="G25" s="178" t="n">
        <v>66.98</v>
      </c>
      <c r="H25" s="178" t="n">
        <v>67.57</v>
      </c>
      <c r="I25" s="178" t="n">
        <v>67.16</v>
      </c>
      <c r="J25" s="178" t="n">
        <v>66.67</v>
      </c>
      <c r="K25" s="178" t="n">
        <v>68.16</v>
      </c>
      <c r="L25" s="178" t="n">
        <v>70.27</v>
      </c>
      <c r="M25" s="178" t="n">
        <v>71.88</v>
      </c>
      <c r="N25" s="178" t="n">
        <v>74.88</v>
      </c>
      <c r="O25" s="178" t="n">
        <v>77.8</v>
      </c>
    </row>
    <row r="26" customFormat="false" ht="18" hidden="false" customHeight="true" outlineLevel="0" collapsed="false">
      <c r="A26" s="123" t="n">
        <v>19</v>
      </c>
      <c r="B26" s="161" t="s">
        <v>974</v>
      </c>
      <c r="C26" s="224" t="s">
        <v>523</v>
      </c>
      <c r="D26" s="178" t="n">
        <v>149.25</v>
      </c>
      <c r="E26" s="178" t="n">
        <v>162.55</v>
      </c>
      <c r="F26" s="178" t="n">
        <v>169.85</v>
      </c>
      <c r="G26" s="178" t="n">
        <v>173.95</v>
      </c>
      <c r="H26" s="178" t="n">
        <v>179.1</v>
      </c>
      <c r="I26" s="178" t="n">
        <v>179.94</v>
      </c>
      <c r="J26" s="178" t="n">
        <v>179.7</v>
      </c>
      <c r="K26" s="178" t="n">
        <v>179.4</v>
      </c>
      <c r="L26" s="178" t="n">
        <v>180.55</v>
      </c>
      <c r="M26" s="178" t="n">
        <v>181.03</v>
      </c>
      <c r="N26" s="178" t="n">
        <v>180.58</v>
      </c>
      <c r="O26" s="178" t="n">
        <v>182.19</v>
      </c>
    </row>
    <row r="27" customFormat="false" ht="12" hidden="false" customHeight="true" outlineLevel="0" collapsed="false">
      <c r="A27" s="123" t="n">
        <v>20</v>
      </c>
      <c r="B27" s="161" t="s">
        <v>369</v>
      </c>
      <c r="C27" s="224" t="s">
        <v>525</v>
      </c>
      <c r="D27" s="178" t="n">
        <v>26.81</v>
      </c>
      <c r="E27" s="178" t="n">
        <v>28.87</v>
      </c>
      <c r="F27" s="178" t="n">
        <v>30.52</v>
      </c>
      <c r="G27" s="178" t="n">
        <v>31.32</v>
      </c>
      <c r="H27" s="178" t="n">
        <v>32.28</v>
      </c>
      <c r="I27" s="178" t="n">
        <v>32.13</v>
      </c>
      <c r="J27" s="178" t="n">
        <v>31.88</v>
      </c>
      <c r="K27" s="178" t="n">
        <v>32.11</v>
      </c>
      <c r="L27" s="178" t="n">
        <v>32.16</v>
      </c>
      <c r="M27" s="178" t="n">
        <v>32.76</v>
      </c>
      <c r="N27" s="178" t="n">
        <v>32.85</v>
      </c>
      <c r="O27" s="178" t="n">
        <v>33.04</v>
      </c>
    </row>
    <row r="28" customFormat="false" ht="18" hidden="false" customHeight="true" outlineLevel="0" collapsed="false">
      <c r="A28" s="123" t="n">
        <v>21</v>
      </c>
      <c r="B28" s="161" t="s">
        <v>974</v>
      </c>
      <c r="C28" s="224" t="s">
        <v>529</v>
      </c>
      <c r="D28" s="178" t="n">
        <v>122.44</v>
      </c>
      <c r="E28" s="178" t="n">
        <v>133.68</v>
      </c>
      <c r="F28" s="178" t="n">
        <v>139.33</v>
      </c>
      <c r="G28" s="178" t="n">
        <v>142.63</v>
      </c>
      <c r="H28" s="178" t="n">
        <v>146.82</v>
      </c>
      <c r="I28" s="178" t="n">
        <v>147.81</v>
      </c>
      <c r="J28" s="178" t="n">
        <v>147.82</v>
      </c>
      <c r="K28" s="178" t="n">
        <v>147.29</v>
      </c>
      <c r="L28" s="178" t="n">
        <v>148.39</v>
      </c>
      <c r="M28" s="178" t="n">
        <v>148.27</v>
      </c>
      <c r="N28" s="178" t="n">
        <v>147.73</v>
      </c>
      <c r="O28" s="178" t="n">
        <v>149.15</v>
      </c>
    </row>
    <row r="29" customFormat="false" ht="12" hidden="false" customHeight="true" outlineLevel="0" collapsed="false">
      <c r="A29" s="123" t="n">
        <v>22</v>
      </c>
      <c r="B29" s="161" t="s">
        <v>369</v>
      </c>
      <c r="C29" s="224" t="s">
        <v>531</v>
      </c>
      <c r="D29" s="178" t="n">
        <v>126.44</v>
      </c>
      <c r="E29" s="178" t="n">
        <v>138.38</v>
      </c>
      <c r="F29" s="178" t="n">
        <v>143.57</v>
      </c>
      <c r="G29" s="178" t="n">
        <v>145.65</v>
      </c>
      <c r="H29" s="178" t="n">
        <v>149.8</v>
      </c>
      <c r="I29" s="178" t="n">
        <v>150.92</v>
      </c>
      <c r="J29" s="178" t="n">
        <v>150.68</v>
      </c>
      <c r="K29" s="178" t="n">
        <v>150.49</v>
      </c>
      <c r="L29" s="178" t="n">
        <v>152.11</v>
      </c>
      <c r="M29" s="178" t="n">
        <v>152.07</v>
      </c>
      <c r="N29" s="178" t="n">
        <v>151.55</v>
      </c>
      <c r="O29" s="178" t="n">
        <v>153.51</v>
      </c>
    </row>
    <row r="30" customFormat="false" ht="12" hidden="false" customHeight="true" outlineLevel="0" collapsed="false">
      <c r="A30" s="123" t="n">
        <v>23</v>
      </c>
      <c r="B30" s="161" t="s">
        <v>369</v>
      </c>
      <c r="C30" s="224" t="s">
        <v>1562</v>
      </c>
      <c r="D30" s="178" t="n">
        <v>-1.62</v>
      </c>
      <c r="E30" s="178" t="n">
        <v>-2.33</v>
      </c>
      <c r="F30" s="178" t="n">
        <v>-2.23</v>
      </c>
      <c r="G30" s="178" t="n">
        <v>-1.58</v>
      </c>
      <c r="H30" s="178" t="n">
        <v>-1.51</v>
      </c>
      <c r="I30" s="178" t="n">
        <v>-1.4</v>
      </c>
      <c r="J30" s="178" t="n">
        <v>-1.05</v>
      </c>
      <c r="K30" s="178" t="n">
        <v>-1.01</v>
      </c>
      <c r="L30" s="178" t="n">
        <v>-1.07</v>
      </c>
      <c r="M30" s="178" t="n">
        <v>-0.96</v>
      </c>
      <c r="N30" s="178" t="n">
        <v>-0.83</v>
      </c>
      <c r="O30" s="178" t="n">
        <v>-0.76</v>
      </c>
    </row>
    <row r="31" customFormat="false" ht="18" hidden="false" customHeight="true" outlineLevel="0" collapsed="false">
      <c r="A31" s="123" t="n">
        <v>24</v>
      </c>
      <c r="B31" s="161" t="s">
        <v>974</v>
      </c>
      <c r="C31" s="224" t="s">
        <v>1563</v>
      </c>
      <c r="D31" s="178" t="n">
        <v>-2.38</v>
      </c>
      <c r="E31" s="178" t="n">
        <v>-2.36999999999999</v>
      </c>
      <c r="F31" s="178" t="n">
        <v>-2.01000000000004</v>
      </c>
      <c r="G31" s="178" t="n">
        <v>-1.44000000000001</v>
      </c>
      <c r="H31" s="178" t="n">
        <v>-1.46999999999999</v>
      </c>
      <c r="I31" s="178" t="n">
        <v>-1.71000000000001</v>
      </c>
      <c r="J31" s="178" t="n">
        <v>-1.80999999999993</v>
      </c>
      <c r="K31" s="178" t="n">
        <v>-2.18999999999999</v>
      </c>
      <c r="L31" s="178" t="n">
        <v>-2.65</v>
      </c>
      <c r="M31" s="178" t="n">
        <v>-2.83999999999995</v>
      </c>
      <c r="N31" s="178" t="n">
        <v>-2.99000000000002</v>
      </c>
      <c r="O31" s="178" t="n">
        <v>-3.59999999999999</v>
      </c>
    </row>
    <row r="32" customFormat="false" ht="20.1" hidden="false" customHeight="true" outlineLevel="0" collapsed="false">
      <c r="A32" s="123" t="n">
        <v>25</v>
      </c>
      <c r="C32" s="224" t="s">
        <v>1564</v>
      </c>
      <c r="D32" s="178" t="n">
        <v>196.92</v>
      </c>
      <c r="E32" s="178" t="n">
        <v>213.36</v>
      </c>
      <c r="F32" s="178" t="n">
        <v>219.79</v>
      </c>
      <c r="G32" s="178" t="n">
        <v>222.87</v>
      </c>
      <c r="H32" s="178" t="n">
        <v>228.56</v>
      </c>
      <c r="I32" s="178" t="n">
        <v>229.77</v>
      </c>
      <c r="J32" s="178" t="n">
        <v>229.8</v>
      </c>
      <c r="K32" s="178" t="n">
        <v>231.85</v>
      </c>
      <c r="L32" s="178" t="n">
        <v>235.72</v>
      </c>
      <c r="M32" s="178" t="n">
        <v>238.02</v>
      </c>
      <c r="N32" s="178" t="n">
        <v>240.78</v>
      </c>
      <c r="O32" s="178" t="n">
        <v>245.72</v>
      </c>
    </row>
    <row r="33" customFormat="false" ht="12" hidden="false" customHeight="true" outlineLevel="0" collapsed="false">
      <c r="A33" s="123" t="n">
        <v>26</v>
      </c>
      <c r="B33" s="161" t="s">
        <v>369</v>
      </c>
      <c r="C33" s="224" t="s">
        <v>1565</v>
      </c>
      <c r="D33" s="178" t="n">
        <v>20.69</v>
      </c>
      <c r="E33" s="178" t="n">
        <v>23.41</v>
      </c>
      <c r="F33" s="178" t="n">
        <v>23.7</v>
      </c>
      <c r="G33" s="178" t="n">
        <v>24.46</v>
      </c>
      <c r="H33" s="178" t="n">
        <v>25.55</v>
      </c>
      <c r="I33" s="178" t="n">
        <v>25.84</v>
      </c>
      <c r="J33" s="178" t="n">
        <v>25.69</v>
      </c>
      <c r="K33" s="178" t="n">
        <v>26.06</v>
      </c>
      <c r="L33" s="178" t="n">
        <v>25.87</v>
      </c>
      <c r="M33" s="178" t="n">
        <v>25.84</v>
      </c>
      <c r="N33" s="178" t="n">
        <v>25.93</v>
      </c>
      <c r="O33" s="178" t="n">
        <v>26.16</v>
      </c>
    </row>
    <row r="34" customFormat="false" ht="12" hidden="false" customHeight="true" outlineLevel="0" collapsed="false">
      <c r="A34" s="123" t="n">
        <v>27</v>
      </c>
      <c r="B34" s="161" t="s">
        <v>970</v>
      </c>
      <c r="C34" s="224" t="s">
        <v>1566</v>
      </c>
      <c r="D34" s="178" t="n">
        <v>15.46</v>
      </c>
      <c r="E34" s="178" t="n">
        <v>17.45</v>
      </c>
      <c r="F34" s="178" t="n">
        <v>20.05</v>
      </c>
      <c r="G34" s="178" t="n">
        <v>22</v>
      </c>
      <c r="H34" s="178" t="n">
        <v>24.03</v>
      </c>
      <c r="I34" s="178" t="n">
        <v>23.05</v>
      </c>
      <c r="J34" s="178" t="n">
        <v>19.71</v>
      </c>
      <c r="K34" s="178" t="n">
        <v>19.17</v>
      </c>
      <c r="L34" s="178" t="n">
        <v>19.33</v>
      </c>
      <c r="M34" s="178" t="n">
        <v>19.98</v>
      </c>
      <c r="N34" s="178" t="n">
        <v>20.72</v>
      </c>
      <c r="O34" s="178" t="n">
        <v>21.47</v>
      </c>
    </row>
    <row r="35" customFormat="false" ht="18" hidden="false" customHeight="true" outlineLevel="0" collapsed="false">
      <c r="A35" s="123" t="n">
        <v>28</v>
      </c>
      <c r="B35" s="161" t="s">
        <v>974</v>
      </c>
      <c r="C35" s="224" t="s">
        <v>1567</v>
      </c>
      <c r="D35" s="178" t="n">
        <v>191.69</v>
      </c>
      <c r="E35" s="178" t="n">
        <v>207.4</v>
      </c>
      <c r="F35" s="178" t="n">
        <v>216.14</v>
      </c>
      <c r="G35" s="178" t="n">
        <v>220.41</v>
      </c>
      <c r="H35" s="178" t="n">
        <v>227.04</v>
      </c>
      <c r="I35" s="178" t="n">
        <v>226.98</v>
      </c>
      <c r="J35" s="178" t="n">
        <v>223.82</v>
      </c>
      <c r="K35" s="178" t="n">
        <v>224.96</v>
      </c>
      <c r="L35" s="178" t="n">
        <v>229.18</v>
      </c>
      <c r="M35" s="178" t="n">
        <v>232.16</v>
      </c>
      <c r="N35" s="178" t="n">
        <v>235.57</v>
      </c>
      <c r="O35" s="178" t="n">
        <v>241.03</v>
      </c>
    </row>
    <row r="36" customFormat="false" ht="20.1" hidden="false" customHeight="true" outlineLevel="0" collapsed="false">
      <c r="A36" s="223" t="s">
        <v>1569</v>
      </c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</row>
    <row r="37" customFormat="false" ht="18" hidden="false" customHeight="true" outlineLevel="0" collapsed="false">
      <c r="A37" s="123" t="n">
        <v>29</v>
      </c>
      <c r="B37" s="293"/>
      <c r="C37" s="224" t="s">
        <v>1560</v>
      </c>
      <c r="D37" s="178" t="n">
        <v>0.32</v>
      </c>
      <c r="E37" s="178" t="n">
        <v>0.46</v>
      </c>
      <c r="F37" s="178" t="n">
        <v>0.52</v>
      </c>
      <c r="G37" s="178" t="n">
        <v>0.59</v>
      </c>
      <c r="H37" s="178" t="n">
        <v>0.61</v>
      </c>
      <c r="I37" s="178" t="n">
        <v>0.56</v>
      </c>
      <c r="J37" s="178" t="n">
        <v>0.57</v>
      </c>
      <c r="K37" s="178" t="n">
        <v>0.5</v>
      </c>
      <c r="L37" s="178" t="n">
        <v>0.46</v>
      </c>
      <c r="M37" s="178" t="n">
        <v>0.45</v>
      </c>
      <c r="N37" s="178" t="n">
        <v>0.44</v>
      </c>
      <c r="O37" s="178" t="n">
        <v>0.43</v>
      </c>
    </row>
    <row r="38" customFormat="false" ht="12" hidden="false" customHeight="true" outlineLevel="0" collapsed="false">
      <c r="A38" s="123" t="n">
        <v>30</v>
      </c>
      <c r="B38" s="161" t="s">
        <v>970</v>
      </c>
      <c r="C38" s="224" t="s">
        <v>1561</v>
      </c>
      <c r="D38" s="178" t="n">
        <v>47.16</v>
      </c>
      <c r="E38" s="178" t="n">
        <v>50.07</v>
      </c>
      <c r="F38" s="178" t="n">
        <v>49.34</v>
      </c>
      <c r="G38" s="178" t="n">
        <v>47.7</v>
      </c>
      <c r="H38" s="178" t="n">
        <v>47.79</v>
      </c>
      <c r="I38" s="178" t="n">
        <v>47.6</v>
      </c>
      <c r="J38" s="178" t="n">
        <v>47.08</v>
      </c>
      <c r="K38" s="178" t="n">
        <v>47.47</v>
      </c>
      <c r="L38" s="178" t="n">
        <v>48.55</v>
      </c>
      <c r="M38" s="178" t="n">
        <v>48.62</v>
      </c>
      <c r="N38" s="178" t="n">
        <v>48.98</v>
      </c>
      <c r="O38" s="178" t="n">
        <v>49.63</v>
      </c>
    </row>
    <row r="39" customFormat="false" ht="18" hidden="false" customHeight="true" outlineLevel="0" collapsed="false">
      <c r="A39" s="123" t="n">
        <v>31</v>
      </c>
      <c r="B39" s="161" t="s">
        <v>974</v>
      </c>
      <c r="C39" s="224" t="s">
        <v>1418</v>
      </c>
      <c r="D39" s="178" t="n">
        <v>47.48</v>
      </c>
      <c r="E39" s="178" t="n">
        <v>50.53</v>
      </c>
      <c r="F39" s="178" t="n">
        <v>49.86</v>
      </c>
      <c r="G39" s="178" t="n">
        <v>48.29</v>
      </c>
      <c r="H39" s="178" t="n">
        <v>48.4</v>
      </c>
      <c r="I39" s="178" t="n">
        <v>48.16</v>
      </c>
      <c r="J39" s="178" t="n">
        <v>47.65</v>
      </c>
      <c r="K39" s="178" t="n">
        <v>47.97</v>
      </c>
      <c r="L39" s="178" t="n">
        <v>49.01</v>
      </c>
      <c r="M39" s="178" t="n">
        <v>49.07</v>
      </c>
      <c r="N39" s="178" t="n">
        <v>49.42</v>
      </c>
      <c r="O39" s="178" t="n">
        <v>50.06</v>
      </c>
    </row>
    <row r="40" customFormat="false" ht="12" hidden="false" customHeight="true" outlineLevel="0" collapsed="false">
      <c r="A40" s="123" t="n">
        <v>32</v>
      </c>
      <c r="B40" s="161" t="s">
        <v>369</v>
      </c>
      <c r="C40" s="224" t="s">
        <v>1161</v>
      </c>
      <c r="D40" s="178" t="n">
        <v>19.66</v>
      </c>
      <c r="E40" s="178" t="n">
        <v>21.15</v>
      </c>
      <c r="F40" s="178" t="n">
        <v>20.05</v>
      </c>
      <c r="G40" s="178" t="n">
        <v>18.48</v>
      </c>
      <c r="H40" s="178" t="n">
        <v>18.52</v>
      </c>
      <c r="I40" s="178" t="n">
        <v>18.36</v>
      </c>
      <c r="J40" s="178" t="n">
        <v>17.99</v>
      </c>
      <c r="K40" s="178" t="n">
        <v>18.5</v>
      </c>
      <c r="L40" s="178" t="n">
        <v>19.35</v>
      </c>
      <c r="M40" s="178" t="n">
        <v>19.51</v>
      </c>
      <c r="N40" s="178" t="n">
        <v>20.01</v>
      </c>
      <c r="O40" s="178" t="n">
        <v>20.54</v>
      </c>
    </row>
    <row r="41" customFormat="false" ht="18" hidden="false" customHeight="true" outlineLevel="0" collapsed="false">
      <c r="A41" s="123" t="n">
        <v>33</v>
      </c>
      <c r="B41" s="161" t="s">
        <v>974</v>
      </c>
      <c r="C41" s="224" t="s">
        <v>523</v>
      </c>
      <c r="D41" s="178" t="n">
        <v>27.82</v>
      </c>
      <c r="E41" s="178" t="n">
        <v>29.38</v>
      </c>
      <c r="F41" s="178" t="n">
        <v>29.81</v>
      </c>
      <c r="G41" s="178" t="n">
        <v>29.81</v>
      </c>
      <c r="H41" s="178" t="n">
        <v>29.88</v>
      </c>
      <c r="I41" s="178" t="n">
        <v>29.8</v>
      </c>
      <c r="J41" s="178" t="n">
        <v>29.66</v>
      </c>
      <c r="K41" s="178" t="n">
        <v>29.47</v>
      </c>
      <c r="L41" s="178" t="n">
        <v>29.66</v>
      </c>
      <c r="M41" s="178" t="n">
        <v>29.56</v>
      </c>
      <c r="N41" s="178" t="n">
        <v>29.41</v>
      </c>
      <c r="O41" s="178" t="n">
        <v>29.52</v>
      </c>
    </row>
    <row r="42" customFormat="false" ht="12" hidden="false" customHeight="true" outlineLevel="0" collapsed="false">
      <c r="A42" s="123" t="n">
        <v>34</v>
      </c>
      <c r="B42" s="161" t="s">
        <v>369</v>
      </c>
      <c r="C42" s="224" t="s">
        <v>525</v>
      </c>
      <c r="D42" s="178" t="n">
        <v>6.03</v>
      </c>
      <c r="E42" s="178" t="n">
        <v>6.41</v>
      </c>
      <c r="F42" s="178" t="n">
        <v>6.63</v>
      </c>
      <c r="G42" s="178" t="n">
        <v>6.67</v>
      </c>
      <c r="H42" s="178" t="n">
        <v>6.75</v>
      </c>
      <c r="I42" s="178" t="n">
        <v>6.6</v>
      </c>
      <c r="J42" s="178" t="n">
        <v>6.47</v>
      </c>
      <c r="K42" s="178" t="n">
        <v>6.5</v>
      </c>
      <c r="L42" s="178" t="n">
        <v>6.45</v>
      </c>
      <c r="M42" s="178" t="n">
        <v>6.5</v>
      </c>
      <c r="N42" s="178" t="n">
        <v>6.48</v>
      </c>
      <c r="O42" s="178" t="n">
        <v>6.46</v>
      </c>
    </row>
    <row r="43" customFormat="false" ht="18" hidden="false" customHeight="true" outlineLevel="0" collapsed="false">
      <c r="A43" s="123" t="n">
        <v>35</v>
      </c>
      <c r="B43" s="161" t="s">
        <v>974</v>
      </c>
      <c r="C43" s="224" t="s">
        <v>529</v>
      </c>
      <c r="D43" s="178" t="n">
        <v>21.79</v>
      </c>
      <c r="E43" s="178" t="n">
        <v>22.97</v>
      </c>
      <c r="F43" s="178" t="n">
        <v>23.18</v>
      </c>
      <c r="G43" s="178" t="n">
        <v>23.14</v>
      </c>
      <c r="H43" s="178" t="n">
        <v>23.13</v>
      </c>
      <c r="I43" s="178" t="n">
        <v>23.2</v>
      </c>
      <c r="J43" s="178" t="n">
        <v>23.19</v>
      </c>
      <c r="K43" s="178" t="n">
        <v>22.97</v>
      </c>
      <c r="L43" s="178" t="n">
        <v>23.21</v>
      </c>
      <c r="M43" s="178" t="n">
        <v>23.06</v>
      </c>
      <c r="N43" s="178" t="n">
        <v>22.93</v>
      </c>
      <c r="O43" s="178" t="n">
        <v>23.06</v>
      </c>
    </row>
    <row r="44" customFormat="false" ht="12" hidden="false" customHeight="true" outlineLevel="0" collapsed="false">
      <c r="A44" s="123" t="n">
        <v>36</v>
      </c>
      <c r="B44" s="161" t="s">
        <v>369</v>
      </c>
      <c r="C44" s="224" t="s">
        <v>531</v>
      </c>
      <c r="D44" s="178" t="n">
        <v>21.82</v>
      </c>
      <c r="E44" s="178" t="n">
        <v>22.94</v>
      </c>
      <c r="F44" s="178" t="n">
        <v>23.1</v>
      </c>
      <c r="G44" s="178" t="n">
        <v>22.98</v>
      </c>
      <c r="H44" s="178" t="n">
        <v>22.99</v>
      </c>
      <c r="I44" s="178" t="n">
        <v>23.11</v>
      </c>
      <c r="J44" s="178" t="n">
        <v>23.01</v>
      </c>
      <c r="K44" s="178" t="n">
        <v>22.88</v>
      </c>
      <c r="L44" s="178" t="n">
        <v>23.1</v>
      </c>
      <c r="M44" s="178" t="n">
        <v>22.96</v>
      </c>
      <c r="N44" s="178" t="n">
        <v>22.83</v>
      </c>
      <c r="O44" s="178" t="n">
        <v>23</v>
      </c>
    </row>
    <row r="45" customFormat="false" ht="12" hidden="false" customHeight="true" outlineLevel="0" collapsed="false">
      <c r="A45" s="123" t="n">
        <v>37</v>
      </c>
      <c r="B45" s="161" t="s">
        <v>369</v>
      </c>
      <c r="C45" s="224" t="s">
        <v>1562</v>
      </c>
      <c r="D45" s="178" t="n">
        <v>0.01</v>
      </c>
      <c r="E45" s="178" t="n">
        <v>0.01</v>
      </c>
      <c r="F45" s="178" t="n">
        <v>0.01</v>
      </c>
      <c r="G45" s="178" t="n">
        <v>0.01</v>
      </c>
      <c r="H45" s="178" t="n">
        <v>0.01</v>
      </c>
      <c r="I45" s="178" t="n">
        <v>0.01</v>
      </c>
      <c r="J45" s="178" t="n">
        <v>0.01</v>
      </c>
      <c r="K45" s="178" t="n">
        <v>0.01</v>
      </c>
      <c r="L45" s="178" t="n">
        <v>0.01</v>
      </c>
      <c r="M45" s="178" t="n">
        <v>0.01</v>
      </c>
      <c r="N45" s="178" t="n">
        <v>0.01</v>
      </c>
      <c r="O45" s="178" t="n">
        <v>0.01</v>
      </c>
    </row>
    <row r="46" customFormat="false" ht="18" hidden="false" customHeight="true" outlineLevel="0" collapsed="false">
      <c r="A46" s="123" t="n">
        <v>38</v>
      </c>
      <c r="B46" s="161" t="s">
        <v>974</v>
      </c>
      <c r="C46" s="224" t="s">
        <v>1563</v>
      </c>
      <c r="D46" s="178" t="n">
        <v>-0.0400000000000047</v>
      </c>
      <c r="E46" s="178" t="n">
        <v>0.0200000000000011</v>
      </c>
      <c r="F46" s="178" t="n">
        <v>0.0700000000000054</v>
      </c>
      <c r="G46" s="178" t="n">
        <v>0.15</v>
      </c>
      <c r="H46" s="178" t="n">
        <v>0.130000000000001</v>
      </c>
      <c r="I46" s="178" t="n">
        <v>0.0800000000000034</v>
      </c>
      <c r="J46" s="178" t="n">
        <v>0.17</v>
      </c>
      <c r="K46" s="178" t="n">
        <v>0.0799999999999963</v>
      </c>
      <c r="L46" s="178" t="n">
        <v>0.0999999999999994</v>
      </c>
      <c r="M46" s="178" t="n">
        <v>0.0900000000000121</v>
      </c>
      <c r="N46" s="178" t="n">
        <v>0.0899999999999943</v>
      </c>
      <c r="O46" s="178" t="n">
        <v>0.0499999999999952</v>
      </c>
    </row>
    <row r="47" customFormat="false" ht="20.1" hidden="false" customHeight="true" outlineLevel="0" collapsed="false">
      <c r="A47" s="123" t="n">
        <v>39</v>
      </c>
      <c r="C47" s="224" t="s">
        <v>1564</v>
      </c>
      <c r="D47" s="178" t="n">
        <v>47.04</v>
      </c>
      <c r="E47" s="178" t="n">
        <v>49.97</v>
      </c>
      <c r="F47" s="178" t="n">
        <v>49.24</v>
      </c>
      <c r="G47" s="178" t="n">
        <v>47.58</v>
      </c>
      <c r="H47" s="178" t="n">
        <v>47.66</v>
      </c>
      <c r="I47" s="178" t="n">
        <v>47.47</v>
      </c>
      <c r="J47" s="178" t="n">
        <v>46.96</v>
      </c>
      <c r="K47" s="178" t="n">
        <v>47.35</v>
      </c>
      <c r="L47" s="178" t="n">
        <v>48.44</v>
      </c>
      <c r="M47" s="178" t="n">
        <v>48.52</v>
      </c>
      <c r="N47" s="178" t="n">
        <v>48.89</v>
      </c>
      <c r="O47" s="178" t="n">
        <v>49.53</v>
      </c>
    </row>
    <row r="48" customFormat="false" ht="12" hidden="false" customHeight="true" outlineLevel="0" collapsed="false">
      <c r="A48" s="123" t="n">
        <v>40</v>
      </c>
      <c r="B48" s="161" t="s">
        <v>369</v>
      </c>
      <c r="C48" s="224" t="s">
        <v>1565</v>
      </c>
      <c r="D48" s="178" t="n">
        <v>2.91</v>
      </c>
      <c r="E48" s="178" t="n">
        <v>3.7</v>
      </c>
      <c r="F48" s="178" t="n">
        <v>3.03</v>
      </c>
      <c r="G48" s="178" t="n">
        <v>2.92</v>
      </c>
      <c r="H48" s="178" t="n">
        <v>3.6</v>
      </c>
      <c r="I48" s="178" t="n">
        <v>3.94</v>
      </c>
      <c r="J48" s="178" t="n">
        <v>4.03</v>
      </c>
      <c r="K48" s="178" t="n">
        <v>4.39</v>
      </c>
      <c r="L48" s="178" t="n">
        <v>3.99</v>
      </c>
      <c r="M48" s="178" t="n">
        <v>4.09</v>
      </c>
      <c r="N48" s="178" t="n">
        <v>4.35</v>
      </c>
      <c r="O48" s="178" t="n">
        <v>4.11</v>
      </c>
    </row>
    <row r="49" customFormat="false" ht="12" hidden="false" customHeight="true" outlineLevel="0" collapsed="false">
      <c r="A49" s="123" t="n">
        <v>41</v>
      </c>
      <c r="B49" s="161" t="s">
        <v>970</v>
      </c>
      <c r="C49" s="224" t="s">
        <v>1566</v>
      </c>
      <c r="D49" s="178" t="n">
        <v>0.28</v>
      </c>
      <c r="E49" s="178" t="n">
        <v>0.31</v>
      </c>
      <c r="F49" s="178" t="n">
        <v>0.33</v>
      </c>
      <c r="G49" s="178" t="n">
        <v>0.36</v>
      </c>
      <c r="H49" s="178" t="n">
        <v>0.33</v>
      </c>
      <c r="I49" s="178" t="n">
        <v>0.28</v>
      </c>
      <c r="J49" s="178" t="n">
        <v>0.27</v>
      </c>
      <c r="K49" s="178" t="n">
        <v>0.26</v>
      </c>
      <c r="L49" s="178" t="n">
        <v>0.27</v>
      </c>
      <c r="M49" s="178" t="n">
        <v>0.23</v>
      </c>
      <c r="N49" s="178" t="n">
        <v>0.25</v>
      </c>
      <c r="O49" s="178" t="n">
        <v>0.23</v>
      </c>
    </row>
    <row r="50" customFormat="false" ht="18" hidden="false" customHeight="true" outlineLevel="0" collapsed="false">
      <c r="A50" s="123" t="n">
        <v>42</v>
      </c>
      <c r="B50" s="161" t="s">
        <v>974</v>
      </c>
      <c r="C50" s="224" t="s">
        <v>1567</v>
      </c>
      <c r="D50" s="178" t="n">
        <v>44.41</v>
      </c>
      <c r="E50" s="178" t="n">
        <v>46.58</v>
      </c>
      <c r="F50" s="178" t="n">
        <v>46.54</v>
      </c>
      <c r="G50" s="178" t="n">
        <v>45.02</v>
      </c>
      <c r="H50" s="178" t="n">
        <v>44.39</v>
      </c>
      <c r="I50" s="178" t="n">
        <v>43.81</v>
      </c>
      <c r="J50" s="178" t="n">
        <v>43.2</v>
      </c>
      <c r="K50" s="178" t="n">
        <v>43.22</v>
      </c>
      <c r="L50" s="178" t="n">
        <v>44.72</v>
      </c>
      <c r="M50" s="178" t="n">
        <v>44.66</v>
      </c>
      <c r="N50" s="178" t="n">
        <v>44.79</v>
      </c>
      <c r="O50" s="178" t="n">
        <v>45.65</v>
      </c>
    </row>
    <row r="51" customFormat="false" ht="20.1" hidden="false" customHeight="true" outlineLevel="0" collapsed="false">
      <c r="A51" s="172"/>
      <c r="B51" s="215"/>
      <c r="C51" s="224"/>
      <c r="D51" s="140"/>
      <c r="E51" s="140"/>
      <c r="F51" s="140"/>
      <c r="G51" s="140"/>
      <c r="H51" s="140"/>
      <c r="I51" s="140"/>
      <c r="J51" s="140"/>
      <c r="K51" s="140"/>
    </row>
    <row r="52" customFormat="false" ht="12" hidden="false" customHeight="true" outlineLevel="0" collapsed="false">
      <c r="A52" s="123" t="s">
        <v>1570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2" hidden="false" customHeight="true" outlineLevel="0" collapsed="false">
      <c r="D53" s="140"/>
      <c r="E53" s="140"/>
      <c r="F53" s="140"/>
      <c r="G53" s="140"/>
      <c r="H53" s="140"/>
      <c r="I53" s="140"/>
      <c r="J53" s="140"/>
      <c r="K53" s="140"/>
    </row>
    <row r="54" customFormat="false" ht="20.1" hidden="false" customHeight="true" outlineLevel="0" collapsed="false">
      <c r="A54" s="223" t="s">
        <v>1571</v>
      </c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</row>
    <row r="55" customFormat="false" ht="18" hidden="false" customHeight="true" outlineLevel="0" collapsed="false">
      <c r="A55" s="123" t="n">
        <v>43</v>
      </c>
      <c r="B55" s="293"/>
      <c r="C55" s="224" t="s">
        <v>1560</v>
      </c>
      <c r="D55" s="178" t="n">
        <v>1.75</v>
      </c>
      <c r="E55" s="178" t="n">
        <v>1.8</v>
      </c>
      <c r="F55" s="178" t="n">
        <v>1.52</v>
      </c>
      <c r="G55" s="178" t="n">
        <v>1.62</v>
      </c>
      <c r="H55" s="178" t="n">
        <v>1.41</v>
      </c>
      <c r="I55" s="178" t="n">
        <v>1.27</v>
      </c>
      <c r="J55" s="178" t="n">
        <v>1.06</v>
      </c>
      <c r="K55" s="178" t="n">
        <v>1.01</v>
      </c>
      <c r="L55" s="178" t="n">
        <v>0.99</v>
      </c>
      <c r="M55" s="178" t="n">
        <v>0.9</v>
      </c>
      <c r="N55" s="178" t="n">
        <v>1.03</v>
      </c>
      <c r="O55" s="178" t="n">
        <v>0.85</v>
      </c>
    </row>
    <row r="56" customFormat="false" ht="12" hidden="false" customHeight="true" outlineLevel="0" collapsed="false">
      <c r="A56" s="123" t="n">
        <v>44</v>
      </c>
      <c r="B56" s="161" t="s">
        <v>970</v>
      </c>
      <c r="C56" s="224" t="s">
        <v>1561</v>
      </c>
      <c r="D56" s="178" t="n">
        <v>86.77</v>
      </c>
      <c r="E56" s="178" t="n">
        <v>95.02</v>
      </c>
      <c r="F56" s="178" t="n">
        <v>100.5</v>
      </c>
      <c r="G56" s="178" t="n">
        <v>104.45</v>
      </c>
      <c r="H56" s="178" t="n">
        <v>108.58</v>
      </c>
      <c r="I56" s="178" t="n">
        <v>110.96</v>
      </c>
      <c r="J56" s="178" t="n">
        <v>111.7</v>
      </c>
      <c r="K56" s="178" t="n">
        <v>112.9</v>
      </c>
      <c r="L56" s="178" t="n">
        <v>114.35</v>
      </c>
      <c r="M56" s="178" t="n">
        <v>114.97</v>
      </c>
      <c r="N56" s="178" t="n">
        <v>116.75</v>
      </c>
      <c r="O56" s="178" t="n">
        <v>119.37</v>
      </c>
    </row>
    <row r="57" customFormat="false" ht="18" hidden="false" customHeight="true" outlineLevel="0" collapsed="false">
      <c r="A57" s="123" t="n">
        <v>45</v>
      </c>
      <c r="B57" s="161" t="s">
        <v>974</v>
      </c>
      <c r="C57" s="224" t="s">
        <v>1418</v>
      </c>
      <c r="D57" s="178" t="n">
        <v>88.52</v>
      </c>
      <c r="E57" s="178" t="n">
        <v>96.82</v>
      </c>
      <c r="F57" s="178" t="n">
        <v>102.02</v>
      </c>
      <c r="G57" s="178" t="n">
        <v>106.07</v>
      </c>
      <c r="H57" s="178" t="n">
        <v>109.99</v>
      </c>
      <c r="I57" s="178" t="n">
        <v>112.23</v>
      </c>
      <c r="J57" s="178" t="n">
        <v>112.76</v>
      </c>
      <c r="K57" s="178" t="n">
        <v>113.91</v>
      </c>
      <c r="L57" s="178" t="n">
        <v>115.34</v>
      </c>
      <c r="M57" s="178" t="n">
        <v>115.87</v>
      </c>
      <c r="N57" s="178" t="n">
        <v>117.78</v>
      </c>
      <c r="O57" s="178" t="n">
        <v>120.22</v>
      </c>
    </row>
    <row r="58" customFormat="false" ht="12" hidden="false" customHeight="true" outlineLevel="0" collapsed="false">
      <c r="A58" s="123" t="n">
        <v>46</v>
      </c>
      <c r="B58" s="161" t="s">
        <v>369</v>
      </c>
      <c r="C58" s="224" t="s">
        <v>1161</v>
      </c>
      <c r="D58" s="178" t="n">
        <v>16.87</v>
      </c>
      <c r="E58" s="178" t="n">
        <v>18.06</v>
      </c>
      <c r="F58" s="178" t="n">
        <v>18.68</v>
      </c>
      <c r="G58" s="178" t="n">
        <v>19.52</v>
      </c>
      <c r="H58" s="178" t="n">
        <v>19.74</v>
      </c>
      <c r="I58" s="178" t="n">
        <v>20.09</v>
      </c>
      <c r="J58" s="178" t="n">
        <v>19.86</v>
      </c>
      <c r="K58" s="178" t="n">
        <v>20.56</v>
      </c>
      <c r="L58" s="178" t="n">
        <v>20.97</v>
      </c>
      <c r="M58" s="178" t="n">
        <v>21.52</v>
      </c>
      <c r="N58" s="178" t="n">
        <v>23.31</v>
      </c>
      <c r="O58" s="178" t="n">
        <v>25.06</v>
      </c>
    </row>
    <row r="59" customFormat="false" ht="18" hidden="false" customHeight="true" outlineLevel="0" collapsed="false">
      <c r="A59" s="123" t="n">
        <v>47</v>
      </c>
      <c r="B59" s="161" t="s">
        <v>974</v>
      </c>
      <c r="C59" s="224" t="s">
        <v>523</v>
      </c>
      <c r="D59" s="178" t="n">
        <v>71.65</v>
      </c>
      <c r="E59" s="178" t="n">
        <v>78.76</v>
      </c>
      <c r="F59" s="178" t="n">
        <v>83.34</v>
      </c>
      <c r="G59" s="178" t="n">
        <v>86.55</v>
      </c>
      <c r="H59" s="178" t="n">
        <v>90.25</v>
      </c>
      <c r="I59" s="178" t="n">
        <v>92.14</v>
      </c>
      <c r="J59" s="178" t="n">
        <v>92.9</v>
      </c>
      <c r="K59" s="178" t="n">
        <v>93.35</v>
      </c>
      <c r="L59" s="178" t="n">
        <v>94.37</v>
      </c>
      <c r="M59" s="178" t="n">
        <v>94.35</v>
      </c>
      <c r="N59" s="178" t="n">
        <v>94.47</v>
      </c>
      <c r="O59" s="178" t="n">
        <v>95.16</v>
      </c>
    </row>
    <row r="60" customFormat="false" ht="12" hidden="false" customHeight="true" outlineLevel="0" collapsed="false">
      <c r="A60" s="123" t="n">
        <v>48</v>
      </c>
      <c r="B60" s="161" t="s">
        <v>369</v>
      </c>
      <c r="C60" s="224" t="s">
        <v>525</v>
      </c>
      <c r="D60" s="178" t="n">
        <v>4.92</v>
      </c>
      <c r="E60" s="178" t="n">
        <v>5.37</v>
      </c>
      <c r="F60" s="178" t="n">
        <v>5.75</v>
      </c>
      <c r="G60" s="178" t="n">
        <v>5.97</v>
      </c>
      <c r="H60" s="178" t="n">
        <v>6.21</v>
      </c>
      <c r="I60" s="178" t="n">
        <v>6.25</v>
      </c>
      <c r="J60" s="178" t="n">
        <v>6.18</v>
      </c>
      <c r="K60" s="178" t="n">
        <v>6.26</v>
      </c>
      <c r="L60" s="178" t="n">
        <v>6.27</v>
      </c>
      <c r="M60" s="178" t="n">
        <v>6.46</v>
      </c>
      <c r="N60" s="178" t="n">
        <v>6.56</v>
      </c>
      <c r="O60" s="178" t="n">
        <v>6.61</v>
      </c>
    </row>
    <row r="61" customFormat="false" ht="18" hidden="false" customHeight="true" outlineLevel="0" collapsed="false">
      <c r="A61" s="123" t="n">
        <v>49</v>
      </c>
      <c r="B61" s="161" t="s">
        <v>974</v>
      </c>
      <c r="C61" s="224" t="s">
        <v>529</v>
      </c>
      <c r="D61" s="178" t="n">
        <v>66.73</v>
      </c>
      <c r="E61" s="178" t="n">
        <v>73.39</v>
      </c>
      <c r="F61" s="178" t="n">
        <v>77.59</v>
      </c>
      <c r="G61" s="178" t="n">
        <v>80.58</v>
      </c>
      <c r="H61" s="178" t="n">
        <v>84.04</v>
      </c>
      <c r="I61" s="178" t="n">
        <v>85.89</v>
      </c>
      <c r="J61" s="178" t="n">
        <v>86.72</v>
      </c>
      <c r="K61" s="178" t="n">
        <v>87.09</v>
      </c>
      <c r="L61" s="178" t="n">
        <v>88.1</v>
      </c>
      <c r="M61" s="178" t="n">
        <v>87.89</v>
      </c>
      <c r="N61" s="178" t="n">
        <v>87.91</v>
      </c>
      <c r="O61" s="178" t="n">
        <v>88.55</v>
      </c>
    </row>
    <row r="62" customFormat="false" ht="12" hidden="false" customHeight="true" outlineLevel="0" collapsed="false">
      <c r="A62" s="123" t="n">
        <v>50</v>
      </c>
      <c r="B62" s="161" t="s">
        <v>369</v>
      </c>
      <c r="C62" s="224" t="s">
        <v>531</v>
      </c>
      <c r="D62" s="178" t="n">
        <v>69</v>
      </c>
      <c r="E62" s="178" t="n">
        <v>76.09</v>
      </c>
      <c r="F62" s="178" t="n">
        <v>80.56</v>
      </c>
      <c r="G62" s="178" t="n">
        <v>83.26</v>
      </c>
      <c r="H62" s="178" t="n">
        <v>86.67</v>
      </c>
      <c r="I62" s="178" t="n">
        <v>88.4</v>
      </c>
      <c r="J62" s="178" t="n">
        <v>89.11</v>
      </c>
      <c r="K62" s="178" t="n">
        <v>89.47</v>
      </c>
      <c r="L62" s="178" t="n">
        <v>90.47</v>
      </c>
      <c r="M62" s="178" t="n">
        <v>90.36</v>
      </c>
      <c r="N62" s="178" t="n">
        <v>90.22</v>
      </c>
      <c r="O62" s="178" t="n">
        <v>91.14</v>
      </c>
    </row>
    <row r="63" customFormat="false" ht="12" hidden="false" customHeight="true" outlineLevel="0" collapsed="false">
      <c r="A63" s="123" t="n">
        <v>51</v>
      </c>
      <c r="B63" s="161" t="s">
        <v>369</v>
      </c>
      <c r="C63" s="224" t="s">
        <v>1562</v>
      </c>
      <c r="D63" s="178" t="n">
        <v>-0.18</v>
      </c>
      <c r="E63" s="178" t="n">
        <v>-0.23</v>
      </c>
      <c r="F63" s="178" t="n">
        <v>-0.31</v>
      </c>
      <c r="G63" s="178" t="n">
        <v>-0.15</v>
      </c>
      <c r="H63" s="178" t="n">
        <v>-0.15</v>
      </c>
      <c r="I63" s="178" t="n">
        <v>-0.14</v>
      </c>
      <c r="J63" s="178" t="n">
        <v>-0.14</v>
      </c>
      <c r="K63" s="178" t="n">
        <v>-0.11</v>
      </c>
      <c r="L63" s="178" t="n">
        <v>-0.1</v>
      </c>
      <c r="M63" s="178" t="n">
        <v>-0.09</v>
      </c>
      <c r="N63" s="178" t="n">
        <v>-0.13</v>
      </c>
      <c r="O63" s="178" t="n">
        <v>-0.13</v>
      </c>
    </row>
    <row r="64" customFormat="false" ht="18" hidden="false" customHeight="true" outlineLevel="0" collapsed="false">
      <c r="A64" s="123" t="n">
        <v>52</v>
      </c>
      <c r="B64" s="161" t="s">
        <v>974</v>
      </c>
      <c r="C64" s="224" t="s">
        <v>1563</v>
      </c>
      <c r="D64" s="178" t="n">
        <v>-2.09</v>
      </c>
      <c r="E64" s="178" t="n">
        <v>-2.47</v>
      </c>
      <c r="F64" s="178" t="n">
        <v>-2.66</v>
      </c>
      <c r="G64" s="178" t="n">
        <v>-2.52999999999998</v>
      </c>
      <c r="H64" s="178" t="n">
        <v>-2.48</v>
      </c>
      <c r="I64" s="178" t="n">
        <v>-2.37000000000001</v>
      </c>
      <c r="J64" s="178" t="n">
        <v>-2.24999999999997</v>
      </c>
      <c r="K64" s="178" t="n">
        <v>-2.27000000000001</v>
      </c>
      <c r="L64" s="178" t="n">
        <v>-2.26999999999999</v>
      </c>
      <c r="M64" s="178" t="n">
        <v>-2.38</v>
      </c>
      <c r="N64" s="178" t="n">
        <v>-2.18</v>
      </c>
      <c r="O64" s="178" t="n">
        <v>-2.46</v>
      </c>
    </row>
    <row r="65" customFormat="false" ht="20.1" hidden="false" customHeight="true" outlineLevel="0" collapsed="false">
      <c r="A65" s="123" t="n">
        <v>53</v>
      </c>
      <c r="C65" s="224" t="s">
        <v>1564</v>
      </c>
      <c r="D65" s="178" t="n">
        <v>86.53</v>
      </c>
      <c r="E65" s="178" t="n">
        <v>94.75</v>
      </c>
      <c r="F65" s="178" t="n">
        <v>100.22</v>
      </c>
      <c r="G65" s="178" t="n">
        <v>104.14</v>
      </c>
      <c r="H65" s="178" t="n">
        <v>108.25</v>
      </c>
      <c r="I65" s="178" t="n">
        <v>110.65</v>
      </c>
      <c r="J65" s="178" t="n">
        <v>111.39</v>
      </c>
      <c r="K65" s="178" t="n">
        <v>112.59</v>
      </c>
      <c r="L65" s="178" t="n">
        <v>114.03</v>
      </c>
      <c r="M65" s="178" t="n">
        <v>114.62</v>
      </c>
      <c r="N65" s="178" t="n">
        <v>116.45</v>
      </c>
      <c r="O65" s="178" t="n">
        <v>119.06</v>
      </c>
    </row>
    <row r="66" customFormat="false" ht="12" hidden="false" customHeight="true" outlineLevel="0" collapsed="false">
      <c r="A66" s="123" t="n">
        <v>54</v>
      </c>
      <c r="B66" s="161" t="s">
        <v>369</v>
      </c>
      <c r="C66" s="224" t="s">
        <v>1565</v>
      </c>
      <c r="D66" s="178" t="n">
        <v>5.78</v>
      </c>
      <c r="E66" s="178" t="n">
        <v>6.42</v>
      </c>
      <c r="F66" s="178" t="n">
        <v>6.73</v>
      </c>
      <c r="G66" s="178" t="n">
        <v>7.28</v>
      </c>
      <c r="H66" s="178" t="n">
        <v>7.56</v>
      </c>
      <c r="I66" s="178" t="n">
        <v>7.8</v>
      </c>
      <c r="J66" s="178" t="n">
        <v>7.69</v>
      </c>
      <c r="K66" s="178" t="n">
        <v>7.83</v>
      </c>
      <c r="L66" s="178" t="n">
        <v>7.91</v>
      </c>
      <c r="M66" s="178" t="n">
        <v>7.92</v>
      </c>
      <c r="N66" s="178" t="n">
        <v>7.87</v>
      </c>
      <c r="O66" s="178" t="n">
        <v>8.12</v>
      </c>
    </row>
    <row r="67" customFormat="false" ht="12" hidden="false" customHeight="true" outlineLevel="0" collapsed="false">
      <c r="A67" s="123" t="n">
        <v>55</v>
      </c>
      <c r="B67" s="161" t="s">
        <v>970</v>
      </c>
      <c r="C67" s="224" t="s">
        <v>1566</v>
      </c>
      <c r="D67" s="178" t="n">
        <v>2.91</v>
      </c>
      <c r="E67" s="178" t="n">
        <v>3.54</v>
      </c>
      <c r="F67" s="178" t="n">
        <v>4</v>
      </c>
      <c r="G67" s="178" t="n">
        <v>4.05</v>
      </c>
      <c r="H67" s="178" t="n">
        <v>4.18</v>
      </c>
      <c r="I67" s="178" t="n">
        <v>4.41</v>
      </c>
      <c r="J67" s="178" t="n">
        <v>4.06</v>
      </c>
      <c r="K67" s="178" t="n">
        <v>4</v>
      </c>
      <c r="L67" s="178" t="n">
        <v>3.92</v>
      </c>
      <c r="M67" s="178" t="n">
        <v>4.1</v>
      </c>
      <c r="N67" s="178" t="n">
        <v>4.19</v>
      </c>
      <c r="O67" s="178" t="n">
        <v>4.51</v>
      </c>
    </row>
    <row r="68" customFormat="false" ht="18" hidden="false" customHeight="true" outlineLevel="0" collapsed="false">
      <c r="A68" s="123" t="n">
        <v>56</v>
      </c>
      <c r="B68" s="161" t="s">
        <v>974</v>
      </c>
      <c r="C68" s="224" t="s">
        <v>1567</v>
      </c>
      <c r="D68" s="178" t="n">
        <v>83.66</v>
      </c>
      <c r="E68" s="178" t="n">
        <v>91.87</v>
      </c>
      <c r="F68" s="178" t="n">
        <v>97.49</v>
      </c>
      <c r="G68" s="178" t="n">
        <v>100.91</v>
      </c>
      <c r="H68" s="178" t="n">
        <v>104.87</v>
      </c>
      <c r="I68" s="178" t="n">
        <v>107.26</v>
      </c>
      <c r="J68" s="178" t="n">
        <v>107.76</v>
      </c>
      <c r="K68" s="178" t="n">
        <v>108.76</v>
      </c>
      <c r="L68" s="178" t="n">
        <v>110.04</v>
      </c>
      <c r="M68" s="178" t="n">
        <v>110.8</v>
      </c>
      <c r="N68" s="178" t="n">
        <v>112.77</v>
      </c>
      <c r="O68" s="178" t="n">
        <v>115.45</v>
      </c>
    </row>
    <row r="69" customFormat="false" ht="20.1" hidden="false" customHeight="true" outlineLevel="0" collapsed="false">
      <c r="A69" s="223" t="s">
        <v>1572</v>
      </c>
      <c r="B69" s="223"/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18" hidden="false" customHeight="true" outlineLevel="0" collapsed="false">
      <c r="A70" s="123" t="n">
        <v>57</v>
      </c>
      <c r="B70" s="293"/>
      <c r="C70" s="224" t="s">
        <v>1560</v>
      </c>
      <c r="D70" s="178" t="n">
        <v>11.29</v>
      </c>
      <c r="E70" s="178" t="n">
        <v>12.91</v>
      </c>
      <c r="F70" s="178" t="n">
        <v>14.22</v>
      </c>
      <c r="G70" s="178" t="n">
        <v>15.14</v>
      </c>
      <c r="H70" s="178" t="n">
        <v>15.34</v>
      </c>
      <c r="I70" s="178" t="n">
        <v>14.76</v>
      </c>
      <c r="J70" s="178" t="n">
        <v>14.2</v>
      </c>
      <c r="K70" s="178" t="n">
        <v>13.47</v>
      </c>
      <c r="L70" s="178" t="n">
        <v>12.94</v>
      </c>
      <c r="M70" s="178" t="n">
        <v>12.78</v>
      </c>
      <c r="N70" s="178" t="n">
        <v>12.5</v>
      </c>
      <c r="O70" s="178" t="n">
        <v>12.3</v>
      </c>
    </row>
    <row r="71" customFormat="false" ht="12" hidden="false" customHeight="true" outlineLevel="0" collapsed="false">
      <c r="A71" s="123" t="n">
        <v>58</v>
      </c>
      <c r="B71" s="161" t="s">
        <v>970</v>
      </c>
      <c r="C71" s="224" t="s">
        <v>1561</v>
      </c>
      <c r="D71" s="178" t="n">
        <v>63.59</v>
      </c>
      <c r="E71" s="178" t="n">
        <v>68.9</v>
      </c>
      <c r="F71" s="178" t="n">
        <v>70.6</v>
      </c>
      <c r="G71" s="178" t="n">
        <v>71.43</v>
      </c>
      <c r="H71" s="178" t="n">
        <v>72.94</v>
      </c>
      <c r="I71" s="178" t="n">
        <v>71.95</v>
      </c>
      <c r="J71" s="178" t="n">
        <v>71.76</v>
      </c>
      <c r="K71" s="178" t="n">
        <v>72.21</v>
      </c>
      <c r="L71" s="178" t="n">
        <v>73.53</v>
      </c>
      <c r="M71" s="178" t="n">
        <v>75.19</v>
      </c>
      <c r="N71" s="178" t="n">
        <v>75.76</v>
      </c>
      <c r="O71" s="178" t="n">
        <v>77.41</v>
      </c>
    </row>
    <row r="72" customFormat="false" ht="18" hidden="false" customHeight="true" outlineLevel="0" collapsed="false">
      <c r="A72" s="123" t="n">
        <v>59</v>
      </c>
      <c r="B72" s="161" t="s">
        <v>974</v>
      </c>
      <c r="C72" s="224" t="s">
        <v>1418</v>
      </c>
      <c r="D72" s="178" t="n">
        <v>74.88</v>
      </c>
      <c r="E72" s="178" t="n">
        <v>81.81</v>
      </c>
      <c r="F72" s="178" t="n">
        <v>84.82</v>
      </c>
      <c r="G72" s="178" t="n">
        <v>86.57</v>
      </c>
      <c r="H72" s="178" t="n">
        <v>88.28</v>
      </c>
      <c r="I72" s="178" t="n">
        <v>86.71</v>
      </c>
      <c r="J72" s="178" t="n">
        <v>85.96</v>
      </c>
      <c r="K72" s="178" t="n">
        <v>85.68</v>
      </c>
      <c r="L72" s="178" t="n">
        <v>86.47</v>
      </c>
      <c r="M72" s="178" t="n">
        <v>87.97</v>
      </c>
      <c r="N72" s="178" t="n">
        <v>88.26</v>
      </c>
      <c r="O72" s="178" t="n">
        <v>89.71</v>
      </c>
    </row>
    <row r="73" customFormat="false" ht="12" hidden="false" customHeight="true" outlineLevel="0" collapsed="false">
      <c r="A73" s="123" t="n">
        <v>60</v>
      </c>
      <c r="B73" s="161" t="s">
        <v>369</v>
      </c>
      <c r="C73" s="224" t="s">
        <v>1161</v>
      </c>
      <c r="D73" s="178" t="n">
        <v>25.1</v>
      </c>
      <c r="E73" s="178" t="n">
        <v>27.4</v>
      </c>
      <c r="F73" s="178" t="n">
        <v>28.12</v>
      </c>
      <c r="G73" s="178" t="n">
        <v>28.98</v>
      </c>
      <c r="H73" s="178" t="n">
        <v>29.31</v>
      </c>
      <c r="I73" s="178" t="n">
        <v>28.71</v>
      </c>
      <c r="J73" s="178" t="n">
        <v>28.82</v>
      </c>
      <c r="K73" s="178" t="n">
        <v>29.1</v>
      </c>
      <c r="L73" s="178" t="n">
        <v>29.95</v>
      </c>
      <c r="M73" s="178" t="n">
        <v>30.85</v>
      </c>
      <c r="N73" s="178" t="n">
        <v>31.56</v>
      </c>
      <c r="O73" s="178" t="n">
        <v>32.2</v>
      </c>
    </row>
    <row r="74" customFormat="false" ht="18" hidden="false" customHeight="true" outlineLevel="0" collapsed="false">
      <c r="A74" s="123" t="n">
        <v>61</v>
      </c>
      <c r="B74" s="161" t="s">
        <v>974</v>
      </c>
      <c r="C74" s="224" t="s">
        <v>523</v>
      </c>
      <c r="D74" s="178" t="n">
        <v>49.78</v>
      </c>
      <c r="E74" s="178" t="n">
        <v>54.41</v>
      </c>
      <c r="F74" s="178" t="n">
        <v>56.7</v>
      </c>
      <c r="G74" s="178" t="n">
        <v>57.59</v>
      </c>
      <c r="H74" s="178" t="n">
        <v>58.97</v>
      </c>
      <c r="I74" s="178" t="n">
        <v>58</v>
      </c>
      <c r="J74" s="178" t="n">
        <v>57.14</v>
      </c>
      <c r="K74" s="178" t="n">
        <v>56.58</v>
      </c>
      <c r="L74" s="178" t="n">
        <v>56.52</v>
      </c>
      <c r="M74" s="178" t="n">
        <v>57.12</v>
      </c>
      <c r="N74" s="178" t="n">
        <v>56.7</v>
      </c>
      <c r="O74" s="178" t="n">
        <v>57.51</v>
      </c>
    </row>
    <row r="75" customFormat="false" ht="12" hidden="false" customHeight="true" outlineLevel="0" collapsed="false">
      <c r="A75" s="123" t="n">
        <v>62</v>
      </c>
      <c r="B75" s="161" t="s">
        <v>369</v>
      </c>
      <c r="C75" s="224" t="s">
        <v>525</v>
      </c>
      <c r="D75" s="178" t="n">
        <v>15.86</v>
      </c>
      <c r="E75" s="178" t="n">
        <v>17.09</v>
      </c>
      <c r="F75" s="178" t="n">
        <v>18.14</v>
      </c>
      <c r="G75" s="178" t="n">
        <v>18.68</v>
      </c>
      <c r="H75" s="178" t="n">
        <v>19.32</v>
      </c>
      <c r="I75" s="178" t="n">
        <v>19.28</v>
      </c>
      <c r="J75" s="178" t="n">
        <v>19.23</v>
      </c>
      <c r="K75" s="178" t="n">
        <v>19.35</v>
      </c>
      <c r="L75" s="178" t="n">
        <v>19.44</v>
      </c>
      <c r="M75" s="178" t="n">
        <v>19.8</v>
      </c>
      <c r="N75" s="178" t="n">
        <v>19.81</v>
      </c>
      <c r="O75" s="178" t="n">
        <v>19.97</v>
      </c>
    </row>
    <row r="76" customFormat="false" ht="18" hidden="false" customHeight="true" outlineLevel="0" collapsed="false">
      <c r="A76" s="123" t="n">
        <v>63</v>
      </c>
      <c r="B76" s="161" t="s">
        <v>974</v>
      </c>
      <c r="C76" s="224" t="s">
        <v>529</v>
      </c>
      <c r="D76" s="178" t="n">
        <v>33.92</v>
      </c>
      <c r="E76" s="178" t="n">
        <v>37.32</v>
      </c>
      <c r="F76" s="178" t="n">
        <v>38.56</v>
      </c>
      <c r="G76" s="178" t="n">
        <v>38.91</v>
      </c>
      <c r="H76" s="178" t="n">
        <v>39.65</v>
      </c>
      <c r="I76" s="178" t="n">
        <v>38.72</v>
      </c>
      <c r="J76" s="178" t="n">
        <v>37.91</v>
      </c>
      <c r="K76" s="178" t="n">
        <v>37.23</v>
      </c>
      <c r="L76" s="178" t="n">
        <v>37.08</v>
      </c>
      <c r="M76" s="178" t="n">
        <v>37.32</v>
      </c>
      <c r="N76" s="178" t="n">
        <v>36.89</v>
      </c>
      <c r="O76" s="178" t="n">
        <v>37.54</v>
      </c>
    </row>
    <row r="77" customFormat="false" ht="12" hidden="false" customHeight="true" outlineLevel="0" collapsed="false">
      <c r="A77" s="123" t="n">
        <v>64</v>
      </c>
      <c r="B77" s="161" t="s">
        <v>369</v>
      </c>
      <c r="C77" s="224" t="s">
        <v>531</v>
      </c>
      <c r="D77" s="178" t="n">
        <v>35.62</v>
      </c>
      <c r="E77" s="178" t="n">
        <v>39.35</v>
      </c>
      <c r="F77" s="178" t="n">
        <v>39.91</v>
      </c>
      <c r="G77" s="178" t="n">
        <v>39.41</v>
      </c>
      <c r="H77" s="178" t="n">
        <v>40.14</v>
      </c>
      <c r="I77" s="178" t="n">
        <v>39.41</v>
      </c>
      <c r="J77" s="178" t="n">
        <v>38.56</v>
      </c>
      <c r="K77" s="178" t="n">
        <v>38.14</v>
      </c>
      <c r="L77" s="178" t="n">
        <v>38.54</v>
      </c>
      <c r="M77" s="178" t="n">
        <v>38.75</v>
      </c>
      <c r="N77" s="178" t="n">
        <v>38.5</v>
      </c>
      <c r="O77" s="178" t="n">
        <v>39.37</v>
      </c>
    </row>
    <row r="78" customFormat="false" ht="12" hidden="false" customHeight="true" outlineLevel="0" collapsed="false">
      <c r="A78" s="123" t="n">
        <v>65</v>
      </c>
      <c r="B78" s="161" t="s">
        <v>369</v>
      </c>
      <c r="C78" s="224" t="s">
        <v>1562</v>
      </c>
      <c r="D78" s="178" t="n">
        <v>-1.45</v>
      </c>
      <c r="E78" s="178" t="n">
        <v>-2.11</v>
      </c>
      <c r="F78" s="178" t="n">
        <v>-1.93</v>
      </c>
      <c r="G78" s="178" t="n">
        <v>-1.44</v>
      </c>
      <c r="H78" s="178" t="n">
        <v>-1.37</v>
      </c>
      <c r="I78" s="178" t="n">
        <v>-1.27</v>
      </c>
      <c r="J78" s="178" t="n">
        <v>-0.92</v>
      </c>
      <c r="K78" s="178" t="n">
        <v>-0.91</v>
      </c>
      <c r="L78" s="178" t="n">
        <v>-0.98</v>
      </c>
      <c r="M78" s="178" t="n">
        <v>-0.88</v>
      </c>
      <c r="N78" s="178" t="n">
        <v>-0.71</v>
      </c>
      <c r="O78" s="178" t="n">
        <v>-0.64</v>
      </c>
    </row>
    <row r="79" customFormat="false" ht="18" hidden="false" customHeight="true" outlineLevel="0" collapsed="false">
      <c r="A79" s="123" t="n">
        <v>66</v>
      </c>
      <c r="B79" s="161" t="s">
        <v>974</v>
      </c>
      <c r="C79" s="224" t="s">
        <v>1563</v>
      </c>
      <c r="D79" s="178" t="n">
        <v>-0.249999999999974</v>
      </c>
      <c r="E79" s="178" t="n">
        <v>0.0799999999999921</v>
      </c>
      <c r="F79" s="178" t="n">
        <v>0.580000000000013</v>
      </c>
      <c r="G79" s="178" t="n">
        <v>0.940000000000014</v>
      </c>
      <c r="H79" s="178" t="n">
        <v>0.879999999999998</v>
      </c>
      <c r="I79" s="178" t="n">
        <v>0.580000000000002</v>
      </c>
      <c r="J79" s="178" t="n">
        <v>0.270000000000001</v>
      </c>
      <c r="K79" s="178" t="n">
        <v>3.44169137633799E-015</v>
      </c>
      <c r="L79" s="178" t="n">
        <v>-0.480000000000001</v>
      </c>
      <c r="M79" s="178" t="n">
        <v>-0.550000000000007</v>
      </c>
      <c r="N79" s="178" t="n">
        <v>-0.900000000000007</v>
      </c>
      <c r="O79" s="178" t="n">
        <v>-1.18999999999999</v>
      </c>
    </row>
    <row r="80" customFormat="false" ht="20.1" hidden="false" customHeight="true" outlineLevel="0" collapsed="false">
      <c r="A80" s="123" t="n">
        <v>67</v>
      </c>
      <c r="C80" s="224" t="s">
        <v>1564</v>
      </c>
      <c r="D80" s="178" t="n">
        <v>63.35</v>
      </c>
      <c r="E80" s="178" t="n">
        <v>68.64</v>
      </c>
      <c r="F80" s="178" t="n">
        <v>70.33</v>
      </c>
      <c r="G80" s="178" t="n">
        <v>71.15</v>
      </c>
      <c r="H80" s="178" t="n">
        <v>72.65</v>
      </c>
      <c r="I80" s="178" t="n">
        <v>71.65</v>
      </c>
      <c r="J80" s="178" t="n">
        <v>71.45</v>
      </c>
      <c r="K80" s="178" t="n">
        <v>71.91</v>
      </c>
      <c r="L80" s="178" t="n">
        <v>73.25</v>
      </c>
      <c r="M80" s="178" t="n">
        <v>74.88</v>
      </c>
      <c r="N80" s="178" t="n">
        <v>75.44</v>
      </c>
      <c r="O80" s="178" t="n">
        <v>77.13</v>
      </c>
    </row>
    <row r="81" customFormat="false" ht="12" hidden="false" customHeight="true" outlineLevel="0" collapsed="false">
      <c r="A81" s="123" t="n">
        <v>68</v>
      </c>
      <c r="B81" s="161" t="s">
        <v>369</v>
      </c>
      <c r="C81" s="224" t="s">
        <v>1565</v>
      </c>
      <c r="D81" s="178" t="n">
        <v>12</v>
      </c>
      <c r="E81" s="178" t="n">
        <v>13.29</v>
      </c>
      <c r="F81" s="178" t="n">
        <v>13.94</v>
      </c>
      <c r="G81" s="178" t="n">
        <v>14.26</v>
      </c>
      <c r="H81" s="178" t="n">
        <v>14.39</v>
      </c>
      <c r="I81" s="178" t="n">
        <v>14.1</v>
      </c>
      <c r="J81" s="178" t="n">
        <v>13.97</v>
      </c>
      <c r="K81" s="178" t="n">
        <v>13.84</v>
      </c>
      <c r="L81" s="178" t="n">
        <v>13.97</v>
      </c>
      <c r="M81" s="178" t="n">
        <v>13.83</v>
      </c>
      <c r="N81" s="178" t="n">
        <v>13.71</v>
      </c>
      <c r="O81" s="178" t="n">
        <v>13.93</v>
      </c>
    </row>
    <row r="82" customFormat="false" ht="12" hidden="false" customHeight="true" outlineLevel="0" collapsed="false">
      <c r="A82" s="123" t="n">
        <v>69</v>
      </c>
      <c r="B82" s="161" t="s">
        <v>970</v>
      </c>
      <c r="C82" s="224" t="s">
        <v>1566</v>
      </c>
      <c r="D82" s="178" t="n">
        <v>12.27</v>
      </c>
      <c r="E82" s="178" t="n">
        <v>13.6</v>
      </c>
      <c r="F82" s="178" t="n">
        <v>15.72</v>
      </c>
      <c r="G82" s="178" t="n">
        <v>17.59</v>
      </c>
      <c r="H82" s="178" t="n">
        <v>19.52</v>
      </c>
      <c r="I82" s="178" t="n">
        <v>18.36</v>
      </c>
      <c r="J82" s="178" t="n">
        <v>15.38</v>
      </c>
      <c r="K82" s="178" t="n">
        <v>14.91</v>
      </c>
      <c r="L82" s="178" t="n">
        <v>15.14</v>
      </c>
      <c r="M82" s="178" t="n">
        <v>15.65</v>
      </c>
      <c r="N82" s="178" t="n">
        <v>16.28</v>
      </c>
      <c r="O82" s="178" t="n">
        <v>16.73</v>
      </c>
    </row>
    <row r="83" customFormat="false" ht="18" hidden="false" customHeight="true" outlineLevel="0" collapsed="false">
      <c r="A83" s="123" t="n">
        <v>70</v>
      </c>
      <c r="B83" s="161" t="s">
        <v>974</v>
      </c>
      <c r="C83" s="224" t="s">
        <v>1567</v>
      </c>
      <c r="D83" s="178" t="n">
        <v>63.62</v>
      </c>
      <c r="E83" s="178" t="n">
        <v>68.95</v>
      </c>
      <c r="F83" s="178" t="n">
        <v>72.11</v>
      </c>
      <c r="G83" s="178" t="n">
        <v>74.48</v>
      </c>
      <c r="H83" s="178" t="n">
        <v>77.78</v>
      </c>
      <c r="I83" s="178" t="n">
        <v>75.91</v>
      </c>
      <c r="J83" s="178" t="n">
        <v>72.86</v>
      </c>
      <c r="K83" s="178" t="n">
        <v>72.98</v>
      </c>
      <c r="L83" s="178" t="n">
        <v>74.42</v>
      </c>
      <c r="M83" s="178" t="n">
        <v>76.7</v>
      </c>
      <c r="N83" s="178" t="n">
        <v>78.01</v>
      </c>
      <c r="O83" s="178" t="n">
        <v>79.93</v>
      </c>
    </row>
    <row r="84" customFormat="false" ht="20.1" hidden="false" customHeight="true" outlineLevel="0" collapsed="false">
      <c r="A84" s="223" t="s">
        <v>1573</v>
      </c>
      <c r="B84" s="223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</row>
    <row r="85" customFormat="false" ht="18" hidden="false" customHeight="true" outlineLevel="0" collapsed="false">
      <c r="A85" s="123" t="n">
        <v>71</v>
      </c>
      <c r="B85" s="293"/>
      <c r="C85" s="224" t="s">
        <v>1560</v>
      </c>
      <c r="D85" s="178" t="n">
        <v>0</v>
      </c>
      <c r="E85" s="178" t="n">
        <v>0</v>
      </c>
      <c r="F85" s="178" t="n">
        <v>0</v>
      </c>
      <c r="G85" s="178" t="n">
        <v>0</v>
      </c>
      <c r="H85" s="178" t="n">
        <v>0</v>
      </c>
      <c r="I85" s="178" t="n">
        <v>0</v>
      </c>
      <c r="J85" s="178" t="n">
        <v>0</v>
      </c>
      <c r="K85" s="178" t="n">
        <v>0</v>
      </c>
      <c r="L85" s="178" t="n">
        <v>0</v>
      </c>
      <c r="M85" s="178" t="n">
        <v>0</v>
      </c>
      <c r="N85" s="178" t="n">
        <v>0</v>
      </c>
      <c r="O85" s="178" t="n">
        <v>0</v>
      </c>
    </row>
    <row r="86" customFormat="false" ht="12" hidden="false" customHeight="true" outlineLevel="0" collapsed="false">
      <c r="A86" s="123" t="n">
        <v>72</v>
      </c>
      <c r="B86" s="161" t="s">
        <v>970</v>
      </c>
      <c r="C86" s="224" t="s">
        <v>1561</v>
      </c>
      <c r="D86" s="178" t="n">
        <v>12.93</v>
      </c>
      <c r="E86" s="178" t="n">
        <v>15.07</v>
      </c>
      <c r="F86" s="178" t="n">
        <v>16.1</v>
      </c>
      <c r="G86" s="178" t="n">
        <v>16.74</v>
      </c>
      <c r="H86" s="178" t="n">
        <v>17.9</v>
      </c>
      <c r="I86" s="178" t="n">
        <v>18.88</v>
      </c>
      <c r="J86" s="178" t="n">
        <v>18.05</v>
      </c>
      <c r="K86" s="178" t="n">
        <v>18.96</v>
      </c>
      <c r="L86" s="178" t="n">
        <v>19.91</v>
      </c>
      <c r="M86" s="178" t="n">
        <v>20.5</v>
      </c>
      <c r="N86" s="178" t="n">
        <v>20.97</v>
      </c>
      <c r="O86" s="178" t="n">
        <v>21.67</v>
      </c>
    </row>
    <row r="87" customFormat="false" ht="18" hidden="false" customHeight="true" outlineLevel="0" collapsed="false">
      <c r="A87" s="123" t="n">
        <v>73</v>
      </c>
      <c r="B87" s="161" t="s">
        <v>974</v>
      </c>
      <c r="C87" s="224" t="s">
        <v>1418</v>
      </c>
      <c r="D87" s="178" t="n">
        <v>12.93</v>
      </c>
      <c r="E87" s="178" t="n">
        <v>15.07</v>
      </c>
      <c r="F87" s="178" t="n">
        <v>16.1</v>
      </c>
      <c r="G87" s="178" t="n">
        <v>16.74</v>
      </c>
      <c r="H87" s="178" t="n">
        <v>17.9</v>
      </c>
      <c r="I87" s="178" t="n">
        <v>18.88</v>
      </c>
      <c r="J87" s="178" t="n">
        <v>18.05</v>
      </c>
      <c r="K87" s="178" t="n">
        <v>18.96</v>
      </c>
      <c r="L87" s="178" t="n">
        <v>19.91</v>
      </c>
      <c r="M87" s="178" t="n">
        <v>20.5</v>
      </c>
      <c r="N87" s="178" t="n">
        <v>20.97</v>
      </c>
      <c r="O87" s="178" t="n">
        <v>21.67</v>
      </c>
    </row>
    <row r="88" customFormat="false" ht="12" hidden="false" customHeight="true" outlineLevel="0" collapsed="false">
      <c r="A88" s="123" t="n">
        <v>74</v>
      </c>
      <c r="B88" s="161" t="s">
        <v>369</v>
      </c>
      <c r="C88" s="224" t="s">
        <v>1161</v>
      </c>
      <c r="D88" s="178" t="n">
        <v>3.84</v>
      </c>
      <c r="E88" s="178" t="n">
        <v>4.59</v>
      </c>
      <c r="F88" s="178" t="n">
        <v>4.86</v>
      </c>
      <c r="G88" s="178" t="n">
        <v>4.98</v>
      </c>
      <c r="H88" s="178" t="n">
        <v>5.62</v>
      </c>
      <c r="I88" s="178" t="n">
        <v>5.78</v>
      </c>
      <c r="J88" s="178" t="n">
        <v>5</v>
      </c>
      <c r="K88" s="178" t="n">
        <v>5.52</v>
      </c>
      <c r="L88" s="178" t="n">
        <v>5.95</v>
      </c>
      <c r="M88" s="178" t="n">
        <v>6.14</v>
      </c>
      <c r="N88" s="178" t="n">
        <v>6.24</v>
      </c>
      <c r="O88" s="178" t="n">
        <v>6.65</v>
      </c>
    </row>
    <row r="89" customFormat="false" ht="18" hidden="false" customHeight="true" outlineLevel="0" collapsed="false">
      <c r="A89" s="123" t="n">
        <v>75</v>
      </c>
      <c r="B89" s="161" t="s">
        <v>974</v>
      </c>
      <c r="C89" s="224" t="s">
        <v>523</v>
      </c>
      <c r="D89" s="178" t="n">
        <v>9.09</v>
      </c>
      <c r="E89" s="178" t="n">
        <v>10.48</v>
      </c>
      <c r="F89" s="178" t="n">
        <v>11.24</v>
      </c>
      <c r="G89" s="178" t="n">
        <v>11.76</v>
      </c>
      <c r="H89" s="178" t="n">
        <v>12.28</v>
      </c>
      <c r="I89" s="178" t="n">
        <v>13.1</v>
      </c>
      <c r="J89" s="178" t="n">
        <v>13.05</v>
      </c>
      <c r="K89" s="178" t="n">
        <v>13.44</v>
      </c>
      <c r="L89" s="178" t="n">
        <v>13.96</v>
      </c>
      <c r="M89" s="178" t="n">
        <v>14.36</v>
      </c>
      <c r="N89" s="178" t="n">
        <v>14.73</v>
      </c>
      <c r="O89" s="178" t="n">
        <v>15.02</v>
      </c>
    </row>
    <row r="90" customFormat="false" ht="12" hidden="false" customHeight="true" outlineLevel="0" collapsed="false">
      <c r="A90" s="123" t="n">
        <v>76</v>
      </c>
      <c r="B90" s="161" t="s">
        <v>369</v>
      </c>
      <c r="C90" s="224" t="s">
        <v>525</v>
      </c>
      <c r="D90" s="178" t="n">
        <v>0.38</v>
      </c>
      <c r="E90" s="178" t="n">
        <v>0.42</v>
      </c>
      <c r="F90" s="178" t="n">
        <v>0.47</v>
      </c>
      <c r="G90" s="178" t="n">
        <v>0.5</v>
      </c>
      <c r="H90" s="178" t="n">
        <v>0.53</v>
      </c>
      <c r="I90" s="178" t="n">
        <v>0.58</v>
      </c>
      <c r="J90" s="178" t="n">
        <v>0.6</v>
      </c>
      <c r="K90" s="178" t="n">
        <v>0.65</v>
      </c>
      <c r="L90" s="178" t="n">
        <v>0.69</v>
      </c>
      <c r="M90" s="178" t="n">
        <v>0.72</v>
      </c>
      <c r="N90" s="178" t="n">
        <v>0.74</v>
      </c>
      <c r="O90" s="178" t="n">
        <v>0.78</v>
      </c>
    </row>
    <row r="91" customFormat="false" ht="18" hidden="false" customHeight="true" outlineLevel="0" collapsed="false">
      <c r="A91" s="123" t="n">
        <v>77</v>
      </c>
      <c r="B91" s="161" t="s">
        <v>974</v>
      </c>
      <c r="C91" s="224" t="s">
        <v>529</v>
      </c>
      <c r="D91" s="178" t="n">
        <v>8.71</v>
      </c>
      <c r="E91" s="178" t="n">
        <v>10.06</v>
      </c>
      <c r="F91" s="178" t="n">
        <v>10.77</v>
      </c>
      <c r="G91" s="178" t="n">
        <v>11.26</v>
      </c>
      <c r="H91" s="178" t="n">
        <v>11.75</v>
      </c>
      <c r="I91" s="178" t="n">
        <v>12.52</v>
      </c>
      <c r="J91" s="178" t="n">
        <v>12.45</v>
      </c>
      <c r="K91" s="178" t="n">
        <v>12.79</v>
      </c>
      <c r="L91" s="178" t="n">
        <v>13.27</v>
      </c>
      <c r="M91" s="178" t="n">
        <v>13.64</v>
      </c>
      <c r="N91" s="178" t="n">
        <v>13.99</v>
      </c>
      <c r="O91" s="178" t="n">
        <v>14.24</v>
      </c>
    </row>
    <row r="92" customFormat="false" ht="12" hidden="false" customHeight="true" outlineLevel="0" collapsed="false">
      <c r="A92" s="123" t="n">
        <v>78</v>
      </c>
      <c r="B92" s="161" t="s">
        <v>369</v>
      </c>
      <c r="C92" s="224" t="s">
        <v>531</v>
      </c>
      <c r="D92" s="178" t="n">
        <v>8.7</v>
      </c>
      <c r="E92" s="178" t="n">
        <v>10.05</v>
      </c>
      <c r="F92" s="178" t="n">
        <v>10.76</v>
      </c>
      <c r="G92" s="178" t="n">
        <v>11.25</v>
      </c>
      <c r="H92" s="178" t="n">
        <v>11.74</v>
      </c>
      <c r="I92" s="178" t="n">
        <v>12.51</v>
      </c>
      <c r="J92" s="178" t="n">
        <v>12.44</v>
      </c>
      <c r="K92" s="178" t="n">
        <v>12.78</v>
      </c>
      <c r="L92" s="178" t="n">
        <v>13.26</v>
      </c>
      <c r="M92" s="178" t="n">
        <v>13.63</v>
      </c>
      <c r="N92" s="178" t="n">
        <v>13.98</v>
      </c>
      <c r="O92" s="178" t="n">
        <v>14.23</v>
      </c>
    </row>
    <row r="93" customFormat="false" ht="12" hidden="false" customHeight="true" outlineLevel="0" collapsed="false">
      <c r="A93" s="123" t="n">
        <v>79</v>
      </c>
      <c r="B93" s="161" t="s">
        <v>369</v>
      </c>
      <c r="C93" s="224" t="s">
        <v>1562</v>
      </c>
      <c r="D93" s="178" t="n">
        <v>0.01</v>
      </c>
      <c r="E93" s="178" t="n">
        <v>0.01</v>
      </c>
      <c r="F93" s="178" t="n">
        <v>0.01</v>
      </c>
      <c r="G93" s="178" t="n">
        <v>0.01</v>
      </c>
      <c r="H93" s="178" t="n">
        <v>0.01</v>
      </c>
      <c r="I93" s="178" t="n">
        <v>0.01</v>
      </c>
      <c r="J93" s="178" t="n">
        <v>0.01</v>
      </c>
      <c r="K93" s="178" t="n">
        <v>0.01</v>
      </c>
      <c r="L93" s="178" t="n">
        <v>0.01</v>
      </c>
      <c r="M93" s="178" t="n">
        <v>0.01</v>
      </c>
      <c r="N93" s="178" t="n">
        <v>0.01</v>
      </c>
      <c r="O93" s="178" t="n">
        <v>0.01</v>
      </c>
    </row>
    <row r="94" customFormat="false" ht="18" hidden="false" customHeight="true" outlineLevel="0" collapsed="false">
      <c r="A94" s="123" t="n">
        <v>80</v>
      </c>
      <c r="B94" s="161" t="s">
        <v>974</v>
      </c>
      <c r="C94" s="224" t="s">
        <v>1563</v>
      </c>
      <c r="D94" s="178" t="n">
        <v>0</v>
      </c>
      <c r="E94" s="178" t="n">
        <v>0</v>
      </c>
      <c r="F94" s="178" t="n">
        <v>0</v>
      </c>
      <c r="G94" s="178" t="n">
        <v>0</v>
      </c>
      <c r="H94" s="178" t="n">
        <v>0</v>
      </c>
      <c r="I94" s="178" t="n">
        <v>0</v>
      </c>
      <c r="J94" s="178" t="n">
        <v>0</v>
      </c>
      <c r="K94" s="178" t="n">
        <v>0</v>
      </c>
      <c r="L94" s="178" t="n">
        <v>0</v>
      </c>
      <c r="M94" s="178" t="n">
        <v>0</v>
      </c>
      <c r="N94" s="178" t="n">
        <v>0</v>
      </c>
      <c r="O94" s="178" t="n">
        <v>0</v>
      </c>
    </row>
    <row r="95" customFormat="false" ht="20.1" hidden="false" customHeight="true" outlineLevel="0" collapsed="false">
      <c r="A95" s="123" t="n">
        <v>81</v>
      </c>
      <c r="C95" s="224" t="s">
        <v>1564</v>
      </c>
      <c r="D95" s="178" t="n">
        <v>12.93</v>
      </c>
      <c r="E95" s="178" t="n">
        <v>15.07</v>
      </c>
      <c r="F95" s="178" t="n">
        <v>16.1</v>
      </c>
      <c r="G95" s="178" t="n">
        <v>16.74</v>
      </c>
      <c r="H95" s="178" t="n">
        <v>17.9</v>
      </c>
      <c r="I95" s="178" t="n">
        <v>18.88</v>
      </c>
      <c r="J95" s="178" t="n">
        <v>18.05</v>
      </c>
      <c r="K95" s="178" t="n">
        <v>18.96</v>
      </c>
      <c r="L95" s="178" t="n">
        <v>19.91</v>
      </c>
      <c r="M95" s="178" t="n">
        <v>20.5</v>
      </c>
      <c r="N95" s="178" t="n">
        <v>20.97</v>
      </c>
      <c r="O95" s="178" t="n">
        <v>21.67</v>
      </c>
    </row>
    <row r="96" customFormat="false" ht="12" hidden="false" customHeight="true" outlineLevel="0" collapsed="false">
      <c r="A96" s="123" t="n">
        <v>82</v>
      </c>
      <c r="B96" s="161" t="s">
        <v>369</v>
      </c>
      <c r="C96" s="224" t="s">
        <v>1565</v>
      </c>
      <c r="D96" s="178" t="n">
        <v>0.05</v>
      </c>
      <c r="E96" s="178" t="n">
        <v>0.04</v>
      </c>
      <c r="F96" s="178" t="n">
        <v>0.08</v>
      </c>
      <c r="G96" s="178" t="n">
        <v>0.19</v>
      </c>
      <c r="H96" s="178" t="n">
        <v>0.15</v>
      </c>
      <c r="I96" s="178" t="n">
        <v>0.13</v>
      </c>
      <c r="J96" s="178" t="n">
        <v>0.12</v>
      </c>
      <c r="K96" s="178" t="n">
        <v>0.06</v>
      </c>
      <c r="L96" s="178" t="n">
        <v>0.08</v>
      </c>
      <c r="M96" s="178" t="n">
        <v>0.08</v>
      </c>
      <c r="N96" s="178" t="n">
        <v>0.08</v>
      </c>
      <c r="O96" s="178" t="n">
        <v>0.05</v>
      </c>
    </row>
    <row r="97" customFormat="false" ht="12" hidden="false" customHeight="true" outlineLevel="0" collapsed="false">
      <c r="A97" s="123" t="n">
        <v>83</v>
      </c>
      <c r="B97" s="161" t="s">
        <v>970</v>
      </c>
      <c r="C97" s="224" t="s">
        <v>1566</v>
      </c>
      <c r="D97" s="178" t="n">
        <v>83.79</v>
      </c>
      <c r="E97" s="178" t="n">
        <v>96.45</v>
      </c>
      <c r="F97" s="178" t="n">
        <v>96.61</v>
      </c>
      <c r="G97" s="178" t="n">
        <v>105.24</v>
      </c>
      <c r="H97" s="178" t="n">
        <v>112</v>
      </c>
      <c r="I97" s="178" t="n">
        <v>120.02</v>
      </c>
      <c r="J97" s="178" t="n">
        <v>122.72</v>
      </c>
      <c r="K97" s="178" t="n">
        <v>125.67</v>
      </c>
      <c r="L97" s="178" t="n">
        <v>129.16</v>
      </c>
      <c r="M97" s="178" t="n">
        <v>132.99</v>
      </c>
      <c r="N97" s="178" t="n">
        <v>137.64</v>
      </c>
      <c r="O97" s="178" t="n">
        <v>141.78</v>
      </c>
    </row>
    <row r="98" customFormat="false" ht="18" hidden="false" customHeight="true" outlineLevel="0" collapsed="false">
      <c r="A98" s="123" t="n">
        <v>84</v>
      </c>
      <c r="B98" s="161" t="s">
        <v>974</v>
      </c>
      <c r="C98" s="224" t="s">
        <v>1567</v>
      </c>
      <c r="D98" s="178" t="n">
        <v>96.67</v>
      </c>
      <c r="E98" s="178" t="n">
        <v>111.48</v>
      </c>
      <c r="F98" s="178" t="n">
        <v>112.63</v>
      </c>
      <c r="G98" s="178" t="n">
        <v>121.79</v>
      </c>
      <c r="H98" s="178" t="n">
        <v>129.75</v>
      </c>
      <c r="I98" s="178" t="n">
        <v>138.77</v>
      </c>
      <c r="J98" s="178" t="n">
        <v>140.65</v>
      </c>
      <c r="K98" s="178" t="n">
        <v>144.57</v>
      </c>
      <c r="L98" s="178" t="n">
        <v>148.99</v>
      </c>
      <c r="M98" s="178" t="n">
        <v>153.41</v>
      </c>
      <c r="N98" s="178" t="n">
        <v>158.53</v>
      </c>
      <c r="O98" s="178" t="n">
        <v>163.4</v>
      </c>
    </row>
    <row r="99" customFormat="false" ht="20.1" hidden="false" customHeight="true" outlineLevel="0" collapsed="false">
      <c r="A99" s="172"/>
      <c r="B99" s="215"/>
    </row>
    <row r="100" customFormat="false" ht="12" hidden="false" customHeight="true" outlineLevel="0" collapsed="false">
      <c r="A100" s="123" t="s">
        <v>157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295"/>
    </row>
    <row r="104" customFormat="false" ht="12" hidden="false" customHeight="true" outlineLevel="0" collapsed="false">
      <c r="E104" s="295"/>
    </row>
    <row r="105" customFormat="false" ht="12" hidden="false" customHeight="true" outlineLevel="0" collapsed="false">
      <c r="E105" s="295"/>
    </row>
    <row r="106" customFormat="false" ht="12" hidden="false" customHeight="true" outlineLevel="0" collapsed="false">
      <c r="E106" s="295"/>
    </row>
    <row r="107" s="103" customFormat="true" ht="12" hidden="false" customHeight="true" outlineLevel="0" collapsed="false"/>
    <row r="108" customFormat="false" ht="12" hidden="false" customHeight="true" outlineLevel="0" collapsed="false">
      <c r="E108" s="295"/>
    </row>
    <row r="109" customFormat="false" ht="12" hidden="false" customHeight="true" outlineLevel="0" collapsed="false">
      <c r="E109" s="295"/>
    </row>
    <row r="110" s="103" customFormat="true" ht="12.75" hidden="false" customHeight="true" outlineLevel="0" collapsed="false"/>
    <row r="111" s="103" customFormat="true" ht="12.75" hidden="false" customHeight="false" outlineLevel="0" collapsed="false"/>
  </sheetData>
  <mergeCells count="9">
    <mergeCell ref="A1:O1"/>
    <mergeCell ref="A2:O2"/>
    <mergeCell ref="A3:O3"/>
    <mergeCell ref="A6:O6"/>
    <mergeCell ref="A21:O21"/>
    <mergeCell ref="A36:O36"/>
    <mergeCell ref="A54:O54"/>
    <mergeCell ref="A69:O69"/>
    <mergeCell ref="A84:O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2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85"/>
    <col collapsed="false" customWidth="true" hidden="true" outlineLevel="0" max="8" min="4" style="123" width="9.41"/>
    <col collapsed="false" customWidth="true" hidden="false" outlineLevel="0" max="14" min="9" style="123" width="9.41"/>
    <col collapsed="false" customWidth="true" hidden="false" outlineLevel="0" max="15" min="15" style="123" width="8.99"/>
    <col collapsed="false" customWidth="false" hidden="false" outlineLevel="0" max="257" min="16" style="123" width="11.42"/>
  </cols>
  <sheetData>
    <row r="1" customFormat="false" ht="14.1" hidden="false" customHeight="true" outlineLevel="0" collapsed="false">
      <c r="A1" s="189" t="s">
        <v>157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.95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6" hidden="false" customHeight="true" outlineLevel="0" collapsed="false">
      <c r="A3" s="124"/>
      <c r="B3" s="124"/>
      <c r="C3" s="124"/>
      <c r="D3" s="124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247"/>
      <c r="B4" s="248"/>
      <c r="C4" s="143" t="s">
        <v>967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18" hidden="false" customHeight="true" outlineLevel="0" collapsed="false">
      <c r="A5" s="155" t="n">
        <v>1</v>
      </c>
      <c r="B5" s="155"/>
      <c r="C5" s="296" t="s">
        <v>777</v>
      </c>
      <c r="D5" s="284" t="n">
        <v>663.13</v>
      </c>
      <c r="E5" s="284" t="n">
        <v>734.49</v>
      </c>
      <c r="F5" s="284" t="n">
        <v>763.44</v>
      </c>
      <c r="G5" s="284" t="n">
        <v>808.32</v>
      </c>
      <c r="H5" s="284" t="n">
        <v>830.58</v>
      </c>
      <c r="I5" s="284" t="n">
        <v>859.22</v>
      </c>
      <c r="J5" s="284" t="n">
        <v>872.57</v>
      </c>
      <c r="K5" s="284" t="n">
        <v>898.86</v>
      </c>
      <c r="L5" s="284" t="n">
        <v>935.13</v>
      </c>
      <c r="M5" s="284" t="n">
        <v>955.31</v>
      </c>
      <c r="N5" s="284" t="n">
        <v>942.53</v>
      </c>
      <c r="O5" s="284" t="n">
        <v>949.54</v>
      </c>
    </row>
    <row r="6" customFormat="false" ht="14.1" hidden="false" customHeight="true" outlineLevel="0" collapsed="false">
      <c r="A6" s="155" t="n">
        <v>2</v>
      </c>
      <c r="B6" s="155"/>
      <c r="C6" s="297" t="s">
        <v>1575</v>
      </c>
      <c r="D6" s="284" t="n">
        <v>34.7</v>
      </c>
      <c r="E6" s="284" t="n">
        <v>39.25</v>
      </c>
      <c r="F6" s="284" t="n">
        <v>40.69</v>
      </c>
      <c r="G6" s="284" t="n">
        <v>42.71</v>
      </c>
      <c r="H6" s="284" t="n">
        <v>43.81</v>
      </c>
      <c r="I6" s="284" t="n">
        <v>43.3</v>
      </c>
      <c r="J6" s="284" t="n">
        <v>42.38</v>
      </c>
      <c r="K6" s="284" t="n">
        <v>41.83</v>
      </c>
      <c r="L6" s="284" t="n">
        <v>41.05</v>
      </c>
      <c r="M6" s="284" t="n">
        <v>40.81</v>
      </c>
      <c r="N6" s="284" t="n">
        <v>40.69</v>
      </c>
      <c r="O6" s="284" t="n">
        <v>40.48</v>
      </c>
    </row>
    <row r="7" customFormat="false" ht="11.1" hidden="false" customHeight="true" outlineLevel="0" collapsed="false">
      <c r="A7" s="155" t="n">
        <v>3</v>
      </c>
      <c r="B7" s="155"/>
      <c r="C7" s="298" t="s">
        <v>1576</v>
      </c>
      <c r="D7" s="284" t="n">
        <v>13.36</v>
      </c>
      <c r="E7" s="284" t="n">
        <v>15.17</v>
      </c>
      <c r="F7" s="284" t="n">
        <v>16.26</v>
      </c>
      <c r="G7" s="284" t="n">
        <v>17.35</v>
      </c>
      <c r="H7" s="284" t="n">
        <v>17.36</v>
      </c>
      <c r="I7" s="284" t="n">
        <v>16.59</v>
      </c>
      <c r="J7" s="284" t="n">
        <v>15.83</v>
      </c>
      <c r="K7" s="284" t="n">
        <v>14.98</v>
      </c>
      <c r="L7" s="284" t="n">
        <v>14.39</v>
      </c>
      <c r="M7" s="284" t="n">
        <v>14.13</v>
      </c>
      <c r="N7" s="284" t="n">
        <v>13.97</v>
      </c>
      <c r="O7" s="284" t="n">
        <v>13.58</v>
      </c>
    </row>
    <row r="8" customFormat="false" ht="11.1" hidden="false" customHeight="true" outlineLevel="0" collapsed="false">
      <c r="A8" s="155" t="n">
        <v>4</v>
      </c>
      <c r="B8" s="155"/>
      <c r="C8" s="298" t="s">
        <v>1561</v>
      </c>
      <c r="D8" s="284" t="n">
        <v>21.34</v>
      </c>
      <c r="E8" s="284" t="n">
        <v>24.08</v>
      </c>
      <c r="F8" s="284" t="n">
        <v>24.43</v>
      </c>
      <c r="G8" s="284" t="n">
        <v>25.36</v>
      </c>
      <c r="H8" s="284" t="n">
        <v>26.45</v>
      </c>
      <c r="I8" s="284" t="n">
        <v>26.71</v>
      </c>
      <c r="J8" s="284" t="n">
        <v>26.55</v>
      </c>
      <c r="K8" s="284" t="n">
        <v>26.85</v>
      </c>
      <c r="L8" s="284" t="n">
        <v>26.66</v>
      </c>
      <c r="M8" s="284" t="n">
        <v>26.68</v>
      </c>
      <c r="N8" s="284" t="n">
        <v>26.72</v>
      </c>
      <c r="O8" s="284" t="n">
        <v>26.9</v>
      </c>
    </row>
    <row r="9" customFormat="false" ht="12" hidden="false" customHeight="true" outlineLevel="0" collapsed="false">
      <c r="A9" s="155" t="n">
        <v>5</v>
      </c>
      <c r="B9" s="155"/>
      <c r="C9" s="297" t="s">
        <v>535</v>
      </c>
      <c r="D9" s="284" t="n">
        <v>1.65</v>
      </c>
      <c r="E9" s="284" t="n">
        <v>2.36</v>
      </c>
      <c r="F9" s="284" t="n">
        <v>2.26</v>
      </c>
      <c r="G9" s="284" t="n">
        <v>1.61</v>
      </c>
      <c r="H9" s="284" t="n">
        <v>1.54</v>
      </c>
      <c r="I9" s="284" t="n">
        <v>1.43</v>
      </c>
      <c r="J9" s="284" t="n">
        <v>1.08</v>
      </c>
      <c r="K9" s="284" t="n">
        <v>1.05</v>
      </c>
      <c r="L9" s="284" t="n">
        <v>1.1</v>
      </c>
      <c r="M9" s="284" t="n">
        <v>0.99</v>
      </c>
      <c r="N9" s="284" t="n">
        <v>0.87</v>
      </c>
      <c r="O9" s="284" t="n">
        <v>0.8</v>
      </c>
    </row>
    <row r="10" customFormat="false" ht="12" hidden="false" customHeight="true" outlineLevel="0" collapsed="false">
      <c r="A10" s="155" t="n">
        <v>6</v>
      </c>
      <c r="B10" s="155"/>
      <c r="C10" s="297" t="s">
        <v>550</v>
      </c>
      <c r="D10" s="284" t="n">
        <v>16.23</v>
      </c>
      <c r="E10" s="284" t="n">
        <v>21.86</v>
      </c>
      <c r="F10" s="284" t="n">
        <v>20.29</v>
      </c>
      <c r="G10" s="284" t="n">
        <v>22.08</v>
      </c>
      <c r="H10" s="284" t="n">
        <v>16.08</v>
      </c>
      <c r="I10" s="284" t="n">
        <v>15.31</v>
      </c>
      <c r="J10" s="284" t="n">
        <v>14.18</v>
      </c>
      <c r="K10" s="284" t="n">
        <v>14.85</v>
      </c>
      <c r="L10" s="284" t="n">
        <v>15.54</v>
      </c>
      <c r="M10" s="284" t="n">
        <v>15.26</v>
      </c>
      <c r="N10" s="284" t="n">
        <v>18.4</v>
      </c>
      <c r="O10" s="284" t="n">
        <v>17.63</v>
      </c>
    </row>
    <row r="11" customFormat="false" ht="11.1" hidden="false" customHeight="true" outlineLevel="0" collapsed="false">
      <c r="A11" s="155" t="n">
        <v>7</v>
      </c>
      <c r="B11" s="155"/>
      <c r="C11" s="298" t="s">
        <v>563</v>
      </c>
      <c r="D11" s="284" t="n">
        <v>7.39</v>
      </c>
      <c r="E11" s="284" t="n">
        <v>8.54</v>
      </c>
      <c r="F11" s="284" t="n">
        <v>8.4</v>
      </c>
      <c r="G11" s="284" t="n">
        <v>8.12</v>
      </c>
      <c r="H11" s="284" t="n">
        <v>7.53</v>
      </c>
      <c r="I11" s="284" t="n">
        <v>7.69</v>
      </c>
      <c r="J11" s="284" t="n">
        <v>7.06</v>
      </c>
      <c r="K11" s="284" t="n">
        <v>6.39</v>
      </c>
      <c r="L11" s="284" t="n">
        <v>6.53</v>
      </c>
      <c r="M11" s="284" t="n">
        <v>8.62</v>
      </c>
      <c r="N11" s="284" t="n">
        <v>9.02</v>
      </c>
      <c r="O11" s="284" t="n">
        <v>7.9</v>
      </c>
    </row>
    <row r="12" customFormat="false" ht="11.1" hidden="false" customHeight="true" outlineLevel="0" collapsed="false">
      <c r="A12" s="155" t="n">
        <v>8</v>
      </c>
      <c r="B12" s="155"/>
      <c r="C12" s="298" t="s">
        <v>1577</v>
      </c>
      <c r="D12" s="284" t="n">
        <v>0.43</v>
      </c>
      <c r="E12" s="284" t="n">
        <v>0.52</v>
      </c>
      <c r="F12" s="284" t="n">
        <v>0.53</v>
      </c>
      <c r="G12" s="284" t="n">
        <v>0.52</v>
      </c>
      <c r="H12" s="284" t="n">
        <v>0.51</v>
      </c>
      <c r="I12" s="284" t="n">
        <v>0.53</v>
      </c>
      <c r="J12" s="284" t="n">
        <v>0.57</v>
      </c>
      <c r="K12" s="284" t="n">
        <v>0.56</v>
      </c>
      <c r="L12" s="284" t="n">
        <v>0.49</v>
      </c>
      <c r="M12" s="284" t="n">
        <v>0.62</v>
      </c>
      <c r="N12" s="284" t="n">
        <v>0.71</v>
      </c>
      <c r="O12" s="284" t="n">
        <v>0.72</v>
      </c>
    </row>
    <row r="13" customFormat="false" ht="11.1" hidden="false" customHeight="true" outlineLevel="0" collapsed="false">
      <c r="A13" s="155" t="n">
        <v>9</v>
      </c>
      <c r="B13" s="155"/>
      <c r="C13" s="298" t="s">
        <v>1578</v>
      </c>
      <c r="D13" s="284" t="n">
        <v>8.41</v>
      </c>
      <c r="E13" s="284" t="n">
        <v>12.8</v>
      </c>
      <c r="F13" s="284" t="n">
        <v>11.36</v>
      </c>
      <c r="G13" s="284" t="n">
        <v>13.44</v>
      </c>
      <c r="H13" s="284" t="n">
        <v>8.04</v>
      </c>
      <c r="I13" s="284" t="n">
        <v>7.09</v>
      </c>
      <c r="J13" s="284" t="n">
        <v>6.55</v>
      </c>
      <c r="K13" s="284" t="n">
        <v>7.9</v>
      </c>
      <c r="L13" s="284" t="n">
        <v>8.52</v>
      </c>
      <c r="M13" s="284" t="n">
        <v>6.02</v>
      </c>
      <c r="N13" s="284" t="n">
        <v>8.67</v>
      </c>
      <c r="O13" s="284" t="n">
        <v>9.01</v>
      </c>
    </row>
    <row r="14" customFormat="false" ht="12" hidden="false" customHeight="true" outlineLevel="0" collapsed="false">
      <c r="A14" s="155" t="n">
        <v>10</v>
      </c>
      <c r="B14" s="155"/>
      <c r="C14" s="297" t="s">
        <v>1579</v>
      </c>
      <c r="D14" s="284" t="n">
        <v>337.13</v>
      </c>
      <c r="E14" s="284" t="n">
        <v>367.67</v>
      </c>
      <c r="F14" s="284" t="n">
        <v>379.6</v>
      </c>
      <c r="G14" s="284" t="n">
        <v>397.07</v>
      </c>
      <c r="H14" s="284" t="n">
        <v>405.4</v>
      </c>
      <c r="I14" s="284" t="n">
        <v>419.61</v>
      </c>
      <c r="J14" s="284" t="n">
        <v>423.71</v>
      </c>
      <c r="K14" s="284" t="n">
        <v>445.95</v>
      </c>
      <c r="L14" s="284" t="n">
        <v>478.68</v>
      </c>
      <c r="M14" s="284" t="n">
        <v>498.37</v>
      </c>
      <c r="N14" s="284" t="n">
        <v>476.27</v>
      </c>
      <c r="O14" s="284" t="n">
        <v>477.6</v>
      </c>
    </row>
    <row r="15" customFormat="false" ht="12" hidden="false" customHeight="true" outlineLevel="0" collapsed="false">
      <c r="A15" s="155" t="n">
        <v>11</v>
      </c>
      <c r="B15" s="155"/>
      <c r="C15" s="298" t="s">
        <v>1580</v>
      </c>
      <c r="D15" s="284" t="n">
        <v>166.49</v>
      </c>
      <c r="E15" s="284" t="n">
        <v>179.19</v>
      </c>
      <c r="F15" s="284" t="n">
        <v>189.7</v>
      </c>
      <c r="G15" s="284" t="n">
        <v>205.36</v>
      </c>
      <c r="H15" s="284" t="n">
        <v>204.97</v>
      </c>
      <c r="I15" s="284" t="n">
        <v>208.91</v>
      </c>
      <c r="J15" s="284" t="n">
        <v>213.72</v>
      </c>
      <c r="K15" s="284" t="n">
        <v>223.74</v>
      </c>
      <c r="L15" s="284" t="n">
        <v>241.45</v>
      </c>
      <c r="M15" s="284" t="n">
        <v>244.42</v>
      </c>
      <c r="N15" s="284" t="n">
        <v>246.33</v>
      </c>
      <c r="O15" s="284" t="n">
        <v>250.49</v>
      </c>
    </row>
    <row r="16" customFormat="false" ht="12" hidden="false" customHeight="true" outlineLevel="0" collapsed="false">
      <c r="A16" s="155" t="n">
        <v>12</v>
      </c>
      <c r="B16" s="155"/>
      <c r="C16" s="299" t="s">
        <v>504</v>
      </c>
      <c r="D16" s="284" t="n">
        <v>136.65</v>
      </c>
      <c r="E16" s="284" t="n">
        <v>146.6</v>
      </c>
      <c r="F16" s="284" t="n">
        <v>157.62</v>
      </c>
      <c r="G16" s="284" t="n">
        <v>171.77</v>
      </c>
      <c r="H16" s="284" t="n">
        <v>171.7</v>
      </c>
      <c r="I16" s="284" t="n">
        <v>173.41</v>
      </c>
      <c r="J16" s="284" t="n">
        <v>176.41</v>
      </c>
      <c r="K16" s="284" t="n">
        <v>184.96</v>
      </c>
      <c r="L16" s="284" t="n">
        <v>200.85</v>
      </c>
      <c r="M16" s="284" t="n">
        <v>203.61</v>
      </c>
      <c r="N16" s="284" t="n">
        <v>207.35</v>
      </c>
      <c r="O16" s="284" t="n">
        <v>212.52</v>
      </c>
    </row>
    <row r="17" customFormat="false" ht="12" hidden="false" customHeight="true" outlineLevel="0" collapsed="false">
      <c r="A17" s="155" t="n">
        <v>13</v>
      </c>
      <c r="B17" s="155"/>
      <c r="C17" s="299" t="s">
        <v>533</v>
      </c>
      <c r="D17" s="284" t="n">
        <v>29.84</v>
      </c>
      <c r="E17" s="284" t="n">
        <v>32.59</v>
      </c>
      <c r="F17" s="284" t="n">
        <v>32.08</v>
      </c>
      <c r="G17" s="284" t="n">
        <v>33.59</v>
      </c>
      <c r="H17" s="284" t="n">
        <v>33.27</v>
      </c>
      <c r="I17" s="284" t="n">
        <v>35.5</v>
      </c>
      <c r="J17" s="284" t="n">
        <v>37.31</v>
      </c>
      <c r="K17" s="284" t="n">
        <v>38.78</v>
      </c>
      <c r="L17" s="284" t="n">
        <v>40.6</v>
      </c>
      <c r="M17" s="284" t="n">
        <v>40.81</v>
      </c>
      <c r="N17" s="284" t="n">
        <v>38.98</v>
      </c>
      <c r="O17" s="284" t="n">
        <v>37.97</v>
      </c>
    </row>
    <row r="18" customFormat="false" ht="12" hidden="false" customHeight="true" outlineLevel="0" collapsed="false">
      <c r="A18" s="155" t="n">
        <v>14</v>
      </c>
      <c r="B18" s="155"/>
      <c r="C18" s="298" t="s">
        <v>579</v>
      </c>
      <c r="D18" s="284" t="n">
        <v>170.64</v>
      </c>
      <c r="E18" s="284" t="n">
        <v>188.48</v>
      </c>
      <c r="F18" s="284" t="n">
        <v>189.9</v>
      </c>
      <c r="G18" s="284" t="n">
        <v>191.71</v>
      </c>
      <c r="H18" s="284" t="n">
        <v>200.43</v>
      </c>
      <c r="I18" s="284" t="n">
        <v>210.7</v>
      </c>
      <c r="J18" s="284" t="n">
        <v>209.99</v>
      </c>
      <c r="K18" s="284" t="n">
        <v>222.21</v>
      </c>
      <c r="L18" s="284" t="n">
        <v>237.23</v>
      </c>
      <c r="M18" s="284" t="n">
        <v>253.95</v>
      </c>
      <c r="N18" s="284" t="n">
        <v>229.94</v>
      </c>
      <c r="O18" s="284" t="n">
        <v>227.11</v>
      </c>
    </row>
    <row r="19" customFormat="false" ht="11.1" hidden="false" customHeight="true" outlineLevel="0" collapsed="false">
      <c r="A19" s="155" t="n">
        <v>15</v>
      </c>
      <c r="B19" s="155"/>
      <c r="C19" s="299" t="s">
        <v>1581</v>
      </c>
      <c r="D19" s="284" t="n">
        <v>147.56</v>
      </c>
      <c r="E19" s="284" t="n">
        <v>164.63</v>
      </c>
      <c r="F19" s="284" t="n">
        <v>165.92</v>
      </c>
      <c r="G19" s="284" t="n">
        <v>170.47</v>
      </c>
      <c r="H19" s="284" t="n">
        <v>180.06</v>
      </c>
      <c r="I19" s="284" t="n">
        <v>184.12</v>
      </c>
      <c r="J19" s="284" t="n">
        <v>183.71</v>
      </c>
      <c r="K19" s="284" t="n">
        <v>193.22</v>
      </c>
      <c r="L19" s="284" t="n">
        <v>204.37</v>
      </c>
      <c r="M19" s="284" t="n">
        <v>216.82</v>
      </c>
      <c r="N19" s="284" t="n">
        <v>215.38</v>
      </c>
      <c r="O19" s="284" t="n">
        <v>212.66</v>
      </c>
    </row>
    <row r="20" customFormat="false" ht="11.1" hidden="false" customHeight="true" outlineLevel="0" collapsed="false">
      <c r="A20" s="155" t="n">
        <v>16</v>
      </c>
      <c r="B20" s="155"/>
      <c r="C20" s="299" t="s">
        <v>1582</v>
      </c>
      <c r="D20" s="284" t="n">
        <v>21.84</v>
      </c>
      <c r="E20" s="284" t="n">
        <v>22.21</v>
      </c>
      <c r="F20" s="284" t="n">
        <v>22.67</v>
      </c>
      <c r="G20" s="284" t="n">
        <v>19.54</v>
      </c>
      <c r="H20" s="284" t="n">
        <v>18.6</v>
      </c>
      <c r="I20" s="284" t="n">
        <v>24.34</v>
      </c>
      <c r="J20" s="284" t="n">
        <v>24.61</v>
      </c>
      <c r="K20" s="284" t="n">
        <v>26.68</v>
      </c>
      <c r="L20" s="284" t="n">
        <v>30.22</v>
      </c>
      <c r="M20" s="284" t="n">
        <v>34.59</v>
      </c>
      <c r="N20" s="284" t="n">
        <v>12.25</v>
      </c>
      <c r="O20" s="284" t="n">
        <v>12.49</v>
      </c>
    </row>
    <row r="21" customFormat="false" ht="11.1" hidden="false" customHeight="true" outlineLevel="0" collapsed="false">
      <c r="A21" s="155" t="n">
        <v>17</v>
      </c>
      <c r="B21" s="155"/>
      <c r="C21" s="299" t="s">
        <v>1583</v>
      </c>
      <c r="D21" s="284" t="n">
        <v>1.24</v>
      </c>
      <c r="E21" s="284" t="n">
        <v>1.64</v>
      </c>
      <c r="F21" s="284" t="n">
        <v>1.31</v>
      </c>
      <c r="G21" s="284" t="n">
        <v>1.7</v>
      </c>
      <c r="H21" s="284" t="n">
        <v>1.77</v>
      </c>
      <c r="I21" s="284" t="n">
        <v>2.24</v>
      </c>
      <c r="J21" s="284" t="n">
        <v>1.67</v>
      </c>
      <c r="K21" s="284" t="n">
        <v>2.31</v>
      </c>
      <c r="L21" s="284" t="n">
        <v>2.64</v>
      </c>
      <c r="M21" s="284" t="n">
        <v>2.54</v>
      </c>
      <c r="N21" s="284" t="n">
        <v>2.31</v>
      </c>
      <c r="O21" s="284" t="n">
        <v>1.96</v>
      </c>
    </row>
    <row r="22" customFormat="false" ht="12" hidden="false" customHeight="true" outlineLevel="0" collapsed="false">
      <c r="A22" s="155" t="n">
        <v>18</v>
      </c>
      <c r="B22" s="155"/>
      <c r="C22" s="297" t="s">
        <v>585</v>
      </c>
      <c r="D22" s="284" t="n">
        <v>258.45</v>
      </c>
      <c r="E22" s="284" t="n">
        <v>283.64</v>
      </c>
      <c r="F22" s="284" t="n">
        <v>300.81</v>
      </c>
      <c r="G22" s="284" t="n">
        <v>323.35</v>
      </c>
      <c r="H22" s="284" t="n">
        <v>338.74</v>
      </c>
      <c r="I22" s="284" t="n">
        <v>356.23</v>
      </c>
      <c r="J22" s="284" t="n">
        <v>368.18</v>
      </c>
      <c r="K22" s="284" t="n">
        <v>372.04</v>
      </c>
      <c r="L22" s="284" t="n">
        <v>375.39</v>
      </c>
      <c r="M22" s="284" t="n">
        <v>378.12</v>
      </c>
      <c r="N22" s="284" t="n">
        <v>383.55</v>
      </c>
      <c r="O22" s="284" t="n">
        <v>388.95</v>
      </c>
    </row>
    <row r="23" customFormat="false" ht="12" hidden="false" customHeight="true" outlineLevel="0" collapsed="false">
      <c r="A23" s="155" t="n">
        <v>19</v>
      </c>
      <c r="B23" s="155"/>
      <c r="C23" s="298" t="s">
        <v>587</v>
      </c>
      <c r="D23" s="284" t="n">
        <v>243.95</v>
      </c>
      <c r="E23" s="284" t="n">
        <v>267.9</v>
      </c>
      <c r="F23" s="284" t="n">
        <v>284.26</v>
      </c>
      <c r="G23" s="284" t="n">
        <v>304.62</v>
      </c>
      <c r="H23" s="284" t="n">
        <v>319.48</v>
      </c>
      <c r="I23" s="284" t="n">
        <v>336.06</v>
      </c>
      <c r="J23" s="284" t="n">
        <v>347.14</v>
      </c>
      <c r="K23" s="284" t="n">
        <v>350.66</v>
      </c>
      <c r="L23" s="284" t="n">
        <v>354.23</v>
      </c>
      <c r="M23" s="284" t="n">
        <v>356.96</v>
      </c>
      <c r="N23" s="284" t="n">
        <v>362.27</v>
      </c>
      <c r="O23" s="284" t="n">
        <v>367.19</v>
      </c>
    </row>
    <row r="24" customFormat="false" ht="11.1" hidden="false" customHeight="true" outlineLevel="0" collapsed="false">
      <c r="A24" s="155" t="n">
        <v>20</v>
      </c>
      <c r="B24" s="155"/>
      <c r="C24" s="299" t="s">
        <v>1581</v>
      </c>
      <c r="D24" s="284" t="n">
        <v>243.08</v>
      </c>
      <c r="E24" s="284" t="n">
        <v>266.85</v>
      </c>
      <c r="F24" s="284" t="n">
        <v>283.08</v>
      </c>
      <c r="G24" s="284" t="n">
        <v>303.41</v>
      </c>
      <c r="H24" s="284" t="n">
        <v>318.02</v>
      </c>
      <c r="I24" s="284" t="n">
        <v>334.53</v>
      </c>
      <c r="J24" s="284" t="n">
        <v>345.52</v>
      </c>
      <c r="K24" s="284" t="n">
        <v>349.04</v>
      </c>
      <c r="L24" s="284" t="n">
        <v>352.58</v>
      </c>
      <c r="M24" s="284" t="n">
        <v>355.21</v>
      </c>
      <c r="N24" s="284" t="n">
        <v>360.57</v>
      </c>
      <c r="O24" s="284" t="n">
        <v>365.51</v>
      </c>
    </row>
    <row r="25" customFormat="false" ht="11.1" hidden="false" customHeight="true" outlineLevel="0" collapsed="false">
      <c r="A25" s="155" t="n">
        <v>21</v>
      </c>
      <c r="B25" s="155"/>
      <c r="C25" s="299" t="s">
        <v>1583</v>
      </c>
      <c r="D25" s="284" t="n">
        <v>0.87</v>
      </c>
      <c r="E25" s="284" t="n">
        <v>1.05</v>
      </c>
      <c r="F25" s="284" t="n">
        <v>1.18</v>
      </c>
      <c r="G25" s="284" t="n">
        <v>1.21</v>
      </c>
      <c r="H25" s="284" t="n">
        <v>1.46</v>
      </c>
      <c r="I25" s="284" t="n">
        <v>1.53</v>
      </c>
      <c r="J25" s="284" t="n">
        <v>1.62</v>
      </c>
      <c r="K25" s="284" t="n">
        <v>1.62</v>
      </c>
      <c r="L25" s="284" t="n">
        <v>1.65</v>
      </c>
      <c r="M25" s="284" t="n">
        <v>1.75</v>
      </c>
      <c r="N25" s="284" t="n">
        <v>1.7</v>
      </c>
      <c r="O25" s="284" t="n">
        <v>1.68</v>
      </c>
    </row>
    <row r="26" customFormat="false" ht="12" hidden="false" customHeight="true" outlineLevel="0" collapsed="false">
      <c r="A26" s="155" t="n">
        <v>22</v>
      </c>
      <c r="B26" s="155"/>
      <c r="C26" s="298" t="s">
        <v>595</v>
      </c>
      <c r="D26" s="284" t="n">
        <v>14.5</v>
      </c>
      <c r="E26" s="284" t="n">
        <v>15.74</v>
      </c>
      <c r="F26" s="284" t="n">
        <v>16.55</v>
      </c>
      <c r="G26" s="284" t="n">
        <v>18.73</v>
      </c>
      <c r="H26" s="284" t="n">
        <v>19.26</v>
      </c>
      <c r="I26" s="284" t="n">
        <v>20.17</v>
      </c>
      <c r="J26" s="284" t="n">
        <v>21.04</v>
      </c>
      <c r="K26" s="284" t="n">
        <v>21.38</v>
      </c>
      <c r="L26" s="284" t="n">
        <v>21.16</v>
      </c>
      <c r="M26" s="284" t="n">
        <v>21.16</v>
      </c>
      <c r="N26" s="284" t="n">
        <v>21.28</v>
      </c>
      <c r="O26" s="284" t="n">
        <v>21.76</v>
      </c>
    </row>
    <row r="27" customFormat="false" ht="12" hidden="false" customHeight="true" outlineLevel="0" collapsed="false">
      <c r="A27" s="155" t="n">
        <v>23</v>
      </c>
      <c r="B27" s="155"/>
      <c r="C27" s="297" t="s">
        <v>607</v>
      </c>
      <c r="D27" s="284" t="n">
        <v>10.01</v>
      </c>
      <c r="E27" s="284" t="n">
        <v>14.2</v>
      </c>
      <c r="F27" s="284" t="n">
        <v>13.5</v>
      </c>
      <c r="G27" s="284" t="n">
        <v>14.37</v>
      </c>
      <c r="H27" s="284" t="n">
        <v>15.16</v>
      </c>
      <c r="I27" s="284" t="n">
        <v>15.15</v>
      </c>
      <c r="J27" s="284" t="n">
        <v>14.73</v>
      </c>
      <c r="K27" s="284" t="n">
        <v>14.35</v>
      </c>
      <c r="L27" s="284" t="n">
        <v>14.5</v>
      </c>
      <c r="M27" s="284" t="n">
        <v>13.72</v>
      </c>
      <c r="N27" s="284" t="n">
        <v>14.47</v>
      </c>
      <c r="O27" s="284" t="n">
        <v>15.38</v>
      </c>
    </row>
    <row r="28" customFormat="false" ht="11.1" hidden="false" customHeight="true" outlineLevel="0" collapsed="false">
      <c r="A28" s="155" t="n">
        <v>24</v>
      </c>
      <c r="B28" s="155"/>
      <c r="C28" s="298" t="s">
        <v>611</v>
      </c>
      <c r="D28" s="284" t="n">
        <v>0.23</v>
      </c>
      <c r="E28" s="284" t="n">
        <v>0.23</v>
      </c>
      <c r="F28" s="284" t="n">
        <v>0.23</v>
      </c>
      <c r="G28" s="284" t="n">
        <v>0.26</v>
      </c>
      <c r="H28" s="284" t="n">
        <v>0.24</v>
      </c>
      <c r="I28" s="284" t="n">
        <v>0.23</v>
      </c>
      <c r="J28" s="284" t="n">
        <v>0.2</v>
      </c>
      <c r="K28" s="284" t="n">
        <v>0.2</v>
      </c>
      <c r="L28" s="284" t="n">
        <v>0.19</v>
      </c>
      <c r="M28" s="284" t="n">
        <v>0.18</v>
      </c>
      <c r="N28" s="284" t="n">
        <v>0.19</v>
      </c>
      <c r="O28" s="284" t="n">
        <v>0.2</v>
      </c>
    </row>
    <row r="29" customFormat="false" ht="11.1" hidden="false" customHeight="true" outlineLevel="0" collapsed="false">
      <c r="A29" s="155" t="n">
        <v>25</v>
      </c>
      <c r="B29" s="155"/>
      <c r="C29" s="298" t="s">
        <v>1584</v>
      </c>
      <c r="D29" s="284" t="n">
        <v>0</v>
      </c>
      <c r="E29" s="284" t="n">
        <v>0</v>
      </c>
      <c r="F29" s="284" t="n">
        <v>0</v>
      </c>
      <c r="G29" s="284" t="n">
        <v>0</v>
      </c>
      <c r="H29" s="284" t="n">
        <v>0</v>
      </c>
      <c r="I29" s="284" t="n">
        <v>0</v>
      </c>
      <c r="J29" s="284" t="n">
        <v>0</v>
      </c>
      <c r="K29" s="284" t="n">
        <v>0</v>
      </c>
      <c r="L29" s="284" t="n">
        <v>0</v>
      </c>
      <c r="M29" s="284" t="n">
        <v>0</v>
      </c>
      <c r="N29" s="284" t="n">
        <v>0</v>
      </c>
      <c r="O29" s="284" t="n">
        <v>0</v>
      </c>
    </row>
    <row r="30" customFormat="false" ht="11.1" hidden="false" customHeight="true" outlineLevel="0" collapsed="false">
      <c r="A30" s="155" t="n">
        <v>26</v>
      </c>
      <c r="B30" s="155"/>
      <c r="C30" s="300" t="s">
        <v>1585</v>
      </c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</row>
    <row r="31" customFormat="false" ht="11.1" hidden="false" customHeight="true" outlineLevel="0" collapsed="false">
      <c r="A31" s="155"/>
      <c r="B31" s="155"/>
      <c r="C31" s="301" t="s">
        <v>1586</v>
      </c>
      <c r="D31" s="284" t="n">
        <v>0.53</v>
      </c>
      <c r="E31" s="284" t="n">
        <v>0.64</v>
      </c>
      <c r="F31" s="284" t="n">
        <v>0.8</v>
      </c>
      <c r="G31" s="284" t="n">
        <v>0.57</v>
      </c>
      <c r="H31" s="284" t="n">
        <v>0.83</v>
      </c>
      <c r="I31" s="284" t="n">
        <v>0.86</v>
      </c>
      <c r="J31" s="284" t="n">
        <v>1.62</v>
      </c>
      <c r="K31" s="284" t="n">
        <v>1.08</v>
      </c>
      <c r="L31" s="284" t="n">
        <v>1.41</v>
      </c>
      <c r="M31" s="284" t="n">
        <v>1.27</v>
      </c>
      <c r="N31" s="284" t="n">
        <v>1.48</v>
      </c>
      <c r="O31" s="284" t="n">
        <v>1.84</v>
      </c>
    </row>
    <row r="32" customFormat="false" ht="11.1" hidden="false" customHeight="true" outlineLevel="0" collapsed="false">
      <c r="A32" s="155" t="n">
        <v>27</v>
      </c>
      <c r="B32" s="155"/>
      <c r="C32" s="298" t="s">
        <v>617</v>
      </c>
      <c r="D32" s="284" t="n">
        <v>9.25</v>
      </c>
      <c r="E32" s="284" t="n">
        <v>13.33</v>
      </c>
      <c r="F32" s="284" t="n">
        <v>12.47</v>
      </c>
      <c r="G32" s="284" t="n">
        <v>13.54</v>
      </c>
      <c r="H32" s="284" t="n">
        <v>14.09</v>
      </c>
      <c r="I32" s="284" t="n">
        <v>14.06</v>
      </c>
      <c r="J32" s="284" t="n">
        <v>12.91</v>
      </c>
      <c r="K32" s="284" t="n">
        <v>13.07</v>
      </c>
      <c r="L32" s="284" t="n">
        <v>12.9</v>
      </c>
      <c r="M32" s="284" t="n">
        <v>12.27</v>
      </c>
      <c r="N32" s="284" t="n">
        <v>12.8</v>
      </c>
      <c r="O32" s="284" t="n">
        <v>13.34</v>
      </c>
    </row>
    <row r="33" customFormat="false" ht="12" hidden="false" customHeight="true" outlineLevel="0" collapsed="false">
      <c r="A33" s="155" t="n">
        <v>28</v>
      </c>
      <c r="B33" s="155"/>
      <c r="C33" s="297" t="s">
        <v>633</v>
      </c>
      <c r="D33" s="284" t="n">
        <v>4.96</v>
      </c>
      <c r="E33" s="284" t="n">
        <v>5.51</v>
      </c>
      <c r="F33" s="284" t="n">
        <v>6.29</v>
      </c>
      <c r="G33" s="284" t="n">
        <v>7.13</v>
      </c>
      <c r="H33" s="284" t="n">
        <v>9.85</v>
      </c>
      <c r="I33" s="284" t="n">
        <v>8.19</v>
      </c>
      <c r="J33" s="284" t="n">
        <v>8.31</v>
      </c>
      <c r="K33" s="284" t="n">
        <v>8.79</v>
      </c>
      <c r="L33" s="284" t="n">
        <v>8.87</v>
      </c>
      <c r="M33" s="284" t="n">
        <v>8.04</v>
      </c>
      <c r="N33" s="284" t="n">
        <v>8.28</v>
      </c>
      <c r="O33" s="284" t="n">
        <v>8.7</v>
      </c>
    </row>
    <row r="34" customFormat="false" ht="11.1" hidden="false" customHeight="true" outlineLevel="0" collapsed="false">
      <c r="A34" s="155" t="n">
        <v>29</v>
      </c>
      <c r="B34" s="155"/>
      <c r="C34" s="299" t="s">
        <v>1587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4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</row>
    <row r="35" customFormat="false" ht="11.1" hidden="false" customHeight="true" outlineLevel="0" collapsed="false">
      <c r="A35" s="155" t="n">
        <v>30</v>
      </c>
      <c r="B35" s="155"/>
      <c r="C35" s="299" t="s">
        <v>1582</v>
      </c>
      <c r="D35" s="284" t="n">
        <v>1.07</v>
      </c>
      <c r="E35" s="284" t="n">
        <v>1.08</v>
      </c>
      <c r="F35" s="284" t="n">
        <v>1.3</v>
      </c>
      <c r="G35" s="284" t="n">
        <v>1.5</v>
      </c>
      <c r="H35" s="284" t="n">
        <v>4.26</v>
      </c>
      <c r="I35" s="284" t="n">
        <v>1.59</v>
      </c>
      <c r="J35" s="284" t="n">
        <v>1.25</v>
      </c>
      <c r="K35" s="284" t="n">
        <v>1.22</v>
      </c>
      <c r="L35" s="284" t="n">
        <v>1.25</v>
      </c>
      <c r="M35" s="284" t="n">
        <v>1.06</v>
      </c>
      <c r="N35" s="284" t="n">
        <v>1</v>
      </c>
      <c r="O35" s="284" t="n">
        <v>1.35</v>
      </c>
    </row>
    <row r="36" customFormat="false" ht="11.1" hidden="false" customHeight="true" outlineLevel="0" collapsed="false">
      <c r="A36" s="155" t="n">
        <v>31</v>
      </c>
      <c r="B36" s="155"/>
      <c r="C36" s="299" t="s">
        <v>1581</v>
      </c>
      <c r="D36" s="284" t="n">
        <v>3.22</v>
      </c>
      <c r="E36" s="284" t="n">
        <v>3.54</v>
      </c>
      <c r="F36" s="284" t="n">
        <v>3.84</v>
      </c>
      <c r="G36" s="284" t="n">
        <v>4.33</v>
      </c>
      <c r="H36" s="284" t="n">
        <v>4.35</v>
      </c>
      <c r="I36" s="284" t="n">
        <v>4.51</v>
      </c>
      <c r="J36" s="284" t="n">
        <v>4.56</v>
      </c>
      <c r="K36" s="284" t="n">
        <v>4.92</v>
      </c>
      <c r="L36" s="284" t="n">
        <v>5.35</v>
      </c>
      <c r="M36" s="284" t="n">
        <v>5.12</v>
      </c>
      <c r="N36" s="284" t="n">
        <v>5.19</v>
      </c>
      <c r="O36" s="284" t="n">
        <v>5.29</v>
      </c>
    </row>
    <row r="37" customFormat="false" ht="11.1" hidden="false" customHeight="true" outlineLevel="0" collapsed="false">
      <c r="A37" s="155" t="n">
        <v>32</v>
      </c>
      <c r="B37" s="155"/>
      <c r="C37" s="299" t="s">
        <v>1583</v>
      </c>
      <c r="D37" s="284" t="n">
        <v>0.67</v>
      </c>
      <c r="E37" s="284" t="n">
        <v>0.89</v>
      </c>
      <c r="F37" s="284" t="n">
        <v>1.15</v>
      </c>
      <c r="G37" s="284" t="n">
        <v>1.3</v>
      </c>
      <c r="H37" s="284" t="n">
        <v>1.24</v>
      </c>
      <c r="I37" s="284" t="n">
        <v>2.09</v>
      </c>
      <c r="J37" s="284" t="n">
        <v>2.5</v>
      </c>
      <c r="K37" s="284" t="n">
        <v>2.65</v>
      </c>
      <c r="L37" s="284" t="n">
        <v>2.27</v>
      </c>
      <c r="M37" s="284" t="n">
        <v>1.86</v>
      </c>
      <c r="N37" s="284" t="n">
        <v>2.09</v>
      </c>
      <c r="O37" s="284" t="n">
        <v>2.06</v>
      </c>
    </row>
    <row r="38" customFormat="false" ht="12" hidden="false" customHeight="true" outlineLevel="0" collapsed="false">
      <c r="A38" s="155" t="n">
        <v>33</v>
      </c>
      <c r="B38" s="155"/>
      <c r="C38" s="298" t="s">
        <v>635</v>
      </c>
      <c r="D38" s="284" t="n">
        <v>1.35</v>
      </c>
      <c r="E38" s="284" t="n">
        <v>1.54</v>
      </c>
      <c r="F38" s="284" t="n">
        <v>1.54</v>
      </c>
      <c r="G38" s="284" t="n">
        <v>1.79</v>
      </c>
      <c r="H38" s="284" t="n">
        <v>1.81</v>
      </c>
      <c r="I38" s="284" t="n">
        <v>2.05</v>
      </c>
      <c r="J38" s="284" t="n">
        <v>2.07</v>
      </c>
      <c r="K38" s="284" t="n">
        <v>2.46</v>
      </c>
      <c r="L38" s="284" t="n">
        <v>3.06</v>
      </c>
      <c r="M38" s="284" t="n">
        <v>2.99</v>
      </c>
      <c r="N38" s="284" t="n">
        <v>3.07</v>
      </c>
      <c r="O38" s="284" t="n">
        <v>3.03</v>
      </c>
    </row>
    <row r="39" customFormat="false" ht="12" hidden="false" customHeight="true" outlineLevel="0" collapsed="false">
      <c r="A39" s="155" t="n">
        <v>34</v>
      </c>
      <c r="B39" s="155"/>
      <c r="C39" s="298" t="s">
        <v>637</v>
      </c>
      <c r="D39" s="284" t="n">
        <v>0.67</v>
      </c>
      <c r="E39" s="284" t="n">
        <v>0.89</v>
      </c>
      <c r="F39" s="284" t="n">
        <v>1.15</v>
      </c>
      <c r="G39" s="284" t="n">
        <v>1.3</v>
      </c>
      <c r="H39" s="284" t="n">
        <v>1.24</v>
      </c>
      <c r="I39" s="284" t="n">
        <v>2.09</v>
      </c>
      <c r="J39" s="284" t="n">
        <v>2.5</v>
      </c>
      <c r="K39" s="284" t="n">
        <v>2.65</v>
      </c>
      <c r="L39" s="284" t="n">
        <v>2.27</v>
      </c>
      <c r="M39" s="284" t="n">
        <v>1.86</v>
      </c>
      <c r="N39" s="284" t="n">
        <v>2.09</v>
      </c>
      <c r="O39" s="284" t="n">
        <v>2.06</v>
      </c>
    </row>
    <row r="40" customFormat="false" ht="12" hidden="false" customHeight="true" outlineLevel="0" collapsed="false">
      <c r="A40" s="155" t="n">
        <v>35</v>
      </c>
      <c r="B40" s="155"/>
      <c r="C40" s="298" t="s">
        <v>639</v>
      </c>
      <c r="D40" s="284" t="n">
        <v>2.94</v>
      </c>
      <c r="E40" s="284" t="n">
        <v>3.08</v>
      </c>
      <c r="F40" s="284" t="n">
        <v>3.6</v>
      </c>
      <c r="G40" s="284" t="n">
        <v>4.04</v>
      </c>
      <c r="H40" s="284" t="n">
        <v>6.8</v>
      </c>
      <c r="I40" s="284" t="n">
        <v>4.05</v>
      </c>
      <c r="J40" s="284" t="n">
        <v>3.74</v>
      </c>
      <c r="K40" s="284" t="n">
        <v>3.68</v>
      </c>
      <c r="L40" s="284" t="n">
        <v>3.54</v>
      </c>
      <c r="M40" s="284" t="n">
        <v>3.19</v>
      </c>
      <c r="N40" s="284" t="n">
        <v>3.12</v>
      </c>
      <c r="O40" s="284" t="n">
        <v>3.61</v>
      </c>
    </row>
    <row r="41" customFormat="false" ht="17.1" hidden="false" customHeight="true" outlineLevel="0" collapsed="false">
      <c r="A41" s="155" t="n">
        <v>36</v>
      </c>
      <c r="B41" s="124" t="s">
        <v>369</v>
      </c>
      <c r="C41" s="296" t="s">
        <v>778</v>
      </c>
      <c r="D41" s="284" t="n">
        <v>707.44</v>
      </c>
      <c r="E41" s="284" t="n">
        <v>775.67</v>
      </c>
      <c r="F41" s="284" t="n">
        <v>814.91</v>
      </c>
      <c r="G41" s="284" t="n">
        <v>850.04</v>
      </c>
      <c r="H41" s="284" t="n">
        <v>1010.03</v>
      </c>
      <c r="I41" s="284" t="n">
        <v>921.93</v>
      </c>
      <c r="J41" s="284" t="n">
        <v>923.56</v>
      </c>
      <c r="K41" s="284" t="n">
        <v>941.64</v>
      </c>
      <c r="L41" s="284" t="n">
        <v>964.53</v>
      </c>
      <c r="M41" s="284" t="n">
        <v>928.47</v>
      </c>
      <c r="N41" s="284" t="n">
        <v>1001.38</v>
      </c>
      <c r="O41" s="284" t="n">
        <v>1023.87</v>
      </c>
    </row>
    <row r="42" customFormat="false" ht="14.1" hidden="false" customHeight="true" outlineLevel="0" collapsed="false">
      <c r="A42" s="155" t="n">
        <v>37</v>
      </c>
      <c r="B42" s="155"/>
      <c r="C42" s="297" t="s">
        <v>1161</v>
      </c>
      <c r="D42" s="284" t="n">
        <v>65.47</v>
      </c>
      <c r="E42" s="284" t="n">
        <v>71.2</v>
      </c>
      <c r="F42" s="284" t="n">
        <v>71.71</v>
      </c>
      <c r="G42" s="284" t="n">
        <v>71.96</v>
      </c>
      <c r="H42" s="284" t="n">
        <v>73.19</v>
      </c>
      <c r="I42" s="284" t="n">
        <v>72.94</v>
      </c>
      <c r="J42" s="284" t="n">
        <v>71.67</v>
      </c>
      <c r="K42" s="284" t="n">
        <v>73.68</v>
      </c>
      <c r="L42" s="284" t="n">
        <v>76.22</v>
      </c>
      <c r="M42" s="284" t="n">
        <v>78.02</v>
      </c>
      <c r="N42" s="284" t="n">
        <v>81.12</v>
      </c>
      <c r="O42" s="284" t="n">
        <v>84.45</v>
      </c>
    </row>
    <row r="43" customFormat="false" ht="12" hidden="false" customHeight="true" outlineLevel="0" collapsed="false">
      <c r="A43" s="155" t="n">
        <v>38</v>
      </c>
      <c r="B43" s="155"/>
      <c r="C43" s="297" t="s">
        <v>531</v>
      </c>
      <c r="D43" s="284" t="n">
        <v>135.14</v>
      </c>
      <c r="E43" s="284" t="n">
        <v>148.43</v>
      </c>
      <c r="F43" s="284" t="n">
        <v>154.33</v>
      </c>
      <c r="G43" s="284" t="n">
        <v>156.9</v>
      </c>
      <c r="H43" s="284" t="n">
        <v>161.54</v>
      </c>
      <c r="I43" s="284" t="n">
        <v>163.43</v>
      </c>
      <c r="J43" s="284" t="n">
        <v>163.12</v>
      </c>
      <c r="K43" s="284" t="n">
        <v>163.27</v>
      </c>
      <c r="L43" s="284" t="n">
        <v>165.37</v>
      </c>
      <c r="M43" s="284" t="n">
        <v>165.7</v>
      </c>
      <c r="N43" s="284" t="n">
        <v>165.53</v>
      </c>
      <c r="O43" s="284" t="n">
        <v>167.74</v>
      </c>
    </row>
    <row r="44" customFormat="false" ht="12" hidden="false" customHeight="true" outlineLevel="0" collapsed="false">
      <c r="A44" s="155" t="n">
        <v>39</v>
      </c>
      <c r="B44" s="155"/>
      <c r="C44" s="297" t="s">
        <v>533</v>
      </c>
      <c r="D44" s="284" t="n">
        <v>0.04</v>
      </c>
      <c r="E44" s="284" t="n">
        <v>0.04</v>
      </c>
      <c r="F44" s="284" t="n">
        <v>0.04</v>
      </c>
      <c r="G44" s="284" t="n">
        <v>0.04</v>
      </c>
      <c r="H44" s="284" t="n">
        <v>0.04</v>
      </c>
      <c r="I44" s="284" t="n">
        <v>0.04</v>
      </c>
      <c r="J44" s="284" t="n">
        <v>0.04</v>
      </c>
      <c r="K44" s="284" t="n">
        <v>0.05</v>
      </c>
      <c r="L44" s="284" t="n">
        <v>0.04</v>
      </c>
      <c r="M44" s="284" t="n">
        <v>0.04</v>
      </c>
      <c r="N44" s="284" t="n">
        <v>0.05</v>
      </c>
      <c r="O44" s="284" t="n">
        <v>0.05</v>
      </c>
    </row>
    <row r="45" customFormat="false" ht="12" hidden="false" customHeight="true" outlineLevel="0" collapsed="false">
      <c r="A45" s="155" t="n">
        <v>40</v>
      </c>
      <c r="B45" s="155"/>
      <c r="C45" s="297" t="s">
        <v>550</v>
      </c>
      <c r="D45" s="284" t="n">
        <v>42.59</v>
      </c>
      <c r="E45" s="284" t="n">
        <v>52.48</v>
      </c>
      <c r="F45" s="284" t="n">
        <v>55.37</v>
      </c>
      <c r="G45" s="284" t="n">
        <v>57.99</v>
      </c>
      <c r="H45" s="284" t="n">
        <v>65.91</v>
      </c>
      <c r="I45" s="284" t="n">
        <v>67.33</v>
      </c>
      <c r="J45" s="284" t="n">
        <v>68.1</v>
      </c>
      <c r="K45" s="284" t="n">
        <v>69.75</v>
      </c>
      <c r="L45" s="284" t="n">
        <v>68.87</v>
      </c>
      <c r="M45" s="284" t="n">
        <v>68.39</v>
      </c>
      <c r="N45" s="284" t="n">
        <v>67.72</v>
      </c>
      <c r="O45" s="284" t="n">
        <v>65.22</v>
      </c>
    </row>
    <row r="46" customFormat="false" ht="12" hidden="false" customHeight="true" outlineLevel="0" collapsed="false">
      <c r="A46" s="155" t="n">
        <v>41</v>
      </c>
      <c r="B46" s="155"/>
      <c r="C46" s="297" t="s">
        <v>1588</v>
      </c>
      <c r="D46" s="284" t="n">
        <v>32.74</v>
      </c>
      <c r="E46" s="284" t="n">
        <v>31.3</v>
      </c>
      <c r="F46" s="284" t="n">
        <v>31.1</v>
      </c>
      <c r="G46" s="284" t="n">
        <v>36.44</v>
      </c>
      <c r="H46" s="284" t="n">
        <v>38.24</v>
      </c>
      <c r="I46" s="284" t="n">
        <v>37.03</v>
      </c>
      <c r="J46" s="284" t="n">
        <v>34.3</v>
      </c>
      <c r="K46" s="284" t="n">
        <v>35.71</v>
      </c>
      <c r="L46" s="284" t="n">
        <v>35.97</v>
      </c>
      <c r="M46" s="284" t="n">
        <v>34.84</v>
      </c>
      <c r="N46" s="284" t="n">
        <v>34.01</v>
      </c>
      <c r="O46" s="284" t="n">
        <v>30.89</v>
      </c>
    </row>
    <row r="47" customFormat="false" ht="11.1" hidden="false" customHeight="true" outlineLevel="0" collapsed="false">
      <c r="A47" s="155" t="n">
        <v>42</v>
      </c>
      <c r="B47" s="155"/>
      <c r="C47" s="298" t="s">
        <v>506</v>
      </c>
      <c r="D47" s="284" t="n">
        <v>6.37</v>
      </c>
      <c r="E47" s="284" t="n">
        <v>5.65</v>
      </c>
      <c r="F47" s="284" t="n">
        <v>6.21</v>
      </c>
      <c r="G47" s="284" t="n">
        <v>6.32</v>
      </c>
      <c r="H47" s="284" t="n">
        <v>6.56</v>
      </c>
      <c r="I47" s="284" t="n">
        <v>5.06</v>
      </c>
      <c r="J47" s="284" t="n">
        <v>5.53</v>
      </c>
      <c r="K47" s="284" t="n">
        <v>5.67</v>
      </c>
      <c r="L47" s="284" t="n">
        <v>5.72</v>
      </c>
      <c r="M47" s="284" t="n">
        <v>5.59</v>
      </c>
      <c r="N47" s="284" t="n">
        <v>6.62</v>
      </c>
      <c r="O47" s="284" t="n">
        <v>6.14</v>
      </c>
    </row>
    <row r="48" customFormat="false" ht="11.1" hidden="false" customHeight="true" outlineLevel="0" collapsed="false">
      <c r="A48" s="155" t="n">
        <v>43</v>
      </c>
      <c r="B48" s="155"/>
      <c r="C48" s="298" t="s">
        <v>535</v>
      </c>
      <c r="D48" s="284" t="n">
        <v>26.37</v>
      </c>
      <c r="E48" s="284" t="n">
        <v>25.65</v>
      </c>
      <c r="F48" s="284" t="n">
        <v>24.89</v>
      </c>
      <c r="G48" s="284" t="n">
        <v>30.12</v>
      </c>
      <c r="H48" s="284" t="n">
        <v>31.68</v>
      </c>
      <c r="I48" s="284" t="n">
        <v>31.97</v>
      </c>
      <c r="J48" s="284" t="n">
        <v>28.77</v>
      </c>
      <c r="K48" s="284" t="n">
        <v>30.04</v>
      </c>
      <c r="L48" s="284" t="n">
        <v>30.25</v>
      </c>
      <c r="M48" s="284" t="n">
        <v>29.25</v>
      </c>
      <c r="N48" s="284" t="n">
        <v>27.39</v>
      </c>
      <c r="O48" s="284" t="n">
        <v>24.75</v>
      </c>
    </row>
    <row r="49" customFormat="false" ht="12" hidden="false" customHeight="true" outlineLevel="0" collapsed="false">
      <c r="A49" s="155" t="n">
        <v>44</v>
      </c>
      <c r="B49" s="155"/>
      <c r="C49" s="297" t="s">
        <v>597</v>
      </c>
      <c r="D49" s="284" t="n">
        <v>235.38</v>
      </c>
      <c r="E49" s="284" t="n">
        <v>263.71</v>
      </c>
      <c r="F49" s="284" t="n">
        <v>288.64</v>
      </c>
      <c r="G49" s="284" t="n">
        <v>306.89</v>
      </c>
      <c r="H49" s="284" t="n">
        <v>325.55</v>
      </c>
      <c r="I49" s="284" t="n">
        <v>353.22</v>
      </c>
      <c r="J49" s="284" t="n">
        <v>361.05</v>
      </c>
      <c r="K49" s="284" t="n">
        <v>365.62</v>
      </c>
      <c r="L49" s="284" t="n">
        <v>374.61</v>
      </c>
      <c r="M49" s="284" t="n">
        <v>379.73</v>
      </c>
      <c r="N49" s="284" t="n">
        <v>390.36</v>
      </c>
      <c r="O49" s="284" t="n">
        <v>409.6</v>
      </c>
    </row>
    <row r="50" customFormat="false" ht="11.1" hidden="false" customHeight="true" outlineLevel="0" collapsed="false">
      <c r="A50" s="155" t="n">
        <v>45</v>
      </c>
      <c r="B50" s="155"/>
      <c r="C50" s="298" t="s">
        <v>1589</v>
      </c>
      <c r="D50" s="284" t="n">
        <v>231.74</v>
      </c>
      <c r="E50" s="284" t="n">
        <v>259.93</v>
      </c>
      <c r="F50" s="284" t="n">
        <v>284.64</v>
      </c>
      <c r="G50" s="284" t="n">
        <v>302.58</v>
      </c>
      <c r="H50" s="284" t="n">
        <v>321.11</v>
      </c>
      <c r="I50" s="284" t="n">
        <v>348.76</v>
      </c>
      <c r="J50" s="284" t="n">
        <v>356.42</v>
      </c>
      <c r="K50" s="284" t="n">
        <v>360.83</v>
      </c>
      <c r="L50" s="284" t="n">
        <v>369.85</v>
      </c>
      <c r="M50" s="284" t="n">
        <v>374.79</v>
      </c>
      <c r="N50" s="284" t="n">
        <v>385.69</v>
      </c>
      <c r="O50" s="284" t="n">
        <v>404.98</v>
      </c>
    </row>
    <row r="51" customFormat="false" ht="11.1" hidden="false" customHeight="true" outlineLevel="0" collapsed="false">
      <c r="A51" s="155" t="n">
        <v>46</v>
      </c>
      <c r="B51" s="155"/>
      <c r="C51" s="298" t="s">
        <v>1590</v>
      </c>
      <c r="D51" s="284" t="n">
        <v>3.64</v>
      </c>
      <c r="E51" s="284" t="n">
        <v>3.78</v>
      </c>
      <c r="F51" s="284" t="n">
        <v>4</v>
      </c>
      <c r="G51" s="284" t="n">
        <v>4.31</v>
      </c>
      <c r="H51" s="284" t="n">
        <v>4.44</v>
      </c>
      <c r="I51" s="284" t="n">
        <v>4.46</v>
      </c>
      <c r="J51" s="284" t="n">
        <v>4.63</v>
      </c>
      <c r="K51" s="284" t="n">
        <v>4.79</v>
      </c>
      <c r="L51" s="284" t="n">
        <v>4.76</v>
      </c>
      <c r="M51" s="284" t="n">
        <v>4.94</v>
      </c>
      <c r="N51" s="284" t="n">
        <v>4.67</v>
      </c>
      <c r="O51" s="284" t="n">
        <v>4.62</v>
      </c>
    </row>
    <row r="52" customFormat="false" ht="12" hidden="false" customHeight="true" outlineLevel="0" collapsed="false">
      <c r="A52" s="155" t="n">
        <v>47</v>
      </c>
      <c r="B52" s="155"/>
      <c r="C52" s="297" t="s">
        <v>1566</v>
      </c>
      <c r="D52" s="284" t="n">
        <v>99.25</v>
      </c>
      <c r="E52" s="284" t="n">
        <v>113.9</v>
      </c>
      <c r="F52" s="284" t="n">
        <v>116.66</v>
      </c>
      <c r="G52" s="284" t="n">
        <v>127.24</v>
      </c>
      <c r="H52" s="284" t="n">
        <v>136.03</v>
      </c>
      <c r="I52" s="284" t="n">
        <v>143.07</v>
      </c>
      <c r="J52" s="284" t="n">
        <v>142.43</v>
      </c>
      <c r="K52" s="284" t="n">
        <v>144.84</v>
      </c>
      <c r="L52" s="284" t="n">
        <v>148.49</v>
      </c>
      <c r="M52" s="284" t="n">
        <v>152.97</v>
      </c>
      <c r="N52" s="284" t="n">
        <v>158.36</v>
      </c>
      <c r="O52" s="284" t="n">
        <v>163.25</v>
      </c>
    </row>
    <row r="53" customFormat="false" ht="12" hidden="false" customHeight="true" outlineLevel="0" collapsed="false">
      <c r="A53" s="155" t="n">
        <v>48</v>
      </c>
      <c r="B53" s="155"/>
      <c r="C53" s="297" t="s">
        <v>607</v>
      </c>
      <c r="D53" s="284" t="n">
        <v>26.6</v>
      </c>
      <c r="E53" s="284" t="n">
        <v>21.92</v>
      </c>
      <c r="F53" s="284" t="n">
        <v>25.49</v>
      </c>
      <c r="G53" s="284" t="n">
        <v>24.62</v>
      </c>
      <c r="H53" s="284" t="n">
        <v>22.34</v>
      </c>
      <c r="I53" s="284" t="n">
        <v>23.72</v>
      </c>
      <c r="J53" s="284" t="n">
        <v>25.51</v>
      </c>
      <c r="K53" s="284" t="n">
        <v>27.4</v>
      </c>
      <c r="L53" s="284" t="n">
        <v>31.98</v>
      </c>
      <c r="M53" s="284" t="n">
        <v>34.62</v>
      </c>
      <c r="N53" s="284" t="n">
        <v>33.59</v>
      </c>
      <c r="O53" s="284" t="n">
        <v>35.14</v>
      </c>
    </row>
    <row r="54" customFormat="false" ht="11.1" hidden="false" customHeight="true" outlineLevel="0" collapsed="false">
      <c r="A54" s="155" t="n">
        <v>49</v>
      </c>
      <c r="B54" s="155"/>
      <c r="C54" s="298" t="s">
        <v>609</v>
      </c>
      <c r="D54" s="284" t="n">
        <v>0.23</v>
      </c>
      <c r="E54" s="284" t="n">
        <v>0.23</v>
      </c>
      <c r="F54" s="284" t="n">
        <v>0.23</v>
      </c>
      <c r="G54" s="284" t="n">
        <v>0.26</v>
      </c>
      <c r="H54" s="284" t="n">
        <v>0.24</v>
      </c>
      <c r="I54" s="284" t="n">
        <v>0.23</v>
      </c>
      <c r="J54" s="284" t="n">
        <v>0.2</v>
      </c>
      <c r="K54" s="284" t="n">
        <v>0.2</v>
      </c>
      <c r="L54" s="284" t="n">
        <v>0.19</v>
      </c>
      <c r="M54" s="284" t="n">
        <v>0.18</v>
      </c>
      <c r="N54" s="284" t="n">
        <v>0.19</v>
      </c>
      <c r="O54" s="284" t="n">
        <v>0.2</v>
      </c>
    </row>
    <row r="55" customFormat="false" ht="11.1" hidden="false" customHeight="true" outlineLevel="0" collapsed="false">
      <c r="A55" s="155" t="n">
        <v>50</v>
      </c>
      <c r="B55" s="155"/>
      <c r="C55" s="298" t="s">
        <v>1584</v>
      </c>
      <c r="D55" s="284" t="n">
        <v>0</v>
      </c>
      <c r="E55" s="284" t="n">
        <v>0</v>
      </c>
      <c r="F55" s="284" t="n">
        <v>0</v>
      </c>
      <c r="G55" s="284" t="n">
        <v>0</v>
      </c>
      <c r="H55" s="284" t="n">
        <v>0</v>
      </c>
      <c r="I55" s="284" t="n">
        <v>0</v>
      </c>
      <c r="J55" s="284" t="n">
        <v>0</v>
      </c>
      <c r="K55" s="284" t="n">
        <v>0</v>
      </c>
      <c r="L55" s="284" t="n">
        <v>0</v>
      </c>
      <c r="M55" s="284" t="n">
        <v>0</v>
      </c>
      <c r="N55" s="284" t="n">
        <v>0</v>
      </c>
      <c r="O55" s="284" t="n">
        <v>0</v>
      </c>
    </row>
    <row r="56" customFormat="false" ht="11.1" hidden="false" customHeight="true" outlineLevel="0" collapsed="false">
      <c r="A56" s="155" t="n">
        <v>51</v>
      </c>
      <c r="B56" s="155"/>
      <c r="C56" s="302" t="s">
        <v>1585</v>
      </c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</row>
    <row r="57" customFormat="false" ht="11.1" hidden="false" customHeight="true" outlineLevel="0" collapsed="false">
      <c r="A57" s="155"/>
      <c r="B57" s="155"/>
      <c r="C57" s="301" t="s">
        <v>1586</v>
      </c>
      <c r="D57" s="284" t="n">
        <v>11.65</v>
      </c>
      <c r="E57" s="284" t="n">
        <v>5.85</v>
      </c>
      <c r="F57" s="284" t="n">
        <v>5.93</v>
      </c>
      <c r="G57" s="284" t="n">
        <v>5.82</v>
      </c>
      <c r="H57" s="284" t="n">
        <v>4.24</v>
      </c>
      <c r="I57" s="284" t="n">
        <v>3.37</v>
      </c>
      <c r="J57" s="284" t="n">
        <v>3</v>
      </c>
      <c r="K57" s="284" t="n">
        <v>2.89</v>
      </c>
      <c r="L57" s="284" t="n">
        <v>3.3</v>
      </c>
      <c r="M57" s="284" t="n">
        <v>3.28</v>
      </c>
      <c r="N57" s="284" t="n">
        <v>3.19</v>
      </c>
      <c r="O57" s="284" t="n">
        <v>2.79</v>
      </c>
    </row>
    <row r="58" customFormat="false" ht="11.1" hidden="false" customHeight="true" outlineLevel="0" collapsed="false">
      <c r="A58" s="155" t="n">
        <v>52</v>
      </c>
      <c r="B58" s="155"/>
      <c r="C58" s="298" t="s">
        <v>617</v>
      </c>
      <c r="D58" s="284" t="n">
        <v>14.72</v>
      </c>
      <c r="E58" s="284" t="n">
        <v>15.84</v>
      </c>
      <c r="F58" s="284" t="n">
        <v>19.33</v>
      </c>
      <c r="G58" s="284" t="n">
        <v>18.54</v>
      </c>
      <c r="H58" s="284" t="n">
        <v>17.86</v>
      </c>
      <c r="I58" s="284" t="n">
        <v>20.12</v>
      </c>
      <c r="J58" s="284" t="n">
        <v>22.31</v>
      </c>
      <c r="K58" s="284" t="n">
        <v>24.31</v>
      </c>
      <c r="L58" s="284" t="n">
        <v>28.49</v>
      </c>
      <c r="M58" s="284" t="n">
        <v>31.16</v>
      </c>
      <c r="N58" s="284" t="n">
        <v>30.21</v>
      </c>
      <c r="O58" s="284" t="n">
        <v>32.15</v>
      </c>
    </row>
    <row r="59" customFormat="false" ht="12" hidden="false" customHeight="true" outlineLevel="0" collapsed="false">
      <c r="A59" s="155" t="n">
        <v>53</v>
      </c>
      <c r="B59" s="155"/>
      <c r="C59" s="297" t="s">
        <v>633</v>
      </c>
      <c r="D59" s="284" t="n">
        <v>30.02</v>
      </c>
      <c r="E59" s="284" t="n">
        <v>26.7</v>
      </c>
      <c r="F59" s="284" t="n">
        <v>26.54</v>
      </c>
      <c r="G59" s="284" t="n">
        <v>23.53</v>
      </c>
      <c r="H59" s="284" t="n">
        <v>147.56</v>
      </c>
      <c r="I59" s="284" t="n">
        <v>23.79</v>
      </c>
      <c r="J59" s="284" t="n">
        <v>23.32</v>
      </c>
      <c r="K59" s="284" t="n">
        <v>27.39</v>
      </c>
      <c r="L59" s="284" t="n">
        <v>27.21</v>
      </c>
      <c r="M59" s="284" t="n">
        <v>30.06</v>
      </c>
      <c r="N59" s="284" t="n">
        <v>36.08</v>
      </c>
      <c r="O59" s="284" t="n">
        <v>34.63</v>
      </c>
    </row>
    <row r="60" customFormat="false" ht="11.1" hidden="false" customHeight="true" outlineLevel="0" collapsed="false">
      <c r="A60" s="155" t="n">
        <v>54</v>
      </c>
      <c r="B60" s="155"/>
      <c r="C60" s="299" t="s">
        <v>1591</v>
      </c>
      <c r="D60" s="284" t="n">
        <v>0</v>
      </c>
      <c r="E60" s="284" t="n">
        <v>0</v>
      </c>
      <c r="F60" s="284" t="n">
        <v>0</v>
      </c>
      <c r="G60" s="284" t="n">
        <v>0</v>
      </c>
      <c r="H60" s="284" t="n">
        <v>0</v>
      </c>
      <c r="I60" s="284" t="n">
        <v>0</v>
      </c>
      <c r="J60" s="284" t="n">
        <v>0</v>
      </c>
      <c r="K60" s="284" t="n">
        <v>0</v>
      </c>
      <c r="L60" s="284" t="n">
        <v>0</v>
      </c>
      <c r="M60" s="284" t="n">
        <v>0</v>
      </c>
      <c r="N60" s="284" t="n">
        <v>0</v>
      </c>
      <c r="O60" s="284" t="n">
        <v>0</v>
      </c>
    </row>
    <row r="61" customFormat="false" ht="11.1" hidden="false" customHeight="true" outlineLevel="0" collapsed="false">
      <c r="A61" s="155" t="n">
        <v>55</v>
      </c>
      <c r="B61" s="155"/>
      <c r="C61" s="299" t="s">
        <v>1592</v>
      </c>
      <c r="D61" s="284" t="n">
        <v>30.02</v>
      </c>
      <c r="E61" s="284" t="n">
        <v>26.7</v>
      </c>
      <c r="F61" s="284" t="n">
        <v>26.54</v>
      </c>
      <c r="G61" s="284" t="n">
        <v>23.53</v>
      </c>
      <c r="H61" s="284" t="n">
        <v>147.56</v>
      </c>
      <c r="I61" s="284" t="n">
        <v>23.79</v>
      </c>
      <c r="J61" s="284" t="n">
        <v>23.32</v>
      </c>
      <c r="K61" s="284" t="n">
        <v>27.39</v>
      </c>
      <c r="L61" s="284" t="n">
        <v>27.21</v>
      </c>
      <c r="M61" s="284" t="n">
        <v>30.06</v>
      </c>
      <c r="N61" s="284" t="n">
        <v>36.08</v>
      </c>
      <c r="O61" s="284" t="n">
        <v>34.63</v>
      </c>
    </row>
    <row r="62" customFormat="false" ht="12" hidden="false" customHeight="true" outlineLevel="0" collapsed="false">
      <c r="A62" s="155" t="n">
        <v>56</v>
      </c>
      <c r="B62" s="155"/>
      <c r="C62" s="298" t="s">
        <v>637</v>
      </c>
      <c r="D62" s="284" t="n">
        <v>20.76</v>
      </c>
      <c r="E62" s="284" t="n">
        <v>25.42</v>
      </c>
      <c r="F62" s="284" t="n">
        <v>25.14</v>
      </c>
      <c r="G62" s="284" t="n">
        <v>21.96</v>
      </c>
      <c r="H62" s="284" t="n">
        <v>22.42</v>
      </c>
      <c r="I62" s="284" t="n">
        <v>21.88</v>
      </c>
      <c r="J62" s="284" t="n">
        <v>20.15</v>
      </c>
      <c r="K62" s="284" t="n">
        <v>21.5</v>
      </c>
      <c r="L62" s="284" t="n">
        <v>20.22</v>
      </c>
      <c r="M62" s="284" t="n">
        <v>21.58</v>
      </c>
      <c r="N62" s="284" t="n">
        <v>24.94</v>
      </c>
      <c r="O62" s="284" t="n">
        <v>24.1</v>
      </c>
    </row>
    <row r="63" customFormat="false" ht="12" hidden="false" customHeight="true" outlineLevel="0" collapsed="false">
      <c r="A63" s="155" t="n">
        <v>57</v>
      </c>
      <c r="B63" s="155"/>
      <c r="C63" s="298" t="s">
        <v>639</v>
      </c>
      <c r="D63" s="284" t="n">
        <v>9.26</v>
      </c>
      <c r="E63" s="284" t="n">
        <v>1.28</v>
      </c>
      <c r="F63" s="284" t="n">
        <v>1.4</v>
      </c>
      <c r="G63" s="284" t="n">
        <v>1.57</v>
      </c>
      <c r="H63" s="284" t="n">
        <v>125.14</v>
      </c>
      <c r="I63" s="284" t="n">
        <v>1.91</v>
      </c>
      <c r="J63" s="284" t="n">
        <v>3.17</v>
      </c>
      <c r="K63" s="284" t="n">
        <v>5.89</v>
      </c>
      <c r="L63" s="284" t="n">
        <v>6.99</v>
      </c>
      <c r="M63" s="284" t="n">
        <v>8.48</v>
      </c>
      <c r="N63" s="284" t="n">
        <v>11.14</v>
      </c>
      <c r="O63" s="284" t="n">
        <v>10.53</v>
      </c>
    </row>
    <row r="64" customFormat="false" ht="12" hidden="false" customHeight="true" outlineLevel="0" collapsed="false">
      <c r="A64" s="155" t="n">
        <v>58</v>
      </c>
      <c r="B64" s="155"/>
      <c r="C64" s="297" t="s">
        <v>515</v>
      </c>
      <c r="D64" s="284" t="n">
        <v>41.09</v>
      </c>
      <c r="E64" s="284" t="n">
        <v>47.01</v>
      </c>
      <c r="F64" s="284" t="n">
        <v>46.42</v>
      </c>
      <c r="G64" s="284" t="n">
        <v>46.03</v>
      </c>
      <c r="H64" s="284" t="n">
        <v>41.14</v>
      </c>
      <c r="I64" s="284" t="n">
        <v>39.07</v>
      </c>
      <c r="J64" s="284" t="n">
        <v>35.5</v>
      </c>
      <c r="K64" s="284" t="n">
        <v>35.74</v>
      </c>
      <c r="L64" s="284" t="n">
        <v>37.67</v>
      </c>
      <c r="M64" s="284" t="n">
        <v>36.33</v>
      </c>
      <c r="N64" s="284" t="n">
        <v>35.86</v>
      </c>
      <c r="O64" s="284" t="n">
        <v>34.31</v>
      </c>
    </row>
    <row r="65" customFormat="false" ht="12" hidden="false" customHeight="true" outlineLevel="0" collapsed="false">
      <c r="A65" s="155" t="n">
        <v>59</v>
      </c>
      <c r="B65" s="155"/>
      <c r="C65" s="297" t="s">
        <v>1440</v>
      </c>
      <c r="D65" s="284" t="n">
        <v>-0.88</v>
      </c>
      <c r="E65" s="284" t="n">
        <v>-1.02</v>
      </c>
      <c r="F65" s="284" t="n">
        <v>-1.39</v>
      </c>
      <c r="G65" s="284" t="n">
        <v>-1.6</v>
      </c>
      <c r="H65" s="284" t="n">
        <v>-1.51</v>
      </c>
      <c r="I65" s="284" t="n">
        <v>-1.71</v>
      </c>
      <c r="J65" s="284" t="n">
        <v>-1.48</v>
      </c>
      <c r="K65" s="284" t="n">
        <v>-1.81</v>
      </c>
      <c r="L65" s="284" t="n">
        <v>-1.9</v>
      </c>
      <c r="M65" s="284" t="n">
        <v>-52.23</v>
      </c>
      <c r="N65" s="284" t="n">
        <v>-1.3</v>
      </c>
      <c r="O65" s="284" t="n">
        <v>-1.41</v>
      </c>
    </row>
    <row r="66" customFormat="false" ht="17.1" hidden="false" customHeight="true" outlineLevel="0" collapsed="false">
      <c r="A66" s="155" t="n">
        <v>60</v>
      </c>
      <c r="B66" s="124" t="s">
        <v>974</v>
      </c>
      <c r="C66" s="296" t="s">
        <v>652</v>
      </c>
      <c r="D66" s="284" t="n">
        <v>-44.3099999999999</v>
      </c>
      <c r="E66" s="284" t="n">
        <v>-41.18</v>
      </c>
      <c r="F66" s="284" t="n">
        <v>-51.47</v>
      </c>
      <c r="G66" s="284" t="n">
        <v>-41.72</v>
      </c>
      <c r="H66" s="284" t="n">
        <v>-179.45</v>
      </c>
      <c r="I66" s="284" t="n">
        <v>-62.7100000000001</v>
      </c>
      <c r="J66" s="284" t="n">
        <v>-50.9899999999999</v>
      </c>
      <c r="K66" s="284" t="n">
        <v>-42.78</v>
      </c>
      <c r="L66" s="284" t="n">
        <v>-29.4000000000001</v>
      </c>
      <c r="M66" s="284" t="n">
        <v>26.8400000000001</v>
      </c>
      <c r="N66" s="284" t="n">
        <v>-58.8499999999999</v>
      </c>
      <c r="O66" s="284" t="n">
        <v>-74.33</v>
      </c>
    </row>
    <row r="67" customFormat="false" ht="14.1" hidden="false" customHeight="true" outlineLevel="0" collapsed="false">
      <c r="A67" s="155"/>
      <c r="B67" s="155"/>
      <c r="C67" s="303" t="s">
        <v>1177</v>
      </c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</row>
    <row r="68" customFormat="false" ht="12" hidden="false" customHeight="true" outlineLevel="0" collapsed="false">
      <c r="A68" s="155" t="n">
        <v>61</v>
      </c>
      <c r="B68" s="155"/>
      <c r="C68" s="296" t="s">
        <v>513</v>
      </c>
      <c r="D68" s="284" t="n">
        <v>288.36</v>
      </c>
      <c r="E68" s="284" t="n">
        <v>318.88</v>
      </c>
      <c r="F68" s="284" t="n">
        <v>328.77</v>
      </c>
      <c r="G68" s="284" t="n">
        <v>342.2</v>
      </c>
      <c r="H68" s="284" t="n">
        <v>356.79</v>
      </c>
      <c r="I68" s="284" t="n">
        <v>365.75</v>
      </c>
      <c r="J68" s="284" t="n">
        <v>364.47</v>
      </c>
      <c r="K68" s="284" t="n">
        <v>369.53</v>
      </c>
      <c r="L68" s="284" t="n">
        <v>378.17</v>
      </c>
      <c r="M68" s="284" t="n">
        <v>385.57</v>
      </c>
      <c r="N68" s="284" t="n">
        <v>394.1</v>
      </c>
      <c r="O68" s="284" t="n">
        <v>404.43</v>
      </c>
    </row>
    <row r="69" customFormat="false" ht="11.1" hidden="false" customHeight="true" outlineLevel="0" collapsed="false">
      <c r="A69" s="155" t="n">
        <v>62</v>
      </c>
      <c r="B69" s="155"/>
      <c r="C69" s="297" t="s">
        <v>1593</v>
      </c>
      <c r="D69" s="284" t="n">
        <v>158.07</v>
      </c>
      <c r="E69" s="284" t="n">
        <v>177.92</v>
      </c>
      <c r="F69" s="284" t="n">
        <v>182.82</v>
      </c>
      <c r="G69" s="284" t="n">
        <v>194.75</v>
      </c>
      <c r="H69" s="284" t="n">
        <v>205.63</v>
      </c>
      <c r="I69" s="284" t="n">
        <v>211.98</v>
      </c>
      <c r="J69" s="284" t="n">
        <v>212.27</v>
      </c>
      <c r="K69" s="284" t="n">
        <v>215.32</v>
      </c>
      <c r="L69" s="284" t="n">
        <v>219.83</v>
      </c>
      <c r="M69" s="284" t="n">
        <v>224.84</v>
      </c>
      <c r="N69" s="284" t="n">
        <v>230.94</v>
      </c>
      <c r="O69" s="284" t="n">
        <v>237.18</v>
      </c>
    </row>
    <row r="70" customFormat="false" ht="11.1" hidden="false" customHeight="true" outlineLevel="0" collapsed="false">
      <c r="A70" s="155" t="n">
        <v>63</v>
      </c>
      <c r="B70" s="155"/>
      <c r="C70" s="297" t="s">
        <v>1594</v>
      </c>
      <c r="D70" s="284" t="n">
        <v>130.29</v>
      </c>
      <c r="E70" s="284" t="n">
        <v>140.96</v>
      </c>
      <c r="F70" s="284" t="n">
        <v>145.95</v>
      </c>
      <c r="G70" s="284" t="n">
        <v>147.45</v>
      </c>
      <c r="H70" s="284" t="n">
        <v>151.16</v>
      </c>
      <c r="I70" s="284" t="n">
        <v>153.77</v>
      </c>
      <c r="J70" s="284" t="n">
        <v>152.2</v>
      </c>
      <c r="K70" s="284" t="n">
        <v>154.21</v>
      </c>
      <c r="L70" s="284" t="n">
        <v>158.34</v>
      </c>
      <c r="M70" s="284" t="n">
        <v>160.73</v>
      </c>
      <c r="N70" s="284" t="n">
        <v>163.16</v>
      </c>
      <c r="O70" s="284" t="n">
        <v>167.25</v>
      </c>
    </row>
    <row r="71" customFormat="false" ht="9.95" hidden="false" customHeight="true" outlineLevel="0" collapsed="false">
      <c r="A71" s="172"/>
      <c r="B71" s="172"/>
      <c r="C71" s="297"/>
      <c r="D71" s="155"/>
      <c r="E71" s="155"/>
      <c r="F71" s="155"/>
      <c r="G71" s="155"/>
      <c r="H71" s="155"/>
      <c r="I71" s="155"/>
      <c r="J71" s="155"/>
      <c r="K71" s="155"/>
    </row>
    <row r="72" customFormat="false" ht="12.75" hidden="false" customHeight="false" outlineLevel="0" collapsed="false">
      <c r="A72" s="155" t="s">
        <v>1595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9.95" hidden="false" customHeight="true" outlineLevel="0" collapsed="false">
      <c r="A73" s="155" t="s">
        <v>1596</v>
      </c>
      <c r="B73" s="155"/>
      <c r="C73" s="155"/>
      <c r="D73" s="155"/>
      <c r="E73" s="155"/>
      <c r="F73" s="155"/>
      <c r="G73" s="155"/>
      <c r="H73" s="155"/>
      <c r="K73" s="155"/>
    </row>
    <row r="74" customFormat="false" ht="9.95" hidden="false" customHeight="true" outlineLevel="0" collapsed="false">
      <c r="A74" s="155" t="s">
        <v>1597</v>
      </c>
      <c r="B74" s="155"/>
      <c r="C74" s="155"/>
      <c r="D74" s="155"/>
      <c r="E74" s="155"/>
      <c r="F74" s="155"/>
      <c r="G74" s="155"/>
      <c r="H74" s="155"/>
      <c r="K74" s="155"/>
    </row>
    <row r="76" customFormat="false" ht="11.25" hidden="false" customHeight="false" outlineLevel="0" collapsed="false">
      <c r="D76" s="230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99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4.1" hidden="false" customHeight="true" outlineLevel="0" collapsed="false">
      <c r="A1" s="189" t="s">
        <v>159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.95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6" hidden="false" customHeight="true" outlineLevel="0" collapsed="false">
      <c r="A3" s="124"/>
      <c r="B3" s="124"/>
      <c r="C3" s="124"/>
      <c r="D3" s="124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247"/>
      <c r="B4" s="248"/>
      <c r="C4" s="143" t="s">
        <v>967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15" hidden="false" customHeight="true" outlineLevel="0" collapsed="false">
      <c r="A5" s="155" t="n">
        <v>1</v>
      </c>
      <c r="B5" s="155"/>
      <c r="C5" s="296" t="s">
        <v>777</v>
      </c>
      <c r="D5" s="284" t="n">
        <v>413.79</v>
      </c>
      <c r="E5" s="284" t="n">
        <v>461.14</v>
      </c>
      <c r="F5" s="284" t="n">
        <v>474.11</v>
      </c>
      <c r="G5" s="284" t="n">
        <v>499.06</v>
      </c>
      <c r="H5" s="284" t="n">
        <v>507.23</v>
      </c>
      <c r="I5" s="284" t="n">
        <v>518.8</v>
      </c>
      <c r="J5" s="284" t="n">
        <v>520.78</v>
      </c>
      <c r="K5" s="284" t="n">
        <v>543.72</v>
      </c>
      <c r="L5" s="284" t="n">
        <v>575.92</v>
      </c>
      <c r="M5" s="284" t="n">
        <v>593.2</v>
      </c>
      <c r="N5" s="284" t="n">
        <v>575.23</v>
      </c>
      <c r="O5" s="284" t="n">
        <v>577.26</v>
      </c>
    </row>
    <row r="6" customFormat="false" ht="14.1" hidden="false" customHeight="true" outlineLevel="0" collapsed="false">
      <c r="A6" s="155" t="n">
        <v>2</v>
      </c>
      <c r="B6" s="155"/>
      <c r="C6" s="297" t="s">
        <v>1575</v>
      </c>
      <c r="D6" s="284" t="n">
        <v>34.65</v>
      </c>
      <c r="E6" s="284" t="n">
        <v>39.21</v>
      </c>
      <c r="F6" s="284" t="n">
        <v>40.61</v>
      </c>
      <c r="G6" s="284" t="n">
        <v>42.52</v>
      </c>
      <c r="H6" s="284" t="n">
        <v>43.66</v>
      </c>
      <c r="I6" s="284" t="n">
        <v>43.17</v>
      </c>
      <c r="J6" s="284" t="n">
        <v>42.26</v>
      </c>
      <c r="K6" s="284" t="n">
        <v>41.77</v>
      </c>
      <c r="L6" s="284" t="n">
        <v>40.97</v>
      </c>
      <c r="M6" s="284" t="n">
        <v>40.73</v>
      </c>
      <c r="N6" s="284" t="n">
        <v>40.61</v>
      </c>
      <c r="O6" s="284" t="n">
        <v>40.43</v>
      </c>
    </row>
    <row r="7" customFormat="false" ht="11.1" hidden="false" customHeight="true" outlineLevel="0" collapsed="false">
      <c r="A7" s="155" t="n">
        <v>3</v>
      </c>
      <c r="B7" s="155"/>
      <c r="C7" s="298" t="s">
        <v>1576</v>
      </c>
      <c r="D7" s="284" t="n">
        <v>13.36</v>
      </c>
      <c r="E7" s="284" t="n">
        <v>15.17</v>
      </c>
      <c r="F7" s="284" t="n">
        <v>16.26</v>
      </c>
      <c r="G7" s="284" t="n">
        <v>17.35</v>
      </c>
      <c r="H7" s="284" t="n">
        <v>17.36</v>
      </c>
      <c r="I7" s="284" t="n">
        <v>16.59</v>
      </c>
      <c r="J7" s="284" t="n">
        <v>15.83</v>
      </c>
      <c r="K7" s="284" t="n">
        <v>14.98</v>
      </c>
      <c r="L7" s="284" t="n">
        <v>14.39</v>
      </c>
      <c r="M7" s="284" t="n">
        <v>14.13</v>
      </c>
      <c r="N7" s="284" t="n">
        <v>13.97</v>
      </c>
      <c r="O7" s="284" t="n">
        <v>13.58</v>
      </c>
    </row>
    <row r="8" customFormat="false" ht="11.1" hidden="false" customHeight="true" outlineLevel="0" collapsed="false">
      <c r="A8" s="155" t="n">
        <v>4</v>
      </c>
      <c r="B8" s="155"/>
      <c r="C8" s="298" t="s">
        <v>1561</v>
      </c>
      <c r="D8" s="284" t="n">
        <v>21.29</v>
      </c>
      <c r="E8" s="284" t="n">
        <v>24.04</v>
      </c>
      <c r="F8" s="284" t="n">
        <v>24.35</v>
      </c>
      <c r="G8" s="284" t="n">
        <v>25.17</v>
      </c>
      <c r="H8" s="284" t="n">
        <v>26.3</v>
      </c>
      <c r="I8" s="284" t="n">
        <v>26.58</v>
      </c>
      <c r="J8" s="284" t="n">
        <v>26.43</v>
      </c>
      <c r="K8" s="284" t="n">
        <v>26.79</v>
      </c>
      <c r="L8" s="284" t="n">
        <v>26.58</v>
      </c>
      <c r="M8" s="284" t="n">
        <v>26.6</v>
      </c>
      <c r="N8" s="284" t="n">
        <v>26.64</v>
      </c>
      <c r="O8" s="284" t="n">
        <v>26.85</v>
      </c>
    </row>
    <row r="9" customFormat="false" ht="12" hidden="false" customHeight="true" outlineLevel="0" collapsed="false">
      <c r="A9" s="155" t="n">
        <v>5</v>
      </c>
      <c r="B9" s="155"/>
      <c r="C9" s="297" t="s">
        <v>535</v>
      </c>
      <c r="D9" s="284" t="n">
        <v>1.65</v>
      </c>
      <c r="E9" s="284" t="n">
        <v>2.36</v>
      </c>
      <c r="F9" s="284" t="n">
        <v>2.26</v>
      </c>
      <c r="G9" s="284" t="n">
        <v>1.61</v>
      </c>
      <c r="H9" s="284" t="n">
        <v>1.54</v>
      </c>
      <c r="I9" s="284" t="n">
        <v>1.43</v>
      </c>
      <c r="J9" s="284" t="n">
        <v>1.08</v>
      </c>
      <c r="K9" s="284" t="n">
        <v>1.05</v>
      </c>
      <c r="L9" s="284" t="n">
        <v>1.1</v>
      </c>
      <c r="M9" s="284" t="n">
        <v>0.99</v>
      </c>
      <c r="N9" s="284" t="n">
        <v>0.87</v>
      </c>
      <c r="O9" s="284" t="n">
        <v>0.8</v>
      </c>
    </row>
    <row r="10" customFormat="false" ht="12" hidden="false" customHeight="true" outlineLevel="0" collapsed="false">
      <c r="A10" s="155" t="n">
        <v>6</v>
      </c>
      <c r="B10" s="155"/>
      <c r="C10" s="297" t="s">
        <v>550</v>
      </c>
      <c r="D10" s="284" t="n">
        <v>12.61</v>
      </c>
      <c r="E10" s="284" t="n">
        <v>18.13</v>
      </c>
      <c r="F10" s="284" t="n">
        <v>17.16</v>
      </c>
      <c r="G10" s="284" t="n">
        <v>19.66</v>
      </c>
      <c r="H10" s="284" t="n">
        <v>14.23</v>
      </c>
      <c r="I10" s="284" t="n">
        <v>13.93</v>
      </c>
      <c r="J10" s="284" t="n">
        <v>12.81</v>
      </c>
      <c r="K10" s="284" t="n">
        <v>13.36</v>
      </c>
      <c r="L10" s="284" t="n">
        <v>13.91</v>
      </c>
      <c r="M10" s="284" t="n">
        <v>13.18</v>
      </c>
      <c r="N10" s="284" t="n">
        <v>16.38</v>
      </c>
      <c r="O10" s="284" t="n">
        <v>15.81</v>
      </c>
    </row>
    <row r="11" customFormat="false" ht="11.1" hidden="false" customHeight="true" outlineLevel="0" collapsed="false">
      <c r="A11" s="155" t="n">
        <v>7</v>
      </c>
      <c r="B11" s="155"/>
      <c r="C11" s="298" t="s">
        <v>563</v>
      </c>
      <c r="D11" s="284" t="n">
        <v>3.82</v>
      </c>
      <c r="E11" s="284" t="n">
        <v>4.88</v>
      </c>
      <c r="F11" s="284" t="n">
        <v>5.33</v>
      </c>
      <c r="G11" s="284" t="n">
        <v>5.8</v>
      </c>
      <c r="H11" s="284" t="n">
        <v>5.78</v>
      </c>
      <c r="I11" s="284" t="n">
        <v>6.42</v>
      </c>
      <c r="J11" s="284" t="n">
        <v>5.8</v>
      </c>
      <c r="K11" s="284" t="n">
        <v>5.02</v>
      </c>
      <c r="L11" s="284" t="n">
        <v>5</v>
      </c>
      <c r="M11" s="284" t="n">
        <v>6.68</v>
      </c>
      <c r="N11" s="284" t="n">
        <v>7.13</v>
      </c>
      <c r="O11" s="284" t="n">
        <v>6.2</v>
      </c>
    </row>
    <row r="12" customFormat="false" ht="11.1" hidden="false" customHeight="true" outlineLevel="0" collapsed="false">
      <c r="A12" s="155" t="n">
        <v>8</v>
      </c>
      <c r="B12" s="155"/>
      <c r="C12" s="298" t="s">
        <v>1577</v>
      </c>
      <c r="D12" s="284" t="n">
        <v>0.38</v>
      </c>
      <c r="E12" s="284" t="n">
        <v>0.45</v>
      </c>
      <c r="F12" s="284" t="n">
        <v>0.47</v>
      </c>
      <c r="G12" s="284" t="n">
        <v>0.42</v>
      </c>
      <c r="H12" s="284" t="n">
        <v>0.41</v>
      </c>
      <c r="I12" s="284" t="n">
        <v>0.42</v>
      </c>
      <c r="J12" s="284" t="n">
        <v>0.46</v>
      </c>
      <c r="K12" s="284" t="n">
        <v>0.44</v>
      </c>
      <c r="L12" s="284" t="n">
        <v>0.39</v>
      </c>
      <c r="M12" s="284" t="n">
        <v>0.48</v>
      </c>
      <c r="N12" s="284" t="n">
        <v>0.58</v>
      </c>
      <c r="O12" s="284" t="n">
        <v>0.6</v>
      </c>
    </row>
    <row r="13" customFormat="false" ht="11.1" hidden="false" customHeight="true" outlineLevel="0" collapsed="false">
      <c r="A13" s="155" t="n">
        <v>9</v>
      </c>
      <c r="B13" s="155"/>
      <c r="C13" s="298" t="s">
        <v>1578</v>
      </c>
      <c r="D13" s="284" t="n">
        <v>8.41</v>
      </c>
      <c r="E13" s="284" t="n">
        <v>12.8</v>
      </c>
      <c r="F13" s="284" t="n">
        <v>11.36</v>
      </c>
      <c r="G13" s="284" t="n">
        <v>13.44</v>
      </c>
      <c r="H13" s="284" t="n">
        <v>8.04</v>
      </c>
      <c r="I13" s="284" t="n">
        <v>7.09</v>
      </c>
      <c r="J13" s="284" t="n">
        <v>6.55</v>
      </c>
      <c r="K13" s="284" t="n">
        <v>7.9</v>
      </c>
      <c r="L13" s="284" t="n">
        <v>8.52</v>
      </c>
      <c r="M13" s="284" t="n">
        <v>6.02</v>
      </c>
      <c r="N13" s="284" t="n">
        <v>8.67</v>
      </c>
      <c r="O13" s="284" t="n">
        <v>9.01</v>
      </c>
    </row>
    <row r="14" customFormat="false" ht="12" hidden="false" customHeight="true" outlineLevel="0" collapsed="false">
      <c r="A14" s="155" t="n">
        <v>10</v>
      </c>
      <c r="B14" s="155"/>
      <c r="C14" s="297" t="s">
        <v>1579</v>
      </c>
      <c r="D14" s="284" t="n">
        <v>337.13</v>
      </c>
      <c r="E14" s="284" t="n">
        <v>367.67</v>
      </c>
      <c r="F14" s="284" t="n">
        <v>379.6</v>
      </c>
      <c r="G14" s="284" t="n">
        <v>397.07</v>
      </c>
      <c r="H14" s="284" t="n">
        <v>405.4</v>
      </c>
      <c r="I14" s="284" t="n">
        <v>419.61</v>
      </c>
      <c r="J14" s="284" t="n">
        <v>423.71</v>
      </c>
      <c r="K14" s="284" t="n">
        <v>445.95</v>
      </c>
      <c r="L14" s="284" t="n">
        <v>478.68</v>
      </c>
      <c r="M14" s="284" t="n">
        <v>498.37</v>
      </c>
      <c r="N14" s="284" t="n">
        <v>476.27</v>
      </c>
      <c r="O14" s="284" t="n">
        <v>477.6</v>
      </c>
    </row>
    <row r="15" customFormat="false" ht="12" hidden="false" customHeight="true" outlineLevel="0" collapsed="false">
      <c r="A15" s="155" t="n">
        <v>11</v>
      </c>
      <c r="B15" s="155"/>
      <c r="C15" s="298" t="s">
        <v>1580</v>
      </c>
      <c r="D15" s="284" t="n">
        <v>166.49</v>
      </c>
      <c r="E15" s="284" t="n">
        <v>179.19</v>
      </c>
      <c r="F15" s="284" t="n">
        <v>189.7</v>
      </c>
      <c r="G15" s="284" t="n">
        <v>205.36</v>
      </c>
      <c r="H15" s="284" t="n">
        <v>204.97</v>
      </c>
      <c r="I15" s="284" t="n">
        <v>208.91</v>
      </c>
      <c r="J15" s="284" t="n">
        <v>213.72</v>
      </c>
      <c r="K15" s="284" t="n">
        <v>223.74</v>
      </c>
      <c r="L15" s="284" t="n">
        <v>241.45</v>
      </c>
      <c r="M15" s="284" t="n">
        <v>244.42</v>
      </c>
      <c r="N15" s="284" t="n">
        <v>246.33</v>
      </c>
      <c r="O15" s="284" t="n">
        <v>250.49</v>
      </c>
    </row>
    <row r="16" customFormat="false" ht="12" hidden="false" customHeight="true" outlineLevel="0" collapsed="false">
      <c r="A16" s="155" t="n">
        <v>12</v>
      </c>
      <c r="B16" s="155"/>
      <c r="C16" s="299" t="s">
        <v>504</v>
      </c>
      <c r="D16" s="284" t="n">
        <v>136.65</v>
      </c>
      <c r="E16" s="284" t="n">
        <v>146.6</v>
      </c>
      <c r="F16" s="284" t="n">
        <v>157.62</v>
      </c>
      <c r="G16" s="284" t="n">
        <v>171.77</v>
      </c>
      <c r="H16" s="284" t="n">
        <v>171.7</v>
      </c>
      <c r="I16" s="284" t="n">
        <v>173.41</v>
      </c>
      <c r="J16" s="284" t="n">
        <v>176.41</v>
      </c>
      <c r="K16" s="284" t="n">
        <v>184.96</v>
      </c>
      <c r="L16" s="284" t="n">
        <v>200.85</v>
      </c>
      <c r="M16" s="284" t="n">
        <v>203.61</v>
      </c>
      <c r="N16" s="284" t="n">
        <v>207.35</v>
      </c>
      <c r="O16" s="284" t="n">
        <v>212.52</v>
      </c>
    </row>
    <row r="17" customFormat="false" ht="12" hidden="false" customHeight="true" outlineLevel="0" collapsed="false">
      <c r="A17" s="155" t="n">
        <v>13</v>
      </c>
      <c r="B17" s="155"/>
      <c r="C17" s="299" t="s">
        <v>533</v>
      </c>
      <c r="D17" s="284" t="n">
        <v>29.84</v>
      </c>
      <c r="E17" s="284" t="n">
        <v>32.59</v>
      </c>
      <c r="F17" s="284" t="n">
        <v>32.08</v>
      </c>
      <c r="G17" s="284" t="n">
        <v>33.59</v>
      </c>
      <c r="H17" s="284" t="n">
        <v>33.27</v>
      </c>
      <c r="I17" s="284" t="n">
        <v>35.5</v>
      </c>
      <c r="J17" s="284" t="n">
        <v>37.31</v>
      </c>
      <c r="K17" s="284" t="n">
        <v>38.78</v>
      </c>
      <c r="L17" s="284" t="n">
        <v>40.6</v>
      </c>
      <c r="M17" s="284" t="n">
        <v>40.81</v>
      </c>
      <c r="N17" s="284" t="n">
        <v>38.98</v>
      </c>
      <c r="O17" s="284" t="n">
        <v>37.97</v>
      </c>
    </row>
    <row r="18" customFormat="false" ht="12" hidden="false" customHeight="true" outlineLevel="0" collapsed="false">
      <c r="A18" s="155" t="n">
        <v>14</v>
      </c>
      <c r="B18" s="155"/>
      <c r="C18" s="298" t="s">
        <v>579</v>
      </c>
      <c r="D18" s="284" t="n">
        <v>170.64</v>
      </c>
      <c r="E18" s="284" t="n">
        <v>188.48</v>
      </c>
      <c r="F18" s="284" t="n">
        <v>189.9</v>
      </c>
      <c r="G18" s="284" t="n">
        <v>191.71</v>
      </c>
      <c r="H18" s="284" t="n">
        <v>200.43</v>
      </c>
      <c r="I18" s="284" t="n">
        <v>210.7</v>
      </c>
      <c r="J18" s="284" t="n">
        <v>209.99</v>
      </c>
      <c r="K18" s="284" t="n">
        <v>222.21</v>
      </c>
      <c r="L18" s="284" t="n">
        <v>237.23</v>
      </c>
      <c r="M18" s="284" t="n">
        <v>253.95</v>
      </c>
      <c r="N18" s="284" t="n">
        <v>229.94</v>
      </c>
      <c r="O18" s="284" t="n">
        <v>227.11</v>
      </c>
    </row>
    <row r="19" customFormat="false" ht="11.1" hidden="false" customHeight="true" outlineLevel="0" collapsed="false">
      <c r="A19" s="155" t="n">
        <v>15</v>
      </c>
      <c r="B19" s="155"/>
      <c r="C19" s="299" t="s">
        <v>1581</v>
      </c>
      <c r="D19" s="284" t="n">
        <v>147.56</v>
      </c>
      <c r="E19" s="284" t="n">
        <v>164.63</v>
      </c>
      <c r="F19" s="284" t="n">
        <v>165.92</v>
      </c>
      <c r="G19" s="284" t="n">
        <v>170.47</v>
      </c>
      <c r="H19" s="284" t="n">
        <v>180.06</v>
      </c>
      <c r="I19" s="284" t="n">
        <v>184.12</v>
      </c>
      <c r="J19" s="284" t="n">
        <v>183.71</v>
      </c>
      <c r="K19" s="284" t="n">
        <v>193.22</v>
      </c>
      <c r="L19" s="284" t="n">
        <v>204.37</v>
      </c>
      <c r="M19" s="284" t="n">
        <v>216.82</v>
      </c>
      <c r="N19" s="284" t="n">
        <v>215.38</v>
      </c>
      <c r="O19" s="284" t="n">
        <v>212.66</v>
      </c>
    </row>
    <row r="20" customFormat="false" ht="11.1" hidden="false" customHeight="true" outlineLevel="0" collapsed="false">
      <c r="A20" s="155" t="n">
        <v>16</v>
      </c>
      <c r="B20" s="155"/>
      <c r="C20" s="299" t="s">
        <v>1582</v>
      </c>
      <c r="D20" s="284" t="n">
        <v>21.84</v>
      </c>
      <c r="E20" s="284" t="n">
        <v>22.21</v>
      </c>
      <c r="F20" s="284" t="n">
        <v>22.67</v>
      </c>
      <c r="G20" s="284" t="n">
        <v>19.54</v>
      </c>
      <c r="H20" s="284" t="n">
        <v>18.6</v>
      </c>
      <c r="I20" s="284" t="n">
        <v>24.34</v>
      </c>
      <c r="J20" s="284" t="n">
        <v>24.61</v>
      </c>
      <c r="K20" s="284" t="n">
        <v>26.68</v>
      </c>
      <c r="L20" s="284" t="n">
        <v>30.22</v>
      </c>
      <c r="M20" s="284" t="n">
        <v>34.59</v>
      </c>
      <c r="N20" s="284" t="n">
        <v>12.25</v>
      </c>
      <c r="O20" s="284" t="n">
        <v>12.49</v>
      </c>
    </row>
    <row r="21" customFormat="false" ht="11.1" hidden="false" customHeight="true" outlineLevel="0" collapsed="false">
      <c r="A21" s="155" t="n">
        <v>17</v>
      </c>
      <c r="B21" s="155"/>
      <c r="C21" s="299" t="s">
        <v>1583</v>
      </c>
      <c r="D21" s="284" t="n">
        <v>1.24</v>
      </c>
      <c r="E21" s="284" t="n">
        <v>1.64</v>
      </c>
      <c r="F21" s="284" t="n">
        <v>1.31</v>
      </c>
      <c r="G21" s="284" t="n">
        <v>1.7</v>
      </c>
      <c r="H21" s="284" t="n">
        <v>1.77</v>
      </c>
      <c r="I21" s="284" t="n">
        <v>2.24</v>
      </c>
      <c r="J21" s="284" t="n">
        <v>1.67</v>
      </c>
      <c r="K21" s="284" t="n">
        <v>2.31</v>
      </c>
      <c r="L21" s="284" t="n">
        <v>2.64</v>
      </c>
      <c r="M21" s="284" t="n">
        <v>2.54</v>
      </c>
      <c r="N21" s="284" t="n">
        <v>2.31</v>
      </c>
      <c r="O21" s="284" t="n">
        <v>1.96</v>
      </c>
    </row>
    <row r="22" customFormat="false" ht="12" hidden="false" customHeight="true" outlineLevel="0" collapsed="false">
      <c r="A22" s="155" t="n">
        <v>18</v>
      </c>
      <c r="B22" s="155"/>
      <c r="C22" s="297" t="s">
        <v>585</v>
      </c>
      <c r="D22" s="284" t="n">
        <v>13.8</v>
      </c>
      <c r="E22" s="284" t="n">
        <v>15.02</v>
      </c>
      <c r="F22" s="284" t="n">
        <v>15.75</v>
      </c>
      <c r="G22" s="284" t="n">
        <v>17.93</v>
      </c>
      <c r="H22" s="284" t="n">
        <v>18.38</v>
      </c>
      <c r="I22" s="284" t="n">
        <v>19.21</v>
      </c>
      <c r="J22" s="284" t="n">
        <v>20.08</v>
      </c>
      <c r="K22" s="284" t="n">
        <v>20.31</v>
      </c>
      <c r="L22" s="284" t="n">
        <v>20.09</v>
      </c>
      <c r="M22" s="284" t="n">
        <v>20.06</v>
      </c>
      <c r="N22" s="284" t="n">
        <v>20.13</v>
      </c>
      <c r="O22" s="284" t="n">
        <v>20.58</v>
      </c>
    </row>
    <row r="23" customFormat="false" ht="12" hidden="false" customHeight="true" outlineLevel="0" collapsed="false">
      <c r="A23" s="155" t="n">
        <v>19</v>
      </c>
      <c r="B23" s="155"/>
      <c r="C23" s="298" t="s">
        <v>587</v>
      </c>
      <c r="D23" s="284" t="n">
        <v>0</v>
      </c>
      <c r="E23" s="284" t="n">
        <v>0</v>
      </c>
      <c r="F23" s="284" t="n">
        <v>0</v>
      </c>
      <c r="G23" s="284" t="n">
        <v>0</v>
      </c>
      <c r="H23" s="284" t="n">
        <v>0</v>
      </c>
      <c r="I23" s="284" t="n">
        <v>0</v>
      </c>
      <c r="J23" s="284" t="n">
        <v>0</v>
      </c>
      <c r="K23" s="284" t="n">
        <v>0</v>
      </c>
      <c r="L23" s="284" t="n">
        <v>0</v>
      </c>
      <c r="M23" s="284" t="n">
        <v>0</v>
      </c>
      <c r="N23" s="284" t="n">
        <v>0</v>
      </c>
      <c r="O23" s="284" t="n">
        <v>0</v>
      </c>
    </row>
    <row r="24" customFormat="false" ht="11.1" hidden="false" customHeight="true" outlineLevel="0" collapsed="false">
      <c r="A24" s="155" t="n">
        <v>20</v>
      </c>
      <c r="B24" s="155"/>
      <c r="C24" s="299" t="s">
        <v>1581</v>
      </c>
      <c r="D24" s="284" t="n">
        <v>0</v>
      </c>
      <c r="E24" s="284" t="n">
        <v>0</v>
      </c>
      <c r="F24" s="284" t="n">
        <v>0</v>
      </c>
      <c r="G24" s="284" t="n">
        <v>0</v>
      </c>
      <c r="H24" s="284" t="n">
        <v>0</v>
      </c>
      <c r="I24" s="284" t="n">
        <v>0</v>
      </c>
      <c r="J24" s="284" t="n">
        <v>0</v>
      </c>
      <c r="K24" s="284" t="n">
        <v>0</v>
      </c>
      <c r="L24" s="284" t="n">
        <v>0</v>
      </c>
      <c r="M24" s="284" t="n">
        <v>0</v>
      </c>
      <c r="N24" s="284" t="n">
        <v>0</v>
      </c>
      <c r="O24" s="284" t="n">
        <v>0</v>
      </c>
    </row>
    <row r="25" customFormat="false" ht="11.1" hidden="false" customHeight="true" outlineLevel="0" collapsed="false">
      <c r="A25" s="155" t="n">
        <v>21</v>
      </c>
      <c r="B25" s="155"/>
      <c r="C25" s="299" t="s">
        <v>1583</v>
      </c>
      <c r="D25" s="284" t="n">
        <v>0</v>
      </c>
      <c r="E25" s="284" t="n">
        <v>0</v>
      </c>
      <c r="F25" s="284" t="n">
        <v>0</v>
      </c>
      <c r="G25" s="284" t="n">
        <v>0</v>
      </c>
      <c r="H25" s="284" t="n">
        <v>0</v>
      </c>
      <c r="I25" s="284" t="n">
        <v>0</v>
      </c>
      <c r="J25" s="284" t="n">
        <v>0</v>
      </c>
      <c r="K25" s="284" t="n">
        <v>0</v>
      </c>
      <c r="L25" s="284" t="n">
        <v>0</v>
      </c>
      <c r="M25" s="284" t="n">
        <v>0</v>
      </c>
      <c r="N25" s="284" t="n">
        <v>0</v>
      </c>
      <c r="O25" s="284" t="n">
        <v>0</v>
      </c>
    </row>
    <row r="26" customFormat="false" ht="12" hidden="false" customHeight="true" outlineLevel="0" collapsed="false">
      <c r="A26" s="155" t="n">
        <v>22</v>
      </c>
      <c r="B26" s="155"/>
      <c r="C26" s="298" t="s">
        <v>595</v>
      </c>
      <c r="D26" s="284" t="n">
        <v>13.8</v>
      </c>
      <c r="E26" s="284" t="n">
        <v>15.02</v>
      </c>
      <c r="F26" s="284" t="n">
        <v>15.75</v>
      </c>
      <c r="G26" s="284" t="n">
        <v>17.93</v>
      </c>
      <c r="H26" s="284" t="n">
        <v>18.38</v>
      </c>
      <c r="I26" s="284" t="n">
        <v>19.21</v>
      </c>
      <c r="J26" s="284" t="n">
        <v>20.08</v>
      </c>
      <c r="K26" s="284" t="n">
        <v>20.31</v>
      </c>
      <c r="L26" s="284" t="n">
        <v>20.09</v>
      </c>
      <c r="M26" s="284" t="n">
        <v>20.06</v>
      </c>
      <c r="N26" s="284" t="n">
        <v>20.13</v>
      </c>
      <c r="O26" s="284" t="n">
        <v>20.58</v>
      </c>
    </row>
    <row r="27" customFormat="false" ht="12" hidden="false" customHeight="true" outlineLevel="0" collapsed="false">
      <c r="A27" s="155" t="n">
        <v>23</v>
      </c>
      <c r="B27" s="155"/>
      <c r="C27" s="297" t="s">
        <v>607</v>
      </c>
      <c r="D27" s="284" t="n">
        <v>8.94</v>
      </c>
      <c r="E27" s="284" t="n">
        <v>13.2</v>
      </c>
      <c r="F27" s="284" t="n">
        <v>12.38</v>
      </c>
      <c r="G27" s="284" t="n">
        <v>13.09</v>
      </c>
      <c r="H27" s="284" t="n">
        <v>13.54</v>
      </c>
      <c r="I27" s="284" t="n">
        <v>13.22</v>
      </c>
      <c r="J27" s="284" t="n">
        <v>12.49</v>
      </c>
      <c r="K27" s="284" t="n">
        <v>12.37</v>
      </c>
      <c r="L27" s="284" t="n">
        <v>12.16</v>
      </c>
      <c r="M27" s="284" t="n">
        <v>11.72</v>
      </c>
      <c r="N27" s="284" t="n">
        <v>12.57</v>
      </c>
      <c r="O27" s="284" t="n">
        <v>13.22</v>
      </c>
    </row>
    <row r="28" customFormat="false" ht="11.1" hidden="false" customHeight="true" outlineLevel="0" collapsed="false">
      <c r="A28" s="155" t="n">
        <v>24</v>
      </c>
      <c r="B28" s="155"/>
      <c r="C28" s="298" t="s">
        <v>611</v>
      </c>
      <c r="D28" s="284" t="n">
        <v>0.23</v>
      </c>
      <c r="E28" s="284" t="n">
        <v>0.23</v>
      </c>
      <c r="F28" s="284" t="n">
        <v>0.23</v>
      </c>
      <c r="G28" s="284" t="n">
        <v>0.26</v>
      </c>
      <c r="H28" s="284" t="n">
        <v>0.24</v>
      </c>
      <c r="I28" s="284" t="n">
        <v>0.23</v>
      </c>
      <c r="J28" s="284" t="n">
        <v>0.2</v>
      </c>
      <c r="K28" s="284" t="n">
        <v>0.2</v>
      </c>
      <c r="L28" s="284" t="n">
        <v>0.19</v>
      </c>
      <c r="M28" s="284" t="n">
        <v>0.18</v>
      </c>
      <c r="N28" s="284" t="n">
        <v>0.19</v>
      </c>
      <c r="O28" s="284" t="n">
        <v>0.2</v>
      </c>
    </row>
    <row r="29" customFormat="false" ht="11.1" hidden="false" customHeight="true" outlineLevel="0" collapsed="false">
      <c r="A29" s="155" t="n">
        <v>25</v>
      </c>
      <c r="B29" s="155"/>
      <c r="C29" s="298" t="s">
        <v>1584</v>
      </c>
      <c r="D29" s="284" t="n">
        <v>0</v>
      </c>
      <c r="E29" s="284" t="n">
        <v>0</v>
      </c>
      <c r="F29" s="284" t="n">
        <v>0</v>
      </c>
      <c r="G29" s="284" t="n">
        <v>0</v>
      </c>
      <c r="H29" s="284" t="n">
        <v>0</v>
      </c>
      <c r="I29" s="284" t="n">
        <v>0</v>
      </c>
      <c r="J29" s="284" t="n">
        <v>0</v>
      </c>
      <c r="K29" s="284" t="n">
        <v>0</v>
      </c>
      <c r="L29" s="284" t="n">
        <v>0</v>
      </c>
      <c r="M29" s="284" t="n">
        <v>0</v>
      </c>
      <c r="N29" s="284" t="n">
        <v>0</v>
      </c>
      <c r="O29" s="284" t="n">
        <v>0</v>
      </c>
    </row>
    <row r="30" customFormat="false" ht="11.1" hidden="false" customHeight="true" outlineLevel="0" collapsed="false">
      <c r="A30" s="155" t="n">
        <v>26</v>
      </c>
      <c r="B30" s="155"/>
      <c r="C30" s="300" t="s">
        <v>1585</v>
      </c>
      <c r="D30" s="283"/>
      <c r="E30" s="283"/>
      <c r="F30" s="283"/>
      <c r="G30" s="283"/>
      <c r="H30" s="283"/>
      <c r="I30" s="283"/>
      <c r="J30" s="283"/>
      <c r="K30" s="283"/>
      <c r="L30" s="283"/>
      <c r="M30" s="283"/>
      <c r="N30" s="283"/>
      <c r="O30" s="283"/>
    </row>
    <row r="31" customFormat="false" ht="11.1" hidden="false" customHeight="true" outlineLevel="0" collapsed="false">
      <c r="A31" s="155"/>
      <c r="B31" s="155"/>
      <c r="C31" s="301" t="s">
        <v>1586</v>
      </c>
      <c r="D31" s="284" t="n">
        <v>0.53</v>
      </c>
      <c r="E31" s="284" t="n">
        <v>0.64</v>
      </c>
      <c r="F31" s="284" t="n">
        <v>0.8</v>
      </c>
      <c r="G31" s="284" t="n">
        <v>0.57</v>
      </c>
      <c r="H31" s="284" t="n">
        <v>0.83</v>
      </c>
      <c r="I31" s="284" t="n">
        <v>0.86</v>
      </c>
      <c r="J31" s="284" t="n">
        <v>1.62</v>
      </c>
      <c r="K31" s="284" t="n">
        <v>1.08</v>
      </c>
      <c r="L31" s="284" t="n">
        <v>1.41</v>
      </c>
      <c r="M31" s="284" t="n">
        <v>1.27</v>
      </c>
      <c r="N31" s="284" t="n">
        <v>1.48</v>
      </c>
      <c r="O31" s="284" t="n">
        <v>1.84</v>
      </c>
    </row>
    <row r="32" customFormat="false" ht="11.1" hidden="false" customHeight="true" outlineLevel="0" collapsed="false">
      <c r="A32" s="155" t="n">
        <v>27</v>
      </c>
      <c r="B32" s="155"/>
      <c r="C32" s="298" t="s">
        <v>617</v>
      </c>
      <c r="D32" s="284" t="n">
        <v>8.18</v>
      </c>
      <c r="E32" s="284" t="n">
        <v>12.33</v>
      </c>
      <c r="F32" s="284" t="n">
        <v>11.35</v>
      </c>
      <c r="G32" s="284" t="n">
        <v>12.26</v>
      </c>
      <c r="H32" s="284" t="n">
        <v>12.47</v>
      </c>
      <c r="I32" s="284" t="n">
        <v>12.13</v>
      </c>
      <c r="J32" s="284" t="n">
        <v>10.67</v>
      </c>
      <c r="K32" s="284" t="n">
        <v>11.09</v>
      </c>
      <c r="L32" s="284" t="n">
        <v>10.56</v>
      </c>
      <c r="M32" s="284" t="n">
        <v>10.27</v>
      </c>
      <c r="N32" s="284" t="n">
        <v>10.9</v>
      </c>
      <c r="O32" s="284" t="n">
        <v>11.18</v>
      </c>
    </row>
    <row r="33" customFormat="false" ht="12" hidden="false" customHeight="true" outlineLevel="0" collapsed="false">
      <c r="A33" s="155" t="n">
        <v>28</v>
      </c>
      <c r="B33" s="155"/>
      <c r="C33" s="297" t="s">
        <v>633</v>
      </c>
      <c r="D33" s="284" t="n">
        <v>5.01</v>
      </c>
      <c r="E33" s="284" t="n">
        <v>5.55</v>
      </c>
      <c r="F33" s="284" t="n">
        <v>6.35</v>
      </c>
      <c r="G33" s="284" t="n">
        <v>7.18</v>
      </c>
      <c r="H33" s="284" t="n">
        <v>10.48</v>
      </c>
      <c r="I33" s="284" t="n">
        <v>8.23</v>
      </c>
      <c r="J33" s="284" t="n">
        <v>8.35</v>
      </c>
      <c r="K33" s="284" t="n">
        <v>8.91</v>
      </c>
      <c r="L33" s="284" t="n">
        <v>9.01</v>
      </c>
      <c r="M33" s="284" t="n">
        <v>8.15</v>
      </c>
      <c r="N33" s="284" t="n">
        <v>8.4</v>
      </c>
      <c r="O33" s="284" t="n">
        <v>8.82</v>
      </c>
    </row>
    <row r="34" customFormat="false" ht="11.1" hidden="false" customHeight="true" outlineLevel="0" collapsed="false">
      <c r="A34" s="155" t="n">
        <v>29</v>
      </c>
      <c r="B34" s="155"/>
      <c r="C34" s="299" t="s">
        <v>1587</v>
      </c>
      <c r="D34" s="284" t="n">
        <v>0.05</v>
      </c>
      <c r="E34" s="284" t="n">
        <v>0.04</v>
      </c>
      <c r="F34" s="284" t="n">
        <v>0.06</v>
      </c>
      <c r="G34" s="284" t="n">
        <v>0.05</v>
      </c>
      <c r="H34" s="284" t="n">
        <v>0.63</v>
      </c>
      <c r="I34" s="284" t="n">
        <v>0.04</v>
      </c>
      <c r="J34" s="284" t="n">
        <v>0.04</v>
      </c>
      <c r="K34" s="284" t="n">
        <v>0.12</v>
      </c>
      <c r="L34" s="284" t="n">
        <v>0.14</v>
      </c>
      <c r="M34" s="284" t="n">
        <v>0.11</v>
      </c>
      <c r="N34" s="284" t="n">
        <v>0.12</v>
      </c>
      <c r="O34" s="284" t="n">
        <v>0.12</v>
      </c>
    </row>
    <row r="35" customFormat="false" ht="11.1" hidden="false" customHeight="true" outlineLevel="0" collapsed="false">
      <c r="A35" s="155" t="n">
        <v>30</v>
      </c>
      <c r="B35" s="155"/>
      <c r="C35" s="299" t="s">
        <v>1582</v>
      </c>
      <c r="D35" s="284" t="n">
        <v>1.07</v>
      </c>
      <c r="E35" s="284" t="n">
        <v>1.08</v>
      </c>
      <c r="F35" s="284" t="n">
        <v>1.3</v>
      </c>
      <c r="G35" s="284" t="n">
        <v>1.5</v>
      </c>
      <c r="H35" s="284" t="n">
        <v>4.26</v>
      </c>
      <c r="I35" s="284" t="n">
        <v>1.59</v>
      </c>
      <c r="J35" s="284" t="n">
        <v>1.25</v>
      </c>
      <c r="K35" s="284" t="n">
        <v>1.22</v>
      </c>
      <c r="L35" s="284" t="n">
        <v>1.25</v>
      </c>
      <c r="M35" s="284" t="n">
        <v>1.06</v>
      </c>
      <c r="N35" s="284" t="n">
        <v>1</v>
      </c>
      <c r="O35" s="284" t="n">
        <v>1.35</v>
      </c>
    </row>
    <row r="36" customFormat="false" ht="11.1" hidden="false" customHeight="true" outlineLevel="0" collapsed="false">
      <c r="A36" s="155" t="n">
        <v>31</v>
      </c>
      <c r="B36" s="155"/>
      <c r="C36" s="299" t="s">
        <v>1581</v>
      </c>
      <c r="D36" s="284" t="n">
        <v>3.22</v>
      </c>
      <c r="E36" s="284" t="n">
        <v>3.54</v>
      </c>
      <c r="F36" s="284" t="n">
        <v>3.84</v>
      </c>
      <c r="G36" s="284" t="n">
        <v>4.33</v>
      </c>
      <c r="H36" s="284" t="n">
        <v>4.35</v>
      </c>
      <c r="I36" s="284" t="n">
        <v>4.51</v>
      </c>
      <c r="J36" s="284" t="n">
        <v>4.56</v>
      </c>
      <c r="K36" s="284" t="n">
        <v>4.92</v>
      </c>
      <c r="L36" s="284" t="n">
        <v>5.35</v>
      </c>
      <c r="M36" s="284" t="n">
        <v>5.12</v>
      </c>
      <c r="N36" s="284" t="n">
        <v>5.19</v>
      </c>
      <c r="O36" s="284" t="n">
        <v>5.29</v>
      </c>
    </row>
    <row r="37" customFormat="false" ht="11.1" hidden="false" customHeight="true" outlineLevel="0" collapsed="false">
      <c r="A37" s="155" t="n">
        <v>32</v>
      </c>
      <c r="B37" s="155"/>
      <c r="C37" s="299" t="s">
        <v>1583</v>
      </c>
      <c r="D37" s="284" t="n">
        <v>0.67</v>
      </c>
      <c r="E37" s="284" t="n">
        <v>0.89</v>
      </c>
      <c r="F37" s="284" t="n">
        <v>1.15</v>
      </c>
      <c r="G37" s="284" t="n">
        <v>1.3</v>
      </c>
      <c r="H37" s="284" t="n">
        <v>1.24</v>
      </c>
      <c r="I37" s="284" t="n">
        <v>2.09</v>
      </c>
      <c r="J37" s="284" t="n">
        <v>2.5</v>
      </c>
      <c r="K37" s="284" t="n">
        <v>2.65</v>
      </c>
      <c r="L37" s="284" t="n">
        <v>2.27</v>
      </c>
      <c r="M37" s="284" t="n">
        <v>1.86</v>
      </c>
      <c r="N37" s="284" t="n">
        <v>2.09</v>
      </c>
      <c r="O37" s="284" t="n">
        <v>2.06</v>
      </c>
    </row>
    <row r="38" customFormat="false" ht="11.1" hidden="false" customHeight="true" outlineLevel="0" collapsed="false">
      <c r="A38" s="155" t="n">
        <v>33</v>
      </c>
      <c r="B38" s="155"/>
      <c r="C38" s="298" t="s">
        <v>635</v>
      </c>
      <c r="D38" s="284" t="n">
        <v>1.35</v>
      </c>
      <c r="E38" s="284" t="n">
        <v>1.54</v>
      </c>
      <c r="F38" s="284" t="n">
        <v>1.54</v>
      </c>
      <c r="G38" s="284" t="n">
        <v>1.79</v>
      </c>
      <c r="H38" s="284" t="n">
        <v>1.81</v>
      </c>
      <c r="I38" s="284" t="n">
        <v>2.05</v>
      </c>
      <c r="J38" s="284" t="n">
        <v>2.07</v>
      </c>
      <c r="K38" s="284" t="n">
        <v>2.46</v>
      </c>
      <c r="L38" s="284" t="n">
        <v>3.06</v>
      </c>
      <c r="M38" s="284" t="n">
        <v>2.99</v>
      </c>
      <c r="N38" s="284" t="n">
        <v>3.07</v>
      </c>
      <c r="O38" s="284" t="n">
        <v>3.03</v>
      </c>
    </row>
    <row r="39" customFormat="false" ht="11.1" hidden="false" customHeight="true" outlineLevel="0" collapsed="false">
      <c r="A39" s="155" t="n">
        <v>34</v>
      </c>
      <c r="B39" s="155"/>
      <c r="C39" s="298" t="s">
        <v>637</v>
      </c>
      <c r="D39" s="284" t="n">
        <v>0.72</v>
      </c>
      <c r="E39" s="284" t="n">
        <v>0.93</v>
      </c>
      <c r="F39" s="284" t="n">
        <v>1.21</v>
      </c>
      <c r="G39" s="284" t="n">
        <v>1.35</v>
      </c>
      <c r="H39" s="284" t="n">
        <v>1.87</v>
      </c>
      <c r="I39" s="284" t="n">
        <v>2.13</v>
      </c>
      <c r="J39" s="284" t="n">
        <v>2.54</v>
      </c>
      <c r="K39" s="284" t="n">
        <v>2.77</v>
      </c>
      <c r="L39" s="284" t="n">
        <v>2.41</v>
      </c>
      <c r="M39" s="284" t="n">
        <v>1.97</v>
      </c>
      <c r="N39" s="284" t="n">
        <v>2.21</v>
      </c>
      <c r="O39" s="284" t="n">
        <v>2.18</v>
      </c>
    </row>
    <row r="40" customFormat="false" ht="11.1" hidden="false" customHeight="true" outlineLevel="0" collapsed="false">
      <c r="A40" s="155" t="n">
        <v>35</v>
      </c>
      <c r="B40" s="155"/>
      <c r="C40" s="298" t="s">
        <v>639</v>
      </c>
      <c r="D40" s="284" t="n">
        <v>2.94</v>
      </c>
      <c r="E40" s="284" t="n">
        <v>3.08</v>
      </c>
      <c r="F40" s="284" t="n">
        <v>3.6</v>
      </c>
      <c r="G40" s="284" t="n">
        <v>4.04</v>
      </c>
      <c r="H40" s="284" t="n">
        <v>6.8</v>
      </c>
      <c r="I40" s="284" t="n">
        <v>4.05</v>
      </c>
      <c r="J40" s="284" t="n">
        <v>3.74</v>
      </c>
      <c r="K40" s="284" t="n">
        <v>3.68</v>
      </c>
      <c r="L40" s="284" t="n">
        <v>3.54</v>
      </c>
      <c r="M40" s="284" t="n">
        <v>3.19</v>
      </c>
      <c r="N40" s="284" t="n">
        <v>3.12</v>
      </c>
      <c r="O40" s="284" t="n">
        <v>3.61</v>
      </c>
    </row>
    <row r="41" customFormat="false" ht="15" hidden="false" customHeight="true" outlineLevel="0" collapsed="false">
      <c r="A41" s="155" t="n">
        <v>36</v>
      </c>
      <c r="B41" s="124" t="s">
        <v>369</v>
      </c>
      <c r="C41" s="296" t="s">
        <v>778</v>
      </c>
      <c r="D41" s="284" t="n">
        <v>469.09</v>
      </c>
      <c r="E41" s="284" t="n">
        <v>500.64</v>
      </c>
      <c r="F41" s="284" t="n">
        <v>528.63</v>
      </c>
      <c r="G41" s="284" t="n">
        <v>542.65</v>
      </c>
      <c r="H41" s="284" t="n">
        <v>679.09</v>
      </c>
      <c r="I41" s="284" t="n">
        <v>574.89</v>
      </c>
      <c r="J41" s="284" t="n">
        <v>572.85</v>
      </c>
      <c r="K41" s="284" t="n">
        <v>589.18</v>
      </c>
      <c r="L41" s="284" t="n">
        <v>610.68</v>
      </c>
      <c r="M41" s="284" t="n">
        <v>566.69</v>
      </c>
      <c r="N41" s="284" t="n">
        <v>630.82</v>
      </c>
      <c r="O41" s="284" t="n">
        <v>644.98</v>
      </c>
    </row>
    <row r="42" customFormat="false" ht="14.1" hidden="false" customHeight="true" outlineLevel="0" collapsed="false">
      <c r="A42" s="155" t="n">
        <v>37</v>
      </c>
      <c r="B42" s="155"/>
      <c r="C42" s="297" t="s">
        <v>1161</v>
      </c>
      <c r="D42" s="284" t="n">
        <v>61.63</v>
      </c>
      <c r="E42" s="284" t="n">
        <v>66.61</v>
      </c>
      <c r="F42" s="284" t="n">
        <v>66.85</v>
      </c>
      <c r="G42" s="284" t="n">
        <v>66.98</v>
      </c>
      <c r="H42" s="284" t="n">
        <v>67.57</v>
      </c>
      <c r="I42" s="284" t="n">
        <v>67.16</v>
      </c>
      <c r="J42" s="284" t="n">
        <v>66.67</v>
      </c>
      <c r="K42" s="284" t="n">
        <v>68.16</v>
      </c>
      <c r="L42" s="284" t="n">
        <v>70.27</v>
      </c>
      <c r="M42" s="284" t="n">
        <v>71.88</v>
      </c>
      <c r="N42" s="284" t="n">
        <v>74.88</v>
      </c>
      <c r="O42" s="284" t="n">
        <v>77.8</v>
      </c>
    </row>
    <row r="43" customFormat="false" ht="12" hidden="false" customHeight="true" outlineLevel="0" collapsed="false">
      <c r="A43" s="155" t="n">
        <v>38</v>
      </c>
      <c r="B43" s="155"/>
      <c r="C43" s="297" t="s">
        <v>531</v>
      </c>
      <c r="D43" s="284" t="n">
        <v>126.44</v>
      </c>
      <c r="E43" s="284" t="n">
        <v>138.38</v>
      </c>
      <c r="F43" s="284" t="n">
        <v>143.57</v>
      </c>
      <c r="G43" s="284" t="n">
        <v>145.65</v>
      </c>
      <c r="H43" s="284" t="n">
        <v>149.8</v>
      </c>
      <c r="I43" s="284" t="n">
        <v>150.92</v>
      </c>
      <c r="J43" s="284" t="n">
        <v>150.68</v>
      </c>
      <c r="K43" s="284" t="n">
        <v>150.49</v>
      </c>
      <c r="L43" s="284" t="n">
        <v>152.11</v>
      </c>
      <c r="M43" s="284" t="n">
        <v>152.07</v>
      </c>
      <c r="N43" s="284" t="n">
        <v>151.55</v>
      </c>
      <c r="O43" s="284" t="n">
        <v>153.51</v>
      </c>
    </row>
    <row r="44" customFormat="false" ht="12" hidden="false" customHeight="true" outlineLevel="0" collapsed="false">
      <c r="A44" s="155" t="n">
        <v>39</v>
      </c>
      <c r="B44" s="155"/>
      <c r="C44" s="297" t="s">
        <v>533</v>
      </c>
      <c r="D44" s="284" t="n">
        <v>0.03</v>
      </c>
      <c r="E44" s="284" t="n">
        <v>0.03</v>
      </c>
      <c r="F44" s="284" t="n">
        <v>0.03</v>
      </c>
      <c r="G44" s="284" t="n">
        <v>0.03</v>
      </c>
      <c r="H44" s="284" t="n">
        <v>0.03</v>
      </c>
      <c r="I44" s="284" t="n">
        <v>0.03</v>
      </c>
      <c r="J44" s="284" t="n">
        <v>0.03</v>
      </c>
      <c r="K44" s="284" t="n">
        <v>0.04</v>
      </c>
      <c r="L44" s="284" t="n">
        <v>0.03</v>
      </c>
      <c r="M44" s="284" t="n">
        <v>0.03</v>
      </c>
      <c r="N44" s="284" t="n">
        <v>0.04</v>
      </c>
      <c r="O44" s="284" t="n">
        <v>0.04</v>
      </c>
    </row>
    <row r="45" customFormat="false" ht="12" hidden="false" customHeight="true" outlineLevel="0" collapsed="false">
      <c r="A45" s="155" t="n">
        <v>40</v>
      </c>
      <c r="B45" s="155"/>
      <c r="C45" s="297" t="s">
        <v>550</v>
      </c>
      <c r="D45" s="284" t="n">
        <v>42.76</v>
      </c>
      <c r="E45" s="284" t="n">
        <v>52.65</v>
      </c>
      <c r="F45" s="284" t="n">
        <v>55.52</v>
      </c>
      <c r="G45" s="284" t="n">
        <v>58.06</v>
      </c>
      <c r="H45" s="284" t="n">
        <v>65.92</v>
      </c>
      <c r="I45" s="284" t="n">
        <v>67.4</v>
      </c>
      <c r="J45" s="284" t="n">
        <v>68.14</v>
      </c>
      <c r="K45" s="284" t="n">
        <v>69.83</v>
      </c>
      <c r="L45" s="284" t="n">
        <v>68.88</v>
      </c>
      <c r="M45" s="284" t="n">
        <v>68.32</v>
      </c>
      <c r="N45" s="284" t="n">
        <v>67.6</v>
      </c>
      <c r="O45" s="284" t="n">
        <v>65.09</v>
      </c>
    </row>
    <row r="46" customFormat="false" ht="12" hidden="false" customHeight="true" outlineLevel="0" collapsed="false">
      <c r="A46" s="155" t="n">
        <v>41</v>
      </c>
      <c r="B46" s="155"/>
      <c r="C46" s="297" t="s">
        <v>1588</v>
      </c>
      <c r="D46" s="284" t="n">
        <v>29.19</v>
      </c>
      <c r="E46" s="284" t="n">
        <v>25.31</v>
      </c>
      <c r="F46" s="284" t="n">
        <v>25.05</v>
      </c>
      <c r="G46" s="284" t="n">
        <v>30.77</v>
      </c>
      <c r="H46" s="284" t="n">
        <v>32.15</v>
      </c>
      <c r="I46" s="284" t="n">
        <v>30.77</v>
      </c>
      <c r="J46" s="284" t="n">
        <v>29.26</v>
      </c>
      <c r="K46" s="284" t="n">
        <v>30.2</v>
      </c>
      <c r="L46" s="284" t="n">
        <v>29.7</v>
      </c>
      <c r="M46" s="284" t="n">
        <v>29.3</v>
      </c>
      <c r="N46" s="284" t="n">
        <v>29.34</v>
      </c>
      <c r="O46" s="284" t="n">
        <v>26.72</v>
      </c>
    </row>
    <row r="47" customFormat="false" ht="11.1" hidden="false" customHeight="true" outlineLevel="0" collapsed="false">
      <c r="A47" s="155" t="n">
        <v>42</v>
      </c>
      <c r="B47" s="155"/>
      <c r="C47" s="298" t="s">
        <v>506</v>
      </c>
      <c r="D47" s="284" t="n">
        <v>6.37</v>
      </c>
      <c r="E47" s="284" t="n">
        <v>5.65</v>
      </c>
      <c r="F47" s="284" t="n">
        <v>6.21</v>
      </c>
      <c r="G47" s="284" t="n">
        <v>6.32</v>
      </c>
      <c r="H47" s="284" t="n">
        <v>6.56</v>
      </c>
      <c r="I47" s="284" t="n">
        <v>5.06</v>
      </c>
      <c r="J47" s="284" t="n">
        <v>5.53</v>
      </c>
      <c r="K47" s="284" t="n">
        <v>5.67</v>
      </c>
      <c r="L47" s="284" t="n">
        <v>5.72</v>
      </c>
      <c r="M47" s="284" t="n">
        <v>5.59</v>
      </c>
      <c r="N47" s="284" t="n">
        <v>6.62</v>
      </c>
      <c r="O47" s="284" t="n">
        <v>6.14</v>
      </c>
    </row>
    <row r="48" customFormat="false" ht="11.1" hidden="false" customHeight="true" outlineLevel="0" collapsed="false">
      <c r="A48" s="155" t="n">
        <v>43</v>
      </c>
      <c r="B48" s="155"/>
      <c r="C48" s="298" t="s">
        <v>535</v>
      </c>
      <c r="D48" s="284" t="n">
        <v>22.82</v>
      </c>
      <c r="E48" s="284" t="n">
        <v>19.66</v>
      </c>
      <c r="F48" s="284" t="n">
        <v>18.84</v>
      </c>
      <c r="G48" s="284" t="n">
        <v>24.45</v>
      </c>
      <c r="H48" s="284" t="n">
        <v>25.59</v>
      </c>
      <c r="I48" s="284" t="n">
        <v>25.71</v>
      </c>
      <c r="J48" s="284" t="n">
        <v>23.73</v>
      </c>
      <c r="K48" s="284" t="n">
        <v>24.53</v>
      </c>
      <c r="L48" s="284" t="n">
        <v>23.98</v>
      </c>
      <c r="M48" s="284" t="n">
        <v>23.71</v>
      </c>
      <c r="N48" s="284" t="n">
        <v>22.72</v>
      </c>
      <c r="O48" s="284" t="n">
        <v>20.58</v>
      </c>
    </row>
    <row r="49" customFormat="false" ht="12" hidden="false" customHeight="true" outlineLevel="0" collapsed="false">
      <c r="A49" s="155" t="n">
        <v>44</v>
      </c>
      <c r="B49" s="155"/>
      <c r="C49" s="297" t="s">
        <v>597</v>
      </c>
      <c r="D49" s="284" t="n">
        <v>60.54</v>
      </c>
      <c r="E49" s="284" t="n">
        <v>66.36</v>
      </c>
      <c r="F49" s="284" t="n">
        <v>71.44</v>
      </c>
      <c r="G49" s="284" t="n">
        <v>79.85</v>
      </c>
      <c r="H49" s="284" t="n">
        <v>84.08</v>
      </c>
      <c r="I49" s="284" t="n">
        <v>98.73</v>
      </c>
      <c r="J49" s="284" t="n">
        <v>101.87</v>
      </c>
      <c r="K49" s="284" t="n">
        <v>103.17</v>
      </c>
      <c r="L49" s="284" t="n">
        <v>106.43</v>
      </c>
      <c r="M49" s="284" t="n">
        <v>106.12</v>
      </c>
      <c r="N49" s="284" t="n">
        <v>107.12</v>
      </c>
      <c r="O49" s="284" t="n">
        <v>114.49</v>
      </c>
    </row>
    <row r="50" customFormat="false" ht="11.1" hidden="false" customHeight="true" outlineLevel="0" collapsed="false">
      <c r="A50" s="155" t="n">
        <v>45</v>
      </c>
      <c r="B50" s="155"/>
      <c r="C50" s="298" t="s">
        <v>1589</v>
      </c>
      <c r="D50" s="284" t="n">
        <v>59.53</v>
      </c>
      <c r="E50" s="284" t="n">
        <v>65.35</v>
      </c>
      <c r="F50" s="284" t="n">
        <v>70.44</v>
      </c>
      <c r="G50" s="284" t="n">
        <v>78.87</v>
      </c>
      <c r="H50" s="284" t="n">
        <v>83.1</v>
      </c>
      <c r="I50" s="284" t="n">
        <v>97.8</v>
      </c>
      <c r="J50" s="284" t="n">
        <v>100.96</v>
      </c>
      <c r="K50" s="284" t="n">
        <v>102.29</v>
      </c>
      <c r="L50" s="284" t="n">
        <v>105.59</v>
      </c>
      <c r="M50" s="284" t="n">
        <v>105.25</v>
      </c>
      <c r="N50" s="284" t="n">
        <v>106.52</v>
      </c>
      <c r="O50" s="284" t="n">
        <v>114.02</v>
      </c>
    </row>
    <row r="51" customFormat="false" ht="11.1" hidden="false" customHeight="true" outlineLevel="0" collapsed="false">
      <c r="A51" s="155" t="n">
        <v>46</v>
      </c>
      <c r="B51" s="155"/>
      <c r="C51" s="298" t="s">
        <v>1590</v>
      </c>
      <c r="D51" s="284" t="n">
        <v>1.01</v>
      </c>
      <c r="E51" s="284" t="n">
        <v>1.01</v>
      </c>
      <c r="F51" s="284" t="n">
        <v>1</v>
      </c>
      <c r="G51" s="284" t="n">
        <v>0.98</v>
      </c>
      <c r="H51" s="284" t="n">
        <v>0.98</v>
      </c>
      <c r="I51" s="284" t="n">
        <v>0.93</v>
      </c>
      <c r="J51" s="284" t="n">
        <v>0.91</v>
      </c>
      <c r="K51" s="284" t="n">
        <v>0.88</v>
      </c>
      <c r="L51" s="284" t="n">
        <v>0.84</v>
      </c>
      <c r="M51" s="284" t="n">
        <v>0.87</v>
      </c>
      <c r="N51" s="284" t="n">
        <v>0.6</v>
      </c>
      <c r="O51" s="284" t="n">
        <v>0.47</v>
      </c>
    </row>
    <row r="52" customFormat="false" ht="12" hidden="false" customHeight="true" outlineLevel="0" collapsed="false">
      <c r="A52" s="155" t="n">
        <v>47</v>
      </c>
      <c r="B52" s="155"/>
      <c r="C52" s="297" t="s">
        <v>1566</v>
      </c>
      <c r="D52" s="284" t="n">
        <v>15.46</v>
      </c>
      <c r="E52" s="284" t="n">
        <v>17.45</v>
      </c>
      <c r="F52" s="284" t="n">
        <v>20.05</v>
      </c>
      <c r="G52" s="284" t="n">
        <v>22</v>
      </c>
      <c r="H52" s="284" t="n">
        <v>24.03</v>
      </c>
      <c r="I52" s="284" t="n">
        <v>23.05</v>
      </c>
      <c r="J52" s="284" t="n">
        <v>19.71</v>
      </c>
      <c r="K52" s="284" t="n">
        <v>19.17</v>
      </c>
      <c r="L52" s="284" t="n">
        <v>19.33</v>
      </c>
      <c r="M52" s="284" t="n">
        <v>19.98</v>
      </c>
      <c r="N52" s="284" t="n">
        <v>20.72</v>
      </c>
      <c r="O52" s="284" t="n">
        <v>21.47</v>
      </c>
    </row>
    <row r="53" customFormat="false" ht="12" hidden="false" customHeight="true" outlineLevel="0" collapsed="false">
      <c r="A53" s="155" t="n">
        <v>48</v>
      </c>
      <c r="B53" s="155"/>
      <c r="C53" s="297" t="s">
        <v>607</v>
      </c>
      <c r="D53" s="284" t="n">
        <v>63.75</v>
      </c>
      <c r="E53" s="284" t="n">
        <v>62.29</v>
      </c>
      <c r="F53" s="284" t="n">
        <v>75.78</v>
      </c>
      <c r="G53" s="284" t="n">
        <v>72.5</v>
      </c>
      <c r="H53" s="284" t="n">
        <v>70.07</v>
      </c>
      <c r="I53" s="284" t="n">
        <v>77.2</v>
      </c>
      <c r="J53" s="284" t="n">
        <v>80.09</v>
      </c>
      <c r="K53" s="284" t="n">
        <v>88.15</v>
      </c>
      <c r="L53" s="284" t="n">
        <v>102.34</v>
      </c>
      <c r="M53" s="284" t="n">
        <v>106.42</v>
      </c>
      <c r="N53" s="284" t="n">
        <v>110.62</v>
      </c>
      <c r="O53" s="284" t="n">
        <v>119.43</v>
      </c>
    </row>
    <row r="54" customFormat="false" ht="11.1" hidden="false" customHeight="true" outlineLevel="0" collapsed="false">
      <c r="A54" s="155" t="n">
        <v>49</v>
      </c>
      <c r="B54" s="155"/>
      <c r="C54" s="298" t="s">
        <v>609</v>
      </c>
      <c r="D54" s="284" t="n">
        <v>0.23</v>
      </c>
      <c r="E54" s="284" t="n">
        <v>0.23</v>
      </c>
      <c r="F54" s="284" t="n">
        <v>0.23</v>
      </c>
      <c r="G54" s="284" t="n">
        <v>0.26</v>
      </c>
      <c r="H54" s="284" t="n">
        <v>0.24</v>
      </c>
      <c r="I54" s="284" t="n">
        <v>0.23</v>
      </c>
      <c r="J54" s="284" t="n">
        <v>0.2</v>
      </c>
      <c r="K54" s="284" t="n">
        <v>0.2</v>
      </c>
      <c r="L54" s="284" t="n">
        <v>0.19</v>
      </c>
      <c r="M54" s="284" t="n">
        <v>0.18</v>
      </c>
      <c r="N54" s="284" t="n">
        <v>0.19</v>
      </c>
      <c r="O54" s="284" t="n">
        <v>0.2</v>
      </c>
    </row>
    <row r="55" customFormat="false" ht="11.1" hidden="false" customHeight="true" outlineLevel="0" collapsed="false">
      <c r="A55" s="155" t="n">
        <v>50</v>
      </c>
      <c r="B55" s="155"/>
      <c r="C55" s="298" t="s">
        <v>1584</v>
      </c>
      <c r="D55" s="284" t="n">
        <v>37.43</v>
      </c>
      <c r="E55" s="284" t="n">
        <v>40.76</v>
      </c>
      <c r="F55" s="284" t="n">
        <v>50.73</v>
      </c>
      <c r="G55" s="284" t="n">
        <v>48.3</v>
      </c>
      <c r="H55" s="284" t="n">
        <v>48.24</v>
      </c>
      <c r="I55" s="284" t="n">
        <v>54.06</v>
      </c>
      <c r="J55" s="284" t="n">
        <v>55.06</v>
      </c>
      <c r="K55" s="284" t="n">
        <v>61.28</v>
      </c>
      <c r="L55" s="284" t="n">
        <v>70.91</v>
      </c>
      <c r="M55" s="284" t="n">
        <v>72.48</v>
      </c>
      <c r="N55" s="284" t="n">
        <v>78.32</v>
      </c>
      <c r="O55" s="284" t="n">
        <v>85.64</v>
      </c>
    </row>
    <row r="56" customFormat="false" ht="11.1" hidden="false" customHeight="true" outlineLevel="0" collapsed="false">
      <c r="A56" s="155" t="n">
        <v>51</v>
      </c>
      <c r="B56" s="155"/>
      <c r="C56" s="302" t="s">
        <v>1585</v>
      </c>
      <c r="D56" s="304"/>
      <c r="E56" s="304"/>
      <c r="F56" s="304"/>
      <c r="G56" s="304"/>
      <c r="H56" s="304"/>
      <c r="I56" s="304"/>
      <c r="J56" s="304"/>
      <c r="K56" s="304"/>
      <c r="L56" s="283"/>
      <c r="M56" s="283"/>
      <c r="N56" s="283"/>
      <c r="O56" s="283"/>
    </row>
    <row r="57" customFormat="false" ht="11.1" hidden="false" customHeight="true" outlineLevel="0" collapsed="false">
      <c r="A57" s="155"/>
      <c r="B57" s="155"/>
      <c r="C57" s="301" t="s">
        <v>1586</v>
      </c>
      <c r="D57" s="284" t="n">
        <v>11.52</v>
      </c>
      <c r="E57" s="284" t="n">
        <v>5.69</v>
      </c>
      <c r="F57" s="284" t="n">
        <v>5.76</v>
      </c>
      <c r="G57" s="284" t="n">
        <v>5.59</v>
      </c>
      <c r="H57" s="284" t="n">
        <v>4.03</v>
      </c>
      <c r="I57" s="284" t="n">
        <v>3.16</v>
      </c>
      <c r="J57" s="284" t="n">
        <v>2.91</v>
      </c>
      <c r="K57" s="284" t="n">
        <v>2.75</v>
      </c>
      <c r="L57" s="284" t="n">
        <v>3.16</v>
      </c>
      <c r="M57" s="284" t="n">
        <v>3.08</v>
      </c>
      <c r="N57" s="284" t="n">
        <v>2.96</v>
      </c>
      <c r="O57" s="284" t="n">
        <v>2.59</v>
      </c>
    </row>
    <row r="58" customFormat="false" ht="11.1" hidden="false" customHeight="true" outlineLevel="0" collapsed="false">
      <c r="A58" s="155" t="n">
        <v>52</v>
      </c>
      <c r="B58" s="155"/>
      <c r="C58" s="298" t="s">
        <v>617</v>
      </c>
      <c r="D58" s="284" t="n">
        <v>14.57</v>
      </c>
      <c r="E58" s="284" t="n">
        <v>15.61</v>
      </c>
      <c r="F58" s="284" t="n">
        <v>19.06</v>
      </c>
      <c r="G58" s="284" t="n">
        <v>18.35</v>
      </c>
      <c r="H58" s="284" t="n">
        <v>17.56</v>
      </c>
      <c r="I58" s="284" t="n">
        <v>19.75</v>
      </c>
      <c r="J58" s="284" t="n">
        <v>21.92</v>
      </c>
      <c r="K58" s="284" t="n">
        <v>23.92</v>
      </c>
      <c r="L58" s="284" t="n">
        <v>28.08</v>
      </c>
      <c r="M58" s="284" t="n">
        <v>30.68</v>
      </c>
      <c r="N58" s="284" t="n">
        <v>29.15</v>
      </c>
      <c r="O58" s="284" t="n">
        <v>31</v>
      </c>
    </row>
    <row r="59" customFormat="false" ht="12" hidden="false" customHeight="true" outlineLevel="0" collapsed="false">
      <c r="A59" s="155" t="n">
        <v>53</v>
      </c>
      <c r="B59" s="155"/>
      <c r="C59" s="297" t="s">
        <v>633</v>
      </c>
      <c r="D59" s="284" t="n">
        <v>29.98</v>
      </c>
      <c r="E59" s="284" t="n">
        <v>26.69</v>
      </c>
      <c r="F59" s="284" t="n">
        <v>26.53</v>
      </c>
      <c r="G59" s="284" t="n">
        <v>23.54</v>
      </c>
      <c r="H59" s="284" t="n">
        <v>147.59</v>
      </c>
      <c r="I59" s="284" t="n">
        <v>23.77</v>
      </c>
      <c r="J59" s="284" t="n">
        <v>23.3</v>
      </c>
      <c r="K59" s="284" t="n">
        <v>26.91</v>
      </c>
      <c r="L59" s="284" t="n">
        <v>26.71</v>
      </c>
      <c r="M59" s="284" t="n">
        <v>29.35</v>
      </c>
      <c r="N59" s="284" t="n">
        <v>35.44</v>
      </c>
      <c r="O59" s="284" t="n">
        <v>34.49</v>
      </c>
    </row>
    <row r="60" customFormat="false" ht="11.1" hidden="false" customHeight="true" outlineLevel="0" collapsed="false">
      <c r="A60" s="155" t="n">
        <v>54</v>
      </c>
      <c r="B60" s="155"/>
      <c r="C60" s="299" t="s">
        <v>1591</v>
      </c>
      <c r="D60" s="284" t="n">
        <v>0.07</v>
      </c>
      <c r="E60" s="284" t="n">
        <v>0.08</v>
      </c>
      <c r="F60" s="284" t="n">
        <v>0.06</v>
      </c>
      <c r="G60" s="284" t="n">
        <v>0.03</v>
      </c>
      <c r="H60" s="284" t="n">
        <v>0.06</v>
      </c>
      <c r="I60" s="284" t="n">
        <v>0.03</v>
      </c>
      <c r="J60" s="284" t="n">
        <v>0.03</v>
      </c>
      <c r="K60" s="284" t="n">
        <v>0.03</v>
      </c>
      <c r="L60" s="284" t="n">
        <v>0.02</v>
      </c>
      <c r="M60" s="284" t="n">
        <v>0.03</v>
      </c>
      <c r="N60" s="284" t="n">
        <v>0.03</v>
      </c>
      <c r="O60" s="284" t="n">
        <v>0.59</v>
      </c>
    </row>
    <row r="61" customFormat="false" ht="11.1" hidden="false" customHeight="true" outlineLevel="0" collapsed="false">
      <c r="A61" s="155" t="n">
        <v>55</v>
      </c>
      <c r="B61" s="155"/>
      <c r="C61" s="299" t="s">
        <v>1592</v>
      </c>
      <c r="D61" s="284" t="n">
        <v>29.91</v>
      </c>
      <c r="E61" s="284" t="n">
        <v>26.61</v>
      </c>
      <c r="F61" s="284" t="n">
        <v>26.47</v>
      </c>
      <c r="G61" s="284" t="n">
        <v>23.51</v>
      </c>
      <c r="H61" s="284" t="n">
        <v>147.53</v>
      </c>
      <c r="I61" s="284" t="n">
        <v>23.74</v>
      </c>
      <c r="J61" s="284" t="n">
        <v>23.27</v>
      </c>
      <c r="K61" s="284" t="n">
        <v>26.88</v>
      </c>
      <c r="L61" s="284" t="n">
        <v>26.69</v>
      </c>
      <c r="M61" s="284" t="n">
        <v>29.32</v>
      </c>
      <c r="N61" s="284" t="n">
        <v>35.41</v>
      </c>
      <c r="O61" s="284" t="n">
        <v>33.9</v>
      </c>
    </row>
    <row r="62" customFormat="false" ht="12" hidden="false" customHeight="true" outlineLevel="0" collapsed="false">
      <c r="A62" s="155" t="n">
        <v>56</v>
      </c>
      <c r="B62" s="155"/>
      <c r="C62" s="298" t="s">
        <v>637</v>
      </c>
      <c r="D62" s="284" t="n">
        <v>20.72</v>
      </c>
      <c r="E62" s="284" t="n">
        <v>25.41</v>
      </c>
      <c r="F62" s="284" t="n">
        <v>25.13</v>
      </c>
      <c r="G62" s="284" t="n">
        <v>21.97</v>
      </c>
      <c r="H62" s="284" t="n">
        <v>22.45</v>
      </c>
      <c r="I62" s="284" t="n">
        <v>21.86</v>
      </c>
      <c r="J62" s="284" t="n">
        <v>20.13</v>
      </c>
      <c r="K62" s="284" t="n">
        <v>21.02</v>
      </c>
      <c r="L62" s="284" t="n">
        <v>19.72</v>
      </c>
      <c r="M62" s="284" t="n">
        <v>20.87</v>
      </c>
      <c r="N62" s="284" t="n">
        <v>24.3</v>
      </c>
      <c r="O62" s="284" t="n">
        <v>23.96</v>
      </c>
    </row>
    <row r="63" customFormat="false" ht="12" hidden="false" customHeight="true" outlineLevel="0" collapsed="false">
      <c r="A63" s="155" t="n">
        <v>57</v>
      </c>
      <c r="B63" s="155"/>
      <c r="C63" s="298" t="s">
        <v>639</v>
      </c>
      <c r="D63" s="284" t="n">
        <v>9.26</v>
      </c>
      <c r="E63" s="284" t="n">
        <v>1.28</v>
      </c>
      <c r="F63" s="284" t="n">
        <v>1.4</v>
      </c>
      <c r="G63" s="284" t="n">
        <v>1.57</v>
      </c>
      <c r="H63" s="284" t="n">
        <v>125.14</v>
      </c>
      <c r="I63" s="284" t="n">
        <v>1.91</v>
      </c>
      <c r="J63" s="284" t="n">
        <v>3.17</v>
      </c>
      <c r="K63" s="284" t="n">
        <v>5.89</v>
      </c>
      <c r="L63" s="284" t="n">
        <v>6.99</v>
      </c>
      <c r="M63" s="284" t="n">
        <v>8.48</v>
      </c>
      <c r="N63" s="284" t="n">
        <v>11.14</v>
      </c>
      <c r="O63" s="284" t="n">
        <v>10.53</v>
      </c>
    </row>
    <row r="64" customFormat="false" ht="12" hidden="false" customHeight="true" outlineLevel="0" collapsed="false">
      <c r="A64" s="155" t="n">
        <v>58</v>
      </c>
      <c r="B64" s="155"/>
      <c r="C64" s="297" t="s">
        <v>515</v>
      </c>
      <c r="D64" s="284" t="n">
        <v>40.19</v>
      </c>
      <c r="E64" s="284" t="n">
        <v>45.89</v>
      </c>
      <c r="F64" s="284" t="n">
        <v>45.2</v>
      </c>
      <c r="G64" s="284" t="n">
        <v>44.87</v>
      </c>
      <c r="H64" s="284" t="n">
        <v>39.36</v>
      </c>
      <c r="I64" s="284" t="n">
        <v>37.57</v>
      </c>
      <c r="J64" s="284" t="n">
        <v>34.58</v>
      </c>
      <c r="K64" s="284" t="n">
        <v>34.87</v>
      </c>
      <c r="L64" s="284" t="n">
        <v>36.78</v>
      </c>
      <c r="M64" s="284" t="n">
        <v>35.45</v>
      </c>
      <c r="N64" s="284" t="n">
        <v>34.81</v>
      </c>
      <c r="O64" s="284" t="n">
        <v>33.35</v>
      </c>
    </row>
    <row r="65" customFormat="false" ht="12" hidden="false" customHeight="true" outlineLevel="0" collapsed="false">
      <c r="A65" s="155" t="n">
        <v>59</v>
      </c>
      <c r="B65" s="155"/>
      <c r="C65" s="297" t="s">
        <v>1440</v>
      </c>
      <c r="D65" s="284" t="n">
        <v>-0.88</v>
      </c>
      <c r="E65" s="284" t="n">
        <v>-1.02</v>
      </c>
      <c r="F65" s="284" t="n">
        <v>-1.39</v>
      </c>
      <c r="G65" s="284" t="n">
        <v>-1.6</v>
      </c>
      <c r="H65" s="284" t="n">
        <v>-1.51</v>
      </c>
      <c r="I65" s="284" t="n">
        <v>-1.71</v>
      </c>
      <c r="J65" s="284" t="n">
        <v>-1.48</v>
      </c>
      <c r="K65" s="284" t="n">
        <v>-1.81</v>
      </c>
      <c r="L65" s="284" t="n">
        <v>-1.9</v>
      </c>
      <c r="M65" s="284" t="n">
        <v>-52.23</v>
      </c>
      <c r="N65" s="284" t="n">
        <v>-1.3</v>
      </c>
      <c r="O65" s="284" t="n">
        <v>-1.41</v>
      </c>
    </row>
    <row r="66" customFormat="false" ht="15" hidden="false" customHeight="true" outlineLevel="0" collapsed="false">
      <c r="A66" s="155" t="n">
        <v>60</v>
      </c>
      <c r="B66" s="124" t="s">
        <v>974</v>
      </c>
      <c r="C66" s="296" t="s">
        <v>652</v>
      </c>
      <c r="D66" s="284" t="n">
        <v>-55.2999999999999</v>
      </c>
      <c r="E66" s="284" t="n">
        <v>-39.5</v>
      </c>
      <c r="F66" s="284" t="n">
        <v>-54.5199999999999</v>
      </c>
      <c r="G66" s="284" t="n">
        <v>-43.59</v>
      </c>
      <c r="H66" s="284" t="n">
        <v>-171.86</v>
      </c>
      <c r="I66" s="284" t="n">
        <v>-56.09</v>
      </c>
      <c r="J66" s="284" t="n">
        <v>-52.07</v>
      </c>
      <c r="K66" s="284" t="n">
        <v>-45.4599999999999</v>
      </c>
      <c r="L66" s="284" t="n">
        <v>-34.76</v>
      </c>
      <c r="M66" s="284" t="n">
        <v>26.51</v>
      </c>
      <c r="N66" s="284" t="n">
        <v>-55.59</v>
      </c>
      <c r="O66" s="284" t="n">
        <v>-67.7199999999999</v>
      </c>
    </row>
    <row r="67" customFormat="false" ht="14.1" hidden="false" customHeight="true" outlineLevel="0" collapsed="false">
      <c r="A67" s="155"/>
      <c r="B67" s="155"/>
      <c r="C67" s="303" t="s">
        <v>1177</v>
      </c>
      <c r="D67" s="284"/>
      <c r="E67" s="284"/>
      <c r="F67" s="284"/>
      <c r="G67" s="284"/>
      <c r="H67" s="284"/>
      <c r="I67" s="284"/>
      <c r="J67" s="284"/>
      <c r="K67" s="284"/>
      <c r="L67" s="283"/>
      <c r="M67" s="283"/>
      <c r="N67" s="283"/>
      <c r="O67" s="283"/>
    </row>
    <row r="68" customFormat="false" ht="12" hidden="false" customHeight="true" outlineLevel="0" collapsed="false">
      <c r="A68" s="155" t="n">
        <v>61</v>
      </c>
      <c r="B68" s="155"/>
      <c r="C68" s="296" t="s">
        <v>513</v>
      </c>
      <c r="D68" s="284" t="n">
        <v>191.69</v>
      </c>
      <c r="E68" s="284" t="n">
        <v>207.4</v>
      </c>
      <c r="F68" s="284" t="n">
        <v>216.14</v>
      </c>
      <c r="G68" s="284" t="n">
        <v>220.41</v>
      </c>
      <c r="H68" s="284" t="n">
        <v>227.04</v>
      </c>
      <c r="I68" s="284" t="n">
        <v>226.98</v>
      </c>
      <c r="J68" s="284" t="n">
        <v>223.82</v>
      </c>
      <c r="K68" s="284" t="n">
        <v>224.96</v>
      </c>
      <c r="L68" s="284" t="n">
        <v>229.18</v>
      </c>
      <c r="M68" s="284" t="n">
        <v>232.16</v>
      </c>
      <c r="N68" s="284" t="n">
        <v>235.57</v>
      </c>
      <c r="O68" s="284" t="n">
        <v>241.03</v>
      </c>
    </row>
    <row r="69" customFormat="false" ht="11.1" hidden="false" customHeight="true" outlineLevel="0" collapsed="false">
      <c r="A69" s="155" t="n">
        <v>62</v>
      </c>
      <c r="B69" s="155"/>
      <c r="C69" s="297" t="s">
        <v>1593</v>
      </c>
      <c r="D69" s="284" t="n">
        <v>74.28</v>
      </c>
      <c r="E69" s="284" t="n">
        <v>81.47</v>
      </c>
      <c r="F69" s="284" t="n">
        <v>86.21</v>
      </c>
      <c r="G69" s="284" t="n">
        <v>89.51</v>
      </c>
      <c r="H69" s="284" t="n">
        <v>93.63</v>
      </c>
      <c r="I69" s="284" t="n">
        <v>91.96</v>
      </c>
      <c r="J69" s="284" t="n">
        <v>89.55</v>
      </c>
      <c r="K69" s="284" t="n">
        <v>89.65</v>
      </c>
      <c r="L69" s="284" t="n">
        <v>90.67</v>
      </c>
      <c r="M69" s="284" t="n">
        <v>91.85</v>
      </c>
      <c r="N69" s="284" t="n">
        <v>93.3</v>
      </c>
      <c r="O69" s="284" t="n">
        <v>95.4</v>
      </c>
    </row>
    <row r="70" customFormat="false" ht="11.1" hidden="false" customHeight="true" outlineLevel="0" collapsed="false">
      <c r="A70" s="155" t="n">
        <v>63</v>
      </c>
      <c r="B70" s="155"/>
      <c r="C70" s="297" t="s">
        <v>1594</v>
      </c>
      <c r="D70" s="284" t="n">
        <v>117.41</v>
      </c>
      <c r="E70" s="284" t="n">
        <v>125.93</v>
      </c>
      <c r="F70" s="284" t="n">
        <v>129.93</v>
      </c>
      <c r="G70" s="284" t="n">
        <v>130.9</v>
      </c>
      <c r="H70" s="284" t="n">
        <v>133.41</v>
      </c>
      <c r="I70" s="284" t="n">
        <v>135.02</v>
      </c>
      <c r="J70" s="284" t="n">
        <v>134.27</v>
      </c>
      <c r="K70" s="284" t="n">
        <v>135.31</v>
      </c>
      <c r="L70" s="284" t="n">
        <v>138.51</v>
      </c>
      <c r="M70" s="284" t="n">
        <v>140.31</v>
      </c>
      <c r="N70" s="284" t="n">
        <v>142.27</v>
      </c>
      <c r="O70" s="284" t="n">
        <v>145.63</v>
      </c>
    </row>
    <row r="71" customFormat="false" ht="9.95" hidden="false" customHeight="true" outlineLevel="0" collapsed="false">
      <c r="A71" s="172"/>
      <c r="B71" s="172"/>
      <c r="C71" s="297"/>
      <c r="D71" s="155"/>
      <c r="E71" s="155"/>
      <c r="F71" s="155"/>
      <c r="G71" s="155"/>
      <c r="H71" s="155"/>
      <c r="I71" s="155"/>
      <c r="J71" s="155"/>
      <c r="K71" s="155"/>
    </row>
    <row r="72" customFormat="false" ht="12.75" hidden="false" customHeight="false" outlineLevel="0" collapsed="false">
      <c r="A72" s="155" t="s">
        <v>1595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9.95" hidden="false" customHeight="true" outlineLevel="0" collapsed="false">
      <c r="A73" s="155" t="s">
        <v>1596</v>
      </c>
      <c r="B73" s="155"/>
      <c r="C73" s="155"/>
      <c r="D73" s="155"/>
      <c r="E73" s="155"/>
      <c r="F73" s="155"/>
      <c r="G73" s="155"/>
      <c r="H73" s="155"/>
      <c r="K73" s="155"/>
    </row>
    <row r="74" customFormat="false" ht="9.95" hidden="false" customHeight="true" outlineLevel="0" collapsed="false">
      <c r="A74" s="155" t="s">
        <v>1597</v>
      </c>
      <c r="B74" s="155"/>
      <c r="C74" s="155"/>
      <c r="D74" s="155"/>
      <c r="E74" s="155"/>
      <c r="F74" s="155"/>
      <c r="G74" s="155"/>
      <c r="H74" s="155"/>
      <c r="K74" s="155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99"/>
    <col collapsed="false" customWidth="true" hidden="true" outlineLevel="0" max="8" min="4" style="123" width="9.41"/>
    <col collapsed="false" customWidth="true" hidden="false" outlineLevel="0" max="14" min="9" style="123" width="9.41"/>
    <col collapsed="false" customWidth="true" hidden="false" outlineLevel="0" max="15" min="15" style="123" width="8.7"/>
    <col collapsed="false" customWidth="false" hidden="false" outlineLevel="0" max="257" min="16" style="123" width="11.42"/>
  </cols>
  <sheetData>
    <row r="1" customFormat="false" ht="14.1" hidden="false" customHeight="true" outlineLevel="0" collapsed="false">
      <c r="A1" s="189" t="s">
        <v>159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.95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6" hidden="false" customHeight="true" outlineLevel="0" collapsed="false">
      <c r="A3" s="124"/>
      <c r="B3" s="124"/>
      <c r="C3" s="124"/>
      <c r="D3" s="124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247"/>
      <c r="B4" s="248"/>
      <c r="C4" s="143" t="s">
        <v>967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15" hidden="false" customHeight="true" outlineLevel="0" collapsed="false">
      <c r="A5" s="155" t="n">
        <v>1</v>
      </c>
      <c r="B5" s="155"/>
      <c r="C5" s="296" t="s">
        <v>777</v>
      </c>
      <c r="D5" s="284" t="n">
        <v>192.16</v>
      </c>
      <c r="E5" s="284" t="n">
        <v>217.41</v>
      </c>
      <c r="F5" s="284" t="n">
        <v>219.41</v>
      </c>
      <c r="G5" s="284" t="n">
        <v>236.29</v>
      </c>
      <c r="H5" s="284" t="n">
        <v>233.5</v>
      </c>
      <c r="I5" s="284" t="n">
        <v>228.19</v>
      </c>
      <c r="J5" s="284" t="n">
        <v>229.63</v>
      </c>
      <c r="K5" s="284" t="n">
        <v>238.82</v>
      </c>
      <c r="L5" s="284" t="n">
        <v>259.19</v>
      </c>
      <c r="M5" s="284" t="n">
        <v>267.54</v>
      </c>
      <c r="N5" s="284" t="n">
        <v>262.64</v>
      </c>
      <c r="O5" s="284" t="n">
        <v>267.55</v>
      </c>
    </row>
    <row r="6" customFormat="false" ht="14.1" hidden="false" customHeight="true" outlineLevel="0" collapsed="false">
      <c r="A6" s="155" t="n">
        <v>2</v>
      </c>
      <c r="B6" s="155"/>
      <c r="C6" s="297" t="s">
        <v>1575</v>
      </c>
      <c r="D6" s="284" t="n">
        <v>3.35</v>
      </c>
      <c r="E6" s="284" t="n">
        <v>4.26</v>
      </c>
      <c r="F6" s="284" t="n">
        <v>3.65</v>
      </c>
      <c r="G6" s="284" t="n">
        <v>3.63</v>
      </c>
      <c r="H6" s="284" t="n">
        <v>4.34</v>
      </c>
      <c r="I6" s="284" t="n">
        <v>4.63</v>
      </c>
      <c r="J6" s="284" t="n">
        <v>4.72</v>
      </c>
      <c r="K6" s="284" t="n">
        <v>5.01</v>
      </c>
      <c r="L6" s="284" t="n">
        <v>4.56</v>
      </c>
      <c r="M6" s="284" t="n">
        <v>4.64</v>
      </c>
      <c r="N6" s="284" t="n">
        <v>4.88</v>
      </c>
      <c r="O6" s="284" t="n">
        <v>4.64</v>
      </c>
    </row>
    <row r="7" customFormat="false" ht="11.1" hidden="false" customHeight="true" outlineLevel="0" collapsed="false">
      <c r="A7" s="155" t="n">
        <v>3</v>
      </c>
      <c r="B7" s="155"/>
      <c r="C7" s="298" t="s">
        <v>1576</v>
      </c>
      <c r="D7" s="284" t="n">
        <v>0.32</v>
      </c>
      <c r="E7" s="284" t="n">
        <v>0.46</v>
      </c>
      <c r="F7" s="284" t="n">
        <v>0.52</v>
      </c>
      <c r="G7" s="284" t="n">
        <v>0.59</v>
      </c>
      <c r="H7" s="284" t="n">
        <v>0.61</v>
      </c>
      <c r="I7" s="284" t="n">
        <v>0.56</v>
      </c>
      <c r="J7" s="284" t="n">
        <v>0.57</v>
      </c>
      <c r="K7" s="284" t="n">
        <v>0.5</v>
      </c>
      <c r="L7" s="284" t="n">
        <v>0.46</v>
      </c>
      <c r="M7" s="284" t="n">
        <v>0.45</v>
      </c>
      <c r="N7" s="284" t="n">
        <v>0.44</v>
      </c>
      <c r="O7" s="284" t="n">
        <v>0.43</v>
      </c>
    </row>
    <row r="8" customFormat="false" ht="11.1" hidden="false" customHeight="true" outlineLevel="0" collapsed="false">
      <c r="A8" s="155" t="n">
        <v>4</v>
      </c>
      <c r="B8" s="155"/>
      <c r="C8" s="298" t="s">
        <v>1561</v>
      </c>
      <c r="D8" s="284" t="n">
        <v>3.03</v>
      </c>
      <c r="E8" s="284" t="n">
        <v>3.8</v>
      </c>
      <c r="F8" s="284" t="n">
        <v>3.13</v>
      </c>
      <c r="G8" s="284" t="n">
        <v>3.04</v>
      </c>
      <c r="H8" s="284" t="n">
        <v>3.73</v>
      </c>
      <c r="I8" s="284" t="n">
        <v>4.07</v>
      </c>
      <c r="J8" s="284" t="n">
        <v>4.15</v>
      </c>
      <c r="K8" s="284" t="n">
        <v>4.51</v>
      </c>
      <c r="L8" s="284" t="n">
        <v>4.1</v>
      </c>
      <c r="M8" s="284" t="n">
        <v>4.19</v>
      </c>
      <c r="N8" s="284" t="n">
        <v>4.44</v>
      </c>
      <c r="O8" s="284" t="n">
        <v>4.21</v>
      </c>
    </row>
    <row r="9" customFormat="false" ht="12" hidden="false" customHeight="true" outlineLevel="0" collapsed="false">
      <c r="A9" s="155" t="n">
        <v>5</v>
      </c>
      <c r="B9" s="155"/>
      <c r="C9" s="297" t="s">
        <v>535</v>
      </c>
      <c r="D9" s="284" t="n">
        <v>0</v>
      </c>
      <c r="E9" s="284" t="n">
        <v>0</v>
      </c>
      <c r="F9" s="284" t="n">
        <v>0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0</v>
      </c>
    </row>
    <row r="10" customFormat="false" ht="12" hidden="false" customHeight="true" outlineLevel="0" collapsed="false">
      <c r="A10" s="155" t="n">
        <v>6</v>
      </c>
      <c r="B10" s="155"/>
      <c r="C10" s="297" t="s">
        <v>550</v>
      </c>
      <c r="D10" s="284" t="n">
        <v>9.84</v>
      </c>
      <c r="E10" s="284" t="n">
        <v>15.1</v>
      </c>
      <c r="F10" s="284" t="n">
        <v>14.11</v>
      </c>
      <c r="G10" s="284" t="n">
        <v>16.52</v>
      </c>
      <c r="H10" s="284" t="n">
        <v>11.26</v>
      </c>
      <c r="I10" s="284" t="n">
        <v>11.02</v>
      </c>
      <c r="J10" s="284" t="n">
        <v>9.64</v>
      </c>
      <c r="K10" s="284" t="n">
        <v>9.44</v>
      </c>
      <c r="L10" s="284" t="n">
        <v>10.39</v>
      </c>
      <c r="M10" s="284" t="n">
        <v>8.74</v>
      </c>
      <c r="N10" s="284" t="n">
        <v>11.11</v>
      </c>
      <c r="O10" s="284" t="n">
        <v>10.63</v>
      </c>
    </row>
    <row r="11" customFormat="false" ht="11.1" hidden="false" customHeight="true" outlineLevel="0" collapsed="false">
      <c r="A11" s="155" t="n">
        <v>7</v>
      </c>
      <c r="B11" s="155"/>
      <c r="C11" s="298" t="s">
        <v>563</v>
      </c>
      <c r="D11" s="284" t="n">
        <v>2.04</v>
      </c>
      <c r="E11" s="284" t="n">
        <v>2.94</v>
      </c>
      <c r="F11" s="284" t="n">
        <v>3.56</v>
      </c>
      <c r="G11" s="284" t="n">
        <v>4.2</v>
      </c>
      <c r="H11" s="284" t="n">
        <v>4.3</v>
      </c>
      <c r="I11" s="284" t="n">
        <v>5.07</v>
      </c>
      <c r="J11" s="284" t="n">
        <v>4.38</v>
      </c>
      <c r="K11" s="284" t="n">
        <v>3.58</v>
      </c>
      <c r="L11" s="284" t="n">
        <v>3.58</v>
      </c>
      <c r="M11" s="284" t="n">
        <v>4.59</v>
      </c>
      <c r="N11" s="284" t="n">
        <v>4.66</v>
      </c>
      <c r="O11" s="284" t="n">
        <v>4.01</v>
      </c>
    </row>
    <row r="12" customFormat="false" ht="11.1" hidden="false" customHeight="true" outlineLevel="0" collapsed="false">
      <c r="A12" s="155" t="n">
        <v>8</v>
      </c>
      <c r="B12" s="155"/>
      <c r="C12" s="298" t="s">
        <v>1577</v>
      </c>
      <c r="D12" s="284" t="n">
        <v>0.01</v>
      </c>
      <c r="E12" s="284" t="n">
        <v>0.02</v>
      </c>
      <c r="F12" s="284" t="n">
        <v>0.02</v>
      </c>
      <c r="G12" s="284" t="n">
        <v>0.02</v>
      </c>
      <c r="H12" s="284" t="n">
        <v>0.01</v>
      </c>
      <c r="I12" s="284" t="n">
        <v>0.01</v>
      </c>
      <c r="J12" s="284" t="n">
        <v>0.01</v>
      </c>
      <c r="K12" s="284" t="n">
        <v>0.01</v>
      </c>
      <c r="L12" s="284" t="n">
        <v>0.01</v>
      </c>
      <c r="M12" s="284" t="n">
        <v>0.01</v>
      </c>
      <c r="N12" s="284" t="n">
        <v>0.01</v>
      </c>
      <c r="O12" s="284" t="n">
        <v>0.01</v>
      </c>
    </row>
    <row r="13" customFormat="false" ht="11.1" hidden="false" customHeight="true" outlineLevel="0" collapsed="false">
      <c r="A13" s="155" t="n">
        <v>9</v>
      </c>
      <c r="B13" s="155"/>
      <c r="C13" s="298" t="s">
        <v>1578</v>
      </c>
      <c r="D13" s="284" t="n">
        <v>7.79</v>
      </c>
      <c r="E13" s="284" t="n">
        <v>12.14</v>
      </c>
      <c r="F13" s="284" t="n">
        <v>10.53</v>
      </c>
      <c r="G13" s="284" t="n">
        <v>12.3</v>
      </c>
      <c r="H13" s="284" t="n">
        <v>6.95</v>
      </c>
      <c r="I13" s="284" t="n">
        <v>5.94</v>
      </c>
      <c r="J13" s="284" t="n">
        <v>5.25</v>
      </c>
      <c r="K13" s="284" t="n">
        <v>5.85</v>
      </c>
      <c r="L13" s="284" t="n">
        <v>6.8</v>
      </c>
      <c r="M13" s="284" t="n">
        <v>4.14</v>
      </c>
      <c r="N13" s="284" t="n">
        <v>6.44</v>
      </c>
      <c r="O13" s="284" t="n">
        <v>6.61</v>
      </c>
    </row>
    <row r="14" customFormat="false" ht="12" hidden="false" customHeight="true" outlineLevel="0" collapsed="false">
      <c r="A14" s="155" t="n">
        <v>10</v>
      </c>
      <c r="B14" s="155"/>
      <c r="C14" s="297" t="s">
        <v>1579</v>
      </c>
      <c r="D14" s="284" t="n">
        <v>174.12</v>
      </c>
      <c r="E14" s="284" t="n">
        <v>188.29</v>
      </c>
      <c r="F14" s="284" t="n">
        <v>189.76</v>
      </c>
      <c r="G14" s="284" t="n">
        <v>201.43</v>
      </c>
      <c r="H14" s="284" t="n">
        <v>204.38</v>
      </c>
      <c r="I14" s="284" t="n">
        <v>202.44</v>
      </c>
      <c r="J14" s="284" t="n">
        <v>204.68</v>
      </c>
      <c r="K14" s="284" t="n">
        <v>214.19</v>
      </c>
      <c r="L14" s="284" t="n">
        <v>234.16</v>
      </c>
      <c r="M14" s="284" t="n">
        <v>244.66</v>
      </c>
      <c r="N14" s="284" t="n">
        <v>236.62</v>
      </c>
      <c r="O14" s="284" t="n">
        <v>240.78</v>
      </c>
    </row>
    <row r="15" customFormat="false" ht="12" hidden="false" customHeight="true" outlineLevel="0" collapsed="false">
      <c r="A15" s="155" t="n">
        <v>11</v>
      </c>
      <c r="B15" s="155"/>
      <c r="C15" s="298" t="s">
        <v>1580</v>
      </c>
      <c r="D15" s="284" t="n">
        <v>99.94</v>
      </c>
      <c r="E15" s="284" t="n">
        <v>106.92</v>
      </c>
      <c r="F15" s="284" t="n">
        <v>111.2</v>
      </c>
      <c r="G15" s="284" t="n">
        <v>121.73</v>
      </c>
      <c r="H15" s="284" t="n">
        <v>113.64</v>
      </c>
      <c r="I15" s="284" t="n">
        <v>107.94</v>
      </c>
      <c r="J15" s="284" t="n">
        <v>108.84</v>
      </c>
      <c r="K15" s="284" t="n">
        <v>114.51</v>
      </c>
      <c r="L15" s="284" t="n">
        <v>127.01</v>
      </c>
      <c r="M15" s="284" t="n">
        <v>129.38</v>
      </c>
      <c r="N15" s="284" t="n">
        <v>133.88</v>
      </c>
      <c r="O15" s="284" t="n">
        <v>139.73</v>
      </c>
    </row>
    <row r="16" customFormat="false" ht="12" hidden="false" customHeight="true" outlineLevel="0" collapsed="false">
      <c r="A16" s="155" t="n">
        <v>12</v>
      </c>
      <c r="B16" s="155"/>
      <c r="C16" s="299" t="s">
        <v>504</v>
      </c>
      <c r="D16" s="284" t="n">
        <v>98.3</v>
      </c>
      <c r="E16" s="284" t="n">
        <v>105.21</v>
      </c>
      <c r="F16" s="284" t="n">
        <v>110.34</v>
      </c>
      <c r="G16" s="284" t="n">
        <v>120.48</v>
      </c>
      <c r="H16" s="284" t="n">
        <v>112.47</v>
      </c>
      <c r="I16" s="284" t="n">
        <v>106.74</v>
      </c>
      <c r="J16" s="284" t="n">
        <v>107.69</v>
      </c>
      <c r="K16" s="284" t="n">
        <v>113.04</v>
      </c>
      <c r="L16" s="284" t="n">
        <v>125.44</v>
      </c>
      <c r="M16" s="284" t="n">
        <v>127.78</v>
      </c>
      <c r="N16" s="284" t="n">
        <v>132.16</v>
      </c>
      <c r="O16" s="284" t="n">
        <v>137.77</v>
      </c>
    </row>
    <row r="17" customFormat="false" ht="12" hidden="false" customHeight="true" outlineLevel="0" collapsed="false">
      <c r="A17" s="155" t="n">
        <v>13</v>
      </c>
      <c r="B17" s="155"/>
      <c r="C17" s="299" t="s">
        <v>533</v>
      </c>
      <c r="D17" s="284" t="n">
        <v>1.64</v>
      </c>
      <c r="E17" s="284" t="n">
        <v>1.71</v>
      </c>
      <c r="F17" s="284" t="n">
        <v>0.86</v>
      </c>
      <c r="G17" s="284" t="n">
        <v>1.25</v>
      </c>
      <c r="H17" s="284" t="n">
        <v>1.17</v>
      </c>
      <c r="I17" s="284" t="n">
        <v>1.2</v>
      </c>
      <c r="J17" s="284" t="n">
        <v>1.15</v>
      </c>
      <c r="K17" s="284" t="n">
        <v>1.47</v>
      </c>
      <c r="L17" s="284" t="n">
        <v>1.57</v>
      </c>
      <c r="M17" s="284" t="n">
        <v>1.6</v>
      </c>
      <c r="N17" s="284" t="n">
        <v>1.72</v>
      </c>
      <c r="O17" s="284" t="n">
        <v>1.96</v>
      </c>
    </row>
    <row r="18" customFormat="false" ht="12" hidden="false" customHeight="true" outlineLevel="0" collapsed="false">
      <c r="A18" s="155" t="n">
        <v>14</v>
      </c>
      <c r="B18" s="155"/>
      <c r="C18" s="298" t="s">
        <v>579</v>
      </c>
      <c r="D18" s="284" t="n">
        <v>74.18</v>
      </c>
      <c r="E18" s="284" t="n">
        <v>81.37</v>
      </c>
      <c r="F18" s="284" t="n">
        <v>78.56</v>
      </c>
      <c r="G18" s="284" t="n">
        <v>79.7</v>
      </c>
      <c r="H18" s="284" t="n">
        <v>90.74</v>
      </c>
      <c r="I18" s="284" t="n">
        <v>94.5</v>
      </c>
      <c r="J18" s="284" t="n">
        <v>95.84</v>
      </c>
      <c r="K18" s="284" t="n">
        <v>99.68</v>
      </c>
      <c r="L18" s="284" t="n">
        <v>107.15</v>
      </c>
      <c r="M18" s="284" t="n">
        <v>115.28</v>
      </c>
      <c r="N18" s="284" t="n">
        <v>102.74</v>
      </c>
      <c r="O18" s="284" t="n">
        <v>101.05</v>
      </c>
    </row>
    <row r="19" customFormat="false" ht="11.1" hidden="false" customHeight="true" outlineLevel="0" collapsed="false">
      <c r="A19" s="155" t="n">
        <v>15</v>
      </c>
      <c r="B19" s="155"/>
      <c r="C19" s="299" t="s">
        <v>1581</v>
      </c>
      <c r="D19" s="284" t="n">
        <v>63.36</v>
      </c>
      <c r="E19" s="284" t="n">
        <v>70.07</v>
      </c>
      <c r="F19" s="284" t="n">
        <v>67.69</v>
      </c>
      <c r="G19" s="284" t="n">
        <v>70.07</v>
      </c>
      <c r="H19" s="284" t="n">
        <v>81.07</v>
      </c>
      <c r="I19" s="284" t="n">
        <v>81.83</v>
      </c>
      <c r="J19" s="284" t="n">
        <v>82.21</v>
      </c>
      <c r="K19" s="284" t="n">
        <v>84.72</v>
      </c>
      <c r="L19" s="284" t="n">
        <v>90.19</v>
      </c>
      <c r="M19" s="284" t="n">
        <v>96.17</v>
      </c>
      <c r="N19" s="284" t="n">
        <v>95.24</v>
      </c>
      <c r="O19" s="284" t="n">
        <v>93.74</v>
      </c>
    </row>
    <row r="20" customFormat="false" ht="11.1" hidden="false" customHeight="true" outlineLevel="0" collapsed="false">
      <c r="A20" s="155" t="n">
        <v>16</v>
      </c>
      <c r="B20" s="155"/>
      <c r="C20" s="299" t="s">
        <v>1582</v>
      </c>
      <c r="D20" s="284" t="n">
        <v>10.31</v>
      </c>
      <c r="E20" s="284" t="n">
        <v>10.56</v>
      </c>
      <c r="F20" s="284" t="n">
        <v>10.27</v>
      </c>
      <c r="G20" s="284" t="n">
        <v>8.85</v>
      </c>
      <c r="H20" s="284" t="n">
        <v>8.84</v>
      </c>
      <c r="I20" s="284" t="n">
        <v>11.64</v>
      </c>
      <c r="J20" s="284" t="n">
        <v>12.86</v>
      </c>
      <c r="K20" s="284" t="n">
        <v>13.88</v>
      </c>
      <c r="L20" s="284" t="n">
        <v>15.72</v>
      </c>
      <c r="M20" s="284" t="n">
        <v>17.94</v>
      </c>
      <c r="N20" s="284" t="n">
        <v>6.42</v>
      </c>
      <c r="O20" s="284" t="n">
        <v>6.43</v>
      </c>
    </row>
    <row r="21" customFormat="false" ht="11.1" hidden="false" customHeight="true" outlineLevel="0" collapsed="false">
      <c r="A21" s="155" t="n">
        <v>17</v>
      </c>
      <c r="B21" s="155"/>
      <c r="C21" s="299" t="s">
        <v>1583</v>
      </c>
      <c r="D21" s="284" t="n">
        <v>0.51</v>
      </c>
      <c r="E21" s="284" t="n">
        <v>0.74</v>
      </c>
      <c r="F21" s="284" t="n">
        <v>0.6</v>
      </c>
      <c r="G21" s="284" t="n">
        <v>0.78</v>
      </c>
      <c r="H21" s="284" t="n">
        <v>0.83</v>
      </c>
      <c r="I21" s="284" t="n">
        <v>1.03</v>
      </c>
      <c r="J21" s="284" t="n">
        <v>0.77</v>
      </c>
      <c r="K21" s="284" t="n">
        <v>1.08</v>
      </c>
      <c r="L21" s="284" t="n">
        <v>1.24</v>
      </c>
      <c r="M21" s="284" t="n">
        <v>1.17</v>
      </c>
      <c r="N21" s="284" t="n">
        <v>1.08</v>
      </c>
      <c r="O21" s="284" t="n">
        <v>0.88</v>
      </c>
    </row>
    <row r="22" customFormat="false" ht="12" hidden="false" customHeight="true" outlineLevel="0" collapsed="false">
      <c r="A22" s="155" t="n">
        <v>18</v>
      </c>
      <c r="B22" s="155"/>
      <c r="C22" s="297" t="s">
        <v>585</v>
      </c>
      <c r="D22" s="284" t="n">
        <v>2.56</v>
      </c>
      <c r="E22" s="284" t="n">
        <v>2.74</v>
      </c>
      <c r="F22" s="284" t="n">
        <v>2.76</v>
      </c>
      <c r="G22" s="284" t="n">
        <v>3.7</v>
      </c>
      <c r="H22" s="284" t="n">
        <v>3.54</v>
      </c>
      <c r="I22" s="284" t="n">
        <v>3.6</v>
      </c>
      <c r="J22" s="284" t="n">
        <v>3.71</v>
      </c>
      <c r="K22" s="284" t="n">
        <v>3.66</v>
      </c>
      <c r="L22" s="284" t="n">
        <v>3.54</v>
      </c>
      <c r="M22" s="284" t="n">
        <v>3.53</v>
      </c>
      <c r="N22" s="284" t="n">
        <v>3.55</v>
      </c>
      <c r="O22" s="284" t="n">
        <v>3.57</v>
      </c>
    </row>
    <row r="23" customFormat="false" ht="12" hidden="false" customHeight="true" outlineLevel="0" collapsed="false">
      <c r="A23" s="155" t="n">
        <v>19</v>
      </c>
      <c r="B23" s="155"/>
      <c r="C23" s="298" t="s">
        <v>587</v>
      </c>
      <c r="D23" s="284" t="n">
        <v>0</v>
      </c>
      <c r="E23" s="284" t="n">
        <v>0</v>
      </c>
      <c r="F23" s="284" t="n">
        <v>0</v>
      </c>
      <c r="G23" s="284" t="n">
        <v>0</v>
      </c>
      <c r="H23" s="284" t="n">
        <v>0</v>
      </c>
      <c r="I23" s="284" t="n">
        <v>0</v>
      </c>
      <c r="J23" s="284" t="n">
        <v>0</v>
      </c>
      <c r="K23" s="284" t="n">
        <v>0</v>
      </c>
      <c r="L23" s="284" t="n">
        <v>0</v>
      </c>
      <c r="M23" s="284" t="n">
        <v>0</v>
      </c>
      <c r="N23" s="284" t="n">
        <v>0</v>
      </c>
      <c r="O23" s="284" t="n">
        <v>0</v>
      </c>
    </row>
    <row r="24" customFormat="false" ht="11.1" hidden="false" customHeight="true" outlineLevel="0" collapsed="false">
      <c r="A24" s="155" t="n">
        <v>20</v>
      </c>
      <c r="B24" s="155"/>
      <c r="C24" s="299" t="s">
        <v>1581</v>
      </c>
      <c r="D24" s="284" t="n">
        <v>0</v>
      </c>
      <c r="E24" s="284" t="n">
        <v>0</v>
      </c>
      <c r="F24" s="284" t="n">
        <v>0</v>
      </c>
      <c r="G24" s="284" t="n">
        <v>0</v>
      </c>
      <c r="H24" s="284" t="n">
        <v>0</v>
      </c>
      <c r="I24" s="284" t="n">
        <v>0</v>
      </c>
      <c r="J24" s="284" t="n">
        <v>0</v>
      </c>
      <c r="K24" s="284" t="n">
        <v>0</v>
      </c>
      <c r="L24" s="284" t="n">
        <v>0</v>
      </c>
      <c r="M24" s="284" t="n">
        <v>0</v>
      </c>
      <c r="N24" s="284" t="n">
        <v>0</v>
      </c>
      <c r="O24" s="284" t="n">
        <v>0</v>
      </c>
    </row>
    <row r="25" customFormat="false" ht="11.1" hidden="false" customHeight="true" outlineLevel="0" collapsed="false">
      <c r="A25" s="155" t="n">
        <v>21</v>
      </c>
      <c r="B25" s="155"/>
      <c r="C25" s="299" t="s">
        <v>1583</v>
      </c>
      <c r="D25" s="284" t="n">
        <v>0</v>
      </c>
      <c r="E25" s="284" t="n">
        <v>0</v>
      </c>
      <c r="F25" s="284" t="n">
        <v>0</v>
      </c>
      <c r="G25" s="284" t="n">
        <v>0</v>
      </c>
      <c r="H25" s="284" t="n">
        <v>0</v>
      </c>
      <c r="I25" s="284" t="n">
        <v>0</v>
      </c>
      <c r="J25" s="284" t="n">
        <v>0</v>
      </c>
      <c r="K25" s="284" t="n">
        <v>0</v>
      </c>
      <c r="L25" s="284" t="n">
        <v>0</v>
      </c>
      <c r="M25" s="284" t="n">
        <v>0</v>
      </c>
      <c r="N25" s="284" t="n">
        <v>0</v>
      </c>
      <c r="O25" s="284" t="n">
        <v>0</v>
      </c>
    </row>
    <row r="26" customFormat="false" ht="12" hidden="false" customHeight="true" outlineLevel="0" collapsed="false">
      <c r="A26" s="155" t="n">
        <v>22</v>
      </c>
      <c r="B26" s="155"/>
      <c r="C26" s="298" t="s">
        <v>595</v>
      </c>
      <c r="D26" s="284" t="n">
        <v>2.56</v>
      </c>
      <c r="E26" s="284" t="n">
        <v>2.74</v>
      </c>
      <c r="F26" s="284" t="n">
        <v>2.76</v>
      </c>
      <c r="G26" s="284" t="n">
        <v>3.7</v>
      </c>
      <c r="H26" s="284" t="n">
        <v>3.54</v>
      </c>
      <c r="I26" s="284" t="n">
        <v>3.6</v>
      </c>
      <c r="J26" s="284" t="n">
        <v>3.71</v>
      </c>
      <c r="K26" s="284" t="n">
        <v>3.66</v>
      </c>
      <c r="L26" s="284" t="n">
        <v>3.54</v>
      </c>
      <c r="M26" s="284" t="n">
        <v>3.53</v>
      </c>
      <c r="N26" s="284" t="n">
        <v>3.55</v>
      </c>
      <c r="O26" s="284" t="n">
        <v>3.57</v>
      </c>
    </row>
    <row r="27" customFormat="false" ht="12" hidden="false" customHeight="true" outlineLevel="0" collapsed="false">
      <c r="A27" s="155" t="n">
        <v>23</v>
      </c>
      <c r="B27" s="155"/>
      <c r="C27" s="297" t="s">
        <v>607</v>
      </c>
      <c r="D27" s="284" t="n">
        <v>1.88</v>
      </c>
      <c r="E27" s="284" t="n">
        <v>6.6</v>
      </c>
      <c r="F27" s="284" t="n">
        <v>8.63</v>
      </c>
      <c r="G27" s="284" t="n">
        <v>10.42</v>
      </c>
      <c r="H27" s="284" t="n">
        <v>6.09</v>
      </c>
      <c r="I27" s="284" t="n">
        <v>5.82</v>
      </c>
      <c r="J27" s="284" t="n">
        <v>5.99</v>
      </c>
      <c r="K27" s="284" t="n">
        <v>5.74</v>
      </c>
      <c r="L27" s="284" t="n">
        <v>5.84</v>
      </c>
      <c r="M27" s="284" t="n">
        <v>5.56</v>
      </c>
      <c r="N27" s="284" t="n">
        <v>5.93</v>
      </c>
      <c r="O27" s="284" t="n">
        <v>6.68</v>
      </c>
    </row>
    <row r="28" customFormat="false" ht="11.1" hidden="false" customHeight="true" outlineLevel="0" collapsed="false">
      <c r="A28" s="155" t="n">
        <v>24</v>
      </c>
      <c r="B28" s="155"/>
      <c r="C28" s="298" t="s">
        <v>611</v>
      </c>
      <c r="D28" s="284" t="n">
        <v>0</v>
      </c>
      <c r="E28" s="284" t="n">
        <v>0</v>
      </c>
      <c r="F28" s="284" t="n">
        <v>0</v>
      </c>
      <c r="G28" s="284" t="n">
        <v>0</v>
      </c>
      <c r="H28" s="284" t="n">
        <v>0</v>
      </c>
      <c r="I28" s="284" t="n">
        <v>0</v>
      </c>
      <c r="J28" s="284" t="n">
        <v>0</v>
      </c>
      <c r="K28" s="284" t="n">
        <v>0</v>
      </c>
      <c r="L28" s="284" t="n">
        <v>0</v>
      </c>
      <c r="M28" s="284" t="n">
        <v>0</v>
      </c>
      <c r="N28" s="284" t="n">
        <v>0</v>
      </c>
      <c r="O28" s="284" t="n">
        <v>0</v>
      </c>
    </row>
    <row r="29" customFormat="false" ht="11.1" hidden="false" customHeight="true" outlineLevel="0" collapsed="false">
      <c r="A29" s="155" t="n">
        <v>25</v>
      </c>
      <c r="B29" s="155"/>
      <c r="C29" s="298" t="s">
        <v>1584</v>
      </c>
      <c r="D29" s="284" t="n">
        <v>0.97</v>
      </c>
      <c r="E29" s="284" t="n">
        <v>2.46</v>
      </c>
      <c r="F29" s="284" t="n">
        <v>6.13</v>
      </c>
      <c r="G29" s="284" t="n">
        <v>8.72</v>
      </c>
      <c r="H29" s="284" t="n">
        <v>5.29</v>
      </c>
      <c r="I29" s="284" t="n">
        <v>5.3</v>
      </c>
      <c r="J29" s="284" t="n">
        <v>5.38</v>
      </c>
      <c r="K29" s="284" t="n">
        <v>4.52</v>
      </c>
      <c r="L29" s="284" t="n">
        <v>4.9</v>
      </c>
      <c r="M29" s="284" t="n">
        <v>5.2</v>
      </c>
      <c r="N29" s="284" t="n">
        <v>5.47</v>
      </c>
      <c r="O29" s="284" t="n">
        <v>5.62</v>
      </c>
    </row>
    <row r="30" customFormat="false" ht="11.1" hidden="false" customHeight="true" outlineLevel="0" collapsed="false">
      <c r="A30" s="155" t="n">
        <v>26</v>
      </c>
      <c r="B30" s="155"/>
      <c r="C30" s="300" t="s">
        <v>1585</v>
      </c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</row>
    <row r="31" customFormat="false" ht="11.1" hidden="false" customHeight="true" outlineLevel="0" collapsed="false">
      <c r="A31" s="155"/>
      <c r="B31" s="155"/>
      <c r="C31" s="301" t="s">
        <v>1586</v>
      </c>
      <c r="D31" s="284" t="n">
        <v>0.32</v>
      </c>
      <c r="E31" s="284" t="n">
        <v>0.22</v>
      </c>
      <c r="F31" s="284" t="n">
        <v>0.35</v>
      </c>
      <c r="G31" s="284" t="n">
        <v>0.24</v>
      </c>
      <c r="H31" s="284" t="n">
        <v>0.31</v>
      </c>
      <c r="I31" s="284" t="n">
        <v>0.4</v>
      </c>
      <c r="J31" s="284" t="n">
        <v>0.59</v>
      </c>
      <c r="K31" s="284" t="n">
        <v>0.28</v>
      </c>
      <c r="L31" s="284" t="n">
        <v>0.38</v>
      </c>
      <c r="M31" s="284" t="n">
        <v>0.12</v>
      </c>
      <c r="N31" s="284" t="n">
        <v>0.31</v>
      </c>
      <c r="O31" s="284" t="n">
        <v>0.61</v>
      </c>
    </row>
    <row r="32" customFormat="false" ht="11.1" hidden="false" customHeight="true" outlineLevel="0" collapsed="false">
      <c r="A32" s="155" t="n">
        <v>27</v>
      </c>
      <c r="B32" s="155"/>
      <c r="C32" s="298" t="s">
        <v>617</v>
      </c>
      <c r="D32" s="284" t="n">
        <v>0.59</v>
      </c>
      <c r="E32" s="284" t="n">
        <v>3.92</v>
      </c>
      <c r="F32" s="284" t="n">
        <v>2.15</v>
      </c>
      <c r="G32" s="284" t="n">
        <v>1.46</v>
      </c>
      <c r="H32" s="284" t="n">
        <v>0.49</v>
      </c>
      <c r="I32" s="284" t="n">
        <v>0.12</v>
      </c>
      <c r="J32" s="284" t="n">
        <v>0.02</v>
      </c>
      <c r="K32" s="284" t="n">
        <v>0.94</v>
      </c>
      <c r="L32" s="284" t="n">
        <v>0.56</v>
      </c>
      <c r="M32" s="284" t="n">
        <v>0.24</v>
      </c>
      <c r="N32" s="284" t="n">
        <v>0.15</v>
      </c>
      <c r="O32" s="284" t="n">
        <v>0.45</v>
      </c>
    </row>
    <row r="33" customFormat="false" ht="12" hidden="false" customHeight="true" outlineLevel="0" collapsed="false">
      <c r="A33" s="155" t="n">
        <v>28</v>
      </c>
      <c r="B33" s="155"/>
      <c r="C33" s="297" t="s">
        <v>633</v>
      </c>
      <c r="D33" s="284" t="n">
        <v>0.41</v>
      </c>
      <c r="E33" s="284" t="n">
        <v>0.42</v>
      </c>
      <c r="F33" s="284" t="n">
        <v>0.5</v>
      </c>
      <c r="G33" s="284" t="n">
        <v>0.59</v>
      </c>
      <c r="H33" s="284" t="n">
        <v>3.89</v>
      </c>
      <c r="I33" s="284" t="n">
        <v>0.68</v>
      </c>
      <c r="J33" s="284" t="n">
        <v>0.89</v>
      </c>
      <c r="K33" s="284" t="n">
        <v>0.78</v>
      </c>
      <c r="L33" s="284" t="n">
        <v>0.7</v>
      </c>
      <c r="M33" s="284" t="n">
        <v>0.41</v>
      </c>
      <c r="N33" s="284" t="n">
        <v>0.55</v>
      </c>
      <c r="O33" s="284" t="n">
        <v>1.25</v>
      </c>
    </row>
    <row r="34" customFormat="false" ht="11.1" hidden="false" customHeight="true" outlineLevel="0" collapsed="false">
      <c r="A34" s="155" t="n">
        <v>29</v>
      </c>
      <c r="B34" s="155"/>
      <c r="C34" s="299" t="s">
        <v>1587</v>
      </c>
      <c r="D34" s="284" t="n">
        <v>0.1</v>
      </c>
      <c r="E34" s="284" t="n">
        <v>0.1</v>
      </c>
      <c r="F34" s="284" t="n">
        <v>0.11</v>
      </c>
      <c r="G34" s="284" t="n">
        <v>0.09</v>
      </c>
      <c r="H34" s="284" t="n">
        <v>0.67</v>
      </c>
      <c r="I34" s="284" t="n">
        <v>0.11</v>
      </c>
      <c r="J34" s="284" t="n">
        <v>0.16</v>
      </c>
      <c r="K34" s="284" t="n">
        <v>0.14</v>
      </c>
      <c r="L34" s="284" t="n">
        <v>0.1</v>
      </c>
      <c r="M34" s="284" t="n">
        <v>0.1</v>
      </c>
      <c r="N34" s="284" t="n">
        <v>0.1</v>
      </c>
      <c r="O34" s="284" t="n">
        <v>0.49</v>
      </c>
    </row>
    <row r="35" customFormat="false" ht="11.1" hidden="false" customHeight="true" outlineLevel="0" collapsed="false">
      <c r="A35" s="155" t="n">
        <v>30</v>
      </c>
      <c r="B35" s="155"/>
      <c r="C35" s="299" t="s">
        <v>1582</v>
      </c>
      <c r="D35" s="284" t="n">
        <v>0.04</v>
      </c>
      <c r="E35" s="284" t="n">
        <v>0.01</v>
      </c>
      <c r="F35" s="284" t="n">
        <v>0.02</v>
      </c>
      <c r="G35" s="284" t="n">
        <v>0</v>
      </c>
      <c r="H35" s="284" t="n">
        <v>2.86</v>
      </c>
      <c r="I35" s="284" t="n">
        <v>0</v>
      </c>
      <c r="J35" s="284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.39</v>
      </c>
    </row>
    <row r="36" customFormat="false" ht="11.1" hidden="false" customHeight="true" outlineLevel="0" collapsed="false">
      <c r="A36" s="155" t="n">
        <v>31</v>
      </c>
      <c r="B36" s="155"/>
      <c r="C36" s="299" t="s">
        <v>1581</v>
      </c>
      <c r="D36" s="284" t="n">
        <v>0</v>
      </c>
      <c r="E36" s="284" t="n">
        <v>0</v>
      </c>
      <c r="F36" s="284" t="n">
        <v>0</v>
      </c>
      <c r="G36" s="284" t="n">
        <v>0.07</v>
      </c>
      <c r="H36" s="284" t="n">
        <v>0.09</v>
      </c>
      <c r="I36" s="284" t="n">
        <v>0.12</v>
      </c>
      <c r="J36" s="284" t="n">
        <v>0.12</v>
      </c>
      <c r="K36" s="284" t="n">
        <v>0.1</v>
      </c>
      <c r="L36" s="284" t="n">
        <v>0.07</v>
      </c>
      <c r="M36" s="284" t="n">
        <v>0.07</v>
      </c>
      <c r="N36" s="284" t="n">
        <v>0.18</v>
      </c>
      <c r="O36" s="284" t="n">
        <v>0.04</v>
      </c>
    </row>
    <row r="37" customFormat="false" ht="11.1" hidden="false" customHeight="true" outlineLevel="0" collapsed="false">
      <c r="A37" s="155" t="n">
        <v>32</v>
      </c>
      <c r="B37" s="155"/>
      <c r="C37" s="299" t="s">
        <v>1583</v>
      </c>
      <c r="D37" s="284" t="n">
        <v>0.27</v>
      </c>
      <c r="E37" s="284" t="n">
        <v>0.31</v>
      </c>
      <c r="F37" s="284" t="n">
        <v>0.37</v>
      </c>
      <c r="G37" s="284" t="n">
        <v>0.43</v>
      </c>
      <c r="H37" s="284" t="n">
        <v>0.27</v>
      </c>
      <c r="I37" s="284" t="n">
        <v>0.45</v>
      </c>
      <c r="J37" s="284" t="n">
        <v>0.61</v>
      </c>
      <c r="K37" s="284" t="n">
        <v>0.54</v>
      </c>
      <c r="L37" s="284" t="n">
        <v>0.53</v>
      </c>
      <c r="M37" s="284" t="n">
        <v>0.24</v>
      </c>
      <c r="N37" s="284" t="n">
        <v>0.27</v>
      </c>
      <c r="O37" s="284" t="n">
        <v>0.33</v>
      </c>
    </row>
    <row r="38" customFormat="false" ht="11.1" hidden="false" customHeight="true" outlineLevel="0" collapsed="false">
      <c r="A38" s="155" t="n">
        <v>33</v>
      </c>
      <c r="B38" s="155"/>
      <c r="C38" s="298" t="s">
        <v>635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4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</row>
    <row r="39" customFormat="false" ht="11.1" hidden="false" customHeight="true" outlineLevel="0" collapsed="false">
      <c r="A39" s="155" t="n">
        <v>34</v>
      </c>
      <c r="B39" s="155"/>
      <c r="C39" s="298" t="s">
        <v>637</v>
      </c>
      <c r="D39" s="284" t="n">
        <v>0.37</v>
      </c>
      <c r="E39" s="284" t="n">
        <v>0.41</v>
      </c>
      <c r="F39" s="284" t="n">
        <v>0.48</v>
      </c>
      <c r="G39" s="284" t="n">
        <v>0.52</v>
      </c>
      <c r="H39" s="284" t="n">
        <v>0.94</v>
      </c>
      <c r="I39" s="284" t="n">
        <v>0.56</v>
      </c>
      <c r="J39" s="284" t="n">
        <v>0.77</v>
      </c>
      <c r="K39" s="284" t="n">
        <v>0.68</v>
      </c>
      <c r="L39" s="284" t="n">
        <v>0.63</v>
      </c>
      <c r="M39" s="284" t="n">
        <v>0.34</v>
      </c>
      <c r="N39" s="284" t="n">
        <v>0.37</v>
      </c>
      <c r="O39" s="284" t="n">
        <v>0.82</v>
      </c>
    </row>
    <row r="40" customFormat="false" ht="11.1" hidden="false" customHeight="true" outlineLevel="0" collapsed="false">
      <c r="A40" s="155" t="n">
        <v>35</v>
      </c>
      <c r="B40" s="155"/>
      <c r="C40" s="298" t="s">
        <v>639</v>
      </c>
      <c r="D40" s="284" t="n">
        <v>0.04</v>
      </c>
      <c r="E40" s="284" t="n">
        <v>0.01</v>
      </c>
      <c r="F40" s="284" t="n">
        <v>0.02</v>
      </c>
      <c r="G40" s="284" t="n">
        <v>0.07</v>
      </c>
      <c r="H40" s="284" t="n">
        <v>2.95</v>
      </c>
      <c r="I40" s="284" t="n">
        <v>0.12</v>
      </c>
      <c r="J40" s="284" t="n">
        <v>0.12</v>
      </c>
      <c r="K40" s="284" t="n">
        <v>0.1</v>
      </c>
      <c r="L40" s="284" t="n">
        <v>0.07</v>
      </c>
      <c r="M40" s="284" t="n">
        <v>0.07</v>
      </c>
      <c r="N40" s="284" t="n">
        <v>0.18</v>
      </c>
      <c r="O40" s="284" t="n">
        <v>0.43</v>
      </c>
    </row>
    <row r="41" customFormat="false" ht="15" hidden="false" customHeight="true" outlineLevel="0" collapsed="false">
      <c r="A41" s="155" t="n">
        <v>36</v>
      </c>
      <c r="B41" s="124" t="s">
        <v>369</v>
      </c>
      <c r="C41" s="296" t="s">
        <v>778</v>
      </c>
      <c r="D41" s="284" t="n">
        <v>240.52</v>
      </c>
      <c r="E41" s="284" t="n">
        <v>242.2</v>
      </c>
      <c r="F41" s="284" t="n">
        <v>254.94</v>
      </c>
      <c r="G41" s="284" t="n">
        <v>255.71</v>
      </c>
      <c r="H41" s="284" t="n">
        <v>379.67</v>
      </c>
      <c r="I41" s="284" t="n">
        <v>262.73</v>
      </c>
      <c r="J41" s="284" t="n">
        <v>259.73</v>
      </c>
      <c r="K41" s="284" t="n">
        <v>274.36</v>
      </c>
      <c r="L41" s="284" t="n">
        <v>289.71</v>
      </c>
      <c r="M41" s="284" t="n">
        <v>239.62</v>
      </c>
      <c r="N41" s="284" t="n">
        <v>290.98</v>
      </c>
      <c r="O41" s="284" t="n">
        <v>301.79</v>
      </c>
    </row>
    <row r="42" customFormat="false" ht="14.1" hidden="false" customHeight="true" outlineLevel="0" collapsed="false">
      <c r="A42" s="155" t="n">
        <v>37</v>
      </c>
      <c r="B42" s="155"/>
      <c r="C42" s="297" t="s">
        <v>1161</v>
      </c>
      <c r="D42" s="284" t="n">
        <v>19.66</v>
      </c>
      <c r="E42" s="284" t="n">
        <v>21.15</v>
      </c>
      <c r="F42" s="284" t="n">
        <v>20.05</v>
      </c>
      <c r="G42" s="284" t="n">
        <v>18.48</v>
      </c>
      <c r="H42" s="284" t="n">
        <v>18.52</v>
      </c>
      <c r="I42" s="284" t="n">
        <v>18.36</v>
      </c>
      <c r="J42" s="284" t="n">
        <v>17.99</v>
      </c>
      <c r="K42" s="284" t="n">
        <v>18.5</v>
      </c>
      <c r="L42" s="284" t="n">
        <v>19.35</v>
      </c>
      <c r="M42" s="284" t="n">
        <v>19.51</v>
      </c>
      <c r="N42" s="284" t="n">
        <v>20.01</v>
      </c>
      <c r="O42" s="284" t="n">
        <v>20.54</v>
      </c>
    </row>
    <row r="43" customFormat="false" ht="12" hidden="false" customHeight="true" outlineLevel="0" collapsed="false">
      <c r="A43" s="155" t="n">
        <v>38</v>
      </c>
      <c r="B43" s="155"/>
      <c r="C43" s="297" t="s">
        <v>531</v>
      </c>
      <c r="D43" s="284" t="n">
        <v>21.82</v>
      </c>
      <c r="E43" s="284" t="n">
        <v>22.94</v>
      </c>
      <c r="F43" s="284" t="n">
        <v>23.1</v>
      </c>
      <c r="G43" s="284" t="n">
        <v>22.98</v>
      </c>
      <c r="H43" s="284" t="n">
        <v>22.99</v>
      </c>
      <c r="I43" s="284" t="n">
        <v>23.11</v>
      </c>
      <c r="J43" s="284" t="n">
        <v>23.01</v>
      </c>
      <c r="K43" s="284" t="n">
        <v>22.88</v>
      </c>
      <c r="L43" s="284" t="n">
        <v>23.1</v>
      </c>
      <c r="M43" s="284" t="n">
        <v>22.96</v>
      </c>
      <c r="N43" s="284" t="n">
        <v>22.83</v>
      </c>
      <c r="O43" s="284" t="n">
        <v>23</v>
      </c>
    </row>
    <row r="44" customFormat="false" ht="12" hidden="false" customHeight="true" outlineLevel="0" collapsed="false">
      <c r="A44" s="155" t="n">
        <v>39</v>
      </c>
      <c r="B44" s="155"/>
      <c r="C44" s="297" t="s">
        <v>533</v>
      </c>
      <c r="D44" s="284" t="n">
        <v>0.01</v>
      </c>
      <c r="E44" s="284" t="n">
        <v>0.01</v>
      </c>
      <c r="F44" s="284" t="n">
        <v>0.01</v>
      </c>
      <c r="G44" s="284" t="n">
        <v>0.01</v>
      </c>
      <c r="H44" s="284" t="n">
        <v>0.01</v>
      </c>
      <c r="I44" s="284" t="n">
        <v>0.01</v>
      </c>
      <c r="J44" s="284" t="n">
        <v>0.01</v>
      </c>
      <c r="K44" s="284" t="n">
        <v>0.01</v>
      </c>
      <c r="L44" s="284" t="n">
        <v>0.01</v>
      </c>
      <c r="M44" s="284" t="n">
        <v>0.01</v>
      </c>
      <c r="N44" s="284" t="n">
        <v>0.01</v>
      </c>
      <c r="O44" s="284" t="n">
        <v>0.01</v>
      </c>
    </row>
    <row r="45" customFormat="false" ht="12" hidden="false" customHeight="true" outlineLevel="0" collapsed="false">
      <c r="A45" s="155" t="n">
        <v>40</v>
      </c>
      <c r="B45" s="155"/>
      <c r="C45" s="297" t="s">
        <v>550</v>
      </c>
      <c r="D45" s="284" t="n">
        <v>25.21</v>
      </c>
      <c r="E45" s="284" t="n">
        <v>33.45</v>
      </c>
      <c r="F45" s="284" t="n">
        <v>35</v>
      </c>
      <c r="G45" s="284" t="n">
        <v>36.58</v>
      </c>
      <c r="H45" s="284" t="n">
        <v>43.62</v>
      </c>
      <c r="I45" s="284" t="n">
        <v>44.17</v>
      </c>
      <c r="J45" s="284" t="n">
        <v>43.86</v>
      </c>
      <c r="K45" s="284" t="n">
        <v>45.15</v>
      </c>
      <c r="L45" s="284" t="n">
        <v>44.34</v>
      </c>
      <c r="M45" s="284" t="n">
        <v>43.74</v>
      </c>
      <c r="N45" s="284" t="n">
        <v>42.35</v>
      </c>
      <c r="O45" s="284" t="n">
        <v>39.64</v>
      </c>
    </row>
    <row r="46" customFormat="false" ht="12" hidden="false" customHeight="true" outlineLevel="0" collapsed="false">
      <c r="A46" s="155" t="n">
        <v>41</v>
      </c>
      <c r="B46" s="155"/>
      <c r="C46" s="297" t="s">
        <v>1588</v>
      </c>
      <c r="D46" s="284" t="n">
        <v>15.45</v>
      </c>
      <c r="E46" s="284" t="n">
        <v>12.82</v>
      </c>
      <c r="F46" s="284" t="n">
        <v>11.71</v>
      </c>
      <c r="G46" s="284" t="n">
        <v>16.42</v>
      </c>
      <c r="H46" s="284" t="n">
        <v>17.68</v>
      </c>
      <c r="I46" s="284" t="n">
        <v>14.08</v>
      </c>
      <c r="J46" s="284" t="n">
        <v>11.97</v>
      </c>
      <c r="K46" s="284" t="n">
        <v>12.38</v>
      </c>
      <c r="L46" s="284" t="n">
        <v>11.43</v>
      </c>
      <c r="M46" s="284" t="n">
        <v>10.51</v>
      </c>
      <c r="N46" s="284" t="n">
        <v>8.95</v>
      </c>
      <c r="O46" s="284" t="n">
        <v>7.58</v>
      </c>
    </row>
    <row r="47" customFormat="false" ht="11.1" hidden="false" customHeight="true" outlineLevel="0" collapsed="false">
      <c r="A47" s="155" t="n">
        <v>42</v>
      </c>
      <c r="B47" s="155"/>
      <c r="C47" s="298" t="s">
        <v>506</v>
      </c>
      <c r="D47" s="284" t="n">
        <v>4.19</v>
      </c>
      <c r="E47" s="284" t="n">
        <v>3.76</v>
      </c>
      <c r="F47" s="284" t="n">
        <v>4.03</v>
      </c>
      <c r="G47" s="284" t="n">
        <v>4.15</v>
      </c>
      <c r="H47" s="284" t="n">
        <v>4.46</v>
      </c>
      <c r="I47" s="284" t="n">
        <v>0.39</v>
      </c>
      <c r="J47" s="284" t="n">
        <v>0.41</v>
      </c>
      <c r="K47" s="284" t="n">
        <v>0.4</v>
      </c>
      <c r="L47" s="284" t="n">
        <v>0.47</v>
      </c>
      <c r="M47" s="284" t="n">
        <v>0.44</v>
      </c>
      <c r="N47" s="284" t="n">
        <v>0.38</v>
      </c>
      <c r="O47" s="284" t="n">
        <v>0.35</v>
      </c>
    </row>
    <row r="48" customFormat="false" ht="11.1" hidden="false" customHeight="true" outlineLevel="0" collapsed="false">
      <c r="A48" s="155" t="n">
        <v>43</v>
      </c>
      <c r="B48" s="155"/>
      <c r="C48" s="298" t="s">
        <v>535</v>
      </c>
      <c r="D48" s="284" t="n">
        <v>11.26</v>
      </c>
      <c r="E48" s="284" t="n">
        <v>9.06</v>
      </c>
      <c r="F48" s="284" t="n">
        <v>7.68</v>
      </c>
      <c r="G48" s="284" t="n">
        <v>12.27</v>
      </c>
      <c r="H48" s="284" t="n">
        <v>13.22</v>
      </c>
      <c r="I48" s="284" t="n">
        <v>13.69</v>
      </c>
      <c r="J48" s="284" t="n">
        <v>11.56</v>
      </c>
      <c r="K48" s="284" t="n">
        <v>11.98</v>
      </c>
      <c r="L48" s="284" t="n">
        <v>10.96</v>
      </c>
      <c r="M48" s="284" t="n">
        <v>10.07</v>
      </c>
      <c r="N48" s="284" t="n">
        <v>8.57</v>
      </c>
      <c r="O48" s="284" t="n">
        <v>7.23</v>
      </c>
    </row>
    <row r="49" customFormat="false" ht="12" hidden="false" customHeight="true" outlineLevel="0" collapsed="false">
      <c r="A49" s="155" t="n">
        <v>44</v>
      </c>
      <c r="B49" s="155"/>
      <c r="C49" s="297" t="s">
        <v>597</v>
      </c>
      <c r="D49" s="284" t="n">
        <v>31.02</v>
      </c>
      <c r="E49" s="284" t="n">
        <v>33.19</v>
      </c>
      <c r="F49" s="284" t="n">
        <v>36.22</v>
      </c>
      <c r="G49" s="284" t="n">
        <v>43.54</v>
      </c>
      <c r="H49" s="284" t="n">
        <v>46.31</v>
      </c>
      <c r="I49" s="284" t="n">
        <v>47.59</v>
      </c>
      <c r="J49" s="284" t="n">
        <v>48.25</v>
      </c>
      <c r="K49" s="284" t="n">
        <v>48.17</v>
      </c>
      <c r="L49" s="284" t="n">
        <v>49.19</v>
      </c>
      <c r="M49" s="284" t="n">
        <v>47.21</v>
      </c>
      <c r="N49" s="284" t="n">
        <v>46.65</v>
      </c>
      <c r="O49" s="284" t="n">
        <v>49.92</v>
      </c>
    </row>
    <row r="50" customFormat="false" ht="11.1" hidden="false" customHeight="true" outlineLevel="0" collapsed="false">
      <c r="A50" s="155" t="n">
        <v>45</v>
      </c>
      <c r="B50" s="155"/>
      <c r="C50" s="298" t="s">
        <v>1589</v>
      </c>
      <c r="D50" s="284" t="n">
        <v>30.82</v>
      </c>
      <c r="E50" s="284" t="n">
        <v>33</v>
      </c>
      <c r="F50" s="284" t="n">
        <v>36.02</v>
      </c>
      <c r="G50" s="284" t="n">
        <v>43.34</v>
      </c>
      <c r="H50" s="284" t="n">
        <v>46.11</v>
      </c>
      <c r="I50" s="284" t="n">
        <v>47.39</v>
      </c>
      <c r="J50" s="284" t="n">
        <v>48.05</v>
      </c>
      <c r="K50" s="284" t="n">
        <v>47.98</v>
      </c>
      <c r="L50" s="284" t="n">
        <v>49.01</v>
      </c>
      <c r="M50" s="284" t="n">
        <v>47.05</v>
      </c>
      <c r="N50" s="284" t="n">
        <v>46.53</v>
      </c>
      <c r="O50" s="284" t="n">
        <v>49.77</v>
      </c>
    </row>
    <row r="51" customFormat="false" ht="11.1" hidden="false" customHeight="true" outlineLevel="0" collapsed="false">
      <c r="A51" s="155" t="n">
        <v>46</v>
      </c>
      <c r="B51" s="155"/>
      <c r="C51" s="298" t="s">
        <v>1590</v>
      </c>
      <c r="D51" s="284" t="n">
        <v>0.2</v>
      </c>
      <c r="E51" s="284" t="n">
        <v>0.19</v>
      </c>
      <c r="F51" s="284" t="n">
        <v>0.2</v>
      </c>
      <c r="G51" s="284" t="n">
        <v>0.2</v>
      </c>
      <c r="H51" s="284" t="n">
        <v>0.2</v>
      </c>
      <c r="I51" s="284" t="n">
        <v>0.2</v>
      </c>
      <c r="J51" s="284" t="n">
        <v>0.2</v>
      </c>
      <c r="K51" s="284" t="n">
        <v>0.19</v>
      </c>
      <c r="L51" s="284" t="n">
        <v>0.18</v>
      </c>
      <c r="M51" s="284" t="n">
        <v>0.16</v>
      </c>
      <c r="N51" s="284" t="n">
        <v>0.12</v>
      </c>
      <c r="O51" s="284" t="n">
        <v>0.15</v>
      </c>
    </row>
    <row r="52" customFormat="false" ht="12" hidden="false" customHeight="true" outlineLevel="0" collapsed="false">
      <c r="A52" s="155" t="n">
        <v>47</v>
      </c>
      <c r="B52" s="155"/>
      <c r="C52" s="297" t="s">
        <v>1566</v>
      </c>
      <c r="D52" s="284" t="n">
        <v>0.28</v>
      </c>
      <c r="E52" s="284" t="n">
        <v>0.31</v>
      </c>
      <c r="F52" s="284" t="n">
        <v>0.33</v>
      </c>
      <c r="G52" s="284" t="n">
        <v>0.36</v>
      </c>
      <c r="H52" s="284" t="n">
        <v>0.33</v>
      </c>
      <c r="I52" s="284" t="n">
        <v>0.28</v>
      </c>
      <c r="J52" s="284" t="n">
        <v>0.27</v>
      </c>
      <c r="K52" s="284" t="n">
        <v>0.26</v>
      </c>
      <c r="L52" s="284" t="n">
        <v>0.27</v>
      </c>
      <c r="M52" s="284" t="n">
        <v>0.23</v>
      </c>
      <c r="N52" s="284" t="n">
        <v>0.25</v>
      </c>
      <c r="O52" s="284" t="n">
        <v>0.23</v>
      </c>
    </row>
    <row r="53" customFormat="false" ht="12" hidden="false" customHeight="true" outlineLevel="0" collapsed="false">
      <c r="A53" s="155" t="n">
        <v>48</v>
      </c>
      <c r="B53" s="155"/>
      <c r="C53" s="297" t="s">
        <v>607</v>
      </c>
      <c r="D53" s="284" t="n">
        <v>91.45</v>
      </c>
      <c r="E53" s="284" t="n">
        <v>88.74</v>
      </c>
      <c r="F53" s="284" t="n">
        <v>100.71</v>
      </c>
      <c r="G53" s="284" t="n">
        <v>94.44</v>
      </c>
      <c r="H53" s="284" t="n">
        <v>79.74</v>
      </c>
      <c r="I53" s="284" t="n">
        <v>88.92</v>
      </c>
      <c r="J53" s="284" t="n">
        <v>92.31</v>
      </c>
      <c r="K53" s="284" t="n">
        <v>100.62</v>
      </c>
      <c r="L53" s="284" t="n">
        <v>114.3</v>
      </c>
      <c r="M53" s="284" t="n">
        <v>118.99</v>
      </c>
      <c r="N53" s="284" t="n">
        <v>120.98</v>
      </c>
      <c r="O53" s="284" t="n">
        <v>133.89</v>
      </c>
    </row>
    <row r="54" customFormat="false" ht="11.1" hidden="false" customHeight="true" outlineLevel="0" collapsed="false">
      <c r="A54" s="155" t="n">
        <v>49</v>
      </c>
      <c r="B54" s="155"/>
      <c r="C54" s="298" t="s">
        <v>609</v>
      </c>
      <c r="D54" s="284" t="n">
        <v>0</v>
      </c>
      <c r="E54" s="284" t="n">
        <v>0</v>
      </c>
      <c r="F54" s="284" t="n">
        <v>0</v>
      </c>
      <c r="G54" s="284" t="n">
        <v>0</v>
      </c>
      <c r="H54" s="284" t="n">
        <v>0</v>
      </c>
      <c r="I54" s="284" t="n">
        <v>0</v>
      </c>
      <c r="J54" s="284" t="n">
        <v>0</v>
      </c>
      <c r="K54" s="284" t="n">
        <v>0</v>
      </c>
      <c r="L54" s="284" t="n">
        <v>0</v>
      </c>
      <c r="M54" s="284" t="n">
        <v>0</v>
      </c>
      <c r="N54" s="284" t="n">
        <v>0</v>
      </c>
      <c r="O54" s="284" t="n">
        <v>0</v>
      </c>
    </row>
    <row r="55" customFormat="false" ht="11.1" hidden="false" customHeight="true" outlineLevel="0" collapsed="false">
      <c r="A55" s="155" t="n">
        <v>50</v>
      </c>
      <c r="B55" s="155"/>
      <c r="C55" s="298" t="s">
        <v>1584</v>
      </c>
      <c r="D55" s="284" t="n">
        <v>73.01</v>
      </c>
      <c r="E55" s="284" t="n">
        <v>76.21</v>
      </c>
      <c r="F55" s="284" t="n">
        <v>85.55</v>
      </c>
      <c r="G55" s="284" t="n">
        <v>80.54</v>
      </c>
      <c r="H55" s="284" t="n">
        <v>68.56</v>
      </c>
      <c r="I55" s="284" t="n">
        <v>77.11</v>
      </c>
      <c r="J55" s="284" t="n">
        <v>79.09</v>
      </c>
      <c r="K55" s="284" t="n">
        <v>85.74</v>
      </c>
      <c r="L55" s="284" t="n">
        <v>95.23</v>
      </c>
      <c r="M55" s="284" t="n">
        <v>97.89</v>
      </c>
      <c r="N55" s="284" t="n">
        <v>102.97</v>
      </c>
      <c r="O55" s="284" t="n">
        <v>113.53</v>
      </c>
    </row>
    <row r="56" customFormat="false" ht="11.1" hidden="false" customHeight="true" outlineLevel="0" collapsed="false">
      <c r="A56" s="155" t="n">
        <v>51</v>
      </c>
      <c r="B56" s="155"/>
      <c r="C56" s="302" t="s">
        <v>1585</v>
      </c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</row>
    <row r="57" customFormat="false" ht="11.1" hidden="false" customHeight="true" outlineLevel="0" collapsed="false">
      <c r="A57" s="155"/>
      <c r="B57" s="155"/>
      <c r="C57" s="301" t="s">
        <v>1586</v>
      </c>
      <c r="D57" s="284" t="n">
        <v>11.52</v>
      </c>
      <c r="E57" s="284" t="n">
        <v>5.69</v>
      </c>
      <c r="F57" s="284" t="n">
        <v>5.76</v>
      </c>
      <c r="G57" s="284" t="n">
        <v>5.59</v>
      </c>
      <c r="H57" s="284" t="n">
        <v>4.03</v>
      </c>
      <c r="I57" s="284" t="n">
        <v>3.16</v>
      </c>
      <c r="J57" s="284" t="n">
        <v>2.91</v>
      </c>
      <c r="K57" s="284" t="n">
        <v>2.75</v>
      </c>
      <c r="L57" s="284" t="n">
        <v>3.16</v>
      </c>
      <c r="M57" s="284" t="n">
        <v>3.08</v>
      </c>
      <c r="N57" s="284" t="n">
        <v>2.96</v>
      </c>
      <c r="O57" s="284" t="n">
        <v>2.59</v>
      </c>
    </row>
    <row r="58" customFormat="false" ht="11.1" hidden="false" customHeight="true" outlineLevel="0" collapsed="false">
      <c r="A58" s="155" t="n">
        <v>52</v>
      </c>
      <c r="B58" s="155"/>
      <c r="C58" s="298" t="s">
        <v>617</v>
      </c>
      <c r="D58" s="284" t="n">
        <v>6.92</v>
      </c>
      <c r="E58" s="284" t="n">
        <v>6.84</v>
      </c>
      <c r="F58" s="284" t="n">
        <v>9.4</v>
      </c>
      <c r="G58" s="284" t="n">
        <v>8.31</v>
      </c>
      <c r="H58" s="284" t="n">
        <v>7.15</v>
      </c>
      <c r="I58" s="284" t="n">
        <v>8.65</v>
      </c>
      <c r="J58" s="284" t="n">
        <v>10.31</v>
      </c>
      <c r="K58" s="284" t="n">
        <v>12.13</v>
      </c>
      <c r="L58" s="284" t="n">
        <v>15.91</v>
      </c>
      <c r="M58" s="284" t="n">
        <v>18.02</v>
      </c>
      <c r="N58" s="284" t="n">
        <v>15.05</v>
      </c>
      <c r="O58" s="284" t="n">
        <v>17.77</v>
      </c>
    </row>
    <row r="59" customFormat="false" ht="12" hidden="false" customHeight="true" outlineLevel="0" collapsed="false">
      <c r="A59" s="155" t="n">
        <v>53</v>
      </c>
      <c r="B59" s="155"/>
      <c r="C59" s="297" t="s">
        <v>633</v>
      </c>
      <c r="D59" s="284" t="n">
        <v>29.09</v>
      </c>
      <c r="E59" s="284" t="n">
        <v>22.19</v>
      </c>
      <c r="F59" s="284" t="n">
        <v>20.79</v>
      </c>
      <c r="G59" s="284" t="n">
        <v>16.55</v>
      </c>
      <c r="H59" s="284" t="n">
        <v>144.42</v>
      </c>
      <c r="I59" s="284" t="n">
        <v>20.46</v>
      </c>
      <c r="J59" s="284" t="n">
        <v>17.47</v>
      </c>
      <c r="K59" s="284" t="n">
        <v>20.82</v>
      </c>
      <c r="L59" s="284" t="n">
        <v>20.22</v>
      </c>
      <c r="M59" s="284" t="n">
        <v>21.13</v>
      </c>
      <c r="N59" s="284" t="n">
        <v>22.49</v>
      </c>
      <c r="O59" s="284" t="n">
        <v>20.54</v>
      </c>
    </row>
    <row r="60" customFormat="false" ht="11.1" hidden="false" customHeight="true" outlineLevel="0" collapsed="false">
      <c r="A60" s="155" t="n">
        <v>54</v>
      </c>
      <c r="B60" s="155"/>
      <c r="C60" s="299" t="s">
        <v>1591</v>
      </c>
      <c r="D60" s="284" t="n">
        <v>12.4</v>
      </c>
      <c r="E60" s="284" t="n">
        <v>11.06</v>
      </c>
      <c r="F60" s="284" t="n">
        <v>10.42</v>
      </c>
      <c r="G60" s="284" t="n">
        <v>9.63</v>
      </c>
      <c r="H60" s="284" t="n">
        <v>13.1</v>
      </c>
      <c r="I60" s="284" t="n">
        <v>13.11</v>
      </c>
      <c r="J60" s="284" t="n">
        <v>11.19</v>
      </c>
      <c r="K60" s="284" t="n">
        <v>11.16</v>
      </c>
      <c r="L60" s="284" t="n">
        <v>10.91</v>
      </c>
      <c r="M60" s="284" t="n">
        <v>10.36</v>
      </c>
      <c r="N60" s="284" t="n">
        <v>9.85</v>
      </c>
      <c r="O60" s="284" t="n">
        <v>7.24</v>
      </c>
    </row>
    <row r="61" customFormat="false" ht="11.1" hidden="false" customHeight="true" outlineLevel="0" collapsed="false">
      <c r="A61" s="155" t="n">
        <v>55</v>
      </c>
      <c r="B61" s="155"/>
      <c r="C61" s="299" t="s">
        <v>1592</v>
      </c>
      <c r="D61" s="284" t="n">
        <v>16.69</v>
      </c>
      <c r="E61" s="284" t="n">
        <v>11.13</v>
      </c>
      <c r="F61" s="284" t="n">
        <v>10.37</v>
      </c>
      <c r="G61" s="284" t="n">
        <v>6.92</v>
      </c>
      <c r="H61" s="284" t="n">
        <v>131.32</v>
      </c>
      <c r="I61" s="284" t="n">
        <v>7.35</v>
      </c>
      <c r="J61" s="284" t="n">
        <v>6.28</v>
      </c>
      <c r="K61" s="284" t="n">
        <v>9.66</v>
      </c>
      <c r="L61" s="284" t="n">
        <v>9.31</v>
      </c>
      <c r="M61" s="284" t="n">
        <v>10.77</v>
      </c>
      <c r="N61" s="284" t="n">
        <v>12.64</v>
      </c>
      <c r="O61" s="284" t="n">
        <v>13.3</v>
      </c>
    </row>
    <row r="62" customFormat="false" ht="12" hidden="false" customHeight="true" outlineLevel="0" collapsed="false">
      <c r="A62" s="155" t="n">
        <v>56</v>
      </c>
      <c r="B62" s="155"/>
      <c r="C62" s="298" t="s">
        <v>637</v>
      </c>
      <c r="D62" s="284" t="n">
        <v>20.44</v>
      </c>
      <c r="E62" s="284" t="n">
        <v>21.38</v>
      </c>
      <c r="F62" s="284" t="n">
        <v>19.93</v>
      </c>
      <c r="G62" s="284" t="n">
        <v>15.57</v>
      </c>
      <c r="H62" s="284" t="n">
        <v>19.59</v>
      </c>
      <c r="I62" s="284" t="n">
        <v>19.01</v>
      </c>
      <c r="J62" s="284" t="n">
        <v>15.78</v>
      </c>
      <c r="K62" s="284" t="n">
        <v>17.46</v>
      </c>
      <c r="L62" s="284" t="n">
        <v>16.62</v>
      </c>
      <c r="M62" s="284" t="n">
        <v>16.92</v>
      </c>
      <c r="N62" s="284" t="n">
        <v>18.01</v>
      </c>
      <c r="O62" s="284" t="n">
        <v>15.5</v>
      </c>
    </row>
    <row r="63" customFormat="false" ht="12" hidden="false" customHeight="true" outlineLevel="0" collapsed="false">
      <c r="A63" s="155" t="n">
        <v>57</v>
      </c>
      <c r="B63" s="155"/>
      <c r="C63" s="298" t="s">
        <v>639</v>
      </c>
      <c r="D63" s="284" t="n">
        <v>8.65</v>
      </c>
      <c r="E63" s="284" t="n">
        <v>0.81</v>
      </c>
      <c r="F63" s="284" t="n">
        <v>0.86</v>
      </c>
      <c r="G63" s="284" t="n">
        <v>0.98</v>
      </c>
      <c r="H63" s="284" t="n">
        <v>124.83</v>
      </c>
      <c r="I63" s="284" t="n">
        <v>1.45</v>
      </c>
      <c r="J63" s="284" t="n">
        <v>1.69</v>
      </c>
      <c r="K63" s="284" t="n">
        <v>3.36</v>
      </c>
      <c r="L63" s="284" t="n">
        <v>3.6</v>
      </c>
      <c r="M63" s="284" t="n">
        <v>4.21</v>
      </c>
      <c r="N63" s="284" t="n">
        <v>4.48</v>
      </c>
      <c r="O63" s="284" t="n">
        <v>5.04</v>
      </c>
    </row>
    <row r="64" customFormat="false" ht="12" hidden="false" customHeight="true" outlineLevel="0" collapsed="false">
      <c r="A64" s="155" t="n">
        <v>58</v>
      </c>
      <c r="B64" s="155"/>
      <c r="C64" s="297" t="s">
        <v>515</v>
      </c>
      <c r="D64" s="284" t="n">
        <v>6.54</v>
      </c>
      <c r="E64" s="284" t="n">
        <v>7.44</v>
      </c>
      <c r="F64" s="284" t="n">
        <v>7.04</v>
      </c>
      <c r="G64" s="284" t="n">
        <v>6.38</v>
      </c>
      <c r="H64" s="284" t="n">
        <v>6.11</v>
      </c>
      <c r="I64" s="284" t="n">
        <v>5.8</v>
      </c>
      <c r="J64" s="284" t="n">
        <v>4.66</v>
      </c>
      <c r="K64" s="284" t="n">
        <v>5.62</v>
      </c>
      <c r="L64" s="284" t="n">
        <v>7.57</v>
      </c>
      <c r="M64" s="284" t="n">
        <v>6.17</v>
      </c>
      <c r="N64" s="284" t="n">
        <v>6.51</v>
      </c>
      <c r="O64" s="284" t="n">
        <v>6.5</v>
      </c>
    </row>
    <row r="65" customFormat="false" ht="12" hidden="false" customHeight="true" outlineLevel="0" collapsed="false">
      <c r="A65" s="155" t="n">
        <v>59</v>
      </c>
      <c r="B65" s="155"/>
      <c r="C65" s="297" t="s">
        <v>1440</v>
      </c>
      <c r="D65" s="284" t="n">
        <v>-0.01</v>
      </c>
      <c r="E65" s="284" t="n">
        <v>-0.04</v>
      </c>
      <c r="F65" s="284" t="n">
        <v>-0.02</v>
      </c>
      <c r="G65" s="284" t="n">
        <v>-0.03</v>
      </c>
      <c r="H65" s="284" t="n">
        <v>-0.06</v>
      </c>
      <c r="I65" s="284" t="n">
        <v>-0.05</v>
      </c>
      <c r="J65" s="284" t="n">
        <v>-0.07</v>
      </c>
      <c r="K65" s="284" t="n">
        <v>-0.05</v>
      </c>
      <c r="L65" s="284" t="n">
        <v>-0.07</v>
      </c>
      <c r="M65" s="284" t="n">
        <v>-50.84</v>
      </c>
      <c r="N65" s="284" t="n">
        <v>-0.05</v>
      </c>
      <c r="O65" s="284" t="n">
        <v>-0.06</v>
      </c>
    </row>
    <row r="66" customFormat="false" ht="15" hidden="false" customHeight="true" outlineLevel="0" collapsed="false">
      <c r="A66" s="155" t="n">
        <v>60</v>
      </c>
      <c r="B66" s="124" t="s">
        <v>974</v>
      </c>
      <c r="C66" s="296" t="s">
        <v>652</v>
      </c>
      <c r="D66" s="284" t="n">
        <v>-48.36</v>
      </c>
      <c r="E66" s="284" t="n">
        <v>-24.79</v>
      </c>
      <c r="F66" s="284" t="n">
        <v>-35.53</v>
      </c>
      <c r="G66" s="284" t="n">
        <v>-19.42</v>
      </c>
      <c r="H66" s="284" t="n">
        <v>-146.17</v>
      </c>
      <c r="I66" s="284" t="n">
        <v>-34.54</v>
      </c>
      <c r="J66" s="284" t="n">
        <v>-30.1</v>
      </c>
      <c r="K66" s="284" t="n">
        <v>-35.54</v>
      </c>
      <c r="L66" s="284" t="n">
        <v>-30.52</v>
      </c>
      <c r="M66" s="284" t="n">
        <v>27.92</v>
      </c>
      <c r="N66" s="284" t="n">
        <v>-28.34</v>
      </c>
      <c r="O66" s="284" t="n">
        <v>-34.24</v>
      </c>
    </row>
    <row r="67" customFormat="false" ht="14.1" hidden="false" customHeight="true" outlineLevel="0" collapsed="false">
      <c r="A67" s="155"/>
      <c r="B67" s="155"/>
      <c r="C67" s="303" t="s">
        <v>1177</v>
      </c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</row>
    <row r="68" customFormat="false" ht="12" hidden="false" customHeight="true" outlineLevel="0" collapsed="false">
      <c r="A68" s="155" t="n">
        <v>61</v>
      </c>
      <c r="B68" s="155"/>
      <c r="C68" s="296" t="s">
        <v>513</v>
      </c>
      <c r="D68" s="284" t="n">
        <v>44.41</v>
      </c>
      <c r="E68" s="284" t="n">
        <v>46.58</v>
      </c>
      <c r="F68" s="284" t="n">
        <v>46.54</v>
      </c>
      <c r="G68" s="284" t="n">
        <v>45.02</v>
      </c>
      <c r="H68" s="284" t="n">
        <v>44.39</v>
      </c>
      <c r="I68" s="284" t="n">
        <v>43.81</v>
      </c>
      <c r="J68" s="284" t="n">
        <v>43.2</v>
      </c>
      <c r="K68" s="284" t="n">
        <v>43.22</v>
      </c>
      <c r="L68" s="284" t="n">
        <v>44.72</v>
      </c>
      <c r="M68" s="284" t="n">
        <v>44.66</v>
      </c>
      <c r="N68" s="284" t="n">
        <v>44.79</v>
      </c>
      <c r="O68" s="284" t="n">
        <v>45.65</v>
      </c>
    </row>
    <row r="69" customFormat="false" ht="11.1" hidden="false" customHeight="true" outlineLevel="0" collapsed="false">
      <c r="A69" s="155" t="n">
        <v>62</v>
      </c>
      <c r="B69" s="155"/>
      <c r="C69" s="297" t="s">
        <v>1593</v>
      </c>
      <c r="D69" s="284" t="n">
        <v>1.82</v>
      </c>
      <c r="E69" s="284" t="n">
        <v>1.35</v>
      </c>
      <c r="F69" s="284" t="n">
        <v>1.24</v>
      </c>
      <c r="G69" s="284" t="n">
        <v>1.33</v>
      </c>
      <c r="H69" s="284" t="n">
        <v>1.46</v>
      </c>
      <c r="I69" s="284" t="n">
        <v>1.38</v>
      </c>
      <c r="J69" s="284" t="n">
        <v>1.39</v>
      </c>
      <c r="K69" s="284" t="n">
        <v>1.37</v>
      </c>
      <c r="L69" s="284" t="n">
        <v>1.32</v>
      </c>
      <c r="M69" s="284" t="n">
        <v>1.24</v>
      </c>
      <c r="N69" s="284" t="n">
        <v>1.21</v>
      </c>
      <c r="O69" s="284" t="n">
        <v>1.24</v>
      </c>
    </row>
    <row r="70" customFormat="false" ht="11.1" hidden="false" customHeight="true" outlineLevel="0" collapsed="false">
      <c r="A70" s="155" t="n">
        <v>63</v>
      </c>
      <c r="B70" s="155"/>
      <c r="C70" s="297" t="s">
        <v>1594</v>
      </c>
      <c r="D70" s="284" t="n">
        <v>42.59</v>
      </c>
      <c r="E70" s="284" t="n">
        <v>45.23</v>
      </c>
      <c r="F70" s="284" t="n">
        <v>45.3</v>
      </c>
      <c r="G70" s="284" t="n">
        <v>43.69</v>
      </c>
      <c r="H70" s="284" t="n">
        <v>42.93</v>
      </c>
      <c r="I70" s="284" t="n">
        <v>42.43</v>
      </c>
      <c r="J70" s="284" t="n">
        <v>41.81</v>
      </c>
      <c r="K70" s="284" t="n">
        <v>41.85</v>
      </c>
      <c r="L70" s="284" t="n">
        <v>43.4</v>
      </c>
      <c r="M70" s="284" t="n">
        <v>43.42</v>
      </c>
      <c r="N70" s="284" t="n">
        <v>43.58</v>
      </c>
      <c r="O70" s="284" t="n">
        <v>44.41</v>
      </c>
    </row>
    <row r="71" customFormat="false" ht="9.95" hidden="false" customHeight="true" outlineLevel="0" collapsed="false">
      <c r="A71" s="172"/>
      <c r="B71" s="172"/>
      <c r="C71" s="297"/>
      <c r="D71" s="155"/>
      <c r="E71" s="155"/>
      <c r="F71" s="155"/>
      <c r="G71" s="155"/>
      <c r="H71" s="155"/>
      <c r="I71" s="155"/>
      <c r="J71" s="155"/>
      <c r="K71" s="155"/>
    </row>
    <row r="72" customFormat="false" ht="12.75" hidden="false" customHeight="false" outlineLevel="0" collapsed="false">
      <c r="A72" s="155" t="s">
        <v>1595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9.95" hidden="false" customHeight="true" outlineLevel="0" collapsed="false">
      <c r="A73" s="155" t="s">
        <v>1596</v>
      </c>
      <c r="B73" s="155"/>
      <c r="C73" s="155"/>
      <c r="D73" s="155"/>
      <c r="E73" s="155"/>
      <c r="F73" s="155"/>
      <c r="G73" s="155"/>
      <c r="H73" s="155"/>
      <c r="K73" s="155"/>
    </row>
    <row r="74" customFormat="false" ht="9.95" hidden="false" customHeight="true" outlineLevel="0" collapsed="false">
      <c r="A74" s="155" t="s">
        <v>1597</v>
      </c>
      <c r="B74" s="155"/>
      <c r="C74" s="155"/>
      <c r="D74" s="155"/>
      <c r="E74" s="155"/>
      <c r="F74" s="155"/>
      <c r="G74" s="155"/>
      <c r="H74" s="155"/>
      <c r="K74" s="155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85"/>
    <col collapsed="false" customWidth="true" hidden="true" outlineLevel="0" max="8" min="4" style="123" width="9.41"/>
    <col collapsed="false" customWidth="true" hidden="false" outlineLevel="0" max="14" min="9" style="123" width="9.41"/>
    <col collapsed="false" customWidth="true" hidden="false" outlineLevel="0" max="15" min="15" style="123" width="8.85"/>
    <col collapsed="false" customWidth="false" hidden="false" outlineLevel="0" max="257" min="16" style="123" width="11.42"/>
  </cols>
  <sheetData>
    <row r="1" customFormat="false" ht="14.1" hidden="false" customHeight="true" outlineLevel="0" collapsed="false">
      <c r="A1" s="189" t="s">
        <v>160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.95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6" hidden="false" customHeight="true" outlineLevel="0" collapsed="false">
      <c r="A3" s="124"/>
      <c r="B3" s="124"/>
      <c r="C3" s="124"/>
      <c r="D3" s="124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247"/>
      <c r="B4" s="248"/>
      <c r="C4" s="143" t="s">
        <v>967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0.1" hidden="false" customHeight="true" outlineLevel="0" collapsed="false">
      <c r="A5" s="155" t="n">
        <v>1</v>
      </c>
      <c r="B5" s="155"/>
      <c r="C5" s="296" t="s">
        <v>777</v>
      </c>
      <c r="D5" s="284" t="n">
        <v>196.54</v>
      </c>
      <c r="E5" s="284" t="n">
        <v>210.83</v>
      </c>
      <c r="F5" s="284" t="n">
        <v>220.13</v>
      </c>
      <c r="G5" s="284" t="n">
        <v>225.47</v>
      </c>
      <c r="H5" s="284" t="n">
        <v>224.96</v>
      </c>
      <c r="I5" s="284" t="n">
        <v>243.25</v>
      </c>
      <c r="J5" s="284" t="n">
        <v>243.94</v>
      </c>
      <c r="K5" s="284" t="n">
        <v>253.11</v>
      </c>
      <c r="L5" s="284" t="n">
        <v>262.4</v>
      </c>
      <c r="M5" s="284" t="n">
        <v>271.06</v>
      </c>
      <c r="N5" s="284" t="n">
        <v>259.59</v>
      </c>
      <c r="O5" s="284" t="n">
        <v>257.95</v>
      </c>
    </row>
    <row r="6" customFormat="false" ht="14.1" hidden="false" customHeight="true" outlineLevel="0" collapsed="false">
      <c r="A6" s="155" t="n">
        <v>2</v>
      </c>
      <c r="B6" s="155"/>
      <c r="C6" s="297" t="s">
        <v>1575</v>
      </c>
      <c r="D6" s="284" t="n">
        <v>7.77</v>
      </c>
      <c r="E6" s="284" t="n">
        <v>8.49</v>
      </c>
      <c r="F6" s="284" t="n">
        <v>8.53</v>
      </c>
      <c r="G6" s="284" t="n">
        <v>9.21</v>
      </c>
      <c r="H6" s="284" t="n">
        <v>9.3</v>
      </c>
      <c r="I6" s="284" t="n">
        <v>9.38</v>
      </c>
      <c r="J6" s="284" t="n">
        <v>9.06</v>
      </c>
      <c r="K6" s="284" t="n">
        <v>9.15</v>
      </c>
      <c r="L6" s="284" t="n">
        <v>9.22</v>
      </c>
      <c r="M6" s="284" t="n">
        <v>9.17</v>
      </c>
      <c r="N6" s="284" t="n">
        <v>9.2</v>
      </c>
      <c r="O6" s="284" t="n">
        <v>9.28</v>
      </c>
    </row>
    <row r="7" customFormat="false" ht="11.1" hidden="false" customHeight="true" outlineLevel="0" collapsed="false">
      <c r="A7" s="155" t="n">
        <v>3</v>
      </c>
      <c r="B7" s="155"/>
      <c r="C7" s="298" t="s">
        <v>1576</v>
      </c>
      <c r="D7" s="284" t="n">
        <v>1.75</v>
      </c>
      <c r="E7" s="284" t="n">
        <v>1.8</v>
      </c>
      <c r="F7" s="284" t="n">
        <v>1.52</v>
      </c>
      <c r="G7" s="284" t="n">
        <v>1.62</v>
      </c>
      <c r="H7" s="284" t="n">
        <v>1.41</v>
      </c>
      <c r="I7" s="284" t="n">
        <v>1.27</v>
      </c>
      <c r="J7" s="284" t="n">
        <v>1.06</v>
      </c>
      <c r="K7" s="284" t="n">
        <v>1.01</v>
      </c>
      <c r="L7" s="284" t="n">
        <v>0.99</v>
      </c>
      <c r="M7" s="284" t="n">
        <v>0.9</v>
      </c>
      <c r="N7" s="284" t="n">
        <v>1.03</v>
      </c>
      <c r="O7" s="284" t="n">
        <v>0.85</v>
      </c>
    </row>
    <row r="8" customFormat="false" ht="11.1" hidden="false" customHeight="true" outlineLevel="0" collapsed="false">
      <c r="A8" s="155" t="n">
        <v>4</v>
      </c>
      <c r="B8" s="155"/>
      <c r="C8" s="298" t="s">
        <v>1561</v>
      </c>
      <c r="D8" s="284" t="n">
        <v>6.02</v>
      </c>
      <c r="E8" s="284" t="n">
        <v>6.69</v>
      </c>
      <c r="F8" s="284" t="n">
        <v>7.01</v>
      </c>
      <c r="G8" s="284" t="n">
        <v>7.59</v>
      </c>
      <c r="H8" s="284" t="n">
        <v>7.89</v>
      </c>
      <c r="I8" s="284" t="n">
        <v>8.11</v>
      </c>
      <c r="J8" s="284" t="n">
        <v>8</v>
      </c>
      <c r="K8" s="284" t="n">
        <v>8.14</v>
      </c>
      <c r="L8" s="284" t="n">
        <v>8.23</v>
      </c>
      <c r="M8" s="284" t="n">
        <v>8.27</v>
      </c>
      <c r="N8" s="284" t="n">
        <v>8.17</v>
      </c>
      <c r="O8" s="284" t="n">
        <v>8.43</v>
      </c>
    </row>
    <row r="9" customFormat="false" ht="12" hidden="false" customHeight="true" outlineLevel="0" collapsed="false">
      <c r="A9" s="155" t="n">
        <v>5</v>
      </c>
      <c r="B9" s="155"/>
      <c r="C9" s="297" t="s">
        <v>535</v>
      </c>
      <c r="D9" s="284" t="n">
        <v>0.19</v>
      </c>
      <c r="E9" s="284" t="n">
        <v>0.24</v>
      </c>
      <c r="F9" s="284" t="n">
        <v>0.32</v>
      </c>
      <c r="G9" s="284" t="n">
        <v>0.16</v>
      </c>
      <c r="H9" s="284" t="n">
        <v>0.16</v>
      </c>
      <c r="I9" s="284" t="n">
        <v>0.15</v>
      </c>
      <c r="J9" s="284" t="n">
        <v>0.15</v>
      </c>
      <c r="K9" s="284" t="n">
        <v>0.13</v>
      </c>
      <c r="L9" s="284" t="n">
        <v>0.11</v>
      </c>
      <c r="M9" s="284" t="n">
        <v>0.1</v>
      </c>
      <c r="N9" s="284" t="n">
        <v>0.15</v>
      </c>
      <c r="O9" s="284" t="n">
        <v>0.15</v>
      </c>
    </row>
    <row r="10" customFormat="false" ht="12" hidden="false" customHeight="true" outlineLevel="0" collapsed="false">
      <c r="A10" s="155" t="n">
        <v>6</v>
      </c>
      <c r="B10" s="155"/>
      <c r="C10" s="297" t="s">
        <v>550</v>
      </c>
      <c r="D10" s="284" t="n">
        <v>1.07</v>
      </c>
      <c r="E10" s="284" t="n">
        <v>1.13</v>
      </c>
      <c r="F10" s="284" t="n">
        <v>1.24</v>
      </c>
      <c r="G10" s="284" t="n">
        <v>1.32</v>
      </c>
      <c r="H10" s="284" t="n">
        <v>1.25</v>
      </c>
      <c r="I10" s="284" t="n">
        <v>1.14</v>
      </c>
      <c r="J10" s="284" t="n">
        <v>1.3</v>
      </c>
      <c r="K10" s="284" t="n">
        <v>1.59</v>
      </c>
      <c r="L10" s="284" t="n">
        <v>1.11</v>
      </c>
      <c r="M10" s="284" t="n">
        <v>1.74</v>
      </c>
      <c r="N10" s="284" t="n">
        <v>2</v>
      </c>
      <c r="O10" s="284" t="n">
        <v>1.92</v>
      </c>
    </row>
    <row r="11" customFormat="false" ht="11.1" hidden="false" customHeight="true" outlineLevel="0" collapsed="false">
      <c r="A11" s="155" t="n">
        <v>7</v>
      </c>
      <c r="B11" s="155"/>
      <c r="C11" s="298" t="s">
        <v>563</v>
      </c>
      <c r="D11" s="284" t="n">
        <v>0.59</v>
      </c>
      <c r="E11" s="284" t="n">
        <v>0.67</v>
      </c>
      <c r="F11" s="284" t="n">
        <v>0.67</v>
      </c>
      <c r="G11" s="284" t="n">
        <v>0.64</v>
      </c>
      <c r="H11" s="284" t="n">
        <v>0.59</v>
      </c>
      <c r="I11" s="284" t="n">
        <v>0.59</v>
      </c>
      <c r="J11" s="284" t="n">
        <v>0.58</v>
      </c>
      <c r="K11" s="284" t="n">
        <v>0.55</v>
      </c>
      <c r="L11" s="284" t="n">
        <v>0.51</v>
      </c>
      <c r="M11" s="284" t="n">
        <v>0.83</v>
      </c>
      <c r="N11" s="284" t="n">
        <v>1.18</v>
      </c>
      <c r="O11" s="284" t="n">
        <v>1.17</v>
      </c>
    </row>
    <row r="12" customFormat="false" ht="11.1" hidden="false" customHeight="true" outlineLevel="0" collapsed="false">
      <c r="A12" s="155" t="n">
        <v>8</v>
      </c>
      <c r="B12" s="155"/>
      <c r="C12" s="298" t="s">
        <v>1577</v>
      </c>
      <c r="D12" s="284" t="n">
        <v>0.2</v>
      </c>
      <c r="E12" s="284" t="n">
        <v>0.17</v>
      </c>
      <c r="F12" s="284" t="n">
        <v>0.16</v>
      </c>
      <c r="G12" s="284" t="n">
        <v>0.17</v>
      </c>
      <c r="H12" s="284" t="n">
        <v>0.17</v>
      </c>
      <c r="I12" s="284" t="n">
        <v>0.17</v>
      </c>
      <c r="J12" s="284" t="n">
        <v>0.21</v>
      </c>
      <c r="K12" s="284" t="n">
        <v>0.2</v>
      </c>
      <c r="L12" s="284" t="n">
        <v>0.15</v>
      </c>
      <c r="M12" s="284" t="n">
        <v>0.23</v>
      </c>
      <c r="N12" s="284" t="n">
        <v>0.32</v>
      </c>
      <c r="O12" s="284" t="n">
        <v>0.33</v>
      </c>
    </row>
    <row r="13" customFormat="false" ht="11.1" hidden="false" customHeight="true" outlineLevel="0" collapsed="false">
      <c r="A13" s="155" t="n">
        <v>9</v>
      </c>
      <c r="B13" s="155"/>
      <c r="C13" s="298" t="s">
        <v>1578</v>
      </c>
      <c r="D13" s="284" t="n">
        <v>0.28</v>
      </c>
      <c r="E13" s="284" t="n">
        <v>0.29</v>
      </c>
      <c r="F13" s="284" t="n">
        <v>0.41</v>
      </c>
      <c r="G13" s="284" t="n">
        <v>0.51</v>
      </c>
      <c r="H13" s="284" t="n">
        <v>0.49</v>
      </c>
      <c r="I13" s="284" t="n">
        <v>0.38</v>
      </c>
      <c r="J13" s="284" t="n">
        <v>0.51</v>
      </c>
      <c r="K13" s="284" t="n">
        <v>0.84</v>
      </c>
      <c r="L13" s="284" t="n">
        <v>0.45</v>
      </c>
      <c r="M13" s="284" t="n">
        <v>0.68</v>
      </c>
      <c r="N13" s="284" t="n">
        <v>0.5</v>
      </c>
      <c r="O13" s="284" t="n">
        <v>0.42</v>
      </c>
    </row>
    <row r="14" customFormat="false" ht="12" hidden="false" customHeight="true" outlineLevel="0" collapsed="false">
      <c r="A14" s="155" t="n">
        <v>10</v>
      </c>
      <c r="B14" s="155"/>
      <c r="C14" s="297" t="s">
        <v>784</v>
      </c>
      <c r="D14" s="284" t="n">
        <v>122.27</v>
      </c>
      <c r="E14" s="284" t="n">
        <v>134.68</v>
      </c>
      <c r="F14" s="284" t="n">
        <v>143.55</v>
      </c>
      <c r="G14" s="284" t="n">
        <v>148.85</v>
      </c>
      <c r="H14" s="284" t="n">
        <v>154.2</v>
      </c>
      <c r="I14" s="284" t="n">
        <v>167.58</v>
      </c>
      <c r="J14" s="284" t="n">
        <v>167.76</v>
      </c>
      <c r="K14" s="284" t="n">
        <v>175.46</v>
      </c>
      <c r="L14" s="284" t="n">
        <v>185.42</v>
      </c>
      <c r="M14" s="284" t="n">
        <v>193.03</v>
      </c>
      <c r="N14" s="284" t="n">
        <v>181.98</v>
      </c>
      <c r="O14" s="284" t="n">
        <v>180.2</v>
      </c>
    </row>
    <row r="15" customFormat="false" ht="12" hidden="false" customHeight="true" outlineLevel="0" collapsed="false">
      <c r="A15" s="155" t="n">
        <v>11</v>
      </c>
      <c r="B15" s="155"/>
      <c r="C15" s="298" t="s">
        <v>1580</v>
      </c>
      <c r="D15" s="284" t="n">
        <v>44.83</v>
      </c>
      <c r="E15" s="284" t="n">
        <v>48.92</v>
      </c>
      <c r="F15" s="284" t="n">
        <v>54.41</v>
      </c>
      <c r="G15" s="284" t="n">
        <v>59.2</v>
      </c>
      <c r="H15" s="284" t="n">
        <v>66.98</v>
      </c>
      <c r="I15" s="284" t="n">
        <v>74.63</v>
      </c>
      <c r="J15" s="284" t="n">
        <v>76.73</v>
      </c>
      <c r="K15" s="284" t="n">
        <v>77.58</v>
      </c>
      <c r="L15" s="284" t="n">
        <v>81.63</v>
      </c>
      <c r="M15" s="284" t="n">
        <v>82.02</v>
      </c>
      <c r="N15" s="284" t="n">
        <v>81.74</v>
      </c>
      <c r="O15" s="284" t="n">
        <v>81.55</v>
      </c>
    </row>
    <row r="16" customFormat="false" ht="12" hidden="false" customHeight="true" outlineLevel="0" collapsed="false">
      <c r="A16" s="155" t="n">
        <v>12</v>
      </c>
      <c r="B16" s="155"/>
      <c r="C16" s="299" t="s">
        <v>504</v>
      </c>
      <c r="D16" s="284" t="n">
        <v>37.9</v>
      </c>
      <c r="E16" s="284" t="n">
        <v>40.89</v>
      </c>
      <c r="F16" s="284" t="n">
        <v>46.76</v>
      </c>
      <c r="G16" s="284" t="n">
        <v>50.76</v>
      </c>
      <c r="H16" s="284" t="n">
        <v>58.69</v>
      </c>
      <c r="I16" s="284" t="n">
        <v>66.13</v>
      </c>
      <c r="J16" s="284" t="n">
        <v>68.18</v>
      </c>
      <c r="K16" s="284" t="n">
        <v>68.54</v>
      </c>
      <c r="L16" s="284" t="n">
        <v>71.98</v>
      </c>
      <c r="M16" s="284" t="n">
        <v>72.41</v>
      </c>
      <c r="N16" s="284" t="n">
        <v>71.78</v>
      </c>
      <c r="O16" s="284" t="n">
        <v>71.49</v>
      </c>
    </row>
    <row r="17" customFormat="false" ht="12" hidden="false" customHeight="true" outlineLevel="0" collapsed="false">
      <c r="A17" s="155" t="n">
        <v>13</v>
      </c>
      <c r="B17" s="155"/>
      <c r="C17" s="299" t="s">
        <v>533</v>
      </c>
      <c r="D17" s="284" t="n">
        <v>6.93</v>
      </c>
      <c r="E17" s="284" t="n">
        <v>8.03</v>
      </c>
      <c r="F17" s="284" t="n">
        <v>7.65</v>
      </c>
      <c r="G17" s="284" t="n">
        <v>8.44</v>
      </c>
      <c r="H17" s="284" t="n">
        <v>8.29</v>
      </c>
      <c r="I17" s="284" t="n">
        <v>8.5</v>
      </c>
      <c r="J17" s="284" t="n">
        <v>8.55</v>
      </c>
      <c r="K17" s="284" t="n">
        <v>9.04</v>
      </c>
      <c r="L17" s="284" t="n">
        <v>9.65</v>
      </c>
      <c r="M17" s="284" t="n">
        <v>9.61</v>
      </c>
      <c r="N17" s="284" t="n">
        <v>9.96</v>
      </c>
      <c r="O17" s="284" t="n">
        <v>10.06</v>
      </c>
    </row>
    <row r="18" customFormat="false" ht="12" hidden="false" customHeight="true" outlineLevel="0" collapsed="false">
      <c r="A18" s="155" t="n">
        <v>14</v>
      </c>
      <c r="B18" s="155"/>
      <c r="C18" s="298" t="s">
        <v>579</v>
      </c>
      <c r="D18" s="284" t="n">
        <v>77.44</v>
      </c>
      <c r="E18" s="284" t="n">
        <v>85.76</v>
      </c>
      <c r="F18" s="284" t="n">
        <v>89.14</v>
      </c>
      <c r="G18" s="284" t="n">
        <v>89.65</v>
      </c>
      <c r="H18" s="284" t="n">
        <v>87.22</v>
      </c>
      <c r="I18" s="284" t="n">
        <v>92.95</v>
      </c>
      <c r="J18" s="284" t="n">
        <v>91.03</v>
      </c>
      <c r="K18" s="284" t="n">
        <v>97.88</v>
      </c>
      <c r="L18" s="284" t="n">
        <v>103.79</v>
      </c>
      <c r="M18" s="284" t="n">
        <v>111.01</v>
      </c>
      <c r="N18" s="284" t="n">
        <v>100.24</v>
      </c>
      <c r="O18" s="284" t="n">
        <v>98.65</v>
      </c>
    </row>
    <row r="19" customFormat="false" ht="11.1" hidden="false" customHeight="true" outlineLevel="0" collapsed="false">
      <c r="A19" s="155" t="n">
        <v>15</v>
      </c>
      <c r="B19" s="155"/>
      <c r="C19" s="299" t="s">
        <v>1581</v>
      </c>
      <c r="D19" s="284" t="n">
        <v>65.18</v>
      </c>
      <c r="E19" s="284" t="n">
        <v>73.21</v>
      </c>
      <c r="F19" s="284" t="n">
        <v>76.34</v>
      </c>
      <c r="G19" s="284" t="n">
        <v>78.33</v>
      </c>
      <c r="H19" s="284" t="n">
        <v>76.79</v>
      </c>
      <c r="I19" s="284" t="n">
        <v>79.3</v>
      </c>
      <c r="J19" s="284" t="n">
        <v>78.62</v>
      </c>
      <c r="K19" s="284" t="n">
        <v>84.11</v>
      </c>
      <c r="L19" s="284" t="n">
        <v>88.15</v>
      </c>
      <c r="M19" s="284" t="n">
        <v>93.35</v>
      </c>
      <c r="N19" s="284" t="n">
        <v>93.54</v>
      </c>
      <c r="O19" s="284" t="n">
        <v>91.86</v>
      </c>
    </row>
    <row r="20" customFormat="false" ht="11.1" hidden="false" customHeight="true" outlineLevel="0" collapsed="false">
      <c r="A20" s="155" t="n">
        <v>16</v>
      </c>
      <c r="B20" s="155"/>
      <c r="C20" s="299" t="s">
        <v>1582</v>
      </c>
      <c r="D20" s="284" t="n">
        <v>11.53</v>
      </c>
      <c r="E20" s="284" t="n">
        <v>11.65</v>
      </c>
      <c r="F20" s="284" t="n">
        <v>12.09</v>
      </c>
      <c r="G20" s="284" t="n">
        <v>10.4</v>
      </c>
      <c r="H20" s="284" t="n">
        <v>9.49</v>
      </c>
      <c r="I20" s="284" t="n">
        <v>12.44</v>
      </c>
      <c r="J20" s="284" t="n">
        <v>11.51</v>
      </c>
      <c r="K20" s="284" t="n">
        <v>12.54</v>
      </c>
      <c r="L20" s="284" t="n">
        <v>14.24</v>
      </c>
      <c r="M20" s="284" t="n">
        <v>16.29</v>
      </c>
      <c r="N20" s="284" t="n">
        <v>5.47</v>
      </c>
      <c r="O20" s="284" t="n">
        <v>5.71</v>
      </c>
    </row>
    <row r="21" customFormat="false" ht="11.1" hidden="false" customHeight="true" outlineLevel="0" collapsed="false">
      <c r="A21" s="155" t="n">
        <v>17</v>
      </c>
      <c r="B21" s="155"/>
      <c r="C21" s="299" t="s">
        <v>1583</v>
      </c>
      <c r="D21" s="284" t="n">
        <v>0.73</v>
      </c>
      <c r="E21" s="284" t="n">
        <v>0.9</v>
      </c>
      <c r="F21" s="284" t="n">
        <v>0.71</v>
      </c>
      <c r="G21" s="284" t="n">
        <v>0.92</v>
      </c>
      <c r="H21" s="284" t="n">
        <v>0.94</v>
      </c>
      <c r="I21" s="284" t="n">
        <v>1.21</v>
      </c>
      <c r="J21" s="284" t="n">
        <v>0.9</v>
      </c>
      <c r="K21" s="284" t="n">
        <v>1.23</v>
      </c>
      <c r="L21" s="284" t="n">
        <v>1.4</v>
      </c>
      <c r="M21" s="284" t="n">
        <v>1.37</v>
      </c>
      <c r="N21" s="284" t="n">
        <v>1.23</v>
      </c>
      <c r="O21" s="284" t="n">
        <v>1.08</v>
      </c>
    </row>
    <row r="22" customFormat="false" ht="12" hidden="false" customHeight="true" outlineLevel="0" collapsed="false">
      <c r="A22" s="155" t="n">
        <v>18</v>
      </c>
      <c r="B22" s="155"/>
      <c r="C22" s="297" t="s">
        <v>585</v>
      </c>
      <c r="D22" s="284" t="n">
        <v>9.88</v>
      </c>
      <c r="E22" s="284" t="n">
        <v>10.79</v>
      </c>
      <c r="F22" s="284" t="n">
        <v>11.43</v>
      </c>
      <c r="G22" s="284" t="n">
        <v>12.55</v>
      </c>
      <c r="H22" s="284" t="n">
        <v>13.1</v>
      </c>
      <c r="I22" s="284" t="n">
        <v>13.74</v>
      </c>
      <c r="J22" s="284" t="n">
        <v>14.41</v>
      </c>
      <c r="K22" s="284" t="n">
        <v>14.64</v>
      </c>
      <c r="L22" s="284" t="n">
        <v>14.56</v>
      </c>
      <c r="M22" s="284" t="n">
        <v>14.52</v>
      </c>
      <c r="N22" s="284" t="n">
        <v>14.58</v>
      </c>
      <c r="O22" s="284" t="n">
        <v>14.91</v>
      </c>
    </row>
    <row r="23" customFormat="false" ht="12" hidden="false" customHeight="true" outlineLevel="0" collapsed="false">
      <c r="A23" s="155" t="n">
        <v>19</v>
      </c>
      <c r="B23" s="155"/>
      <c r="C23" s="298" t="s">
        <v>587</v>
      </c>
      <c r="D23" s="284" t="n">
        <v>0</v>
      </c>
      <c r="E23" s="284" t="n">
        <v>0</v>
      </c>
      <c r="F23" s="284" t="n">
        <v>0</v>
      </c>
      <c r="G23" s="284" t="n">
        <v>0</v>
      </c>
      <c r="H23" s="284" t="n">
        <v>0</v>
      </c>
      <c r="I23" s="284" t="n">
        <v>0</v>
      </c>
      <c r="J23" s="284" t="n">
        <v>0</v>
      </c>
      <c r="K23" s="284" t="n">
        <v>0</v>
      </c>
      <c r="L23" s="284" t="n">
        <v>0</v>
      </c>
      <c r="M23" s="284" t="n">
        <v>0</v>
      </c>
      <c r="N23" s="284" t="n">
        <v>0</v>
      </c>
      <c r="O23" s="284" t="n">
        <v>0</v>
      </c>
    </row>
    <row r="24" customFormat="false" ht="11.1" hidden="false" customHeight="true" outlineLevel="0" collapsed="false">
      <c r="A24" s="155" t="n">
        <v>20</v>
      </c>
      <c r="B24" s="155"/>
      <c r="C24" s="299" t="s">
        <v>1581</v>
      </c>
      <c r="D24" s="284" t="n">
        <v>0</v>
      </c>
      <c r="E24" s="284" t="n">
        <v>0</v>
      </c>
      <c r="F24" s="284" t="n">
        <v>0</v>
      </c>
      <c r="G24" s="284" t="n">
        <v>0</v>
      </c>
      <c r="H24" s="284" t="n">
        <v>0</v>
      </c>
      <c r="I24" s="284" t="n">
        <v>0</v>
      </c>
      <c r="J24" s="284" t="n">
        <v>0</v>
      </c>
      <c r="K24" s="284" t="n">
        <v>0</v>
      </c>
      <c r="L24" s="284" t="n">
        <v>0</v>
      </c>
      <c r="M24" s="284" t="n">
        <v>0</v>
      </c>
      <c r="N24" s="284" t="n">
        <v>0</v>
      </c>
      <c r="O24" s="284" t="n">
        <v>0</v>
      </c>
    </row>
    <row r="25" customFormat="false" ht="11.1" hidden="false" customHeight="true" outlineLevel="0" collapsed="false">
      <c r="A25" s="155" t="n">
        <v>21</v>
      </c>
      <c r="B25" s="155"/>
      <c r="C25" s="299" t="s">
        <v>1583</v>
      </c>
      <c r="D25" s="284" t="n">
        <v>0</v>
      </c>
      <c r="E25" s="284" t="n">
        <v>0</v>
      </c>
      <c r="F25" s="284" t="n">
        <v>0</v>
      </c>
      <c r="G25" s="284" t="n">
        <v>0</v>
      </c>
      <c r="H25" s="284" t="n">
        <v>0</v>
      </c>
      <c r="I25" s="284" t="n">
        <v>0</v>
      </c>
      <c r="J25" s="284" t="n">
        <v>0</v>
      </c>
      <c r="K25" s="284" t="n">
        <v>0</v>
      </c>
      <c r="L25" s="284" t="n">
        <v>0</v>
      </c>
      <c r="M25" s="284" t="n">
        <v>0</v>
      </c>
      <c r="N25" s="284" t="n">
        <v>0</v>
      </c>
      <c r="O25" s="284" t="n">
        <v>0</v>
      </c>
    </row>
    <row r="26" customFormat="false" ht="12" hidden="false" customHeight="true" outlineLevel="0" collapsed="false">
      <c r="A26" s="155" t="n">
        <v>22</v>
      </c>
      <c r="B26" s="155"/>
      <c r="C26" s="298" t="s">
        <v>595</v>
      </c>
      <c r="D26" s="284" t="n">
        <v>9.88</v>
      </c>
      <c r="E26" s="284" t="n">
        <v>10.79</v>
      </c>
      <c r="F26" s="284" t="n">
        <v>11.43</v>
      </c>
      <c r="G26" s="284" t="n">
        <v>12.55</v>
      </c>
      <c r="H26" s="284" t="n">
        <v>13.1</v>
      </c>
      <c r="I26" s="284" t="n">
        <v>13.74</v>
      </c>
      <c r="J26" s="284" t="n">
        <v>14.41</v>
      </c>
      <c r="K26" s="284" t="n">
        <v>14.64</v>
      </c>
      <c r="L26" s="284" t="n">
        <v>14.56</v>
      </c>
      <c r="M26" s="284" t="n">
        <v>14.52</v>
      </c>
      <c r="N26" s="284" t="n">
        <v>14.58</v>
      </c>
      <c r="O26" s="284" t="n">
        <v>14.91</v>
      </c>
    </row>
    <row r="27" customFormat="false" ht="12" hidden="false" customHeight="true" outlineLevel="0" collapsed="false">
      <c r="A27" s="155" t="n">
        <v>23</v>
      </c>
      <c r="B27" s="155"/>
      <c r="C27" s="297" t="s">
        <v>607</v>
      </c>
      <c r="D27" s="284" t="n">
        <v>40.88</v>
      </c>
      <c r="E27" s="284" t="n">
        <v>41.87</v>
      </c>
      <c r="F27" s="284" t="n">
        <v>41.66</v>
      </c>
      <c r="G27" s="284" t="n">
        <v>40.33</v>
      </c>
      <c r="H27" s="284" t="n">
        <v>30.34</v>
      </c>
      <c r="I27" s="284" t="n">
        <v>33.55</v>
      </c>
      <c r="J27" s="284" t="n">
        <v>35.47</v>
      </c>
      <c r="K27" s="284" t="n">
        <v>35.74</v>
      </c>
      <c r="L27" s="284" t="n">
        <v>35.73</v>
      </c>
      <c r="M27" s="284" t="n">
        <v>36.97</v>
      </c>
      <c r="N27" s="284" t="n">
        <v>36.44</v>
      </c>
      <c r="O27" s="284" t="n">
        <v>39.38</v>
      </c>
    </row>
    <row r="28" customFormat="false" ht="11.1" hidden="false" customHeight="true" outlineLevel="0" collapsed="false">
      <c r="A28" s="155" t="n">
        <v>24</v>
      </c>
      <c r="B28" s="155"/>
      <c r="C28" s="298" t="s">
        <v>611</v>
      </c>
      <c r="D28" s="284" t="n">
        <v>0</v>
      </c>
      <c r="E28" s="284" t="n">
        <v>0</v>
      </c>
      <c r="F28" s="284" t="n">
        <v>0</v>
      </c>
      <c r="G28" s="284" t="n">
        <v>0</v>
      </c>
      <c r="H28" s="284" t="n">
        <v>0</v>
      </c>
      <c r="I28" s="284" t="n">
        <v>0</v>
      </c>
      <c r="J28" s="284" t="n">
        <v>0</v>
      </c>
      <c r="K28" s="284" t="n">
        <v>0</v>
      </c>
      <c r="L28" s="284" t="n">
        <v>0</v>
      </c>
      <c r="M28" s="284" t="n">
        <v>0</v>
      </c>
      <c r="N28" s="284" t="n">
        <v>0</v>
      </c>
      <c r="O28" s="284" t="n">
        <v>0</v>
      </c>
    </row>
    <row r="29" customFormat="false" ht="11.1" hidden="false" customHeight="true" outlineLevel="0" collapsed="false">
      <c r="A29" s="155" t="n">
        <v>25</v>
      </c>
      <c r="B29" s="155"/>
      <c r="C29" s="298" t="s">
        <v>1584</v>
      </c>
      <c r="D29" s="284" t="n">
        <v>37.58</v>
      </c>
      <c r="E29" s="284" t="n">
        <v>37.97</v>
      </c>
      <c r="F29" s="284" t="n">
        <v>37.41</v>
      </c>
      <c r="G29" s="284" t="n">
        <v>35.7</v>
      </c>
      <c r="H29" s="284" t="n">
        <v>25.3</v>
      </c>
      <c r="I29" s="284" t="n">
        <v>28.33</v>
      </c>
      <c r="J29" s="284" t="n">
        <v>29.53</v>
      </c>
      <c r="K29" s="284" t="n">
        <v>30.18</v>
      </c>
      <c r="L29" s="284" t="n">
        <v>29.95</v>
      </c>
      <c r="M29" s="284" t="n">
        <v>31.25</v>
      </c>
      <c r="N29" s="284" t="n">
        <v>30.31</v>
      </c>
      <c r="O29" s="284" t="n">
        <v>33.63</v>
      </c>
    </row>
    <row r="30" customFormat="false" ht="11.1" hidden="false" customHeight="true" outlineLevel="0" collapsed="false">
      <c r="A30" s="155" t="n">
        <v>26</v>
      </c>
      <c r="B30" s="155"/>
      <c r="C30" s="300" t="s">
        <v>1585</v>
      </c>
      <c r="D30" s="284"/>
      <c r="E30" s="284"/>
      <c r="F30" s="284"/>
      <c r="G30" s="284"/>
      <c r="H30" s="284"/>
      <c r="I30" s="284"/>
      <c r="J30" s="284"/>
      <c r="K30" s="284"/>
      <c r="L30" s="283"/>
      <c r="M30" s="283"/>
      <c r="N30" s="283"/>
      <c r="O30" s="283"/>
    </row>
    <row r="31" customFormat="false" ht="11.1" hidden="false" customHeight="true" outlineLevel="0" collapsed="false">
      <c r="A31" s="155"/>
      <c r="B31" s="155"/>
      <c r="C31" s="301" t="s">
        <v>1586</v>
      </c>
      <c r="D31" s="284" t="n">
        <v>0.21</v>
      </c>
      <c r="E31" s="284" t="n">
        <v>0.42</v>
      </c>
      <c r="F31" s="284" t="n">
        <v>0.45</v>
      </c>
      <c r="G31" s="284" t="n">
        <v>0.33</v>
      </c>
      <c r="H31" s="284" t="n">
        <v>0.52</v>
      </c>
      <c r="I31" s="284" t="n">
        <v>0.46</v>
      </c>
      <c r="J31" s="284" t="n">
        <v>1.03</v>
      </c>
      <c r="K31" s="284" t="n">
        <v>0.8</v>
      </c>
      <c r="L31" s="284" t="n">
        <v>1.03</v>
      </c>
      <c r="M31" s="284" t="n">
        <v>1.15</v>
      </c>
      <c r="N31" s="284" t="n">
        <v>1.17</v>
      </c>
      <c r="O31" s="284" t="n">
        <v>1.23</v>
      </c>
    </row>
    <row r="32" customFormat="false" ht="11.1" hidden="false" customHeight="true" outlineLevel="0" collapsed="false">
      <c r="A32" s="155" t="n">
        <v>27</v>
      </c>
      <c r="B32" s="155"/>
      <c r="C32" s="298" t="s">
        <v>617</v>
      </c>
      <c r="D32" s="284" t="n">
        <v>3.09</v>
      </c>
      <c r="E32" s="284" t="n">
        <v>3.48</v>
      </c>
      <c r="F32" s="284" t="n">
        <v>3.8</v>
      </c>
      <c r="G32" s="284" t="n">
        <v>4.3</v>
      </c>
      <c r="H32" s="284" t="n">
        <v>4.52</v>
      </c>
      <c r="I32" s="284" t="n">
        <v>4.76</v>
      </c>
      <c r="J32" s="284" t="n">
        <v>4.91</v>
      </c>
      <c r="K32" s="284" t="n">
        <v>4.76</v>
      </c>
      <c r="L32" s="284" t="n">
        <v>4.75</v>
      </c>
      <c r="M32" s="284" t="n">
        <v>4.57</v>
      </c>
      <c r="N32" s="284" t="n">
        <v>4.96</v>
      </c>
      <c r="O32" s="284" t="n">
        <v>4.52</v>
      </c>
    </row>
    <row r="33" customFormat="false" ht="12" hidden="false" customHeight="true" outlineLevel="0" collapsed="false">
      <c r="A33" s="155" t="n">
        <v>28</v>
      </c>
      <c r="B33" s="155"/>
      <c r="C33" s="297" t="s">
        <v>633</v>
      </c>
      <c r="D33" s="284" t="n">
        <v>14.48</v>
      </c>
      <c r="E33" s="284" t="n">
        <v>13.63</v>
      </c>
      <c r="F33" s="284" t="n">
        <v>13.4</v>
      </c>
      <c r="G33" s="284" t="n">
        <v>13.05</v>
      </c>
      <c r="H33" s="284" t="n">
        <v>16.61</v>
      </c>
      <c r="I33" s="284" t="n">
        <v>17.71</v>
      </c>
      <c r="J33" s="284" t="n">
        <v>15.79</v>
      </c>
      <c r="K33" s="284" t="n">
        <v>16.4</v>
      </c>
      <c r="L33" s="284" t="n">
        <v>16.25</v>
      </c>
      <c r="M33" s="284" t="n">
        <v>15.53</v>
      </c>
      <c r="N33" s="284" t="n">
        <v>15.24</v>
      </c>
      <c r="O33" s="284" t="n">
        <v>12.11</v>
      </c>
    </row>
    <row r="34" customFormat="false" ht="11.1" hidden="false" customHeight="true" outlineLevel="0" collapsed="false">
      <c r="A34" s="155" t="n">
        <v>29</v>
      </c>
      <c r="B34" s="155"/>
      <c r="C34" s="299" t="s">
        <v>1587</v>
      </c>
      <c r="D34" s="284" t="n">
        <v>12.48</v>
      </c>
      <c r="E34" s="284" t="n">
        <v>11.43</v>
      </c>
      <c r="F34" s="284" t="n">
        <v>10.87</v>
      </c>
      <c r="G34" s="284" t="n">
        <v>10.11</v>
      </c>
      <c r="H34" s="284" t="n">
        <v>13.6</v>
      </c>
      <c r="I34" s="284" t="n">
        <v>13.64</v>
      </c>
      <c r="J34" s="284" t="n">
        <v>11.74</v>
      </c>
      <c r="K34" s="284" t="n">
        <v>11.73</v>
      </c>
      <c r="L34" s="284" t="n">
        <v>11.36</v>
      </c>
      <c r="M34" s="284" t="n">
        <v>10.86</v>
      </c>
      <c r="N34" s="284" t="n">
        <v>10.29</v>
      </c>
      <c r="O34" s="284" t="n">
        <v>7.28</v>
      </c>
    </row>
    <row r="35" customFormat="false" ht="11.1" hidden="false" customHeight="true" outlineLevel="0" collapsed="false">
      <c r="A35" s="155" t="n">
        <v>30</v>
      </c>
      <c r="B35" s="155"/>
      <c r="C35" s="299" t="s">
        <v>1582</v>
      </c>
      <c r="D35" s="284" t="n">
        <v>0.12</v>
      </c>
      <c r="E35" s="284" t="n">
        <v>0.04</v>
      </c>
      <c r="F35" s="284" t="n">
        <v>0.16</v>
      </c>
      <c r="G35" s="284" t="n">
        <v>0.22</v>
      </c>
      <c r="H35" s="284" t="n">
        <v>0.17</v>
      </c>
      <c r="I35" s="284" t="n">
        <v>0.32</v>
      </c>
      <c r="J35" s="284" t="n">
        <v>0.04</v>
      </c>
      <c r="K35" s="284" t="n">
        <v>0.04</v>
      </c>
      <c r="L35" s="284" t="n">
        <v>0.03</v>
      </c>
      <c r="M35" s="284" t="n">
        <v>0.02</v>
      </c>
      <c r="N35" s="284" t="n">
        <v>0.02</v>
      </c>
      <c r="O35" s="284" t="n">
        <v>0.02</v>
      </c>
    </row>
    <row r="36" customFormat="false" ht="11.1" hidden="false" customHeight="true" outlineLevel="0" collapsed="false">
      <c r="A36" s="155" t="n">
        <v>31</v>
      </c>
      <c r="B36" s="155"/>
      <c r="C36" s="299" t="s">
        <v>1581</v>
      </c>
      <c r="D36" s="284" t="n">
        <v>1.48</v>
      </c>
      <c r="E36" s="284" t="n">
        <v>1.58</v>
      </c>
      <c r="F36" s="284" t="n">
        <v>1.59</v>
      </c>
      <c r="G36" s="284" t="n">
        <v>1.85</v>
      </c>
      <c r="H36" s="284" t="n">
        <v>1.87</v>
      </c>
      <c r="I36" s="284" t="n">
        <v>2.11</v>
      </c>
      <c r="J36" s="284" t="n">
        <v>2.12</v>
      </c>
      <c r="K36" s="284" t="n">
        <v>2.52</v>
      </c>
      <c r="L36" s="284" t="n">
        <v>3.12</v>
      </c>
      <c r="M36" s="284" t="n">
        <v>3.03</v>
      </c>
      <c r="N36" s="284" t="n">
        <v>3.11</v>
      </c>
      <c r="O36" s="284" t="n">
        <v>3.08</v>
      </c>
    </row>
    <row r="37" customFormat="false" ht="11.1" hidden="false" customHeight="true" outlineLevel="0" collapsed="false">
      <c r="A37" s="155" t="n">
        <v>32</v>
      </c>
      <c r="B37" s="155"/>
      <c r="C37" s="299" t="s">
        <v>1583</v>
      </c>
      <c r="D37" s="284" t="n">
        <v>0.4</v>
      </c>
      <c r="E37" s="284" t="n">
        <v>0.58</v>
      </c>
      <c r="F37" s="284" t="n">
        <v>0.78</v>
      </c>
      <c r="G37" s="284" t="n">
        <v>0.87</v>
      </c>
      <c r="H37" s="284" t="n">
        <v>0.97</v>
      </c>
      <c r="I37" s="284" t="n">
        <v>1.64</v>
      </c>
      <c r="J37" s="284" t="n">
        <v>1.89</v>
      </c>
      <c r="K37" s="284" t="n">
        <v>2.11</v>
      </c>
      <c r="L37" s="284" t="n">
        <v>1.74</v>
      </c>
      <c r="M37" s="284" t="n">
        <v>1.62</v>
      </c>
      <c r="N37" s="284" t="n">
        <v>1.82</v>
      </c>
      <c r="O37" s="284" t="n">
        <v>1.73</v>
      </c>
    </row>
    <row r="38" customFormat="false" ht="11.1" hidden="false" customHeight="true" outlineLevel="0" collapsed="false">
      <c r="A38" s="155" t="n">
        <v>33</v>
      </c>
      <c r="B38" s="155"/>
      <c r="C38" s="298" t="s">
        <v>635</v>
      </c>
      <c r="D38" s="284" t="n">
        <v>1.35</v>
      </c>
      <c r="E38" s="284" t="n">
        <v>1.54</v>
      </c>
      <c r="F38" s="284" t="n">
        <v>1.54</v>
      </c>
      <c r="G38" s="284" t="n">
        <v>1.79</v>
      </c>
      <c r="H38" s="284" t="n">
        <v>1.81</v>
      </c>
      <c r="I38" s="284" t="n">
        <v>2.05</v>
      </c>
      <c r="J38" s="284" t="n">
        <v>2.07</v>
      </c>
      <c r="K38" s="284" t="n">
        <v>2.46</v>
      </c>
      <c r="L38" s="284" t="n">
        <v>3.06</v>
      </c>
      <c r="M38" s="284" t="n">
        <v>2.99</v>
      </c>
      <c r="N38" s="284" t="n">
        <v>3.07</v>
      </c>
      <c r="O38" s="284" t="n">
        <v>3.03</v>
      </c>
    </row>
    <row r="39" customFormat="false" ht="11.1" hidden="false" customHeight="true" outlineLevel="0" collapsed="false">
      <c r="A39" s="155" t="n">
        <v>34</v>
      </c>
      <c r="B39" s="155"/>
      <c r="C39" s="298" t="s">
        <v>637</v>
      </c>
      <c r="D39" s="284" t="n">
        <v>12.88</v>
      </c>
      <c r="E39" s="284" t="n">
        <v>12.01</v>
      </c>
      <c r="F39" s="284" t="n">
        <v>11.65</v>
      </c>
      <c r="G39" s="284" t="n">
        <v>10.98</v>
      </c>
      <c r="H39" s="284" t="n">
        <v>14.57</v>
      </c>
      <c r="I39" s="284" t="n">
        <v>15.28</v>
      </c>
      <c r="J39" s="284" t="n">
        <v>13.63</v>
      </c>
      <c r="K39" s="284" t="n">
        <v>13.84</v>
      </c>
      <c r="L39" s="284" t="n">
        <v>13.1</v>
      </c>
      <c r="M39" s="284" t="n">
        <v>12.48</v>
      </c>
      <c r="N39" s="284" t="n">
        <v>12.11</v>
      </c>
      <c r="O39" s="284" t="n">
        <v>9.01</v>
      </c>
    </row>
    <row r="40" customFormat="false" ht="11.1" hidden="false" customHeight="true" outlineLevel="0" collapsed="false">
      <c r="A40" s="155" t="n">
        <v>35</v>
      </c>
      <c r="B40" s="155"/>
      <c r="C40" s="298" t="s">
        <v>639</v>
      </c>
      <c r="D40" s="284" t="n">
        <v>0.25</v>
      </c>
      <c r="E40" s="284" t="n">
        <v>0.08</v>
      </c>
      <c r="F40" s="284" t="n">
        <v>0.21</v>
      </c>
      <c r="G40" s="284" t="n">
        <v>0.28</v>
      </c>
      <c r="H40" s="284" t="n">
        <v>0.23</v>
      </c>
      <c r="I40" s="284" t="n">
        <v>0.38</v>
      </c>
      <c r="J40" s="284" t="n">
        <v>0.09</v>
      </c>
      <c r="K40" s="284" t="n">
        <v>0.1</v>
      </c>
      <c r="L40" s="284" t="n">
        <v>0.09</v>
      </c>
      <c r="M40" s="284" t="n">
        <v>0.06</v>
      </c>
      <c r="N40" s="284" t="n">
        <v>0.06</v>
      </c>
      <c r="O40" s="284" t="n">
        <v>0.07</v>
      </c>
    </row>
    <row r="41" customFormat="false" ht="20.1" hidden="false" customHeight="true" outlineLevel="0" collapsed="false">
      <c r="A41" s="155" t="n">
        <v>36</v>
      </c>
      <c r="B41" s="124" t="s">
        <v>369</v>
      </c>
      <c r="C41" s="296" t="s">
        <v>778</v>
      </c>
      <c r="D41" s="284" t="n">
        <v>205.36</v>
      </c>
      <c r="E41" s="284" t="n">
        <v>221.91</v>
      </c>
      <c r="F41" s="284" t="n">
        <v>237.12</v>
      </c>
      <c r="G41" s="284" t="n">
        <v>246.75</v>
      </c>
      <c r="H41" s="284" t="n">
        <v>246.27</v>
      </c>
      <c r="I41" s="284" t="n">
        <v>263.99</v>
      </c>
      <c r="J41" s="284" t="n">
        <v>265.89</v>
      </c>
      <c r="K41" s="284" t="n">
        <v>267.2</v>
      </c>
      <c r="L41" s="284" t="n">
        <v>271.96</v>
      </c>
      <c r="M41" s="284" t="n">
        <v>277.84</v>
      </c>
      <c r="N41" s="284" t="n">
        <v>287.28</v>
      </c>
      <c r="O41" s="284" t="n">
        <v>288.77</v>
      </c>
    </row>
    <row r="42" customFormat="false" ht="14.1" hidden="false" customHeight="true" outlineLevel="0" collapsed="false">
      <c r="A42" s="155" t="n">
        <v>37</v>
      </c>
      <c r="B42" s="155"/>
      <c r="C42" s="297" t="s">
        <v>1161</v>
      </c>
      <c r="D42" s="284" t="n">
        <v>16.87</v>
      </c>
      <c r="E42" s="284" t="n">
        <v>18.06</v>
      </c>
      <c r="F42" s="284" t="n">
        <v>18.68</v>
      </c>
      <c r="G42" s="284" t="n">
        <v>19.52</v>
      </c>
      <c r="H42" s="284" t="n">
        <v>19.74</v>
      </c>
      <c r="I42" s="284" t="n">
        <v>20.09</v>
      </c>
      <c r="J42" s="284" t="n">
        <v>19.86</v>
      </c>
      <c r="K42" s="284" t="n">
        <v>20.56</v>
      </c>
      <c r="L42" s="284" t="n">
        <v>20.97</v>
      </c>
      <c r="M42" s="284" t="n">
        <v>21.52</v>
      </c>
      <c r="N42" s="284" t="n">
        <v>23.31</v>
      </c>
      <c r="O42" s="284" t="n">
        <v>25.06</v>
      </c>
    </row>
    <row r="43" customFormat="false" ht="12" hidden="false" customHeight="true" outlineLevel="0" collapsed="false">
      <c r="A43" s="155" t="n">
        <v>38</v>
      </c>
      <c r="B43" s="155"/>
      <c r="C43" s="297" t="s">
        <v>531</v>
      </c>
      <c r="D43" s="284" t="n">
        <v>69</v>
      </c>
      <c r="E43" s="284" t="n">
        <v>76.09</v>
      </c>
      <c r="F43" s="284" t="n">
        <v>80.56</v>
      </c>
      <c r="G43" s="284" t="n">
        <v>83.26</v>
      </c>
      <c r="H43" s="284" t="n">
        <v>86.67</v>
      </c>
      <c r="I43" s="284" t="n">
        <v>88.4</v>
      </c>
      <c r="J43" s="284" t="n">
        <v>89.11</v>
      </c>
      <c r="K43" s="284" t="n">
        <v>89.47</v>
      </c>
      <c r="L43" s="284" t="n">
        <v>90.47</v>
      </c>
      <c r="M43" s="284" t="n">
        <v>90.36</v>
      </c>
      <c r="N43" s="284" t="n">
        <v>90.22</v>
      </c>
      <c r="O43" s="284" t="n">
        <v>91.14</v>
      </c>
    </row>
    <row r="44" customFormat="false" ht="12" hidden="false" customHeight="true" outlineLevel="0" collapsed="false">
      <c r="A44" s="155" t="n">
        <v>39</v>
      </c>
      <c r="B44" s="155"/>
      <c r="C44" s="297" t="s">
        <v>533</v>
      </c>
      <c r="D44" s="284" t="n">
        <v>0.01</v>
      </c>
      <c r="E44" s="284" t="n">
        <v>0.01</v>
      </c>
      <c r="F44" s="284" t="n">
        <v>0.01</v>
      </c>
      <c r="G44" s="284" t="n">
        <v>0.01</v>
      </c>
      <c r="H44" s="284" t="n">
        <v>0.01</v>
      </c>
      <c r="I44" s="284" t="n">
        <v>0.01</v>
      </c>
      <c r="J44" s="284" t="n">
        <v>0.01</v>
      </c>
      <c r="K44" s="284" t="n">
        <v>0.02</v>
      </c>
      <c r="L44" s="284" t="n">
        <v>0.01</v>
      </c>
      <c r="M44" s="284" t="n">
        <v>0.01</v>
      </c>
      <c r="N44" s="284" t="n">
        <v>0.02</v>
      </c>
      <c r="O44" s="284" t="n">
        <v>0.02</v>
      </c>
    </row>
    <row r="45" customFormat="false" ht="12" hidden="false" customHeight="true" outlineLevel="0" collapsed="false">
      <c r="A45" s="155" t="n">
        <v>40</v>
      </c>
      <c r="B45" s="155"/>
      <c r="C45" s="297" t="s">
        <v>550</v>
      </c>
      <c r="D45" s="284" t="n">
        <v>12.77</v>
      </c>
      <c r="E45" s="284" t="n">
        <v>13.81</v>
      </c>
      <c r="F45" s="284" t="n">
        <v>14.83</v>
      </c>
      <c r="G45" s="284" t="n">
        <v>15.71</v>
      </c>
      <c r="H45" s="284" t="n">
        <v>16.44</v>
      </c>
      <c r="I45" s="284" t="n">
        <v>17.39</v>
      </c>
      <c r="J45" s="284" t="n">
        <v>18.56</v>
      </c>
      <c r="K45" s="284" t="n">
        <v>19.13</v>
      </c>
      <c r="L45" s="284" t="n">
        <v>19.28</v>
      </c>
      <c r="M45" s="284" t="n">
        <v>19.26</v>
      </c>
      <c r="N45" s="284" t="n">
        <v>19.91</v>
      </c>
      <c r="O45" s="284" t="n">
        <v>20.33</v>
      </c>
    </row>
    <row r="46" customFormat="false" ht="12" hidden="false" customHeight="true" outlineLevel="0" collapsed="false">
      <c r="A46" s="155" t="n">
        <v>41</v>
      </c>
      <c r="B46" s="155"/>
      <c r="C46" s="297" t="s">
        <v>548</v>
      </c>
      <c r="D46" s="284" t="n">
        <v>11.3</v>
      </c>
      <c r="E46" s="284" t="n">
        <v>9.9</v>
      </c>
      <c r="F46" s="284" t="n">
        <v>10.42</v>
      </c>
      <c r="G46" s="284" t="n">
        <v>11.15</v>
      </c>
      <c r="H46" s="284" t="n">
        <v>11.03</v>
      </c>
      <c r="I46" s="284" t="n">
        <v>12.73</v>
      </c>
      <c r="J46" s="284" t="n">
        <v>13.06</v>
      </c>
      <c r="K46" s="284" t="n">
        <v>13.2</v>
      </c>
      <c r="L46" s="284" t="n">
        <v>13.36</v>
      </c>
      <c r="M46" s="284" t="n">
        <v>13.63</v>
      </c>
      <c r="N46" s="284" t="n">
        <v>14.91</v>
      </c>
      <c r="O46" s="284" t="n">
        <v>13.99</v>
      </c>
    </row>
    <row r="47" customFormat="false" ht="11.1" hidden="false" customHeight="true" outlineLevel="0" collapsed="false">
      <c r="A47" s="155" t="n">
        <v>42</v>
      </c>
      <c r="B47" s="155"/>
      <c r="C47" s="298" t="s">
        <v>506</v>
      </c>
      <c r="D47" s="284" t="n">
        <v>1.89</v>
      </c>
      <c r="E47" s="284" t="n">
        <v>1.36</v>
      </c>
      <c r="F47" s="284" t="n">
        <v>1.58</v>
      </c>
      <c r="G47" s="284" t="n">
        <v>1.51</v>
      </c>
      <c r="H47" s="284" t="n">
        <v>1.45</v>
      </c>
      <c r="I47" s="284" t="n">
        <v>3.7</v>
      </c>
      <c r="J47" s="284" t="n">
        <v>4.22</v>
      </c>
      <c r="K47" s="284" t="n">
        <v>4.39</v>
      </c>
      <c r="L47" s="284" t="n">
        <v>4.22</v>
      </c>
      <c r="M47" s="284" t="n">
        <v>4.31</v>
      </c>
      <c r="N47" s="284" t="n">
        <v>5.33</v>
      </c>
      <c r="O47" s="284" t="n">
        <v>4.89</v>
      </c>
    </row>
    <row r="48" customFormat="false" ht="11.1" hidden="false" customHeight="true" outlineLevel="0" collapsed="false">
      <c r="A48" s="155" t="n">
        <v>43</v>
      </c>
      <c r="B48" s="155"/>
      <c r="C48" s="298" t="s">
        <v>535</v>
      </c>
      <c r="D48" s="284" t="n">
        <v>9.41</v>
      </c>
      <c r="E48" s="284" t="n">
        <v>8.54</v>
      </c>
      <c r="F48" s="284" t="n">
        <v>8.84</v>
      </c>
      <c r="G48" s="284" t="n">
        <v>9.64</v>
      </c>
      <c r="H48" s="284" t="n">
        <v>9.58</v>
      </c>
      <c r="I48" s="284" t="n">
        <v>9.03</v>
      </c>
      <c r="J48" s="284" t="n">
        <v>8.84</v>
      </c>
      <c r="K48" s="284" t="n">
        <v>8.81</v>
      </c>
      <c r="L48" s="284" t="n">
        <v>9.14</v>
      </c>
      <c r="M48" s="284" t="n">
        <v>9.32</v>
      </c>
      <c r="N48" s="284" t="n">
        <v>9.58</v>
      </c>
      <c r="O48" s="284" t="n">
        <v>9.1</v>
      </c>
    </row>
    <row r="49" customFormat="false" ht="12" hidden="false" customHeight="true" outlineLevel="0" collapsed="false">
      <c r="A49" s="155" t="n">
        <v>44</v>
      </c>
      <c r="B49" s="155"/>
      <c r="C49" s="297" t="s">
        <v>597</v>
      </c>
      <c r="D49" s="284" t="n">
        <v>20.98</v>
      </c>
      <c r="E49" s="284" t="n">
        <v>22.77</v>
      </c>
      <c r="F49" s="284" t="n">
        <v>23.33</v>
      </c>
      <c r="G49" s="284" t="n">
        <v>23.3</v>
      </c>
      <c r="H49" s="284" t="n">
        <v>24.41</v>
      </c>
      <c r="I49" s="284" t="n">
        <v>33.85</v>
      </c>
      <c r="J49" s="284" t="n">
        <v>35.66</v>
      </c>
      <c r="K49" s="284" t="n">
        <v>36.67</v>
      </c>
      <c r="L49" s="284" t="n">
        <v>38.65</v>
      </c>
      <c r="M49" s="284" t="n">
        <v>40.11</v>
      </c>
      <c r="N49" s="284" t="n">
        <v>41.53</v>
      </c>
      <c r="O49" s="284" t="n">
        <v>44.45</v>
      </c>
    </row>
    <row r="50" customFormat="false" ht="11.1" hidden="false" customHeight="true" outlineLevel="0" collapsed="false">
      <c r="A50" s="155" t="n">
        <v>45</v>
      </c>
      <c r="B50" s="155"/>
      <c r="C50" s="298" t="s">
        <v>1589</v>
      </c>
      <c r="D50" s="284" t="n">
        <v>20.19</v>
      </c>
      <c r="E50" s="284" t="n">
        <v>21.97</v>
      </c>
      <c r="F50" s="284" t="n">
        <v>22.54</v>
      </c>
      <c r="G50" s="284" t="n">
        <v>22.53</v>
      </c>
      <c r="H50" s="284" t="n">
        <v>23.64</v>
      </c>
      <c r="I50" s="284" t="n">
        <v>33.13</v>
      </c>
      <c r="J50" s="284" t="n">
        <v>34.96</v>
      </c>
      <c r="K50" s="284" t="n">
        <v>35.99</v>
      </c>
      <c r="L50" s="284" t="n">
        <v>38</v>
      </c>
      <c r="M50" s="284" t="n">
        <v>39.41</v>
      </c>
      <c r="N50" s="284" t="n">
        <v>41.06</v>
      </c>
      <c r="O50" s="284" t="n">
        <v>44.14</v>
      </c>
    </row>
    <row r="51" customFormat="false" ht="11.1" hidden="false" customHeight="true" outlineLevel="0" collapsed="false">
      <c r="A51" s="155" t="n">
        <v>46</v>
      </c>
      <c r="B51" s="155"/>
      <c r="C51" s="298" t="s">
        <v>1590</v>
      </c>
      <c r="D51" s="284" t="n">
        <v>0.79</v>
      </c>
      <c r="E51" s="284" t="n">
        <v>0.8</v>
      </c>
      <c r="F51" s="284" t="n">
        <v>0.79</v>
      </c>
      <c r="G51" s="284" t="n">
        <v>0.77</v>
      </c>
      <c r="H51" s="284" t="n">
        <v>0.77</v>
      </c>
      <c r="I51" s="284" t="n">
        <v>0.72</v>
      </c>
      <c r="J51" s="284" t="n">
        <v>0.7</v>
      </c>
      <c r="K51" s="284" t="n">
        <v>0.68</v>
      </c>
      <c r="L51" s="284" t="n">
        <v>0.65</v>
      </c>
      <c r="M51" s="284" t="n">
        <v>0.7</v>
      </c>
      <c r="N51" s="284" t="n">
        <v>0.47</v>
      </c>
      <c r="O51" s="284" t="n">
        <v>0.31</v>
      </c>
    </row>
    <row r="52" customFormat="false" ht="12" hidden="false" customHeight="true" outlineLevel="0" collapsed="false">
      <c r="A52" s="155" t="n">
        <v>47</v>
      </c>
      <c r="B52" s="155"/>
      <c r="C52" s="297" t="s">
        <v>1566</v>
      </c>
      <c r="D52" s="284" t="n">
        <v>2.91</v>
      </c>
      <c r="E52" s="284" t="n">
        <v>3.54</v>
      </c>
      <c r="F52" s="284" t="n">
        <v>4</v>
      </c>
      <c r="G52" s="284" t="n">
        <v>4.05</v>
      </c>
      <c r="H52" s="284" t="n">
        <v>4.18</v>
      </c>
      <c r="I52" s="284" t="n">
        <v>4.41</v>
      </c>
      <c r="J52" s="284" t="n">
        <v>4.06</v>
      </c>
      <c r="K52" s="284" t="n">
        <v>4</v>
      </c>
      <c r="L52" s="284" t="n">
        <v>3.92</v>
      </c>
      <c r="M52" s="284" t="n">
        <v>4.1</v>
      </c>
      <c r="N52" s="284" t="n">
        <v>4.19</v>
      </c>
      <c r="O52" s="284" t="n">
        <v>4.51</v>
      </c>
    </row>
    <row r="53" customFormat="false" ht="12" hidden="false" customHeight="true" outlineLevel="0" collapsed="false">
      <c r="A53" s="155" t="n">
        <v>48</v>
      </c>
      <c r="B53" s="155"/>
      <c r="C53" s="297" t="s">
        <v>607</v>
      </c>
      <c r="D53" s="284" t="n">
        <v>39.03</v>
      </c>
      <c r="E53" s="284" t="n">
        <v>42.65</v>
      </c>
      <c r="F53" s="284" t="n">
        <v>49.91</v>
      </c>
      <c r="G53" s="284" t="n">
        <v>54.78</v>
      </c>
      <c r="H53" s="284" t="n">
        <v>51.2</v>
      </c>
      <c r="I53" s="284" t="n">
        <v>52.96</v>
      </c>
      <c r="J53" s="284" t="n">
        <v>52.03</v>
      </c>
      <c r="K53" s="284" t="n">
        <v>50.66</v>
      </c>
      <c r="L53" s="284" t="n">
        <v>52.34</v>
      </c>
      <c r="M53" s="284" t="n">
        <v>54.18</v>
      </c>
      <c r="N53" s="284" t="n">
        <v>56.24</v>
      </c>
      <c r="O53" s="284" t="n">
        <v>54.98</v>
      </c>
    </row>
    <row r="54" customFormat="false" ht="11.1" hidden="false" customHeight="true" outlineLevel="0" collapsed="false">
      <c r="A54" s="155" t="n">
        <v>49</v>
      </c>
      <c r="B54" s="155"/>
      <c r="C54" s="298" t="s">
        <v>609</v>
      </c>
      <c r="D54" s="284" t="n">
        <v>0</v>
      </c>
      <c r="E54" s="284" t="n">
        <v>0</v>
      </c>
      <c r="F54" s="284" t="n">
        <v>0</v>
      </c>
      <c r="G54" s="284" t="n">
        <v>0</v>
      </c>
      <c r="H54" s="284" t="n">
        <v>0</v>
      </c>
      <c r="I54" s="284" t="n">
        <v>0</v>
      </c>
      <c r="J54" s="284" t="n">
        <v>0</v>
      </c>
      <c r="K54" s="284" t="n">
        <v>0</v>
      </c>
      <c r="L54" s="284" t="n">
        <v>0</v>
      </c>
      <c r="M54" s="284" t="n">
        <v>0</v>
      </c>
      <c r="N54" s="284" t="n">
        <v>0</v>
      </c>
      <c r="O54" s="284" t="n">
        <v>0</v>
      </c>
    </row>
    <row r="55" customFormat="false" ht="11.1" hidden="false" customHeight="true" outlineLevel="0" collapsed="false">
      <c r="A55" s="155" t="n">
        <v>50</v>
      </c>
      <c r="B55" s="155"/>
      <c r="C55" s="298" t="s">
        <v>1584</v>
      </c>
      <c r="D55" s="284" t="n">
        <v>33.68</v>
      </c>
      <c r="E55" s="284" t="n">
        <v>37.03</v>
      </c>
      <c r="F55" s="284" t="n">
        <v>43.85</v>
      </c>
      <c r="G55" s="284" t="n">
        <v>48.23</v>
      </c>
      <c r="H55" s="284" t="n">
        <v>44.42</v>
      </c>
      <c r="I55" s="284" t="n">
        <v>45.83</v>
      </c>
      <c r="J55" s="284" t="n">
        <v>44.84</v>
      </c>
      <c r="K55" s="284" t="n">
        <v>43.56</v>
      </c>
      <c r="L55" s="284" t="n">
        <v>45.01</v>
      </c>
      <c r="M55" s="284" t="n">
        <v>46.86</v>
      </c>
      <c r="N55" s="284" t="n">
        <v>47.67</v>
      </c>
      <c r="O55" s="284" t="n">
        <v>47.8</v>
      </c>
    </row>
    <row r="56" customFormat="false" ht="11.1" hidden="false" customHeight="true" outlineLevel="0" collapsed="false">
      <c r="A56" s="155" t="n">
        <v>51</v>
      </c>
      <c r="B56" s="155"/>
      <c r="C56" s="302" t="s">
        <v>1585</v>
      </c>
      <c r="D56" s="304"/>
      <c r="E56" s="304"/>
      <c r="F56" s="304"/>
      <c r="G56" s="304"/>
      <c r="H56" s="304"/>
      <c r="I56" s="304"/>
      <c r="J56" s="304"/>
      <c r="K56" s="304"/>
      <c r="L56" s="283"/>
      <c r="M56" s="283"/>
      <c r="N56" s="283"/>
      <c r="O56" s="283"/>
    </row>
    <row r="57" customFormat="false" ht="11.1" hidden="false" customHeight="true" outlineLevel="0" collapsed="false">
      <c r="A57" s="155"/>
      <c r="B57" s="155"/>
      <c r="C57" s="301" t="s">
        <v>1586</v>
      </c>
      <c r="D57" s="284" t="n">
        <v>0</v>
      </c>
      <c r="E57" s="284" t="n">
        <v>0</v>
      </c>
      <c r="F57" s="284" t="n">
        <v>0</v>
      </c>
      <c r="G57" s="284" t="n">
        <v>0</v>
      </c>
      <c r="H57" s="284" t="n">
        <v>0</v>
      </c>
      <c r="I57" s="284" t="n">
        <v>0</v>
      </c>
      <c r="J57" s="284" t="n">
        <v>0</v>
      </c>
      <c r="K57" s="284" t="n">
        <v>0</v>
      </c>
      <c r="L57" s="284" t="n">
        <v>0</v>
      </c>
      <c r="M57" s="284" t="n">
        <v>0</v>
      </c>
      <c r="N57" s="284" t="n">
        <v>0</v>
      </c>
      <c r="O57" s="284" t="n">
        <v>0</v>
      </c>
    </row>
    <row r="58" customFormat="false" ht="11.1" hidden="false" customHeight="true" outlineLevel="0" collapsed="false">
      <c r="A58" s="155" t="n">
        <v>52</v>
      </c>
      <c r="B58" s="155"/>
      <c r="C58" s="298" t="s">
        <v>617</v>
      </c>
      <c r="D58" s="284" t="n">
        <v>5.35</v>
      </c>
      <c r="E58" s="284" t="n">
        <v>5.62</v>
      </c>
      <c r="F58" s="284" t="n">
        <v>6.06</v>
      </c>
      <c r="G58" s="284" t="n">
        <v>6.55</v>
      </c>
      <c r="H58" s="284" t="n">
        <v>6.78</v>
      </c>
      <c r="I58" s="284" t="n">
        <v>7.13</v>
      </c>
      <c r="J58" s="284" t="n">
        <v>7.19</v>
      </c>
      <c r="K58" s="284" t="n">
        <v>7.1</v>
      </c>
      <c r="L58" s="284" t="n">
        <v>7.33</v>
      </c>
      <c r="M58" s="284" t="n">
        <v>7.32</v>
      </c>
      <c r="N58" s="284" t="n">
        <v>8.57</v>
      </c>
      <c r="O58" s="284" t="n">
        <v>7.18</v>
      </c>
    </row>
    <row r="59" customFormat="false" ht="12" hidden="false" customHeight="true" outlineLevel="0" collapsed="false">
      <c r="A59" s="155" t="n">
        <v>53</v>
      </c>
      <c r="B59" s="155"/>
      <c r="C59" s="297" t="s">
        <v>633</v>
      </c>
      <c r="D59" s="284" t="n">
        <v>25.08</v>
      </c>
      <c r="E59" s="284" t="n">
        <v>26.58</v>
      </c>
      <c r="F59" s="284" t="n">
        <v>27.15</v>
      </c>
      <c r="G59" s="284" t="n">
        <v>25.95</v>
      </c>
      <c r="H59" s="284" t="n">
        <v>26.1</v>
      </c>
      <c r="I59" s="284" t="n">
        <v>26.55</v>
      </c>
      <c r="J59" s="284" t="n">
        <v>26.12</v>
      </c>
      <c r="K59" s="284" t="n">
        <v>26</v>
      </c>
      <c r="L59" s="284" t="n">
        <v>25.54</v>
      </c>
      <c r="M59" s="284" t="n">
        <v>26.81</v>
      </c>
      <c r="N59" s="284" t="n">
        <v>29.31</v>
      </c>
      <c r="O59" s="284" t="n">
        <v>27.68</v>
      </c>
    </row>
    <row r="60" customFormat="false" ht="11.1" hidden="false" customHeight="true" outlineLevel="0" collapsed="false">
      <c r="A60" s="155" t="n">
        <v>54</v>
      </c>
      <c r="B60" s="155"/>
      <c r="C60" s="299" t="s">
        <v>1591</v>
      </c>
      <c r="D60" s="284" t="n">
        <v>13.78</v>
      </c>
      <c r="E60" s="284" t="n">
        <v>13.3</v>
      </c>
      <c r="F60" s="284" t="n">
        <v>13.57</v>
      </c>
      <c r="G60" s="284" t="n">
        <v>12.07</v>
      </c>
      <c r="H60" s="284" t="n">
        <v>12.53</v>
      </c>
      <c r="I60" s="284" t="n">
        <v>12.9</v>
      </c>
      <c r="J60" s="284" t="n">
        <v>12.14</v>
      </c>
      <c r="K60" s="284" t="n">
        <v>11.92</v>
      </c>
      <c r="L60" s="284" t="n">
        <v>11.48</v>
      </c>
      <c r="M60" s="284" t="n">
        <v>11.85</v>
      </c>
      <c r="N60" s="284" t="n">
        <v>10.51</v>
      </c>
      <c r="O60" s="284" t="n">
        <v>11.06</v>
      </c>
    </row>
    <row r="61" customFormat="false" ht="11.1" hidden="false" customHeight="true" outlineLevel="0" collapsed="false">
      <c r="A61" s="155" t="n">
        <v>55</v>
      </c>
      <c r="B61" s="155"/>
      <c r="C61" s="299" t="s">
        <v>1592</v>
      </c>
      <c r="D61" s="284" t="n">
        <v>11.3</v>
      </c>
      <c r="E61" s="284" t="n">
        <v>13.28</v>
      </c>
      <c r="F61" s="284" t="n">
        <v>13.58</v>
      </c>
      <c r="G61" s="284" t="n">
        <v>13.88</v>
      </c>
      <c r="H61" s="284" t="n">
        <v>13.57</v>
      </c>
      <c r="I61" s="284" t="n">
        <v>13.65</v>
      </c>
      <c r="J61" s="284" t="n">
        <v>13.98</v>
      </c>
      <c r="K61" s="284" t="n">
        <v>14.08</v>
      </c>
      <c r="L61" s="284" t="n">
        <v>14.06</v>
      </c>
      <c r="M61" s="284" t="n">
        <v>14.96</v>
      </c>
      <c r="N61" s="284" t="n">
        <v>18.8</v>
      </c>
      <c r="O61" s="284" t="n">
        <v>16.62</v>
      </c>
    </row>
    <row r="62" customFormat="false" ht="12" hidden="false" customHeight="true" outlineLevel="0" collapsed="false">
      <c r="A62" s="155" t="n">
        <v>56</v>
      </c>
      <c r="B62" s="155"/>
      <c r="C62" s="298" t="s">
        <v>637</v>
      </c>
      <c r="D62" s="284" t="n">
        <v>24.6</v>
      </c>
      <c r="E62" s="284" t="n">
        <v>26.26</v>
      </c>
      <c r="F62" s="284" t="n">
        <v>26.75</v>
      </c>
      <c r="G62" s="284" t="n">
        <v>25.51</v>
      </c>
      <c r="H62" s="284" t="n">
        <v>25.86</v>
      </c>
      <c r="I62" s="284" t="n">
        <v>26.22</v>
      </c>
      <c r="J62" s="284" t="n">
        <v>25</v>
      </c>
      <c r="K62" s="284" t="n">
        <v>24.11</v>
      </c>
      <c r="L62" s="284" t="n">
        <v>23.03</v>
      </c>
      <c r="M62" s="284" t="n">
        <v>23.64</v>
      </c>
      <c r="N62" s="284" t="n">
        <v>23.95</v>
      </c>
      <c r="O62" s="284" t="n">
        <v>23.63</v>
      </c>
    </row>
    <row r="63" customFormat="false" ht="12" hidden="false" customHeight="true" outlineLevel="0" collapsed="false">
      <c r="A63" s="155" t="n">
        <v>57</v>
      </c>
      <c r="B63" s="155"/>
      <c r="C63" s="298" t="s">
        <v>639</v>
      </c>
      <c r="D63" s="284" t="n">
        <v>0.48</v>
      </c>
      <c r="E63" s="284" t="n">
        <v>0.32</v>
      </c>
      <c r="F63" s="284" t="n">
        <v>0.4</v>
      </c>
      <c r="G63" s="284" t="n">
        <v>0.44</v>
      </c>
      <c r="H63" s="284" t="n">
        <v>0.24</v>
      </c>
      <c r="I63" s="284" t="n">
        <v>0.33</v>
      </c>
      <c r="J63" s="284" t="n">
        <v>1.12</v>
      </c>
      <c r="K63" s="284" t="n">
        <v>1.89</v>
      </c>
      <c r="L63" s="284" t="n">
        <v>2.51</v>
      </c>
      <c r="M63" s="284" t="n">
        <v>3.17</v>
      </c>
      <c r="N63" s="284" t="n">
        <v>5.36</v>
      </c>
      <c r="O63" s="284" t="n">
        <v>4.05</v>
      </c>
    </row>
    <row r="64" customFormat="false" ht="12" hidden="false" customHeight="true" outlineLevel="0" collapsed="false">
      <c r="A64" s="155" t="n">
        <v>58</v>
      </c>
      <c r="B64" s="155"/>
      <c r="C64" s="297" t="s">
        <v>515</v>
      </c>
      <c r="D64" s="284" t="n">
        <v>7.42</v>
      </c>
      <c r="E64" s="284" t="n">
        <v>8.51</v>
      </c>
      <c r="F64" s="284" t="n">
        <v>8.28</v>
      </c>
      <c r="G64" s="284" t="n">
        <v>9.1</v>
      </c>
      <c r="H64" s="284" t="n">
        <v>6.52</v>
      </c>
      <c r="I64" s="284" t="n">
        <v>7.64</v>
      </c>
      <c r="J64" s="284" t="n">
        <v>7.46</v>
      </c>
      <c r="K64" s="284" t="n">
        <v>7.65</v>
      </c>
      <c r="L64" s="284" t="n">
        <v>7.49</v>
      </c>
      <c r="M64" s="284" t="n">
        <v>7.91</v>
      </c>
      <c r="N64" s="284" t="n">
        <v>7.67</v>
      </c>
      <c r="O64" s="284" t="n">
        <v>6.64</v>
      </c>
    </row>
    <row r="65" customFormat="false" ht="12" hidden="false" customHeight="true" outlineLevel="0" collapsed="false">
      <c r="A65" s="155" t="n">
        <v>59</v>
      </c>
      <c r="B65" s="155"/>
      <c r="C65" s="297" t="s">
        <v>1440</v>
      </c>
      <c r="D65" s="284" t="n">
        <v>-0.01</v>
      </c>
      <c r="E65" s="284" t="n">
        <v>-0.01</v>
      </c>
      <c r="F65" s="284" t="n">
        <v>-0.05</v>
      </c>
      <c r="G65" s="284" t="n">
        <v>-0.08</v>
      </c>
      <c r="H65" s="284" t="n">
        <v>-0.03</v>
      </c>
      <c r="I65" s="284" t="n">
        <v>-0.04</v>
      </c>
      <c r="J65" s="284" t="n">
        <v>-0.04</v>
      </c>
      <c r="K65" s="284" t="n">
        <v>-0.16</v>
      </c>
      <c r="L65" s="284" t="n">
        <v>-0.07</v>
      </c>
      <c r="M65" s="284" t="n">
        <v>-0.05</v>
      </c>
      <c r="N65" s="284" t="n">
        <v>-0.03</v>
      </c>
      <c r="O65" s="284" t="n">
        <v>-0.03</v>
      </c>
    </row>
    <row r="66" customFormat="false" ht="20.1" hidden="false" customHeight="true" outlineLevel="0" collapsed="false">
      <c r="A66" s="155" t="n">
        <v>60</v>
      </c>
      <c r="B66" s="124" t="s">
        <v>974</v>
      </c>
      <c r="C66" s="296" t="s">
        <v>652</v>
      </c>
      <c r="D66" s="284" t="n">
        <v>-8.82000000000001</v>
      </c>
      <c r="E66" s="284" t="n">
        <v>-11.08</v>
      </c>
      <c r="F66" s="284" t="n">
        <v>-16.99</v>
      </c>
      <c r="G66" s="284" t="n">
        <v>-21.28</v>
      </c>
      <c r="H66" s="284" t="n">
        <v>-21.3099999999999</v>
      </c>
      <c r="I66" s="284" t="n">
        <v>-20.74</v>
      </c>
      <c r="J66" s="284" t="n">
        <v>-21.95</v>
      </c>
      <c r="K66" s="284" t="n">
        <v>-14.09</v>
      </c>
      <c r="L66" s="284" t="n">
        <v>-9.55999999999999</v>
      </c>
      <c r="M66" s="284" t="n">
        <v>-6.77999999999997</v>
      </c>
      <c r="N66" s="284" t="n">
        <v>-27.69</v>
      </c>
      <c r="O66" s="284" t="n">
        <v>-30.8199999999999</v>
      </c>
    </row>
    <row r="67" customFormat="false" ht="14.1" hidden="false" customHeight="true" outlineLevel="0" collapsed="false">
      <c r="A67" s="155"/>
      <c r="B67" s="155"/>
      <c r="C67" s="303" t="s">
        <v>1177</v>
      </c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</row>
    <row r="68" customFormat="false" ht="12" hidden="false" customHeight="true" outlineLevel="0" collapsed="false">
      <c r="A68" s="155" t="n">
        <v>61</v>
      </c>
      <c r="B68" s="155"/>
      <c r="C68" s="296" t="s">
        <v>513</v>
      </c>
      <c r="D68" s="284" t="n">
        <v>83.66</v>
      </c>
      <c r="E68" s="284" t="n">
        <v>91.87</v>
      </c>
      <c r="F68" s="284" t="n">
        <v>97.49</v>
      </c>
      <c r="G68" s="284" t="n">
        <v>100.91</v>
      </c>
      <c r="H68" s="284" t="n">
        <v>104.87</v>
      </c>
      <c r="I68" s="284" t="n">
        <v>107.26</v>
      </c>
      <c r="J68" s="284" t="n">
        <v>107.76</v>
      </c>
      <c r="K68" s="284" t="n">
        <v>108.76</v>
      </c>
      <c r="L68" s="284" t="n">
        <v>110.04</v>
      </c>
      <c r="M68" s="284" t="n">
        <v>110.8</v>
      </c>
      <c r="N68" s="284" t="n">
        <v>112.77</v>
      </c>
      <c r="O68" s="284" t="n">
        <v>115.45</v>
      </c>
    </row>
    <row r="69" customFormat="false" ht="11.1" hidden="false" customHeight="true" outlineLevel="0" collapsed="false">
      <c r="A69" s="155" t="n">
        <v>62</v>
      </c>
      <c r="B69" s="155"/>
      <c r="C69" s="297" t="s">
        <v>1593</v>
      </c>
      <c r="D69" s="284" t="n">
        <v>43.15</v>
      </c>
      <c r="E69" s="284" t="n">
        <v>47.46</v>
      </c>
      <c r="F69" s="284" t="n">
        <v>50.2</v>
      </c>
      <c r="G69" s="284" t="n">
        <v>51.94</v>
      </c>
      <c r="H69" s="284" t="n">
        <v>53.81</v>
      </c>
      <c r="I69" s="284" t="n">
        <v>53.94</v>
      </c>
      <c r="J69" s="284" t="n">
        <v>54.73</v>
      </c>
      <c r="K69" s="284" t="n">
        <v>55.41</v>
      </c>
      <c r="L69" s="284" t="n">
        <v>56.08</v>
      </c>
      <c r="M69" s="284" t="n">
        <v>56.33</v>
      </c>
      <c r="N69" s="284" t="n">
        <v>56.89</v>
      </c>
      <c r="O69" s="284" t="n">
        <v>58.07</v>
      </c>
    </row>
    <row r="70" customFormat="false" ht="11.1" hidden="false" customHeight="true" outlineLevel="0" collapsed="false">
      <c r="A70" s="155" t="n">
        <v>63</v>
      </c>
      <c r="B70" s="155"/>
      <c r="C70" s="297" t="s">
        <v>1594</v>
      </c>
      <c r="D70" s="284" t="n">
        <v>40.51</v>
      </c>
      <c r="E70" s="284" t="n">
        <v>44.41</v>
      </c>
      <c r="F70" s="284" t="n">
        <v>47.29</v>
      </c>
      <c r="G70" s="284" t="n">
        <v>48.97</v>
      </c>
      <c r="H70" s="284" t="n">
        <v>51.06</v>
      </c>
      <c r="I70" s="284" t="n">
        <v>53.32</v>
      </c>
      <c r="J70" s="284" t="n">
        <v>53.03</v>
      </c>
      <c r="K70" s="284" t="n">
        <v>53.35</v>
      </c>
      <c r="L70" s="284" t="n">
        <v>53.96</v>
      </c>
      <c r="M70" s="284" t="n">
        <v>54.47</v>
      </c>
      <c r="N70" s="284" t="n">
        <v>55.88</v>
      </c>
      <c r="O70" s="284" t="n">
        <v>57.38</v>
      </c>
    </row>
    <row r="71" customFormat="false" ht="9.95" hidden="false" customHeight="true" outlineLevel="0" collapsed="false">
      <c r="A71" s="172"/>
      <c r="B71" s="172"/>
      <c r="C71" s="297"/>
      <c r="D71" s="155"/>
      <c r="E71" s="155"/>
      <c r="F71" s="155"/>
      <c r="G71" s="155"/>
      <c r="H71" s="155"/>
      <c r="I71" s="155"/>
      <c r="J71" s="155"/>
      <c r="K71" s="155"/>
    </row>
    <row r="72" customFormat="false" ht="12.75" hidden="false" customHeight="false" outlineLevel="0" collapsed="false">
      <c r="A72" s="155" t="s">
        <v>1601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9.9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K73" s="155"/>
    </row>
    <row r="74" customFormat="false" ht="11.2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K74" s="155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85"/>
    <col collapsed="false" customWidth="true" hidden="true" outlineLevel="0" max="8" min="4" style="123" width="9.41"/>
    <col collapsed="false" customWidth="true" hidden="false" outlineLevel="0" max="14" min="9" style="123" width="9.41"/>
    <col collapsed="false" customWidth="true" hidden="false" outlineLevel="0" max="15" min="15" style="123" width="8.7"/>
    <col collapsed="false" customWidth="false" hidden="false" outlineLevel="0" max="257" min="16" style="123" width="11.42"/>
  </cols>
  <sheetData>
    <row r="1" customFormat="false" ht="14.1" hidden="false" customHeight="true" outlineLevel="0" collapsed="false">
      <c r="A1" s="189" t="s">
        <v>160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.95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6" hidden="false" customHeight="true" outlineLevel="0" collapsed="false">
      <c r="A3" s="124"/>
      <c r="B3" s="124"/>
      <c r="C3" s="124"/>
      <c r="D3" s="124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247"/>
      <c r="B4" s="248"/>
      <c r="C4" s="143" t="s">
        <v>967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0.1" hidden="false" customHeight="true" outlineLevel="0" collapsed="false">
      <c r="A5" s="155" t="n">
        <v>1</v>
      </c>
      <c r="B5" s="155"/>
      <c r="C5" s="296" t="s">
        <v>777</v>
      </c>
      <c r="D5" s="284" t="n">
        <v>124.37</v>
      </c>
      <c r="E5" s="284" t="n">
        <v>134.08</v>
      </c>
      <c r="F5" s="284" t="n">
        <v>142.11</v>
      </c>
      <c r="G5" s="284" t="n">
        <v>144.78</v>
      </c>
      <c r="H5" s="284" t="n">
        <v>146.09</v>
      </c>
      <c r="I5" s="284" t="n">
        <v>149.2</v>
      </c>
      <c r="J5" s="284" t="n">
        <v>146.28</v>
      </c>
      <c r="K5" s="284" t="n">
        <v>150.01</v>
      </c>
      <c r="L5" s="284" t="n">
        <v>152.85</v>
      </c>
      <c r="M5" s="284" t="n">
        <v>156.11</v>
      </c>
      <c r="N5" s="284" t="n">
        <v>152.54</v>
      </c>
      <c r="O5" s="284" t="n">
        <v>152.26</v>
      </c>
    </row>
    <row r="6" customFormat="false" ht="14.1" hidden="false" customHeight="true" outlineLevel="0" collapsed="false">
      <c r="A6" s="155" t="n">
        <v>2</v>
      </c>
      <c r="B6" s="155"/>
      <c r="C6" s="297" t="s">
        <v>1575</v>
      </c>
      <c r="D6" s="284" t="n">
        <v>23.53</v>
      </c>
      <c r="E6" s="284" t="n">
        <v>26.46</v>
      </c>
      <c r="F6" s="284" t="n">
        <v>28.43</v>
      </c>
      <c r="G6" s="284" t="n">
        <v>29.68</v>
      </c>
      <c r="H6" s="284" t="n">
        <v>30.02</v>
      </c>
      <c r="I6" s="284" t="n">
        <v>29.16</v>
      </c>
      <c r="J6" s="284" t="n">
        <v>28.48</v>
      </c>
      <c r="K6" s="284" t="n">
        <v>27.61</v>
      </c>
      <c r="L6" s="284" t="n">
        <v>27.19</v>
      </c>
      <c r="M6" s="284" t="n">
        <v>26.92</v>
      </c>
      <c r="N6" s="284" t="n">
        <v>26.53</v>
      </c>
      <c r="O6" s="284" t="n">
        <v>26.51</v>
      </c>
    </row>
    <row r="7" customFormat="false" ht="11.1" hidden="false" customHeight="true" outlineLevel="0" collapsed="false">
      <c r="A7" s="155" t="n">
        <v>3</v>
      </c>
      <c r="B7" s="155"/>
      <c r="C7" s="298" t="s">
        <v>1576</v>
      </c>
      <c r="D7" s="284" t="n">
        <v>11.29</v>
      </c>
      <c r="E7" s="284" t="n">
        <v>12.91</v>
      </c>
      <c r="F7" s="284" t="n">
        <v>14.22</v>
      </c>
      <c r="G7" s="284" t="n">
        <v>15.14</v>
      </c>
      <c r="H7" s="284" t="n">
        <v>15.34</v>
      </c>
      <c r="I7" s="284" t="n">
        <v>14.76</v>
      </c>
      <c r="J7" s="284" t="n">
        <v>14.2</v>
      </c>
      <c r="K7" s="284" t="n">
        <v>13.47</v>
      </c>
      <c r="L7" s="284" t="n">
        <v>12.94</v>
      </c>
      <c r="M7" s="284" t="n">
        <v>12.78</v>
      </c>
      <c r="N7" s="284" t="n">
        <v>12.5</v>
      </c>
      <c r="O7" s="284" t="n">
        <v>12.3</v>
      </c>
    </row>
    <row r="8" customFormat="false" ht="11.1" hidden="false" customHeight="true" outlineLevel="0" collapsed="false">
      <c r="A8" s="155" t="n">
        <v>4</v>
      </c>
      <c r="B8" s="155"/>
      <c r="C8" s="298" t="s">
        <v>1561</v>
      </c>
      <c r="D8" s="284" t="n">
        <v>12.24</v>
      </c>
      <c r="E8" s="284" t="n">
        <v>13.55</v>
      </c>
      <c r="F8" s="284" t="n">
        <v>14.21</v>
      </c>
      <c r="G8" s="284" t="n">
        <v>14.54</v>
      </c>
      <c r="H8" s="284" t="n">
        <v>14.68</v>
      </c>
      <c r="I8" s="284" t="n">
        <v>14.4</v>
      </c>
      <c r="J8" s="284" t="n">
        <v>14.28</v>
      </c>
      <c r="K8" s="284" t="n">
        <v>14.14</v>
      </c>
      <c r="L8" s="284" t="n">
        <v>14.25</v>
      </c>
      <c r="M8" s="284" t="n">
        <v>14.14</v>
      </c>
      <c r="N8" s="284" t="n">
        <v>14.03</v>
      </c>
      <c r="O8" s="284" t="n">
        <v>14.21</v>
      </c>
    </row>
    <row r="9" customFormat="false" ht="12" hidden="false" customHeight="true" outlineLevel="0" collapsed="false">
      <c r="A9" s="155" t="n">
        <v>5</v>
      </c>
      <c r="B9" s="155"/>
      <c r="C9" s="297" t="s">
        <v>535</v>
      </c>
      <c r="D9" s="284" t="n">
        <v>1.46</v>
      </c>
      <c r="E9" s="284" t="n">
        <v>2.12</v>
      </c>
      <c r="F9" s="284" t="n">
        <v>1.94</v>
      </c>
      <c r="G9" s="284" t="n">
        <v>1.45</v>
      </c>
      <c r="H9" s="284" t="n">
        <v>1.38</v>
      </c>
      <c r="I9" s="284" t="n">
        <v>1.28</v>
      </c>
      <c r="J9" s="284" t="n">
        <v>0.93</v>
      </c>
      <c r="K9" s="284" t="n">
        <v>0.92</v>
      </c>
      <c r="L9" s="284" t="n">
        <v>0.99</v>
      </c>
      <c r="M9" s="284" t="n">
        <v>0.89</v>
      </c>
      <c r="N9" s="284" t="n">
        <v>0.72</v>
      </c>
      <c r="O9" s="284" t="n">
        <v>0.65</v>
      </c>
    </row>
    <row r="10" customFormat="false" ht="12" hidden="false" customHeight="true" outlineLevel="0" collapsed="false">
      <c r="A10" s="155" t="n">
        <v>6</v>
      </c>
      <c r="B10" s="155"/>
      <c r="C10" s="297" t="s">
        <v>550</v>
      </c>
      <c r="D10" s="284" t="n">
        <v>2.05</v>
      </c>
      <c r="E10" s="284" t="n">
        <v>2.26</v>
      </c>
      <c r="F10" s="284" t="n">
        <v>2.14</v>
      </c>
      <c r="G10" s="284" t="n">
        <v>2.1</v>
      </c>
      <c r="H10" s="284" t="n">
        <v>2.02</v>
      </c>
      <c r="I10" s="284" t="n">
        <v>2.08</v>
      </c>
      <c r="J10" s="284" t="n">
        <v>2.14</v>
      </c>
      <c r="K10" s="284" t="n">
        <v>2.61</v>
      </c>
      <c r="L10" s="284" t="n">
        <v>2.65</v>
      </c>
      <c r="M10" s="284" t="n">
        <v>2.91</v>
      </c>
      <c r="N10" s="284" t="n">
        <v>3.47</v>
      </c>
      <c r="O10" s="284" t="n">
        <v>3.48</v>
      </c>
    </row>
    <row r="11" customFormat="false" ht="11.1" hidden="false" customHeight="true" outlineLevel="0" collapsed="false">
      <c r="A11" s="155" t="n">
        <v>7</v>
      </c>
      <c r="B11" s="155"/>
      <c r="C11" s="298" t="s">
        <v>563</v>
      </c>
      <c r="D11" s="284" t="n">
        <v>1.54</v>
      </c>
      <c r="E11" s="284" t="n">
        <v>1.63</v>
      </c>
      <c r="F11" s="284" t="n">
        <v>1.43</v>
      </c>
      <c r="G11" s="284" t="n">
        <v>1.24</v>
      </c>
      <c r="H11" s="284" t="n">
        <v>1.19</v>
      </c>
      <c r="I11" s="284" t="n">
        <v>1.07</v>
      </c>
      <c r="J11" s="284" t="n">
        <v>1.11</v>
      </c>
      <c r="K11" s="284" t="n">
        <v>1.17</v>
      </c>
      <c r="L11" s="284" t="n">
        <v>1.15</v>
      </c>
      <c r="M11" s="284" t="n">
        <v>1.47</v>
      </c>
      <c r="N11" s="284" t="n">
        <v>1.49</v>
      </c>
      <c r="O11" s="284" t="n">
        <v>1.24</v>
      </c>
    </row>
    <row r="12" customFormat="false" ht="11.1" hidden="false" customHeight="true" outlineLevel="0" collapsed="false">
      <c r="A12" s="155" t="n">
        <v>8</v>
      </c>
      <c r="B12" s="155"/>
      <c r="C12" s="298" t="s">
        <v>1577</v>
      </c>
      <c r="D12" s="284" t="n">
        <v>0.17</v>
      </c>
      <c r="E12" s="284" t="n">
        <v>0.26</v>
      </c>
      <c r="F12" s="284" t="n">
        <v>0.29</v>
      </c>
      <c r="G12" s="284" t="n">
        <v>0.23</v>
      </c>
      <c r="H12" s="284" t="n">
        <v>0.23</v>
      </c>
      <c r="I12" s="284" t="n">
        <v>0.24</v>
      </c>
      <c r="J12" s="284" t="n">
        <v>0.24</v>
      </c>
      <c r="K12" s="284" t="n">
        <v>0.23</v>
      </c>
      <c r="L12" s="284" t="n">
        <v>0.23</v>
      </c>
      <c r="M12" s="284" t="n">
        <v>0.24</v>
      </c>
      <c r="N12" s="284" t="n">
        <v>0.25</v>
      </c>
      <c r="O12" s="284" t="n">
        <v>0.26</v>
      </c>
    </row>
    <row r="13" customFormat="false" ht="11.1" hidden="false" customHeight="true" outlineLevel="0" collapsed="false">
      <c r="A13" s="155" t="n">
        <v>9</v>
      </c>
      <c r="B13" s="155"/>
      <c r="C13" s="298" t="s">
        <v>1578</v>
      </c>
      <c r="D13" s="284" t="n">
        <v>0.34</v>
      </c>
      <c r="E13" s="284" t="n">
        <v>0.37</v>
      </c>
      <c r="F13" s="284" t="n">
        <v>0.42</v>
      </c>
      <c r="G13" s="284" t="n">
        <v>0.63</v>
      </c>
      <c r="H13" s="284" t="n">
        <v>0.6</v>
      </c>
      <c r="I13" s="284" t="n">
        <v>0.77</v>
      </c>
      <c r="J13" s="284" t="n">
        <v>0.79</v>
      </c>
      <c r="K13" s="284" t="n">
        <v>1.21</v>
      </c>
      <c r="L13" s="284" t="n">
        <v>1.27</v>
      </c>
      <c r="M13" s="284" t="n">
        <v>1.2</v>
      </c>
      <c r="N13" s="284" t="n">
        <v>1.73</v>
      </c>
      <c r="O13" s="284" t="n">
        <v>1.98</v>
      </c>
    </row>
    <row r="14" customFormat="false" ht="12" hidden="false" customHeight="true" outlineLevel="0" collapsed="false">
      <c r="A14" s="155" t="n">
        <v>10</v>
      </c>
      <c r="B14" s="155"/>
      <c r="C14" s="297" t="s">
        <v>784</v>
      </c>
      <c r="D14" s="284" t="n">
        <v>40.74</v>
      </c>
      <c r="E14" s="284" t="n">
        <v>44.7</v>
      </c>
      <c r="F14" s="284" t="n">
        <v>46.29</v>
      </c>
      <c r="G14" s="284" t="n">
        <v>46.79</v>
      </c>
      <c r="H14" s="284" t="n">
        <v>46.82</v>
      </c>
      <c r="I14" s="284" t="n">
        <v>49.59</v>
      </c>
      <c r="J14" s="284" t="n">
        <v>51.27</v>
      </c>
      <c r="K14" s="284" t="n">
        <v>56.3</v>
      </c>
      <c r="L14" s="284" t="n">
        <v>59.1</v>
      </c>
      <c r="M14" s="284" t="n">
        <v>60.68</v>
      </c>
      <c r="N14" s="284" t="n">
        <v>57.67</v>
      </c>
      <c r="O14" s="284" t="n">
        <v>56.62</v>
      </c>
    </row>
    <row r="15" customFormat="false" ht="12" hidden="false" customHeight="true" outlineLevel="0" collapsed="false">
      <c r="A15" s="155" t="n">
        <v>11</v>
      </c>
      <c r="B15" s="155"/>
      <c r="C15" s="298" t="s">
        <v>1580</v>
      </c>
      <c r="D15" s="284" t="n">
        <v>21.72</v>
      </c>
      <c r="E15" s="284" t="n">
        <v>23.35</v>
      </c>
      <c r="F15" s="284" t="n">
        <v>24.09</v>
      </c>
      <c r="G15" s="284" t="n">
        <v>24.43</v>
      </c>
      <c r="H15" s="284" t="n">
        <v>24.35</v>
      </c>
      <c r="I15" s="284" t="n">
        <v>26.34</v>
      </c>
      <c r="J15" s="284" t="n">
        <v>28.15</v>
      </c>
      <c r="K15" s="284" t="n">
        <v>31.65</v>
      </c>
      <c r="L15" s="284" t="n">
        <v>32.81</v>
      </c>
      <c r="M15" s="284" t="n">
        <v>33.02</v>
      </c>
      <c r="N15" s="284" t="n">
        <v>30.71</v>
      </c>
      <c r="O15" s="284" t="n">
        <v>29.21</v>
      </c>
    </row>
    <row r="16" customFormat="false" ht="12" hidden="false" customHeight="true" outlineLevel="0" collapsed="false">
      <c r="A16" s="155" t="n">
        <v>12</v>
      </c>
      <c r="B16" s="155"/>
      <c r="C16" s="299" t="s">
        <v>504</v>
      </c>
      <c r="D16" s="284" t="n">
        <v>0.45</v>
      </c>
      <c r="E16" s="284" t="n">
        <v>0.5</v>
      </c>
      <c r="F16" s="284" t="n">
        <v>0.52</v>
      </c>
      <c r="G16" s="284" t="n">
        <v>0.53</v>
      </c>
      <c r="H16" s="284" t="n">
        <v>0.54</v>
      </c>
      <c r="I16" s="284" t="n">
        <v>0.54</v>
      </c>
      <c r="J16" s="284" t="n">
        <v>0.54</v>
      </c>
      <c r="K16" s="284" t="n">
        <v>3.38</v>
      </c>
      <c r="L16" s="284" t="n">
        <v>3.43</v>
      </c>
      <c r="M16" s="284" t="n">
        <v>3.42</v>
      </c>
      <c r="N16" s="284" t="n">
        <v>3.41</v>
      </c>
      <c r="O16" s="284" t="n">
        <v>3.26</v>
      </c>
    </row>
    <row r="17" customFormat="false" ht="12" hidden="false" customHeight="true" outlineLevel="0" collapsed="false">
      <c r="A17" s="155" t="n">
        <v>13</v>
      </c>
      <c r="B17" s="155"/>
      <c r="C17" s="299" t="s">
        <v>533</v>
      </c>
      <c r="D17" s="284" t="n">
        <v>21.27</v>
      </c>
      <c r="E17" s="284" t="n">
        <v>22.85</v>
      </c>
      <c r="F17" s="284" t="n">
        <v>23.57</v>
      </c>
      <c r="G17" s="284" t="n">
        <v>23.9</v>
      </c>
      <c r="H17" s="284" t="n">
        <v>23.81</v>
      </c>
      <c r="I17" s="284" t="n">
        <v>25.8</v>
      </c>
      <c r="J17" s="284" t="n">
        <v>27.61</v>
      </c>
      <c r="K17" s="284" t="n">
        <v>28.27</v>
      </c>
      <c r="L17" s="284" t="n">
        <v>29.38</v>
      </c>
      <c r="M17" s="284" t="n">
        <v>29.6</v>
      </c>
      <c r="N17" s="284" t="n">
        <v>27.3</v>
      </c>
      <c r="O17" s="284" t="n">
        <v>25.95</v>
      </c>
    </row>
    <row r="18" customFormat="false" ht="12" hidden="false" customHeight="true" outlineLevel="0" collapsed="false">
      <c r="A18" s="155" t="n">
        <v>14</v>
      </c>
      <c r="B18" s="155"/>
      <c r="C18" s="298" t="s">
        <v>579</v>
      </c>
      <c r="D18" s="284" t="n">
        <v>19.02</v>
      </c>
      <c r="E18" s="284" t="n">
        <v>21.35</v>
      </c>
      <c r="F18" s="284" t="n">
        <v>22.2</v>
      </c>
      <c r="G18" s="284" t="n">
        <v>22.36</v>
      </c>
      <c r="H18" s="284" t="n">
        <v>22.47</v>
      </c>
      <c r="I18" s="284" t="n">
        <v>23.25</v>
      </c>
      <c r="J18" s="284" t="n">
        <v>23.12</v>
      </c>
      <c r="K18" s="284" t="n">
        <v>24.65</v>
      </c>
      <c r="L18" s="284" t="n">
        <v>26.29</v>
      </c>
      <c r="M18" s="284" t="n">
        <v>27.66</v>
      </c>
      <c r="N18" s="284" t="n">
        <v>26.96</v>
      </c>
      <c r="O18" s="284" t="n">
        <v>27.41</v>
      </c>
    </row>
    <row r="19" customFormat="false" ht="11.1" hidden="false" customHeight="true" outlineLevel="0" collapsed="false">
      <c r="A19" s="155" t="n">
        <v>15</v>
      </c>
      <c r="B19" s="155"/>
      <c r="C19" s="299" t="s">
        <v>1581</v>
      </c>
      <c r="D19" s="284" t="n">
        <v>19.02</v>
      </c>
      <c r="E19" s="284" t="n">
        <v>21.35</v>
      </c>
      <c r="F19" s="284" t="n">
        <v>21.89</v>
      </c>
      <c r="G19" s="284" t="n">
        <v>22.07</v>
      </c>
      <c r="H19" s="284" t="n">
        <v>22.2</v>
      </c>
      <c r="I19" s="284" t="n">
        <v>22.99</v>
      </c>
      <c r="J19" s="284" t="n">
        <v>22.88</v>
      </c>
      <c r="K19" s="284" t="n">
        <v>24.39</v>
      </c>
      <c r="L19" s="284" t="n">
        <v>26.03</v>
      </c>
      <c r="M19" s="284" t="n">
        <v>27.3</v>
      </c>
      <c r="N19" s="284" t="n">
        <v>26.6</v>
      </c>
      <c r="O19" s="284" t="n">
        <v>27.06</v>
      </c>
    </row>
    <row r="20" customFormat="false" ht="11.1" hidden="false" customHeight="true" outlineLevel="0" collapsed="false">
      <c r="A20" s="155" t="n">
        <v>16</v>
      </c>
      <c r="B20" s="155"/>
      <c r="C20" s="299" t="s">
        <v>1582</v>
      </c>
      <c r="D20" s="284" t="n">
        <v>0</v>
      </c>
      <c r="E20" s="284" t="n">
        <v>0</v>
      </c>
      <c r="F20" s="284" t="n">
        <v>0.31</v>
      </c>
      <c r="G20" s="284" t="n">
        <v>0.29</v>
      </c>
      <c r="H20" s="284" t="n">
        <v>0.27</v>
      </c>
      <c r="I20" s="284" t="n">
        <v>0.26</v>
      </c>
      <c r="J20" s="284" t="n">
        <v>0.24</v>
      </c>
      <c r="K20" s="284" t="n">
        <v>0.26</v>
      </c>
      <c r="L20" s="284" t="n">
        <v>0.26</v>
      </c>
      <c r="M20" s="284" t="n">
        <v>0.36</v>
      </c>
      <c r="N20" s="284" t="n">
        <v>0.36</v>
      </c>
      <c r="O20" s="284" t="n">
        <v>0.35</v>
      </c>
    </row>
    <row r="21" customFormat="false" ht="11.1" hidden="false" customHeight="true" outlineLevel="0" collapsed="false">
      <c r="A21" s="155" t="n">
        <v>17</v>
      </c>
      <c r="B21" s="155"/>
      <c r="C21" s="299" t="s">
        <v>1583</v>
      </c>
      <c r="D21" s="284" t="n">
        <v>0</v>
      </c>
      <c r="E21" s="284" t="n">
        <v>0</v>
      </c>
      <c r="F21" s="284" t="n">
        <v>0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0</v>
      </c>
    </row>
    <row r="22" customFormat="false" ht="12" hidden="false" customHeight="true" outlineLevel="0" collapsed="false">
      <c r="A22" s="155" t="n">
        <v>18</v>
      </c>
      <c r="B22" s="155"/>
      <c r="C22" s="297" t="s">
        <v>585</v>
      </c>
      <c r="D22" s="284" t="n">
        <v>1.36</v>
      </c>
      <c r="E22" s="284" t="n">
        <v>1.49</v>
      </c>
      <c r="F22" s="284" t="n">
        <v>1.56</v>
      </c>
      <c r="G22" s="284" t="n">
        <v>1.68</v>
      </c>
      <c r="H22" s="284" t="n">
        <v>1.74</v>
      </c>
      <c r="I22" s="284" t="n">
        <v>1.87</v>
      </c>
      <c r="J22" s="284" t="n">
        <v>1.96</v>
      </c>
      <c r="K22" s="284" t="n">
        <v>2.01</v>
      </c>
      <c r="L22" s="284" t="n">
        <v>1.99</v>
      </c>
      <c r="M22" s="284" t="n">
        <v>2.01</v>
      </c>
      <c r="N22" s="284" t="n">
        <v>2</v>
      </c>
      <c r="O22" s="284" t="n">
        <v>2.1</v>
      </c>
    </row>
    <row r="23" customFormat="false" ht="12" hidden="false" customHeight="true" outlineLevel="0" collapsed="false">
      <c r="A23" s="155" t="n">
        <v>19</v>
      </c>
      <c r="B23" s="155"/>
      <c r="C23" s="298" t="s">
        <v>587</v>
      </c>
      <c r="D23" s="284" t="n">
        <v>0</v>
      </c>
      <c r="E23" s="284" t="n">
        <v>0</v>
      </c>
      <c r="F23" s="284" t="n">
        <v>0</v>
      </c>
      <c r="G23" s="284" t="n">
        <v>0</v>
      </c>
      <c r="H23" s="284" t="n">
        <v>0</v>
      </c>
      <c r="I23" s="284" t="n">
        <v>0</v>
      </c>
      <c r="J23" s="284" t="n">
        <v>0</v>
      </c>
      <c r="K23" s="284" t="n">
        <v>0</v>
      </c>
      <c r="L23" s="284" t="n">
        <v>0</v>
      </c>
      <c r="M23" s="284" t="n">
        <v>0</v>
      </c>
      <c r="N23" s="284" t="n">
        <v>0</v>
      </c>
      <c r="O23" s="284" t="n">
        <v>0</v>
      </c>
    </row>
    <row r="24" customFormat="false" ht="11.1" hidden="false" customHeight="true" outlineLevel="0" collapsed="false">
      <c r="A24" s="155" t="n">
        <v>20</v>
      </c>
      <c r="B24" s="155"/>
      <c r="C24" s="299" t="s">
        <v>1581</v>
      </c>
      <c r="D24" s="284" t="n">
        <v>0</v>
      </c>
      <c r="E24" s="284" t="n">
        <v>0</v>
      </c>
      <c r="F24" s="284" t="n">
        <v>0</v>
      </c>
      <c r="G24" s="284" t="n">
        <v>0</v>
      </c>
      <c r="H24" s="284" t="n">
        <v>0</v>
      </c>
      <c r="I24" s="284" t="n">
        <v>0</v>
      </c>
      <c r="J24" s="284" t="n">
        <v>0</v>
      </c>
      <c r="K24" s="284" t="n">
        <v>0</v>
      </c>
      <c r="L24" s="284" t="n">
        <v>0</v>
      </c>
      <c r="M24" s="284" t="n">
        <v>0</v>
      </c>
      <c r="N24" s="284" t="n">
        <v>0</v>
      </c>
      <c r="O24" s="284" t="n">
        <v>0</v>
      </c>
    </row>
    <row r="25" customFormat="false" ht="11.1" hidden="false" customHeight="true" outlineLevel="0" collapsed="false">
      <c r="A25" s="155" t="n">
        <v>21</v>
      </c>
      <c r="B25" s="155"/>
      <c r="C25" s="299" t="s">
        <v>1583</v>
      </c>
      <c r="D25" s="284" t="n">
        <v>0</v>
      </c>
      <c r="E25" s="284" t="n">
        <v>0</v>
      </c>
      <c r="F25" s="284" t="n">
        <v>0</v>
      </c>
      <c r="G25" s="284" t="n">
        <v>0</v>
      </c>
      <c r="H25" s="284" t="n">
        <v>0</v>
      </c>
      <c r="I25" s="284" t="n">
        <v>0</v>
      </c>
      <c r="J25" s="284" t="n">
        <v>0</v>
      </c>
      <c r="K25" s="284" t="n">
        <v>0</v>
      </c>
      <c r="L25" s="284" t="n">
        <v>0</v>
      </c>
      <c r="M25" s="284" t="n">
        <v>0</v>
      </c>
      <c r="N25" s="284" t="n">
        <v>0</v>
      </c>
      <c r="O25" s="284" t="n">
        <v>0</v>
      </c>
    </row>
    <row r="26" customFormat="false" ht="12" hidden="false" customHeight="true" outlineLevel="0" collapsed="false">
      <c r="A26" s="155" t="n">
        <v>22</v>
      </c>
      <c r="B26" s="155"/>
      <c r="C26" s="298" t="s">
        <v>595</v>
      </c>
      <c r="D26" s="284" t="n">
        <v>1.36</v>
      </c>
      <c r="E26" s="284" t="n">
        <v>1.49</v>
      </c>
      <c r="F26" s="284" t="n">
        <v>1.56</v>
      </c>
      <c r="G26" s="284" t="n">
        <v>1.68</v>
      </c>
      <c r="H26" s="284" t="n">
        <v>1.74</v>
      </c>
      <c r="I26" s="284" t="n">
        <v>1.87</v>
      </c>
      <c r="J26" s="284" t="n">
        <v>1.96</v>
      </c>
      <c r="K26" s="284" t="n">
        <v>2.01</v>
      </c>
      <c r="L26" s="284" t="n">
        <v>1.99</v>
      </c>
      <c r="M26" s="284" t="n">
        <v>2.01</v>
      </c>
      <c r="N26" s="284" t="n">
        <v>2</v>
      </c>
      <c r="O26" s="284" t="n">
        <v>2.1</v>
      </c>
    </row>
    <row r="27" customFormat="false" ht="12" hidden="false" customHeight="true" outlineLevel="0" collapsed="false">
      <c r="A27" s="155" t="n">
        <v>23</v>
      </c>
      <c r="B27" s="155"/>
      <c r="C27" s="297" t="s">
        <v>607</v>
      </c>
      <c r="D27" s="284" t="n">
        <v>38.39</v>
      </c>
      <c r="E27" s="284" t="n">
        <v>40.61</v>
      </c>
      <c r="F27" s="284" t="n">
        <v>44.67</v>
      </c>
      <c r="G27" s="284" t="n">
        <v>47.16</v>
      </c>
      <c r="H27" s="284" t="n">
        <v>47.79</v>
      </c>
      <c r="I27" s="284" t="n">
        <v>48.67</v>
      </c>
      <c r="J27" s="284" t="n">
        <v>45.77</v>
      </c>
      <c r="K27" s="284" t="n">
        <v>45.02</v>
      </c>
      <c r="L27" s="284" t="n">
        <v>45.89</v>
      </c>
      <c r="M27" s="284" t="n">
        <v>47.67</v>
      </c>
      <c r="N27" s="284" t="n">
        <v>48.65</v>
      </c>
      <c r="O27" s="284" t="n">
        <v>49</v>
      </c>
    </row>
    <row r="28" customFormat="false" ht="11.1" hidden="false" customHeight="true" outlineLevel="0" collapsed="false">
      <c r="A28" s="155" t="n">
        <v>24</v>
      </c>
      <c r="B28" s="155"/>
      <c r="C28" s="298" t="s">
        <v>611</v>
      </c>
      <c r="D28" s="284" t="n">
        <v>0.23</v>
      </c>
      <c r="E28" s="284" t="n">
        <v>0.23</v>
      </c>
      <c r="F28" s="284" t="n">
        <v>0.23</v>
      </c>
      <c r="G28" s="284" t="n">
        <v>0.26</v>
      </c>
      <c r="H28" s="284" t="n">
        <v>0.24</v>
      </c>
      <c r="I28" s="284" t="n">
        <v>0.23</v>
      </c>
      <c r="J28" s="284" t="n">
        <v>0.2</v>
      </c>
      <c r="K28" s="284" t="n">
        <v>0.2</v>
      </c>
      <c r="L28" s="284" t="n">
        <v>0.19</v>
      </c>
      <c r="M28" s="284" t="n">
        <v>0.18</v>
      </c>
      <c r="N28" s="284" t="n">
        <v>0.19</v>
      </c>
      <c r="O28" s="284" t="n">
        <v>0.2</v>
      </c>
    </row>
    <row r="29" customFormat="false" ht="11.1" hidden="false" customHeight="true" outlineLevel="0" collapsed="false">
      <c r="A29" s="155" t="n">
        <v>25</v>
      </c>
      <c r="B29" s="155"/>
      <c r="C29" s="298" t="s">
        <v>1584</v>
      </c>
      <c r="D29" s="284" t="n">
        <v>33.66</v>
      </c>
      <c r="E29" s="284" t="n">
        <v>35.45</v>
      </c>
      <c r="F29" s="284" t="n">
        <v>39.04</v>
      </c>
      <c r="G29" s="284" t="n">
        <v>40.4</v>
      </c>
      <c r="H29" s="284" t="n">
        <v>40.09</v>
      </c>
      <c r="I29" s="284" t="n">
        <v>41.19</v>
      </c>
      <c r="J29" s="284" t="n">
        <v>39.83</v>
      </c>
      <c r="K29" s="284" t="n">
        <v>39.43</v>
      </c>
      <c r="L29" s="284" t="n">
        <v>40.45</v>
      </c>
      <c r="M29" s="284" t="n">
        <v>42.03</v>
      </c>
      <c r="N29" s="284" t="n">
        <v>42.67</v>
      </c>
      <c r="O29" s="284" t="n">
        <v>42.59</v>
      </c>
    </row>
    <row r="30" customFormat="false" ht="11.1" hidden="false" customHeight="true" outlineLevel="0" collapsed="false">
      <c r="A30" s="155" t="n">
        <v>26</v>
      </c>
      <c r="B30" s="155"/>
      <c r="C30" s="300" t="s">
        <v>1585</v>
      </c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</row>
    <row r="31" customFormat="false" ht="11.1" hidden="false" customHeight="true" outlineLevel="0" collapsed="false">
      <c r="A31" s="155"/>
      <c r="B31" s="155"/>
      <c r="C31" s="301" t="s">
        <v>1586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4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</row>
    <row r="32" customFormat="false" ht="11.1" hidden="false" customHeight="true" outlineLevel="0" collapsed="false">
      <c r="A32" s="155" t="n">
        <v>27</v>
      </c>
      <c r="B32" s="155"/>
      <c r="C32" s="298" t="s">
        <v>617</v>
      </c>
      <c r="D32" s="284" t="n">
        <v>4.5</v>
      </c>
      <c r="E32" s="284" t="n">
        <v>4.93</v>
      </c>
      <c r="F32" s="284" t="n">
        <v>5.4</v>
      </c>
      <c r="G32" s="284" t="n">
        <v>6.5</v>
      </c>
      <c r="H32" s="284" t="n">
        <v>7.46</v>
      </c>
      <c r="I32" s="284" t="n">
        <v>7.25</v>
      </c>
      <c r="J32" s="284" t="n">
        <v>5.74</v>
      </c>
      <c r="K32" s="284" t="n">
        <v>5.39</v>
      </c>
      <c r="L32" s="284" t="n">
        <v>5.25</v>
      </c>
      <c r="M32" s="284" t="n">
        <v>5.46</v>
      </c>
      <c r="N32" s="284" t="n">
        <v>5.79</v>
      </c>
      <c r="O32" s="284" t="n">
        <v>6.21</v>
      </c>
    </row>
    <row r="33" customFormat="false" ht="12" hidden="false" customHeight="true" outlineLevel="0" collapsed="false">
      <c r="A33" s="155" t="n">
        <v>28</v>
      </c>
      <c r="B33" s="155"/>
      <c r="C33" s="297" t="s">
        <v>633</v>
      </c>
      <c r="D33" s="284" t="n">
        <v>16.84</v>
      </c>
      <c r="E33" s="284" t="n">
        <v>16.44</v>
      </c>
      <c r="F33" s="284" t="n">
        <v>17.08</v>
      </c>
      <c r="G33" s="284" t="n">
        <v>15.92</v>
      </c>
      <c r="H33" s="284" t="n">
        <v>16.32</v>
      </c>
      <c r="I33" s="284" t="n">
        <v>16.55</v>
      </c>
      <c r="J33" s="284" t="n">
        <v>15.73</v>
      </c>
      <c r="K33" s="284" t="n">
        <v>15.54</v>
      </c>
      <c r="L33" s="284" t="n">
        <v>15.04</v>
      </c>
      <c r="M33" s="284" t="n">
        <v>15.03</v>
      </c>
      <c r="N33" s="284" t="n">
        <v>13.5</v>
      </c>
      <c r="O33" s="284" t="n">
        <v>13.9</v>
      </c>
    </row>
    <row r="34" customFormat="false" ht="11.1" hidden="false" customHeight="true" outlineLevel="0" collapsed="false">
      <c r="A34" s="155" t="n">
        <v>29</v>
      </c>
      <c r="B34" s="155"/>
      <c r="C34" s="299" t="s">
        <v>1587</v>
      </c>
      <c r="D34" s="284" t="n">
        <v>14.19</v>
      </c>
      <c r="E34" s="284" t="n">
        <v>13.45</v>
      </c>
      <c r="F34" s="284" t="n">
        <v>13.71</v>
      </c>
      <c r="G34" s="284" t="n">
        <v>12.23</v>
      </c>
      <c r="H34" s="284" t="n">
        <v>12.7</v>
      </c>
      <c r="I34" s="284" t="n">
        <v>13</v>
      </c>
      <c r="J34" s="284" t="n">
        <v>12.2</v>
      </c>
      <c r="K34" s="284" t="n">
        <v>12.06</v>
      </c>
      <c r="L34" s="284" t="n">
        <v>11.66</v>
      </c>
      <c r="M34" s="284" t="n">
        <v>11.97</v>
      </c>
      <c r="N34" s="284" t="n">
        <v>10.62</v>
      </c>
      <c r="O34" s="284" t="n">
        <v>10.79</v>
      </c>
    </row>
    <row r="35" customFormat="false" ht="11.1" hidden="false" customHeight="true" outlineLevel="0" collapsed="false">
      <c r="A35" s="155" t="n">
        <v>30</v>
      </c>
      <c r="B35" s="155"/>
      <c r="C35" s="299" t="s">
        <v>1582</v>
      </c>
      <c r="D35" s="284" t="n">
        <v>0.91</v>
      </c>
      <c r="E35" s="284" t="n">
        <v>1.03</v>
      </c>
      <c r="F35" s="284" t="n">
        <v>1.12</v>
      </c>
      <c r="G35" s="284" t="n">
        <v>1.28</v>
      </c>
      <c r="H35" s="284" t="n">
        <v>1.23</v>
      </c>
      <c r="I35" s="284" t="n">
        <v>1.27</v>
      </c>
      <c r="J35" s="284" t="n">
        <v>1.21</v>
      </c>
      <c r="K35" s="284" t="n">
        <v>1.18</v>
      </c>
      <c r="L35" s="284" t="n">
        <v>1.22</v>
      </c>
      <c r="M35" s="284" t="n">
        <v>1.04</v>
      </c>
      <c r="N35" s="284" t="n">
        <v>0.98</v>
      </c>
      <c r="O35" s="284" t="n">
        <v>0.94</v>
      </c>
    </row>
    <row r="36" customFormat="false" ht="11.1" hidden="false" customHeight="true" outlineLevel="0" collapsed="false">
      <c r="A36" s="155" t="n">
        <v>31</v>
      </c>
      <c r="B36" s="155"/>
      <c r="C36" s="299" t="s">
        <v>1581</v>
      </c>
      <c r="D36" s="284" t="n">
        <v>1.74</v>
      </c>
      <c r="E36" s="284" t="n">
        <v>1.96</v>
      </c>
      <c r="F36" s="284" t="n">
        <v>2.25</v>
      </c>
      <c r="G36" s="284" t="n">
        <v>2.41</v>
      </c>
      <c r="H36" s="284" t="n">
        <v>2.39</v>
      </c>
      <c r="I36" s="284" t="n">
        <v>2.28</v>
      </c>
      <c r="J36" s="284" t="n">
        <v>2.32</v>
      </c>
      <c r="K36" s="284" t="n">
        <v>2.3</v>
      </c>
      <c r="L36" s="284" t="n">
        <v>2.16</v>
      </c>
      <c r="M36" s="284" t="n">
        <v>2.02</v>
      </c>
      <c r="N36" s="284" t="n">
        <v>1.9</v>
      </c>
      <c r="O36" s="284" t="n">
        <v>2.17</v>
      </c>
    </row>
    <row r="37" customFormat="false" ht="11.1" hidden="false" customHeight="true" outlineLevel="0" collapsed="false">
      <c r="A37" s="155" t="n">
        <v>32</v>
      </c>
      <c r="B37" s="155"/>
      <c r="C37" s="299" t="s">
        <v>1583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4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</row>
    <row r="38" customFormat="false" ht="11.1" hidden="false" customHeight="true" outlineLevel="0" collapsed="false">
      <c r="A38" s="155" t="n">
        <v>33</v>
      </c>
      <c r="B38" s="155"/>
      <c r="C38" s="298" t="s">
        <v>635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4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</row>
    <row r="39" customFormat="false" ht="11.1" hidden="false" customHeight="true" outlineLevel="0" collapsed="false">
      <c r="A39" s="155" t="n">
        <v>34</v>
      </c>
      <c r="B39" s="155"/>
      <c r="C39" s="298" t="s">
        <v>637</v>
      </c>
      <c r="D39" s="284" t="n">
        <v>14.19</v>
      </c>
      <c r="E39" s="284" t="n">
        <v>13.45</v>
      </c>
      <c r="F39" s="284" t="n">
        <v>13.71</v>
      </c>
      <c r="G39" s="284" t="n">
        <v>12.23</v>
      </c>
      <c r="H39" s="284" t="n">
        <v>12.7</v>
      </c>
      <c r="I39" s="284" t="n">
        <v>13</v>
      </c>
      <c r="J39" s="284" t="n">
        <v>12.2</v>
      </c>
      <c r="K39" s="284" t="n">
        <v>12.06</v>
      </c>
      <c r="L39" s="284" t="n">
        <v>11.66</v>
      </c>
      <c r="M39" s="284" t="n">
        <v>11.97</v>
      </c>
      <c r="N39" s="284" t="n">
        <v>10.62</v>
      </c>
      <c r="O39" s="284" t="n">
        <v>10.79</v>
      </c>
    </row>
    <row r="40" customFormat="false" ht="11.1" hidden="false" customHeight="true" outlineLevel="0" collapsed="false">
      <c r="A40" s="155" t="n">
        <v>35</v>
      </c>
      <c r="B40" s="155"/>
      <c r="C40" s="298" t="s">
        <v>639</v>
      </c>
      <c r="D40" s="284" t="n">
        <v>2.65</v>
      </c>
      <c r="E40" s="284" t="n">
        <v>2.99</v>
      </c>
      <c r="F40" s="284" t="n">
        <v>3.37</v>
      </c>
      <c r="G40" s="284" t="n">
        <v>3.69</v>
      </c>
      <c r="H40" s="284" t="n">
        <v>3.62</v>
      </c>
      <c r="I40" s="284" t="n">
        <v>3.55</v>
      </c>
      <c r="J40" s="284" t="n">
        <v>3.53</v>
      </c>
      <c r="K40" s="284" t="n">
        <v>3.48</v>
      </c>
      <c r="L40" s="284" t="n">
        <v>3.38</v>
      </c>
      <c r="M40" s="284" t="n">
        <v>3.06</v>
      </c>
      <c r="N40" s="284" t="n">
        <v>2.88</v>
      </c>
      <c r="O40" s="284" t="n">
        <v>3.11</v>
      </c>
    </row>
    <row r="41" customFormat="false" ht="20.1" hidden="false" customHeight="true" outlineLevel="0" collapsed="false">
      <c r="A41" s="155" t="n">
        <v>36</v>
      </c>
      <c r="B41" s="124" t="s">
        <v>369</v>
      </c>
      <c r="C41" s="296" t="s">
        <v>778</v>
      </c>
      <c r="D41" s="284" t="n">
        <v>122.49</v>
      </c>
      <c r="E41" s="284" t="n">
        <v>137.71</v>
      </c>
      <c r="F41" s="284" t="n">
        <v>144.11</v>
      </c>
      <c r="G41" s="284" t="n">
        <v>147.67</v>
      </c>
      <c r="H41" s="284" t="n">
        <v>150.47</v>
      </c>
      <c r="I41" s="284" t="n">
        <v>150.01</v>
      </c>
      <c r="J41" s="284" t="n">
        <v>146.3</v>
      </c>
      <c r="K41" s="284" t="n">
        <v>145.84</v>
      </c>
      <c r="L41" s="284" t="n">
        <v>147.53</v>
      </c>
      <c r="M41" s="284" t="n">
        <v>150.74</v>
      </c>
      <c r="N41" s="284" t="n">
        <v>152.1</v>
      </c>
      <c r="O41" s="284" t="n">
        <v>154.92</v>
      </c>
    </row>
    <row r="42" customFormat="false" ht="14.1" hidden="false" customHeight="true" outlineLevel="0" collapsed="false">
      <c r="A42" s="155" t="n">
        <v>37</v>
      </c>
      <c r="B42" s="155"/>
      <c r="C42" s="297" t="s">
        <v>1161</v>
      </c>
      <c r="D42" s="284" t="n">
        <v>25.1</v>
      </c>
      <c r="E42" s="284" t="n">
        <v>27.4</v>
      </c>
      <c r="F42" s="284" t="n">
        <v>28.12</v>
      </c>
      <c r="G42" s="284" t="n">
        <v>28.98</v>
      </c>
      <c r="H42" s="284" t="n">
        <v>29.31</v>
      </c>
      <c r="I42" s="284" t="n">
        <v>28.71</v>
      </c>
      <c r="J42" s="284" t="n">
        <v>28.82</v>
      </c>
      <c r="K42" s="284" t="n">
        <v>29.1</v>
      </c>
      <c r="L42" s="284" t="n">
        <v>29.95</v>
      </c>
      <c r="M42" s="284" t="n">
        <v>30.85</v>
      </c>
      <c r="N42" s="284" t="n">
        <v>31.56</v>
      </c>
      <c r="O42" s="284" t="n">
        <v>32.2</v>
      </c>
    </row>
    <row r="43" customFormat="false" ht="12" hidden="false" customHeight="true" outlineLevel="0" collapsed="false">
      <c r="A43" s="155" t="n">
        <v>38</v>
      </c>
      <c r="B43" s="155"/>
      <c r="C43" s="297" t="s">
        <v>531</v>
      </c>
      <c r="D43" s="284" t="n">
        <v>35.62</v>
      </c>
      <c r="E43" s="284" t="n">
        <v>39.35</v>
      </c>
      <c r="F43" s="284" t="n">
        <v>39.91</v>
      </c>
      <c r="G43" s="284" t="n">
        <v>39.41</v>
      </c>
      <c r="H43" s="284" t="n">
        <v>40.14</v>
      </c>
      <c r="I43" s="284" t="n">
        <v>39.41</v>
      </c>
      <c r="J43" s="284" t="n">
        <v>38.56</v>
      </c>
      <c r="K43" s="284" t="n">
        <v>38.14</v>
      </c>
      <c r="L43" s="284" t="n">
        <v>38.54</v>
      </c>
      <c r="M43" s="284" t="n">
        <v>38.75</v>
      </c>
      <c r="N43" s="284" t="n">
        <v>38.5</v>
      </c>
      <c r="O43" s="284" t="n">
        <v>39.37</v>
      </c>
    </row>
    <row r="44" customFormat="false" ht="12" hidden="false" customHeight="true" outlineLevel="0" collapsed="false">
      <c r="A44" s="155" t="n">
        <v>39</v>
      </c>
      <c r="B44" s="155"/>
      <c r="C44" s="297" t="s">
        <v>533</v>
      </c>
      <c r="D44" s="284" t="n">
        <v>0.01</v>
      </c>
      <c r="E44" s="284" t="n">
        <v>0.01</v>
      </c>
      <c r="F44" s="284" t="n">
        <v>0.01</v>
      </c>
      <c r="G44" s="284" t="n">
        <v>0.01</v>
      </c>
      <c r="H44" s="284" t="n">
        <v>0.01</v>
      </c>
      <c r="I44" s="284" t="n">
        <v>0.01</v>
      </c>
      <c r="J44" s="284" t="n">
        <v>0.01</v>
      </c>
      <c r="K44" s="284" t="n">
        <v>0.01</v>
      </c>
      <c r="L44" s="284" t="n">
        <v>0.01</v>
      </c>
      <c r="M44" s="284" t="n">
        <v>0.01</v>
      </c>
      <c r="N44" s="284" t="n">
        <v>0.01</v>
      </c>
      <c r="O44" s="284" t="n">
        <v>0.01</v>
      </c>
    </row>
    <row r="45" customFormat="false" ht="12" hidden="false" customHeight="true" outlineLevel="0" collapsed="false">
      <c r="A45" s="155" t="n">
        <v>40</v>
      </c>
      <c r="B45" s="155"/>
      <c r="C45" s="297" t="s">
        <v>550</v>
      </c>
      <c r="D45" s="284" t="n">
        <v>5.13</v>
      </c>
      <c r="E45" s="284" t="n">
        <v>5.75</v>
      </c>
      <c r="F45" s="284" t="n">
        <v>6.02</v>
      </c>
      <c r="G45" s="284" t="n">
        <v>6.05</v>
      </c>
      <c r="H45" s="284" t="n">
        <v>6.16</v>
      </c>
      <c r="I45" s="284" t="n">
        <v>6.15</v>
      </c>
      <c r="J45" s="284" t="n">
        <v>5.99</v>
      </c>
      <c r="K45" s="284" t="n">
        <v>5.83</v>
      </c>
      <c r="L45" s="284" t="n">
        <v>5.5</v>
      </c>
      <c r="M45" s="284" t="n">
        <v>5.53</v>
      </c>
      <c r="N45" s="284" t="n">
        <v>5.54</v>
      </c>
      <c r="O45" s="284" t="n">
        <v>5.34</v>
      </c>
    </row>
    <row r="46" customFormat="false" ht="12" hidden="false" customHeight="true" outlineLevel="0" collapsed="false">
      <c r="A46" s="155" t="n">
        <v>41</v>
      </c>
      <c r="B46" s="155"/>
      <c r="C46" s="297" t="s">
        <v>548</v>
      </c>
      <c r="D46" s="284" t="n">
        <v>2.44</v>
      </c>
      <c r="E46" s="284" t="n">
        <v>2.59</v>
      </c>
      <c r="F46" s="284" t="n">
        <v>2.92</v>
      </c>
      <c r="G46" s="284" t="n">
        <v>3.2</v>
      </c>
      <c r="H46" s="284" t="n">
        <v>3.44</v>
      </c>
      <c r="I46" s="284" t="n">
        <v>3.96</v>
      </c>
      <c r="J46" s="284" t="n">
        <v>4.23</v>
      </c>
      <c r="K46" s="284" t="n">
        <v>4.62</v>
      </c>
      <c r="L46" s="284" t="n">
        <v>4.91</v>
      </c>
      <c r="M46" s="284" t="n">
        <v>5.16</v>
      </c>
      <c r="N46" s="284" t="n">
        <v>5.48</v>
      </c>
      <c r="O46" s="284" t="n">
        <v>5.15</v>
      </c>
    </row>
    <row r="47" customFormat="false" ht="11.1" hidden="false" customHeight="true" outlineLevel="0" collapsed="false">
      <c r="A47" s="155" t="n">
        <v>42</v>
      </c>
      <c r="B47" s="155"/>
      <c r="C47" s="298" t="s">
        <v>506</v>
      </c>
      <c r="D47" s="284" t="n">
        <v>0.29</v>
      </c>
      <c r="E47" s="284" t="n">
        <v>0.53</v>
      </c>
      <c r="F47" s="284" t="n">
        <v>0.6</v>
      </c>
      <c r="G47" s="284" t="n">
        <v>0.66</v>
      </c>
      <c r="H47" s="284" t="n">
        <v>0.65</v>
      </c>
      <c r="I47" s="284" t="n">
        <v>0.97</v>
      </c>
      <c r="J47" s="284" t="n">
        <v>0.9</v>
      </c>
      <c r="K47" s="284" t="n">
        <v>0.88</v>
      </c>
      <c r="L47" s="284" t="n">
        <v>1.03</v>
      </c>
      <c r="M47" s="284" t="n">
        <v>0.84</v>
      </c>
      <c r="N47" s="284" t="n">
        <v>0.91</v>
      </c>
      <c r="O47" s="284" t="n">
        <v>0.9</v>
      </c>
    </row>
    <row r="48" customFormat="false" ht="11.1" hidden="false" customHeight="true" outlineLevel="0" collapsed="false">
      <c r="A48" s="155" t="n">
        <v>43</v>
      </c>
      <c r="B48" s="155"/>
      <c r="C48" s="298" t="s">
        <v>535</v>
      </c>
      <c r="D48" s="284" t="n">
        <v>2.15</v>
      </c>
      <c r="E48" s="284" t="n">
        <v>2.06</v>
      </c>
      <c r="F48" s="284" t="n">
        <v>2.32</v>
      </c>
      <c r="G48" s="284" t="n">
        <v>2.54</v>
      </c>
      <c r="H48" s="284" t="n">
        <v>2.79</v>
      </c>
      <c r="I48" s="284" t="n">
        <v>2.99</v>
      </c>
      <c r="J48" s="284" t="n">
        <v>3.33</v>
      </c>
      <c r="K48" s="284" t="n">
        <v>3.74</v>
      </c>
      <c r="L48" s="284" t="n">
        <v>3.88</v>
      </c>
      <c r="M48" s="284" t="n">
        <v>4.32</v>
      </c>
      <c r="N48" s="284" t="n">
        <v>4.57</v>
      </c>
      <c r="O48" s="284" t="n">
        <v>4.25</v>
      </c>
    </row>
    <row r="49" customFormat="false" ht="12" hidden="false" customHeight="true" outlineLevel="0" collapsed="false">
      <c r="A49" s="155" t="n">
        <v>44</v>
      </c>
      <c r="B49" s="155"/>
      <c r="C49" s="297" t="s">
        <v>597</v>
      </c>
      <c r="D49" s="284" t="n">
        <v>8.54</v>
      </c>
      <c r="E49" s="284" t="n">
        <v>10.4</v>
      </c>
      <c r="F49" s="284" t="n">
        <v>11.89</v>
      </c>
      <c r="G49" s="284" t="n">
        <v>13.01</v>
      </c>
      <c r="H49" s="284" t="n">
        <v>13.36</v>
      </c>
      <c r="I49" s="284" t="n">
        <v>17.29</v>
      </c>
      <c r="J49" s="284" t="n">
        <v>17.96</v>
      </c>
      <c r="K49" s="284" t="n">
        <v>18.33</v>
      </c>
      <c r="L49" s="284" t="n">
        <v>18.59</v>
      </c>
      <c r="M49" s="284" t="n">
        <v>18.8</v>
      </c>
      <c r="N49" s="284" t="n">
        <v>18.94</v>
      </c>
      <c r="O49" s="284" t="n">
        <v>20.12</v>
      </c>
    </row>
    <row r="50" customFormat="false" ht="11.1" hidden="false" customHeight="true" outlineLevel="0" collapsed="false">
      <c r="A50" s="155" t="n">
        <v>45</v>
      </c>
      <c r="B50" s="155"/>
      <c r="C50" s="298" t="s">
        <v>1589</v>
      </c>
      <c r="D50" s="284" t="n">
        <v>8.52</v>
      </c>
      <c r="E50" s="284" t="n">
        <v>10.38</v>
      </c>
      <c r="F50" s="284" t="n">
        <v>11.88</v>
      </c>
      <c r="G50" s="284" t="n">
        <v>13</v>
      </c>
      <c r="H50" s="284" t="n">
        <v>13.35</v>
      </c>
      <c r="I50" s="284" t="n">
        <v>17.28</v>
      </c>
      <c r="J50" s="284" t="n">
        <v>17.95</v>
      </c>
      <c r="K50" s="284" t="n">
        <v>18.32</v>
      </c>
      <c r="L50" s="284" t="n">
        <v>18.58</v>
      </c>
      <c r="M50" s="284" t="n">
        <v>18.79</v>
      </c>
      <c r="N50" s="284" t="n">
        <v>18.93</v>
      </c>
      <c r="O50" s="284" t="n">
        <v>20.11</v>
      </c>
    </row>
    <row r="51" customFormat="false" ht="11.1" hidden="false" customHeight="true" outlineLevel="0" collapsed="false">
      <c r="A51" s="155" t="n">
        <v>46</v>
      </c>
      <c r="B51" s="155"/>
      <c r="C51" s="298" t="s">
        <v>1590</v>
      </c>
      <c r="D51" s="284" t="n">
        <v>0.02</v>
      </c>
      <c r="E51" s="284" t="n">
        <v>0.02</v>
      </c>
      <c r="F51" s="284" t="n">
        <v>0.01</v>
      </c>
      <c r="G51" s="284" t="n">
        <v>0.01</v>
      </c>
      <c r="H51" s="284" t="n">
        <v>0.01</v>
      </c>
      <c r="I51" s="284" t="n">
        <v>0.01</v>
      </c>
      <c r="J51" s="284" t="n">
        <v>0.01</v>
      </c>
      <c r="K51" s="284" t="n">
        <v>0.01</v>
      </c>
      <c r="L51" s="284" t="n">
        <v>0.01</v>
      </c>
      <c r="M51" s="284" t="n">
        <v>0.01</v>
      </c>
      <c r="N51" s="284" t="n">
        <v>0.01</v>
      </c>
      <c r="O51" s="284" t="n">
        <v>0.01</v>
      </c>
    </row>
    <row r="52" customFormat="false" ht="12" hidden="false" customHeight="true" outlineLevel="0" collapsed="false">
      <c r="A52" s="155" t="n">
        <v>47</v>
      </c>
      <c r="B52" s="155"/>
      <c r="C52" s="297" t="s">
        <v>1566</v>
      </c>
      <c r="D52" s="284" t="n">
        <v>12.27</v>
      </c>
      <c r="E52" s="284" t="n">
        <v>13.6</v>
      </c>
      <c r="F52" s="284" t="n">
        <v>15.72</v>
      </c>
      <c r="G52" s="284" t="n">
        <v>17.59</v>
      </c>
      <c r="H52" s="284" t="n">
        <v>19.52</v>
      </c>
      <c r="I52" s="284" t="n">
        <v>18.36</v>
      </c>
      <c r="J52" s="284" t="n">
        <v>15.38</v>
      </c>
      <c r="K52" s="284" t="n">
        <v>14.91</v>
      </c>
      <c r="L52" s="284" t="n">
        <v>15.14</v>
      </c>
      <c r="M52" s="284" t="n">
        <v>15.65</v>
      </c>
      <c r="N52" s="284" t="n">
        <v>16.28</v>
      </c>
      <c r="O52" s="284" t="n">
        <v>16.73</v>
      </c>
    </row>
    <row r="53" customFormat="false" ht="12" hidden="false" customHeight="true" outlineLevel="0" collapsed="false">
      <c r="A53" s="155" t="n">
        <v>48</v>
      </c>
      <c r="B53" s="155"/>
      <c r="C53" s="297" t="s">
        <v>607</v>
      </c>
      <c r="D53" s="284" t="n">
        <v>5.48</v>
      </c>
      <c r="E53" s="284" t="n">
        <v>6.78</v>
      </c>
      <c r="F53" s="284" t="n">
        <v>7.74</v>
      </c>
      <c r="G53" s="284" t="n">
        <v>8.1</v>
      </c>
      <c r="H53" s="284" t="n">
        <v>9.81</v>
      </c>
      <c r="I53" s="284" t="n">
        <v>10.14</v>
      </c>
      <c r="J53" s="284" t="n">
        <v>10.49</v>
      </c>
      <c r="K53" s="284" t="n">
        <v>11</v>
      </c>
      <c r="L53" s="284" t="n">
        <v>11</v>
      </c>
      <c r="M53" s="284" t="n">
        <v>11.73</v>
      </c>
      <c r="N53" s="284" t="n">
        <v>11.85</v>
      </c>
      <c r="O53" s="284" t="n">
        <v>12.4</v>
      </c>
    </row>
    <row r="54" customFormat="false" ht="11.1" hidden="false" customHeight="true" outlineLevel="0" collapsed="false">
      <c r="A54" s="155" t="n">
        <v>49</v>
      </c>
      <c r="B54" s="155"/>
      <c r="C54" s="298" t="s">
        <v>609</v>
      </c>
      <c r="D54" s="284" t="n">
        <v>0.23</v>
      </c>
      <c r="E54" s="284" t="n">
        <v>0.23</v>
      </c>
      <c r="F54" s="284" t="n">
        <v>0.23</v>
      </c>
      <c r="G54" s="284" t="n">
        <v>0.26</v>
      </c>
      <c r="H54" s="284" t="n">
        <v>0.24</v>
      </c>
      <c r="I54" s="284" t="n">
        <v>0.23</v>
      </c>
      <c r="J54" s="284" t="n">
        <v>0.2</v>
      </c>
      <c r="K54" s="284" t="n">
        <v>0.2</v>
      </c>
      <c r="L54" s="284" t="n">
        <v>0.19</v>
      </c>
      <c r="M54" s="284" t="n">
        <v>0.18</v>
      </c>
      <c r="N54" s="284" t="n">
        <v>0.19</v>
      </c>
      <c r="O54" s="284" t="n">
        <v>0.2</v>
      </c>
    </row>
    <row r="55" customFormat="false" ht="11.1" hidden="false" customHeight="true" outlineLevel="0" collapsed="false">
      <c r="A55" s="155" t="n">
        <v>50</v>
      </c>
      <c r="B55" s="155"/>
      <c r="C55" s="298" t="s">
        <v>1584</v>
      </c>
      <c r="D55" s="284" t="n">
        <v>2.95</v>
      </c>
      <c r="E55" s="284" t="n">
        <v>3.4</v>
      </c>
      <c r="F55" s="284" t="n">
        <v>3.91</v>
      </c>
      <c r="G55" s="284" t="n">
        <v>4.35</v>
      </c>
      <c r="H55" s="284" t="n">
        <v>5.94</v>
      </c>
      <c r="I55" s="284" t="n">
        <v>5.94</v>
      </c>
      <c r="J55" s="284" t="n">
        <v>5.87</v>
      </c>
      <c r="K55" s="284" t="n">
        <v>6.11</v>
      </c>
      <c r="L55" s="284" t="n">
        <v>5.97</v>
      </c>
      <c r="M55" s="284" t="n">
        <v>6.21</v>
      </c>
      <c r="N55" s="284" t="n">
        <v>6.13</v>
      </c>
      <c r="O55" s="284" t="n">
        <v>6.15</v>
      </c>
    </row>
    <row r="56" customFormat="false" ht="11.1" hidden="false" customHeight="true" outlineLevel="0" collapsed="false">
      <c r="A56" s="155" t="n">
        <v>51</v>
      </c>
      <c r="B56" s="155"/>
      <c r="C56" s="302" t="s">
        <v>1585</v>
      </c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</row>
    <row r="57" customFormat="false" ht="11.1" hidden="false" customHeight="true" outlineLevel="0" collapsed="false">
      <c r="A57" s="155"/>
      <c r="B57" s="155"/>
      <c r="C57" s="301" t="s">
        <v>1586</v>
      </c>
      <c r="D57" s="284" t="n">
        <v>0</v>
      </c>
      <c r="E57" s="284" t="n">
        <v>0</v>
      </c>
      <c r="F57" s="284" t="n">
        <v>0</v>
      </c>
      <c r="G57" s="284" t="n">
        <v>0</v>
      </c>
      <c r="H57" s="284" t="n">
        <v>0</v>
      </c>
      <c r="I57" s="284" t="n">
        <v>0</v>
      </c>
      <c r="J57" s="284" t="n">
        <v>0</v>
      </c>
      <c r="K57" s="284" t="n">
        <v>0</v>
      </c>
      <c r="L57" s="284" t="n">
        <v>0</v>
      </c>
      <c r="M57" s="284" t="n">
        <v>0</v>
      </c>
      <c r="N57" s="284" t="n">
        <v>0</v>
      </c>
      <c r="O57" s="284" t="n">
        <v>0</v>
      </c>
    </row>
    <row r="58" customFormat="false" ht="11.1" hidden="false" customHeight="true" outlineLevel="0" collapsed="false">
      <c r="A58" s="155" t="n">
        <v>52</v>
      </c>
      <c r="B58" s="155"/>
      <c r="C58" s="298" t="s">
        <v>617</v>
      </c>
      <c r="D58" s="284" t="n">
        <v>2.3</v>
      </c>
      <c r="E58" s="284" t="n">
        <v>3.15</v>
      </c>
      <c r="F58" s="284" t="n">
        <v>3.6</v>
      </c>
      <c r="G58" s="284" t="n">
        <v>3.49</v>
      </c>
      <c r="H58" s="284" t="n">
        <v>3.63</v>
      </c>
      <c r="I58" s="284" t="n">
        <v>3.97</v>
      </c>
      <c r="J58" s="284" t="n">
        <v>4.42</v>
      </c>
      <c r="K58" s="284" t="n">
        <v>4.69</v>
      </c>
      <c r="L58" s="284" t="n">
        <v>4.84</v>
      </c>
      <c r="M58" s="284" t="n">
        <v>5.34</v>
      </c>
      <c r="N58" s="284" t="n">
        <v>5.53</v>
      </c>
      <c r="O58" s="284" t="n">
        <v>6.05</v>
      </c>
    </row>
    <row r="59" customFormat="false" ht="12" hidden="false" customHeight="true" outlineLevel="0" collapsed="false">
      <c r="A59" s="155" t="n">
        <v>53</v>
      </c>
      <c r="B59" s="155"/>
      <c r="C59" s="297" t="s">
        <v>633</v>
      </c>
      <c r="D59" s="284" t="n">
        <v>2.53</v>
      </c>
      <c r="E59" s="284" t="n">
        <v>2.86</v>
      </c>
      <c r="F59" s="284" t="n">
        <v>3.22</v>
      </c>
      <c r="G59" s="284" t="n">
        <v>3.42</v>
      </c>
      <c r="H59" s="284" t="n">
        <v>3.41</v>
      </c>
      <c r="I59" s="284" t="n">
        <v>3.47</v>
      </c>
      <c r="J59" s="284" t="n">
        <v>3.77</v>
      </c>
      <c r="K59" s="284" t="n">
        <v>3.9</v>
      </c>
      <c r="L59" s="284" t="n">
        <v>3.93</v>
      </c>
      <c r="M59" s="284" t="n">
        <v>4.23</v>
      </c>
      <c r="N59" s="284" t="n">
        <v>4.53</v>
      </c>
      <c r="O59" s="284" t="n">
        <v>4.71</v>
      </c>
    </row>
    <row r="60" customFormat="false" ht="11.1" hidden="false" customHeight="true" outlineLevel="0" collapsed="false">
      <c r="A60" s="155" t="n">
        <v>54</v>
      </c>
      <c r="B60" s="155"/>
      <c r="C60" s="299" t="s">
        <v>1591</v>
      </c>
      <c r="D60" s="284" t="n">
        <v>0.61</v>
      </c>
      <c r="E60" s="284" t="n">
        <v>0.66</v>
      </c>
      <c r="F60" s="284" t="n">
        <v>0.7</v>
      </c>
      <c r="G60" s="284" t="n">
        <v>0.71</v>
      </c>
      <c r="H60" s="284" t="n">
        <v>0.77</v>
      </c>
      <c r="I60" s="284" t="n">
        <v>0.73</v>
      </c>
      <c r="J60" s="284" t="n">
        <v>0.76</v>
      </c>
      <c r="K60" s="284" t="n">
        <v>0.76</v>
      </c>
      <c r="L60" s="284" t="n">
        <v>0.61</v>
      </c>
      <c r="M60" s="284" t="n">
        <v>0.64</v>
      </c>
      <c r="N60" s="284" t="n">
        <v>0.56</v>
      </c>
      <c r="O60" s="284" t="n">
        <v>0.73</v>
      </c>
    </row>
    <row r="61" customFormat="false" ht="11.1" hidden="false" customHeight="true" outlineLevel="0" collapsed="false">
      <c r="A61" s="155" t="n">
        <v>55</v>
      </c>
      <c r="B61" s="155"/>
      <c r="C61" s="299" t="s">
        <v>1592</v>
      </c>
      <c r="D61" s="284" t="n">
        <v>1.92</v>
      </c>
      <c r="E61" s="284" t="n">
        <v>2.2</v>
      </c>
      <c r="F61" s="284" t="n">
        <v>2.52</v>
      </c>
      <c r="G61" s="284" t="n">
        <v>2.71</v>
      </c>
      <c r="H61" s="284" t="n">
        <v>2.64</v>
      </c>
      <c r="I61" s="284" t="n">
        <v>2.74</v>
      </c>
      <c r="J61" s="284" t="n">
        <v>3.01</v>
      </c>
      <c r="K61" s="284" t="n">
        <v>3.14</v>
      </c>
      <c r="L61" s="284" t="n">
        <v>3.32</v>
      </c>
      <c r="M61" s="284" t="n">
        <v>3.59</v>
      </c>
      <c r="N61" s="284" t="n">
        <v>3.97</v>
      </c>
      <c r="O61" s="284" t="n">
        <v>3.98</v>
      </c>
    </row>
    <row r="62" customFormat="false" ht="12" hidden="false" customHeight="true" outlineLevel="0" collapsed="false">
      <c r="A62" s="155" t="n">
        <v>56</v>
      </c>
      <c r="B62" s="155"/>
      <c r="C62" s="298" t="s">
        <v>637</v>
      </c>
      <c r="D62" s="284" t="n">
        <v>2.4</v>
      </c>
      <c r="E62" s="284" t="n">
        <v>2.71</v>
      </c>
      <c r="F62" s="284" t="n">
        <v>3.08</v>
      </c>
      <c r="G62" s="284" t="n">
        <v>3.27</v>
      </c>
      <c r="H62" s="284" t="n">
        <v>3.34</v>
      </c>
      <c r="I62" s="284" t="n">
        <v>3.34</v>
      </c>
      <c r="J62" s="284" t="n">
        <v>3.41</v>
      </c>
      <c r="K62" s="284" t="n">
        <v>3.26</v>
      </c>
      <c r="L62" s="284" t="n">
        <v>3.05</v>
      </c>
      <c r="M62" s="284" t="n">
        <v>3.13</v>
      </c>
      <c r="N62" s="284" t="n">
        <v>3.23</v>
      </c>
      <c r="O62" s="284" t="n">
        <v>3.27</v>
      </c>
    </row>
    <row r="63" customFormat="false" ht="12" hidden="false" customHeight="true" outlineLevel="0" collapsed="false">
      <c r="A63" s="155" t="n">
        <v>57</v>
      </c>
      <c r="B63" s="155"/>
      <c r="C63" s="298" t="s">
        <v>639</v>
      </c>
      <c r="D63" s="284" t="n">
        <v>0.13</v>
      </c>
      <c r="E63" s="284" t="n">
        <v>0.15</v>
      </c>
      <c r="F63" s="284" t="n">
        <v>0.14</v>
      </c>
      <c r="G63" s="284" t="n">
        <v>0.15</v>
      </c>
      <c r="H63" s="284" t="n">
        <v>0.07</v>
      </c>
      <c r="I63" s="284" t="n">
        <v>0.13</v>
      </c>
      <c r="J63" s="284" t="n">
        <v>0.36</v>
      </c>
      <c r="K63" s="284" t="n">
        <v>0.64</v>
      </c>
      <c r="L63" s="284" t="n">
        <v>0.88</v>
      </c>
      <c r="M63" s="284" t="n">
        <v>1.1</v>
      </c>
      <c r="N63" s="284" t="n">
        <v>1.3</v>
      </c>
      <c r="O63" s="284" t="n">
        <v>1.44</v>
      </c>
    </row>
    <row r="64" customFormat="false" ht="12" hidden="false" customHeight="true" outlineLevel="0" collapsed="false">
      <c r="A64" s="155" t="n">
        <v>58</v>
      </c>
      <c r="B64" s="155"/>
      <c r="C64" s="297" t="s">
        <v>515</v>
      </c>
      <c r="D64" s="284" t="n">
        <v>26.23</v>
      </c>
      <c r="E64" s="284" t="n">
        <v>29.94</v>
      </c>
      <c r="F64" s="284" t="n">
        <v>29.88</v>
      </c>
      <c r="G64" s="284" t="n">
        <v>29.39</v>
      </c>
      <c r="H64" s="284" t="n">
        <v>26.73</v>
      </c>
      <c r="I64" s="284" t="n">
        <v>24.13</v>
      </c>
      <c r="J64" s="284" t="n">
        <v>22.46</v>
      </c>
      <c r="K64" s="284" t="n">
        <v>21.6</v>
      </c>
      <c r="L64" s="284" t="n">
        <v>21.72</v>
      </c>
      <c r="M64" s="284" t="n">
        <v>21.37</v>
      </c>
      <c r="N64" s="284" t="n">
        <v>20.63</v>
      </c>
      <c r="O64" s="284" t="n">
        <v>20.21</v>
      </c>
    </row>
    <row r="65" customFormat="false" ht="12" hidden="false" customHeight="true" outlineLevel="0" collapsed="false">
      <c r="A65" s="155" t="n">
        <v>59</v>
      </c>
      <c r="B65" s="155"/>
      <c r="C65" s="297" t="s">
        <v>1440</v>
      </c>
      <c r="D65" s="284" t="n">
        <v>-0.86</v>
      </c>
      <c r="E65" s="284" t="n">
        <v>-0.97</v>
      </c>
      <c r="F65" s="284" t="n">
        <v>-1.32</v>
      </c>
      <c r="G65" s="284" t="n">
        <v>-1.49</v>
      </c>
      <c r="H65" s="284" t="n">
        <v>-1.42</v>
      </c>
      <c r="I65" s="284" t="n">
        <v>-1.62</v>
      </c>
      <c r="J65" s="284" t="n">
        <v>-1.37</v>
      </c>
      <c r="K65" s="284" t="n">
        <v>-1.6</v>
      </c>
      <c r="L65" s="284" t="n">
        <v>-1.76</v>
      </c>
      <c r="M65" s="284" t="n">
        <v>-1.34</v>
      </c>
      <c r="N65" s="284" t="n">
        <v>-1.22</v>
      </c>
      <c r="O65" s="284" t="n">
        <v>-1.32</v>
      </c>
    </row>
    <row r="66" customFormat="false" ht="20.1" hidden="false" customHeight="true" outlineLevel="0" collapsed="false">
      <c r="A66" s="155" t="n">
        <v>60</v>
      </c>
      <c r="B66" s="124" t="s">
        <v>974</v>
      </c>
      <c r="C66" s="296" t="s">
        <v>652</v>
      </c>
      <c r="D66" s="284" t="n">
        <v>1.87999999999999</v>
      </c>
      <c r="E66" s="284" t="n">
        <v>-3.62999999999999</v>
      </c>
      <c r="F66" s="284" t="n">
        <v>-2</v>
      </c>
      <c r="G66" s="284" t="n">
        <v>-2.88999999999999</v>
      </c>
      <c r="H66" s="284" t="n">
        <v>-4.38</v>
      </c>
      <c r="I66" s="284" t="n">
        <v>-0.810000000000009</v>
      </c>
      <c r="J66" s="284" t="n">
        <v>-0.0200000000000244</v>
      </c>
      <c r="K66" s="284" t="n">
        <v>4.17</v>
      </c>
      <c r="L66" s="284" t="n">
        <v>5.32</v>
      </c>
      <c r="M66" s="284" t="n">
        <v>5.36999999999999</v>
      </c>
      <c r="N66" s="284" t="n">
        <v>0.439999999999998</v>
      </c>
      <c r="O66" s="284" t="n">
        <v>-2.66000000000003</v>
      </c>
    </row>
    <row r="67" customFormat="false" ht="14.1" hidden="false" customHeight="true" outlineLevel="0" collapsed="false">
      <c r="A67" s="155"/>
      <c r="B67" s="155"/>
      <c r="C67" s="303" t="s">
        <v>1177</v>
      </c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</row>
    <row r="68" customFormat="false" ht="12" hidden="false" customHeight="true" outlineLevel="0" collapsed="false">
      <c r="A68" s="155" t="n">
        <v>61</v>
      </c>
      <c r="B68" s="155"/>
      <c r="C68" s="296" t="s">
        <v>513</v>
      </c>
      <c r="D68" s="284" t="n">
        <v>63.62</v>
      </c>
      <c r="E68" s="284" t="n">
        <v>68.95</v>
      </c>
      <c r="F68" s="284" t="n">
        <v>72.11</v>
      </c>
      <c r="G68" s="284" t="n">
        <v>74.48</v>
      </c>
      <c r="H68" s="284" t="n">
        <v>77.78</v>
      </c>
      <c r="I68" s="284" t="n">
        <v>75.91</v>
      </c>
      <c r="J68" s="284" t="n">
        <v>72.86</v>
      </c>
      <c r="K68" s="284" t="n">
        <v>72.98</v>
      </c>
      <c r="L68" s="284" t="n">
        <v>74.42</v>
      </c>
      <c r="M68" s="284" t="n">
        <v>76.7</v>
      </c>
      <c r="N68" s="284" t="n">
        <v>78.01</v>
      </c>
      <c r="O68" s="284" t="n">
        <v>79.93</v>
      </c>
    </row>
    <row r="69" customFormat="false" ht="11.1" hidden="false" customHeight="true" outlineLevel="0" collapsed="false">
      <c r="A69" s="155" t="n">
        <v>62</v>
      </c>
      <c r="B69" s="155"/>
      <c r="C69" s="297" t="s">
        <v>1593</v>
      </c>
      <c r="D69" s="284" t="n">
        <v>29.31</v>
      </c>
      <c r="E69" s="284" t="n">
        <v>32.66</v>
      </c>
      <c r="F69" s="284" t="n">
        <v>34.77</v>
      </c>
      <c r="G69" s="284" t="n">
        <v>36.24</v>
      </c>
      <c r="H69" s="284" t="n">
        <v>38.36</v>
      </c>
      <c r="I69" s="284" t="n">
        <v>36.64</v>
      </c>
      <c r="J69" s="284" t="n">
        <v>33.43</v>
      </c>
      <c r="K69" s="284" t="n">
        <v>32.87</v>
      </c>
      <c r="L69" s="284" t="n">
        <v>33.27</v>
      </c>
      <c r="M69" s="284" t="n">
        <v>34.28</v>
      </c>
      <c r="N69" s="284" t="n">
        <v>35.2</v>
      </c>
      <c r="O69" s="284" t="n">
        <v>36.09</v>
      </c>
    </row>
    <row r="70" customFormat="false" ht="11.1" hidden="false" customHeight="true" outlineLevel="0" collapsed="false">
      <c r="A70" s="155" t="n">
        <v>63</v>
      </c>
      <c r="B70" s="155"/>
      <c r="C70" s="297" t="s">
        <v>1594</v>
      </c>
      <c r="D70" s="284" t="n">
        <v>34.31</v>
      </c>
      <c r="E70" s="284" t="n">
        <v>36.29</v>
      </c>
      <c r="F70" s="284" t="n">
        <v>37.34</v>
      </c>
      <c r="G70" s="284" t="n">
        <v>38.24</v>
      </c>
      <c r="H70" s="284" t="n">
        <v>39.42</v>
      </c>
      <c r="I70" s="284" t="n">
        <v>39.27</v>
      </c>
      <c r="J70" s="284" t="n">
        <v>39.43</v>
      </c>
      <c r="K70" s="284" t="n">
        <v>40.11</v>
      </c>
      <c r="L70" s="284" t="n">
        <v>41.15</v>
      </c>
      <c r="M70" s="284" t="n">
        <v>42.42</v>
      </c>
      <c r="N70" s="284" t="n">
        <v>42.81</v>
      </c>
      <c r="O70" s="284" t="n">
        <v>43.84</v>
      </c>
    </row>
    <row r="71" customFormat="false" ht="9.95" hidden="false" customHeight="true" outlineLevel="0" collapsed="false">
      <c r="A71" s="172"/>
      <c r="B71" s="172"/>
      <c r="C71" s="297"/>
      <c r="D71" s="155"/>
      <c r="E71" s="155"/>
      <c r="F71" s="155"/>
      <c r="G71" s="155"/>
      <c r="H71" s="155"/>
      <c r="I71" s="155"/>
      <c r="J71" s="155"/>
      <c r="K71" s="155"/>
      <c r="M71" s="305"/>
    </row>
    <row r="72" customFormat="false" ht="12.75" hidden="false" customHeight="false" outlineLevel="0" collapsed="false">
      <c r="A72" s="155" t="s">
        <v>1601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M72" s="305"/>
    </row>
    <row r="73" customFormat="false" ht="9.9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K73" s="155"/>
      <c r="M73" s="305"/>
    </row>
    <row r="74" customFormat="false" ht="11.25" hidden="false" customHeight="false" outlineLevel="0" collapsed="false">
      <c r="A74" s="155"/>
      <c r="B74" s="155"/>
      <c r="C74" s="155"/>
      <c r="D74" s="155"/>
      <c r="E74" s="306"/>
      <c r="F74" s="155"/>
      <c r="G74" s="155"/>
      <c r="H74" s="155"/>
      <c r="K74" s="155"/>
      <c r="M74" s="305"/>
    </row>
    <row r="75" customFormat="false" ht="11.25" hidden="false" customHeight="false" outlineLevel="0" collapsed="false">
      <c r="E75" s="140"/>
      <c r="M75" s="305"/>
    </row>
    <row r="76" customFormat="false" ht="11.25" hidden="false" customHeight="false" outlineLevel="0" collapsed="false">
      <c r="M76" s="305"/>
    </row>
    <row r="77" customFormat="false" ht="11.25" hidden="false" customHeight="false" outlineLevel="0" collapsed="false">
      <c r="M77" s="305"/>
    </row>
    <row r="78" customFormat="false" ht="11.25" hidden="false" customHeight="false" outlineLevel="0" collapsed="false">
      <c r="M78" s="305"/>
    </row>
    <row r="79" customFormat="false" ht="11.25" hidden="false" customHeight="false" outlineLevel="0" collapsed="false">
      <c r="M79" s="305"/>
    </row>
    <row r="80" customFormat="false" ht="11.25" hidden="false" customHeight="false" outlineLevel="0" collapsed="false">
      <c r="M80" s="305"/>
    </row>
    <row r="81" customFormat="false" ht="11.25" hidden="false" customHeight="false" outlineLevel="0" collapsed="false">
      <c r="M81" s="305"/>
    </row>
    <row r="82" customFormat="false" ht="11.25" hidden="false" customHeight="false" outlineLevel="0" collapsed="false">
      <c r="M82" s="305"/>
    </row>
    <row r="83" customFormat="false" ht="11.25" hidden="false" customHeight="false" outlineLevel="0" collapsed="false">
      <c r="M83" s="305"/>
    </row>
    <row r="84" customFormat="false" ht="11.25" hidden="false" customHeight="false" outlineLevel="0" collapsed="false">
      <c r="M84" s="305"/>
    </row>
    <row r="85" customFormat="false" ht="11.25" hidden="false" customHeight="false" outlineLevel="0" collapsed="false">
      <c r="M85" s="305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1.7"/>
    <col collapsed="false" customWidth="true" hidden="false" outlineLevel="0" max="3" min="3" style="123" width="34.85"/>
    <col collapsed="false" customWidth="true" hidden="true" outlineLevel="0" max="8" min="4" style="123" width="9.41"/>
    <col collapsed="false" customWidth="true" hidden="false" outlineLevel="0" max="14" min="9" style="123" width="9.41"/>
    <col collapsed="false" customWidth="true" hidden="false" outlineLevel="0" max="15" min="15" style="123" width="8.41"/>
    <col collapsed="false" customWidth="false" hidden="false" outlineLevel="0" max="257" min="16" style="123" width="11.42"/>
  </cols>
  <sheetData>
    <row r="1" customFormat="false" ht="14.1" hidden="false" customHeight="true" outlineLevel="0" collapsed="false">
      <c r="A1" s="189" t="s">
        <v>160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.95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6" hidden="false" customHeight="true" outlineLevel="0" collapsed="false">
      <c r="A3" s="124"/>
      <c r="B3" s="124"/>
      <c r="C3" s="124"/>
      <c r="D3" s="124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247"/>
      <c r="B4" s="248"/>
      <c r="C4" s="143" t="s">
        <v>967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0.1" hidden="false" customHeight="true" outlineLevel="0" collapsed="false">
      <c r="A5" s="155" t="n">
        <v>1</v>
      </c>
      <c r="B5" s="155"/>
      <c r="C5" s="296" t="s">
        <v>777</v>
      </c>
      <c r="D5" s="284" t="n">
        <v>287.07</v>
      </c>
      <c r="E5" s="284" t="n">
        <v>314.44</v>
      </c>
      <c r="F5" s="284" t="n">
        <v>340.37</v>
      </c>
      <c r="G5" s="284" t="n">
        <v>357.83</v>
      </c>
      <c r="H5" s="284" t="n">
        <v>372.45</v>
      </c>
      <c r="I5" s="284" t="n">
        <v>394.71</v>
      </c>
      <c r="J5" s="284" t="n">
        <v>407.04</v>
      </c>
      <c r="K5" s="284" t="n">
        <v>416.7</v>
      </c>
      <c r="L5" s="284" t="n">
        <v>430.37</v>
      </c>
      <c r="M5" s="284" t="n">
        <v>434.81</v>
      </c>
      <c r="N5" s="284" t="n">
        <v>445.84</v>
      </c>
      <c r="O5" s="284" t="n">
        <v>458.7</v>
      </c>
    </row>
    <row r="6" customFormat="false" ht="14.1" hidden="false" customHeight="true" outlineLevel="0" collapsed="false">
      <c r="A6" s="155" t="n">
        <v>2</v>
      </c>
      <c r="B6" s="155"/>
      <c r="C6" s="297" t="s">
        <v>1575</v>
      </c>
      <c r="D6" s="284" t="n">
        <v>0.05</v>
      </c>
      <c r="E6" s="284" t="n">
        <v>0.04</v>
      </c>
      <c r="F6" s="284" t="n">
        <v>0.08</v>
      </c>
      <c r="G6" s="284" t="n">
        <v>0.19</v>
      </c>
      <c r="H6" s="284" t="n">
        <v>0.15</v>
      </c>
      <c r="I6" s="284" t="n">
        <v>0.13</v>
      </c>
      <c r="J6" s="284" t="n">
        <v>0.12</v>
      </c>
      <c r="K6" s="284" t="n">
        <v>0.06</v>
      </c>
      <c r="L6" s="284" t="n">
        <v>0.08</v>
      </c>
      <c r="M6" s="284" t="n">
        <v>0.08</v>
      </c>
      <c r="N6" s="284" t="n">
        <v>0.08</v>
      </c>
      <c r="O6" s="284" t="n">
        <v>0.05</v>
      </c>
    </row>
    <row r="7" customFormat="false" ht="11.1" hidden="false" customHeight="true" outlineLevel="0" collapsed="false">
      <c r="A7" s="155" t="n">
        <v>3</v>
      </c>
      <c r="B7" s="155"/>
      <c r="C7" s="298" t="s">
        <v>1576</v>
      </c>
      <c r="D7" s="284" t="n">
        <v>0</v>
      </c>
      <c r="E7" s="284" t="n">
        <v>0</v>
      </c>
      <c r="F7" s="284" t="n">
        <v>0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0</v>
      </c>
    </row>
    <row r="8" customFormat="false" ht="11.1" hidden="false" customHeight="true" outlineLevel="0" collapsed="false">
      <c r="A8" s="155" t="n">
        <v>4</v>
      </c>
      <c r="B8" s="155"/>
      <c r="C8" s="298" t="s">
        <v>1561</v>
      </c>
      <c r="D8" s="284" t="n">
        <v>0.05</v>
      </c>
      <c r="E8" s="284" t="n">
        <v>0.04</v>
      </c>
      <c r="F8" s="284" t="n">
        <v>0.08</v>
      </c>
      <c r="G8" s="284" t="n">
        <v>0.19</v>
      </c>
      <c r="H8" s="284" t="n">
        <v>0.15</v>
      </c>
      <c r="I8" s="284" t="n">
        <v>0.13</v>
      </c>
      <c r="J8" s="284" t="n">
        <v>0.12</v>
      </c>
      <c r="K8" s="284" t="n">
        <v>0.06</v>
      </c>
      <c r="L8" s="284" t="n">
        <v>0.08</v>
      </c>
      <c r="M8" s="284" t="n">
        <v>0.08</v>
      </c>
      <c r="N8" s="284" t="n">
        <v>0.08</v>
      </c>
      <c r="O8" s="284" t="n">
        <v>0.05</v>
      </c>
    </row>
    <row r="9" customFormat="false" ht="12" hidden="false" customHeight="true" outlineLevel="0" collapsed="false">
      <c r="A9" s="155" t="n">
        <v>5</v>
      </c>
      <c r="B9" s="155"/>
      <c r="C9" s="297" t="s">
        <v>535</v>
      </c>
      <c r="D9" s="284" t="n">
        <v>0</v>
      </c>
      <c r="E9" s="284" t="n">
        <v>0</v>
      </c>
      <c r="F9" s="284" t="n">
        <v>0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0</v>
      </c>
    </row>
    <row r="10" customFormat="false" ht="12" hidden="false" customHeight="true" outlineLevel="0" collapsed="false">
      <c r="A10" s="155" t="n">
        <v>6</v>
      </c>
      <c r="B10" s="155"/>
      <c r="C10" s="297" t="s">
        <v>550</v>
      </c>
      <c r="D10" s="284" t="n">
        <v>3.8</v>
      </c>
      <c r="E10" s="284" t="n">
        <v>3.94</v>
      </c>
      <c r="F10" s="284" t="n">
        <v>3.32</v>
      </c>
      <c r="G10" s="284" t="n">
        <v>2.61</v>
      </c>
      <c r="H10" s="284" t="n">
        <v>2.02</v>
      </c>
      <c r="I10" s="284" t="n">
        <v>1.54</v>
      </c>
      <c r="J10" s="284" t="n">
        <v>1.49</v>
      </c>
      <c r="K10" s="284" t="n">
        <v>1.62</v>
      </c>
      <c r="L10" s="284" t="n">
        <v>1.72</v>
      </c>
      <c r="M10" s="284" t="n">
        <v>2.16</v>
      </c>
      <c r="N10" s="284" t="n">
        <v>2.09</v>
      </c>
      <c r="O10" s="284" t="n">
        <v>1.89</v>
      </c>
    </row>
    <row r="11" customFormat="false" ht="11.1" hidden="false" customHeight="true" outlineLevel="0" collapsed="false">
      <c r="A11" s="155" t="n">
        <v>7</v>
      </c>
      <c r="B11" s="155"/>
      <c r="C11" s="298" t="s">
        <v>563</v>
      </c>
      <c r="D11" s="284" t="n">
        <v>3.75</v>
      </c>
      <c r="E11" s="284" t="n">
        <v>3.87</v>
      </c>
      <c r="F11" s="284" t="n">
        <v>3.26</v>
      </c>
      <c r="G11" s="284" t="n">
        <v>2.51</v>
      </c>
      <c r="H11" s="284" t="n">
        <v>1.92</v>
      </c>
      <c r="I11" s="284" t="n">
        <v>1.43</v>
      </c>
      <c r="J11" s="284" t="n">
        <v>1.38</v>
      </c>
      <c r="K11" s="284" t="n">
        <v>1.5</v>
      </c>
      <c r="L11" s="284" t="n">
        <v>1.62</v>
      </c>
      <c r="M11" s="284" t="n">
        <v>2.02</v>
      </c>
      <c r="N11" s="284" t="n">
        <v>1.96</v>
      </c>
      <c r="O11" s="284" t="n">
        <v>1.77</v>
      </c>
    </row>
    <row r="12" customFormat="false" ht="11.1" hidden="false" customHeight="true" outlineLevel="0" collapsed="false">
      <c r="A12" s="155" t="n">
        <v>8</v>
      </c>
      <c r="B12" s="155"/>
      <c r="C12" s="298" t="s">
        <v>1577</v>
      </c>
      <c r="D12" s="284" t="n">
        <v>0.05</v>
      </c>
      <c r="E12" s="284" t="n">
        <v>0.07</v>
      </c>
      <c r="F12" s="284" t="n">
        <v>0.06</v>
      </c>
      <c r="G12" s="284" t="n">
        <v>0.1</v>
      </c>
      <c r="H12" s="284" t="n">
        <v>0.1</v>
      </c>
      <c r="I12" s="284" t="n">
        <v>0.11</v>
      </c>
      <c r="J12" s="284" t="n">
        <v>0.11</v>
      </c>
      <c r="K12" s="284" t="n">
        <v>0.12</v>
      </c>
      <c r="L12" s="284" t="n">
        <v>0.1</v>
      </c>
      <c r="M12" s="284" t="n">
        <v>0.14</v>
      </c>
      <c r="N12" s="284" t="n">
        <v>0.13</v>
      </c>
      <c r="O12" s="284" t="n">
        <v>0.12</v>
      </c>
    </row>
    <row r="13" customFormat="false" ht="11.1" hidden="false" customHeight="true" outlineLevel="0" collapsed="false">
      <c r="A13" s="155" t="n">
        <v>9</v>
      </c>
      <c r="B13" s="155"/>
      <c r="C13" s="298" t="s">
        <v>1578</v>
      </c>
      <c r="D13" s="284" t="n">
        <v>0</v>
      </c>
      <c r="E13" s="284" t="n">
        <v>0</v>
      </c>
      <c r="F13" s="284" t="n">
        <v>0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0</v>
      </c>
    </row>
    <row r="14" customFormat="false" ht="12" hidden="false" customHeight="true" outlineLevel="0" collapsed="false">
      <c r="A14" s="155" t="n">
        <v>10</v>
      </c>
      <c r="B14" s="155"/>
      <c r="C14" s="297" t="s">
        <v>784</v>
      </c>
      <c r="D14" s="284" t="n">
        <v>0</v>
      </c>
      <c r="E14" s="284" t="n">
        <v>0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0</v>
      </c>
    </row>
    <row r="15" customFormat="false" ht="12" hidden="false" customHeight="true" outlineLevel="0" collapsed="false">
      <c r="A15" s="155" t="n">
        <v>11</v>
      </c>
      <c r="B15" s="155"/>
      <c r="C15" s="298" t="s">
        <v>1580</v>
      </c>
      <c r="D15" s="284" t="n">
        <v>0</v>
      </c>
      <c r="E15" s="284" t="n">
        <v>0</v>
      </c>
      <c r="F15" s="284" t="n">
        <v>0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0</v>
      </c>
    </row>
    <row r="16" customFormat="false" ht="12" hidden="false" customHeight="true" outlineLevel="0" collapsed="false">
      <c r="A16" s="155" t="n">
        <v>12</v>
      </c>
      <c r="B16" s="155"/>
      <c r="C16" s="299" t="s">
        <v>504</v>
      </c>
      <c r="D16" s="284" t="n">
        <v>0</v>
      </c>
      <c r="E16" s="284" t="n">
        <v>0</v>
      </c>
      <c r="F16" s="284" t="n">
        <v>0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0</v>
      </c>
    </row>
    <row r="17" customFormat="false" ht="12" hidden="false" customHeight="true" outlineLevel="0" collapsed="false">
      <c r="A17" s="155" t="n">
        <v>13</v>
      </c>
      <c r="B17" s="155"/>
      <c r="C17" s="299" t="s">
        <v>533</v>
      </c>
      <c r="D17" s="284" t="n">
        <v>0</v>
      </c>
      <c r="E17" s="284" t="n">
        <v>0</v>
      </c>
      <c r="F17" s="284" t="n">
        <v>0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0</v>
      </c>
    </row>
    <row r="18" customFormat="false" ht="12" hidden="false" customHeight="true" outlineLevel="0" collapsed="false">
      <c r="A18" s="155" t="n">
        <v>14</v>
      </c>
      <c r="B18" s="155"/>
      <c r="C18" s="298" t="s">
        <v>579</v>
      </c>
      <c r="D18" s="284" t="n">
        <v>0</v>
      </c>
      <c r="E18" s="284" t="n">
        <v>0</v>
      </c>
      <c r="F18" s="284" t="n">
        <v>0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0</v>
      </c>
    </row>
    <row r="19" customFormat="false" ht="11.1" hidden="false" customHeight="true" outlineLevel="0" collapsed="false">
      <c r="A19" s="155" t="n">
        <v>15</v>
      </c>
      <c r="B19" s="155"/>
      <c r="C19" s="299" t="s">
        <v>1581</v>
      </c>
      <c r="D19" s="284" t="n">
        <v>0</v>
      </c>
      <c r="E19" s="284" t="n">
        <v>0</v>
      </c>
      <c r="F19" s="284" t="n">
        <v>0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0</v>
      </c>
    </row>
    <row r="20" customFormat="false" ht="11.1" hidden="false" customHeight="true" outlineLevel="0" collapsed="false">
      <c r="A20" s="155" t="n">
        <v>16</v>
      </c>
      <c r="B20" s="155"/>
      <c r="C20" s="299" t="s">
        <v>1582</v>
      </c>
      <c r="D20" s="284" t="n">
        <v>0</v>
      </c>
      <c r="E20" s="284" t="n">
        <v>0</v>
      </c>
      <c r="F20" s="284" t="n">
        <v>0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0</v>
      </c>
    </row>
    <row r="21" customFormat="false" ht="11.1" hidden="false" customHeight="true" outlineLevel="0" collapsed="false">
      <c r="A21" s="155" t="n">
        <v>17</v>
      </c>
      <c r="B21" s="155"/>
      <c r="C21" s="299" t="s">
        <v>1583</v>
      </c>
      <c r="D21" s="284" t="n">
        <v>0</v>
      </c>
      <c r="E21" s="284" t="n">
        <v>0</v>
      </c>
      <c r="F21" s="284" t="n">
        <v>0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0</v>
      </c>
    </row>
    <row r="22" customFormat="false" ht="12" hidden="false" customHeight="true" outlineLevel="0" collapsed="false">
      <c r="A22" s="155" t="n">
        <v>18</v>
      </c>
      <c r="B22" s="155"/>
      <c r="C22" s="297" t="s">
        <v>585</v>
      </c>
      <c r="D22" s="284" t="n">
        <v>244.65</v>
      </c>
      <c r="E22" s="284" t="n">
        <v>268.62</v>
      </c>
      <c r="F22" s="284" t="n">
        <v>285.06</v>
      </c>
      <c r="G22" s="284" t="n">
        <v>305.42</v>
      </c>
      <c r="H22" s="284" t="n">
        <v>320.36</v>
      </c>
      <c r="I22" s="284" t="n">
        <v>337.02</v>
      </c>
      <c r="J22" s="284" t="n">
        <v>348.1</v>
      </c>
      <c r="K22" s="284" t="n">
        <v>351.73</v>
      </c>
      <c r="L22" s="284" t="n">
        <v>355.3</v>
      </c>
      <c r="M22" s="284" t="n">
        <v>358.06</v>
      </c>
      <c r="N22" s="284" t="n">
        <v>363.42</v>
      </c>
      <c r="O22" s="284" t="n">
        <v>368.37</v>
      </c>
    </row>
    <row r="23" customFormat="false" ht="12" hidden="false" customHeight="true" outlineLevel="0" collapsed="false">
      <c r="A23" s="155" t="n">
        <v>19</v>
      </c>
      <c r="B23" s="155"/>
      <c r="C23" s="298" t="s">
        <v>587</v>
      </c>
      <c r="D23" s="284" t="n">
        <v>243.95</v>
      </c>
      <c r="E23" s="284" t="n">
        <v>267.9</v>
      </c>
      <c r="F23" s="284" t="n">
        <v>284.26</v>
      </c>
      <c r="G23" s="284" t="n">
        <v>304.62</v>
      </c>
      <c r="H23" s="284" t="n">
        <v>319.48</v>
      </c>
      <c r="I23" s="284" t="n">
        <v>336.06</v>
      </c>
      <c r="J23" s="284" t="n">
        <v>347.14</v>
      </c>
      <c r="K23" s="284" t="n">
        <v>350.66</v>
      </c>
      <c r="L23" s="284" t="n">
        <v>354.23</v>
      </c>
      <c r="M23" s="284" t="n">
        <v>356.96</v>
      </c>
      <c r="N23" s="284" t="n">
        <v>362.27</v>
      </c>
      <c r="O23" s="284" t="n">
        <v>367.19</v>
      </c>
    </row>
    <row r="24" customFormat="false" ht="11.1" hidden="false" customHeight="true" outlineLevel="0" collapsed="false">
      <c r="A24" s="155" t="n">
        <v>20</v>
      </c>
      <c r="B24" s="155"/>
      <c r="C24" s="299" t="s">
        <v>1581</v>
      </c>
      <c r="D24" s="284" t="n">
        <v>243.08</v>
      </c>
      <c r="E24" s="284" t="n">
        <v>266.85</v>
      </c>
      <c r="F24" s="284" t="n">
        <v>283.08</v>
      </c>
      <c r="G24" s="284" t="n">
        <v>303.41</v>
      </c>
      <c r="H24" s="284" t="n">
        <v>318.02</v>
      </c>
      <c r="I24" s="284" t="n">
        <v>334.53</v>
      </c>
      <c r="J24" s="284" t="n">
        <v>345.52</v>
      </c>
      <c r="K24" s="284" t="n">
        <v>349.04</v>
      </c>
      <c r="L24" s="284" t="n">
        <v>352.58</v>
      </c>
      <c r="M24" s="284" t="n">
        <v>355.21</v>
      </c>
      <c r="N24" s="284" t="n">
        <v>360.57</v>
      </c>
      <c r="O24" s="284" t="n">
        <v>365.51</v>
      </c>
    </row>
    <row r="25" customFormat="false" ht="11.1" hidden="false" customHeight="true" outlineLevel="0" collapsed="false">
      <c r="A25" s="155" t="n">
        <v>21</v>
      </c>
      <c r="B25" s="155"/>
      <c r="C25" s="299" t="s">
        <v>1583</v>
      </c>
      <c r="D25" s="284" t="n">
        <v>0.87</v>
      </c>
      <c r="E25" s="284" t="n">
        <v>1.05</v>
      </c>
      <c r="F25" s="284" t="n">
        <v>1.18</v>
      </c>
      <c r="G25" s="284" t="n">
        <v>1.21</v>
      </c>
      <c r="H25" s="284" t="n">
        <v>1.46</v>
      </c>
      <c r="I25" s="284" t="n">
        <v>1.53</v>
      </c>
      <c r="J25" s="284" t="n">
        <v>1.62</v>
      </c>
      <c r="K25" s="284" t="n">
        <v>1.62</v>
      </c>
      <c r="L25" s="284" t="n">
        <v>1.65</v>
      </c>
      <c r="M25" s="284" t="n">
        <v>1.75</v>
      </c>
      <c r="N25" s="284" t="n">
        <v>1.7</v>
      </c>
      <c r="O25" s="284" t="n">
        <v>1.68</v>
      </c>
    </row>
    <row r="26" customFormat="false" ht="12" hidden="false" customHeight="true" outlineLevel="0" collapsed="false">
      <c r="A26" s="155" t="n">
        <v>22</v>
      </c>
      <c r="B26" s="155"/>
      <c r="C26" s="298" t="s">
        <v>595</v>
      </c>
      <c r="D26" s="284" t="n">
        <v>0.7</v>
      </c>
      <c r="E26" s="284" t="n">
        <v>0.72</v>
      </c>
      <c r="F26" s="284" t="n">
        <v>0.8</v>
      </c>
      <c r="G26" s="284" t="n">
        <v>0.8</v>
      </c>
      <c r="H26" s="284" t="n">
        <v>0.88</v>
      </c>
      <c r="I26" s="284" t="n">
        <v>0.96</v>
      </c>
      <c r="J26" s="284" t="n">
        <v>0.96</v>
      </c>
      <c r="K26" s="284" t="n">
        <v>1.07</v>
      </c>
      <c r="L26" s="284" t="n">
        <v>1.07</v>
      </c>
      <c r="M26" s="284" t="n">
        <v>1.1</v>
      </c>
      <c r="N26" s="284" t="n">
        <v>1.15</v>
      </c>
      <c r="O26" s="284" t="n">
        <v>1.18</v>
      </c>
    </row>
    <row r="27" customFormat="false" ht="12" hidden="false" customHeight="true" outlineLevel="0" collapsed="false">
      <c r="A27" s="155" t="n">
        <v>23</v>
      </c>
      <c r="B27" s="155"/>
      <c r="C27" s="297" t="s">
        <v>607</v>
      </c>
      <c r="D27" s="284" t="n">
        <v>38.5</v>
      </c>
      <c r="E27" s="284" t="n">
        <v>41.76</v>
      </c>
      <c r="F27" s="284" t="n">
        <v>51.85</v>
      </c>
      <c r="G27" s="284" t="n">
        <v>49.58</v>
      </c>
      <c r="H27" s="284" t="n">
        <v>49.86</v>
      </c>
      <c r="I27" s="284" t="n">
        <v>55.99</v>
      </c>
      <c r="J27" s="284" t="n">
        <v>57.3</v>
      </c>
      <c r="K27" s="284" t="n">
        <v>63.26</v>
      </c>
      <c r="L27" s="284" t="n">
        <v>73.25</v>
      </c>
      <c r="M27" s="284" t="n">
        <v>74.48</v>
      </c>
      <c r="N27" s="284" t="n">
        <v>80.22</v>
      </c>
      <c r="O27" s="284" t="n">
        <v>87.8</v>
      </c>
    </row>
    <row r="28" customFormat="false" ht="11.1" hidden="false" customHeight="true" outlineLevel="0" collapsed="false">
      <c r="A28" s="155" t="n">
        <v>24</v>
      </c>
      <c r="B28" s="155"/>
      <c r="C28" s="298" t="s">
        <v>611</v>
      </c>
      <c r="D28" s="284" t="n">
        <v>0</v>
      </c>
      <c r="E28" s="284" t="n">
        <v>0</v>
      </c>
      <c r="F28" s="284" t="n">
        <v>0</v>
      </c>
      <c r="G28" s="284" t="n">
        <v>0</v>
      </c>
      <c r="H28" s="284" t="n">
        <v>0</v>
      </c>
      <c r="I28" s="284" t="n">
        <v>0</v>
      </c>
      <c r="J28" s="284" t="n">
        <v>0</v>
      </c>
      <c r="K28" s="284" t="n">
        <v>0</v>
      </c>
      <c r="L28" s="284" t="n">
        <v>0</v>
      </c>
      <c r="M28" s="284" t="n">
        <v>0</v>
      </c>
      <c r="N28" s="284" t="n">
        <v>0</v>
      </c>
      <c r="O28" s="284" t="n">
        <v>0</v>
      </c>
    </row>
    <row r="29" customFormat="false" ht="11.1" hidden="false" customHeight="true" outlineLevel="0" collapsed="false">
      <c r="A29" s="155" t="n">
        <v>25</v>
      </c>
      <c r="B29" s="155"/>
      <c r="C29" s="298" t="s">
        <v>1584</v>
      </c>
      <c r="D29" s="284" t="n">
        <v>37.43</v>
      </c>
      <c r="E29" s="284" t="n">
        <v>40.76</v>
      </c>
      <c r="F29" s="284" t="n">
        <v>50.73</v>
      </c>
      <c r="G29" s="284" t="n">
        <v>48.3</v>
      </c>
      <c r="H29" s="284" t="n">
        <v>48.24</v>
      </c>
      <c r="I29" s="284" t="n">
        <v>54.06</v>
      </c>
      <c r="J29" s="284" t="n">
        <v>55.06</v>
      </c>
      <c r="K29" s="284" t="n">
        <v>61.28</v>
      </c>
      <c r="L29" s="284" t="n">
        <v>70.91</v>
      </c>
      <c r="M29" s="284" t="n">
        <v>72.48</v>
      </c>
      <c r="N29" s="284" t="n">
        <v>78.32</v>
      </c>
      <c r="O29" s="284" t="n">
        <v>85.64</v>
      </c>
    </row>
    <row r="30" customFormat="false" ht="11.1" hidden="false" customHeight="true" outlineLevel="0" collapsed="false">
      <c r="A30" s="155" t="n">
        <v>26</v>
      </c>
      <c r="B30" s="155"/>
      <c r="C30" s="300" t="s">
        <v>1585</v>
      </c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</row>
    <row r="31" customFormat="false" ht="11.1" hidden="false" customHeight="true" outlineLevel="0" collapsed="false">
      <c r="A31" s="155"/>
      <c r="B31" s="155"/>
      <c r="C31" s="301" t="s">
        <v>1586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4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</row>
    <row r="32" customFormat="false" ht="11.1" hidden="false" customHeight="true" outlineLevel="0" collapsed="false">
      <c r="A32" s="155" t="n">
        <v>27</v>
      </c>
      <c r="B32" s="155"/>
      <c r="C32" s="298" t="s">
        <v>617</v>
      </c>
      <c r="D32" s="284" t="n">
        <v>1.07</v>
      </c>
      <c r="E32" s="284" t="n">
        <v>1</v>
      </c>
      <c r="F32" s="284" t="n">
        <v>1.12</v>
      </c>
      <c r="G32" s="284" t="n">
        <v>1.28</v>
      </c>
      <c r="H32" s="284" t="n">
        <v>1.62</v>
      </c>
      <c r="I32" s="284" t="n">
        <v>1.93</v>
      </c>
      <c r="J32" s="284" t="n">
        <v>2.24</v>
      </c>
      <c r="K32" s="284" t="n">
        <v>1.98</v>
      </c>
      <c r="L32" s="284" t="n">
        <v>2.34</v>
      </c>
      <c r="M32" s="284" t="n">
        <v>2</v>
      </c>
      <c r="N32" s="284" t="n">
        <v>1.9</v>
      </c>
      <c r="O32" s="284" t="n">
        <v>2.16</v>
      </c>
    </row>
    <row r="33" customFormat="false" ht="12" hidden="false" customHeight="true" outlineLevel="0" collapsed="false">
      <c r="A33" s="155" t="n">
        <v>28</v>
      </c>
      <c r="B33" s="155"/>
      <c r="C33" s="297" t="s">
        <v>633</v>
      </c>
      <c r="D33" s="284" t="n">
        <v>0.07</v>
      </c>
      <c r="E33" s="284" t="n">
        <v>0.08</v>
      </c>
      <c r="F33" s="284" t="n">
        <v>0.06</v>
      </c>
      <c r="G33" s="284" t="n">
        <v>0.03</v>
      </c>
      <c r="H33" s="284" t="n">
        <v>0.06</v>
      </c>
      <c r="I33" s="284" t="n">
        <v>0.03</v>
      </c>
      <c r="J33" s="284" t="n">
        <v>0.03</v>
      </c>
      <c r="K33" s="284" t="n">
        <v>0.03</v>
      </c>
      <c r="L33" s="284" t="n">
        <v>0.02</v>
      </c>
      <c r="M33" s="284" t="n">
        <v>0.03</v>
      </c>
      <c r="N33" s="284" t="n">
        <v>0.03</v>
      </c>
      <c r="O33" s="284" t="n">
        <v>0.59</v>
      </c>
    </row>
    <row r="34" customFormat="false" ht="11.1" hidden="false" customHeight="true" outlineLevel="0" collapsed="false">
      <c r="A34" s="155" t="n">
        <v>29</v>
      </c>
      <c r="B34" s="155"/>
      <c r="C34" s="299" t="s">
        <v>1587</v>
      </c>
      <c r="D34" s="284" t="n">
        <v>0.07</v>
      </c>
      <c r="E34" s="284" t="n">
        <v>0.08</v>
      </c>
      <c r="F34" s="284" t="n">
        <v>0.06</v>
      </c>
      <c r="G34" s="284" t="n">
        <v>0.03</v>
      </c>
      <c r="H34" s="284" t="n">
        <v>0.06</v>
      </c>
      <c r="I34" s="284" t="n">
        <v>0.03</v>
      </c>
      <c r="J34" s="284" t="n">
        <v>0.03</v>
      </c>
      <c r="K34" s="284" t="n">
        <v>0.03</v>
      </c>
      <c r="L34" s="284" t="n">
        <v>0.02</v>
      </c>
      <c r="M34" s="284" t="n">
        <v>0.03</v>
      </c>
      <c r="N34" s="284" t="n">
        <v>0.03</v>
      </c>
      <c r="O34" s="284" t="n">
        <v>0.59</v>
      </c>
    </row>
    <row r="35" customFormat="false" ht="11.1" hidden="false" customHeight="true" outlineLevel="0" collapsed="false">
      <c r="A35" s="155" t="n">
        <v>30</v>
      </c>
      <c r="B35" s="155"/>
      <c r="C35" s="299" t="s">
        <v>1582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4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</row>
    <row r="36" customFormat="false" ht="11.1" hidden="false" customHeight="true" outlineLevel="0" collapsed="false">
      <c r="A36" s="155" t="n">
        <v>31</v>
      </c>
      <c r="B36" s="155"/>
      <c r="C36" s="299" t="s">
        <v>1581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4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</row>
    <row r="37" customFormat="false" ht="11.1" hidden="false" customHeight="true" outlineLevel="0" collapsed="false">
      <c r="A37" s="155" t="n">
        <v>32</v>
      </c>
      <c r="B37" s="155"/>
      <c r="C37" s="299" t="s">
        <v>1583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4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</row>
    <row r="38" customFormat="false" ht="11.1" hidden="false" customHeight="true" outlineLevel="0" collapsed="false">
      <c r="A38" s="155" t="n">
        <v>33</v>
      </c>
      <c r="B38" s="155"/>
      <c r="C38" s="298" t="s">
        <v>635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4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</row>
    <row r="39" customFormat="false" ht="11.1" hidden="false" customHeight="true" outlineLevel="0" collapsed="false">
      <c r="A39" s="155" t="n">
        <v>34</v>
      </c>
      <c r="B39" s="155"/>
      <c r="C39" s="298" t="s">
        <v>637</v>
      </c>
      <c r="D39" s="284" t="n">
        <v>0.07</v>
      </c>
      <c r="E39" s="284" t="n">
        <v>0.08</v>
      </c>
      <c r="F39" s="284" t="n">
        <v>0.06</v>
      </c>
      <c r="G39" s="284" t="n">
        <v>0.03</v>
      </c>
      <c r="H39" s="284" t="n">
        <v>0.06</v>
      </c>
      <c r="I39" s="284" t="n">
        <v>0.03</v>
      </c>
      <c r="J39" s="284" t="n">
        <v>0.03</v>
      </c>
      <c r="K39" s="284" t="n">
        <v>0.03</v>
      </c>
      <c r="L39" s="284" t="n">
        <v>0.02</v>
      </c>
      <c r="M39" s="284" t="n">
        <v>0.03</v>
      </c>
      <c r="N39" s="284" t="n">
        <v>0.03</v>
      </c>
      <c r="O39" s="284" t="n">
        <v>0.59</v>
      </c>
    </row>
    <row r="40" customFormat="false" ht="11.1" hidden="false" customHeight="true" outlineLevel="0" collapsed="false">
      <c r="A40" s="155" t="n">
        <v>35</v>
      </c>
      <c r="B40" s="155"/>
      <c r="C40" s="298" t="s">
        <v>639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4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</row>
    <row r="41" customFormat="false" ht="20.1" hidden="false" customHeight="true" outlineLevel="0" collapsed="false">
      <c r="A41" s="155" t="n">
        <v>36</v>
      </c>
      <c r="B41" s="124" t="s">
        <v>369</v>
      </c>
      <c r="C41" s="296" t="s">
        <v>778</v>
      </c>
      <c r="D41" s="284" t="n">
        <v>276.08</v>
      </c>
      <c r="E41" s="284" t="n">
        <v>316.12</v>
      </c>
      <c r="F41" s="284" t="n">
        <v>337.32</v>
      </c>
      <c r="G41" s="284" t="n">
        <v>355.96</v>
      </c>
      <c r="H41" s="284" t="n">
        <v>380.04</v>
      </c>
      <c r="I41" s="284" t="n">
        <v>401.33</v>
      </c>
      <c r="J41" s="284" t="n">
        <v>405.96</v>
      </c>
      <c r="K41" s="284" t="n">
        <v>414.02</v>
      </c>
      <c r="L41" s="284" t="n">
        <v>425.01</v>
      </c>
      <c r="M41" s="284" t="n">
        <v>434.48</v>
      </c>
      <c r="N41" s="284" t="n">
        <v>449.1</v>
      </c>
      <c r="O41" s="284" t="n">
        <v>465.31</v>
      </c>
    </row>
    <row r="42" customFormat="false" ht="14.1" hidden="false" customHeight="true" outlineLevel="0" collapsed="false">
      <c r="A42" s="155" t="n">
        <v>37</v>
      </c>
      <c r="B42" s="155"/>
      <c r="C42" s="297" t="s">
        <v>1161</v>
      </c>
      <c r="D42" s="284" t="n">
        <v>3.84</v>
      </c>
      <c r="E42" s="284" t="n">
        <v>4.59</v>
      </c>
      <c r="F42" s="284" t="n">
        <v>4.86</v>
      </c>
      <c r="G42" s="284" t="n">
        <v>4.98</v>
      </c>
      <c r="H42" s="284" t="n">
        <v>5.62</v>
      </c>
      <c r="I42" s="284" t="n">
        <v>5.78</v>
      </c>
      <c r="J42" s="284" t="n">
        <v>5</v>
      </c>
      <c r="K42" s="284" t="n">
        <v>5.52</v>
      </c>
      <c r="L42" s="284" t="n">
        <v>5.95</v>
      </c>
      <c r="M42" s="284" t="n">
        <v>6.14</v>
      </c>
      <c r="N42" s="284" t="n">
        <v>6.24</v>
      </c>
      <c r="O42" s="284" t="n">
        <v>6.65</v>
      </c>
    </row>
    <row r="43" customFormat="false" ht="12" hidden="false" customHeight="true" outlineLevel="0" collapsed="false">
      <c r="A43" s="155" t="n">
        <v>38</v>
      </c>
      <c r="B43" s="155"/>
      <c r="C43" s="297" t="s">
        <v>531</v>
      </c>
      <c r="D43" s="284" t="n">
        <v>8.7</v>
      </c>
      <c r="E43" s="284" t="n">
        <v>10.05</v>
      </c>
      <c r="F43" s="284" t="n">
        <v>10.76</v>
      </c>
      <c r="G43" s="284" t="n">
        <v>11.25</v>
      </c>
      <c r="H43" s="284" t="n">
        <v>11.74</v>
      </c>
      <c r="I43" s="284" t="n">
        <v>12.51</v>
      </c>
      <c r="J43" s="284" t="n">
        <v>12.44</v>
      </c>
      <c r="K43" s="284" t="n">
        <v>12.78</v>
      </c>
      <c r="L43" s="284" t="n">
        <v>13.26</v>
      </c>
      <c r="M43" s="284" t="n">
        <v>13.63</v>
      </c>
      <c r="N43" s="284" t="n">
        <v>13.98</v>
      </c>
      <c r="O43" s="284" t="n">
        <v>14.23</v>
      </c>
    </row>
    <row r="44" customFormat="false" ht="12" hidden="false" customHeight="true" outlineLevel="0" collapsed="false">
      <c r="A44" s="155" t="n">
        <v>39</v>
      </c>
      <c r="B44" s="155"/>
      <c r="C44" s="297" t="s">
        <v>533</v>
      </c>
      <c r="D44" s="284" t="n">
        <v>0.01</v>
      </c>
      <c r="E44" s="284" t="n">
        <v>0.01</v>
      </c>
      <c r="F44" s="284" t="n">
        <v>0.01</v>
      </c>
      <c r="G44" s="284" t="n">
        <v>0.01</v>
      </c>
      <c r="H44" s="284" t="n">
        <v>0.01</v>
      </c>
      <c r="I44" s="284" t="n">
        <v>0.01</v>
      </c>
      <c r="J44" s="284" t="n">
        <v>0.01</v>
      </c>
      <c r="K44" s="284" t="n">
        <v>0.01</v>
      </c>
      <c r="L44" s="284" t="n">
        <v>0.01</v>
      </c>
      <c r="M44" s="284" t="n">
        <v>0.01</v>
      </c>
      <c r="N44" s="284" t="n">
        <v>0.01</v>
      </c>
      <c r="O44" s="284" t="n">
        <v>0.01</v>
      </c>
    </row>
    <row r="45" customFormat="false" ht="12" hidden="false" customHeight="true" outlineLevel="0" collapsed="false">
      <c r="A45" s="155" t="n">
        <v>40</v>
      </c>
      <c r="B45" s="155"/>
      <c r="C45" s="297" t="s">
        <v>550</v>
      </c>
      <c r="D45" s="284" t="n">
        <v>0.01</v>
      </c>
      <c r="E45" s="284" t="n">
        <v>0.04</v>
      </c>
      <c r="F45" s="284" t="n">
        <v>0.04</v>
      </c>
      <c r="G45" s="284" t="n">
        <v>0.12</v>
      </c>
      <c r="H45" s="284" t="n">
        <v>0.16</v>
      </c>
      <c r="I45" s="284" t="n">
        <v>0.09</v>
      </c>
      <c r="J45" s="284" t="n">
        <v>0.08</v>
      </c>
      <c r="K45" s="284" t="n">
        <v>0.05</v>
      </c>
      <c r="L45" s="284" t="n">
        <v>0.08</v>
      </c>
      <c r="M45" s="284" t="n">
        <v>0.15</v>
      </c>
      <c r="N45" s="284" t="n">
        <v>0.19</v>
      </c>
      <c r="O45" s="284" t="n">
        <v>0.2</v>
      </c>
    </row>
    <row r="46" customFormat="false" ht="12" hidden="false" customHeight="true" outlineLevel="0" collapsed="false">
      <c r="A46" s="155" t="n">
        <v>41</v>
      </c>
      <c r="B46" s="155"/>
      <c r="C46" s="297" t="s">
        <v>548</v>
      </c>
      <c r="D46" s="284" t="n">
        <v>3.55</v>
      </c>
      <c r="E46" s="284" t="n">
        <v>5.99</v>
      </c>
      <c r="F46" s="284" t="n">
        <v>6.05</v>
      </c>
      <c r="G46" s="284" t="n">
        <v>5.67</v>
      </c>
      <c r="H46" s="284" t="n">
        <v>6.09</v>
      </c>
      <c r="I46" s="284" t="n">
        <v>6.26</v>
      </c>
      <c r="J46" s="284" t="n">
        <v>5.04</v>
      </c>
      <c r="K46" s="284" t="n">
        <v>5.51</v>
      </c>
      <c r="L46" s="284" t="n">
        <v>6.27</v>
      </c>
      <c r="M46" s="284" t="n">
        <v>5.54</v>
      </c>
      <c r="N46" s="284" t="n">
        <v>4.67</v>
      </c>
      <c r="O46" s="284" t="n">
        <v>4.17</v>
      </c>
    </row>
    <row r="47" customFormat="false" ht="11.1" hidden="false" customHeight="true" outlineLevel="0" collapsed="false">
      <c r="A47" s="155" t="n">
        <v>42</v>
      </c>
      <c r="B47" s="155"/>
      <c r="C47" s="298" t="s">
        <v>506</v>
      </c>
      <c r="D47" s="284" t="n">
        <v>0</v>
      </c>
      <c r="E47" s="284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0</v>
      </c>
      <c r="K47" s="284" t="n">
        <v>0</v>
      </c>
      <c r="L47" s="284" t="n">
        <v>0</v>
      </c>
      <c r="M47" s="284" t="n">
        <v>0</v>
      </c>
      <c r="N47" s="284" t="n">
        <v>0</v>
      </c>
      <c r="O47" s="284" t="n">
        <v>0</v>
      </c>
    </row>
    <row r="48" customFormat="false" ht="11.1" hidden="false" customHeight="true" outlineLevel="0" collapsed="false">
      <c r="A48" s="155" t="n">
        <v>43</v>
      </c>
      <c r="B48" s="155"/>
      <c r="C48" s="298" t="s">
        <v>535</v>
      </c>
      <c r="D48" s="284" t="n">
        <v>3.55</v>
      </c>
      <c r="E48" s="284" t="n">
        <v>5.99</v>
      </c>
      <c r="F48" s="284" t="n">
        <v>6.05</v>
      </c>
      <c r="G48" s="284" t="n">
        <v>5.67</v>
      </c>
      <c r="H48" s="284" t="n">
        <v>6.09</v>
      </c>
      <c r="I48" s="284" t="n">
        <v>6.26</v>
      </c>
      <c r="J48" s="284" t="n">
        <v>5.04</v>
      </c>
      <c r="K48" s="284" t="n">
        <v>5.51</v>
      </c>
      <c r="L48" s="284" t="n">
        <v>6.27</v>
      </c>
      <c r="M48" s="284" t="n">
        <v>5.54</v>
      </c>
      <c r="N48" s="284" t="n">
        <v>4.67</v>
      </c>
      <c r="O48" s="284" t="n">
        <v>4.17</v>
      </c>
    </row>
    <row r="49" customFormat="false" ht="12" hidden="false" customHeight="true" outlineLevel="0" collapsed="false">
      <c r="A49" s="155" t="n">
        <v>44</v>
      </c>
      <c r="B49" s="155"/>
      <c r="C49" s="297" t="s">
        <v>597</v>
      </c>
      <c r="D49" s="284" t="n">
        <v>174.84</v>
      </c>
      <c r="E49" s="284" t="n">
        <v>197.35</v>
      </c>
      <c r="F49" s="284" t="n">
        <v>217.2</v>
      </c>
      <c r="G49" s="284" t="n">
        <v>227.04</v>
      </c>
      <c r="H49" s="284" t="n">
        <v>241.47</v>
      </c>
      <c r="I49" s="284" t="n">
        <v>254.49</v>
      </c>
      <c r="J49" s="284" t="n">
        <v>259.18</v>
      </c>
      <c r="K49" s="284" t="n">
        <v>262.45</v>
      </c>
      <c r="L49" s="284" t="n">
        <v>268.18</v>
      </c>
      <c r="M49" s="284" t="n">
        <v>273.61</v>
      </c>
      <c r="N49" s="284" t="n">
        <v>283.24</v>
      </c>
      <c r="O49" s="284" t="n">
        <v>295.11</v>
      </c>
    </row>
    <row r="50" customFormat="false" ht="11.1" hidden="false" customHeight="true" outlineLevel="0" collapsed="false">
      <c r="A50" s="155" t="n">
        <v>45</v>
      </c>
      <c r="B50" s="155"/>
      <c r="C50" s="298" t="s">
        <v>1589</v>
      </c>
      <c r="D50" s="284" t="n">
        <v>172.21</v>
      </c>
      <c r="E50" s="284" t="n">
        <v>194.58</v>
      </c>
      <c r="F50" s="284" t="n">
        <v>214.2</v>
      </c>
      <c r="G50" s="284" t="n">
        <v>223.71</v>
      </c>
      <c r="H50" s="284" t="n">
        <v>238.01</v>
      </c>
      <c r="I50" s="284" t="n">
        <v>250.96</v>
      </c>
      <c r="J50" s="284" t="n">
        <v>255.46</v>
      </c>
      <c r="K50" s="284" t="n">
        <v>258.54</v>
      </c>
      <c r="L50" s="284" t="n">
        <v>264.26</v>
      </c>
      <c r="M50" s="284" t="n">
        <v>269.54</v>
      </c>
      <c r="N50" s="284" t="n">
        <v>279.17</v>
      </c>
      <c r="O50" s="284" t="n">
        <v>290.96</v>
      </c>
    </row>
    <row r="51" customFormat="false" ht="11.1" hidden="false" customHeight="true" outlineLevel="0" collapsed="false">
      <c r="A51" s="155" t="n">
        <v>46</v>
      </c>
      <c r="B51" s="155"/>
      <c r="C51" s="298" t="s">
        <v>1590</v>
      </c>
      <c r="D51" s="284" t="n">
        <v>2.63</v>
      </c>
      <c r="E51" s="284" t="n">
        <v>2.77</v>
      </c>
      <c r="F51" s="284" t="n">
        <v>3</v>
      </c>
      <c r="G51" s="284" t="n">
        <v>3.33</v>
      </c>
      <c r="H51" s="284" t="n">
        <v>3.46</v>
      </c>
      <c r="I51" s="284" t="n">
        <v>3.53</v>
      </c>
      <c r="J51" s="284" t="n">
        <v>3.72</v>
      </c>
      <c r="K51" s="284" t="n">
        <v>3.91</v>
      </c>
      <c r="L51" s="284" t="n">
        <v>3.92</v>
      </c>
      <c r="M51" s="284" t="n">
        <v>4.07</v>
      </c>
      <c r="N51" s="284" t="n">
        <v>4.07</v>
      </c>
      <c r="O51" s="284" t="n">
        <v>4.15</v>
      </c>
    </row>
    <row r="52" customFormat="false" ht="12" hidden="false" customHeight="true" outlineLevel="0" collapsed="false">
      <c r="A52" s="155" t="n">
        <v>47</v>
      </c>
      <c r="B52" s="155"/>
      <c r="C52" s="297" t="s">
        <v>1566</v>
      </c>
      <c r="D52" s="284" t="n">
        <v>83.79</v>
      </c>
      <c r="E52" s="284" t="n">
        <v>96.45</v>
      </c>
      <c r="F52" s="284" t="n">
        <v>96.61</v>
      </c>
      <c r="G52" s="284" t="n">
        <v>105.24</v>
      </c>
      <c r="H52" s="284" t="n">
        <v>112</v>
      </c>
      <c r="I52" s="284" t="n">
        <v>120.02</v>
      </c>
      <c r="J52" s="284" t="n">
        <v>122.72</v>
      </c>
      <c r="K52" s="284" t="n">
        <v>125.67</v>
      </c>
      <c r="L52" s="284" t="n">
        <v>129.16</v>
      </c>
      <c r="M52" s="284" t="n">
        <v>132.99</v>
      </c>
      <c r="N52" s="284" t="n">
        <v>137.64</v>
      </c>
      <c r="O52" s="284" t="n">
        <v>141.78</v>
      </c>
    </row>
    <row r="53" customFormat="false" ht="12" hidden="false" customHeight="true" outlineLevel="0" collapsed="false">
      <c r="A53" s="155" t="n">
        <v>48</v>
      </c>
      <c r="B53" s="155"/>
      <c r="C53" s="297" t="s">
        <v>607</v>
      </c>
      <c r="D53" s="284" t="n">
        <v>0.28</v>
      </c>
      <c r="E53" s="284" t="n">
        <v>0.39</v>
      </c>
      <c r="F53" s="284" t="n">
        <v>0.44</v>
      </c>
      <c r="G53" s="284" t="n">
        <v>0.42</v>
      </c>
      <c r="H53" s="284" t="n">
        <v>0.51</v>
      </c>
      <c r="I53" s="284" t="n">
        <v>0.58</v>
      </c>
      <c r="J53" s="284" t="n">
        <v>0.48</v>
      </c>
      <c r="K53" s="284" t="n">
        <v>0.53</v>
      </c>
      <c r="L53" s="284" t="n">
        <v>0.55</v>
      </c>
      <c r="M53" s="284" t="n">
        <v>0.68</v>
      </c>
      <c r="N53" s="284" t="n">
        <v>1.29</v>
      </c>
      <c r="O53" s="284" t="n">
        <v>1.35</v>
      </c>
    </row>
    <row r="54" customFormat="false" ht="11.1" hidden="false" customHeight="true" outlineLevel="0" collapsed="false">
      <c r="A54" s="155" t="n">
        <v>49</v>
      </c>
      <c r="B54" s="155"/>
      <c r="C54" s="298" t="s">
        <v>609</v>
      </c>
      <c r="D54" s="284" t="n">
        <v>0</v>
      </c>
      <c r="E54" s="284" t="n">
        <v>0</v>
      </c>
      <c r="F54" s="284" t="n">
        <v>0</v>
      </c>
      <c r="G54" s="284" t="n">
        <v>0</v>
      </c>
      <c r="H54" s="284" t="n">
        <v>0</v>
      </c>
      <c r="I54" s="284" t="n">
        <v>0</v>
      </c>
      <c r="J54" s="284" t="n">
        <v>0</v>
      </c>
      <c r="K54" s="284" t="n">
        <v>0</v>
      </c>
      <c r="L54" s="284" t="n">
        <v>0</v>
      </c>
      <c r="M54" s="284" t="n">
        <v>0</v>
      </c>
      <c r="N54" s="284" t="n">
        <v>0</v>
      </c>
      <c r="O54" s="284" t="n">
        <v>0</v>
      </c>
    </row>
    <row r="55" customFormat="false" ht="11.1" hidden="false" customHeight="true" outlineLevel="0" collapsed="false">
      <c r="A55" s="155" t="n">
        <v>50</v>
      </c>
      <c r="B55" s="155"/>
      <c r="C55" s="298" t="s">
        <v>1584</v>
      </c>
      <c r="D55" s="284" t="n">
        <v>0</v>
      </c>
      <c r="E55" s="284" t="n">
        <v>0</v>
      </c>
      <c r="F55" s="284" t="n">
        <v>0</v>
      </c>
      <c r="G55" s="284" t="n">
        <v>0</v>
      </c>
      <c r="H55" s="284" t="n">
        <v>0</v>
      </c>
      <c r="I55" s="284" t="n">
        <v>0</v>
      </c>
      <c r="J55" s="284" t="n">
        <v>0</v>
      </c>
      <c r="K55" s="284" t="n">
        <v>0</v>
      </c>
      <c r="L55" s="284" t="n">
        <v>0</v>
      </c>
      <c r="M55" s="284" t="n">
        <v>0</v>
      </c>
      <c r="N55" s="284" t="n">
        <v>0</v>
      </c>
      <c r="O55" s="284" t="n">
        <v>0</v>
      </c>
    </row>
    <row r="56" customFormat="false" ht="11.1" hidden="false" customHeight="true" outlineLevel="0" collapsed="false">
      <c r="A56" s="155" t="n">
        <v>51</v>
      </c>
      <c r="B56" s="155"/>
      <c r="C56" s="302" t="s">
        <v>1585</v>
      </c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</row>
    <row r="57" customFormat="false" ht="11.1" hidden="false" customHeight="true" outlineLevel="0" collapsed="false">
      <c r="A57" s="155"/>
      <c r="B57" s="155"/>
      <c r="C57" s="301" t="s">
        <v>1586</v>
      </c>
      <c r="D57" s="284" t="n">
        <v>0.13</v>
      </c>
      <c r="E57" s="284" t="n">
        <v>0.16</v>
      </c>
      <c r="F57" s="284" t="n">
        <v>0.17</v>
      </c>
      <c r="G57" s="284" t="n">
        <v>0.23</v>
      </c>
      <c r="H57" s="284" t="n">
        <v>0.21</v>
      </c>
      <c r="I57" s="284" t="n">
        <v>0.21</v>
      </c>
      <c r="J57" s="284" t="n">
        <v>0.09</v>
      </c>
      <c r="K57" s="284" t="n">
        <v>0.14</v>
      </c>
      <c r="L57" s="284" t="n">
        <v>0.14</v>
      </c>
      <c r="M57" s="284" t="n">
        <v>0.2</v>
      </c>
      <c r="N57" s="284" t="n">
        <v>0.23</v>
      </c>
      <c r="O57" s="284" t="n">
        <v>0.2</v>
      </c>
    </row>
    <row r="58" customFormat="false" ht="11.1" hidden="false" customHeight="true" outlineLevel="0" collapsed="false">
      <c r="A58" s="155" t="n">
        <v>52</v>
      </c>
      <c r="B58" s="155"/>
      <c r="C58" s="298" t="s">
        <v>617</v>
      </c>
      <c r="D58" s="284" t="n">
        <v>0.15</v>
      </c>
      <c r="E58" s="284" t="n">
        <v>0.23</v>
      </c>
      <c r="F58" s="284" t="n">
        <v>0.27</v>
      </c>
      <c r="G58" s="284" t="n">
        <v>0.19</v>
      </c>
      <c r="H58" s="284" t="n">
        <v>0.3</v>
      </c>
      <c r="I58" s="284" t="n">
        <v>0.37</v>
      </c>
      <c r="J58" s="284" t="n">
        <v>0.39</v>
      </c>
      <c r="K58" s="284" t="n">
        <v>0.39</v>
      </c>
      <c r="L58" s="284" t="n">
        <v>0.41</v>
      </c>
      <c r="M58" s="284" t="n">
        <v>0.48</v>
      </c>
      <c r="N58" s="284" t="n">
        <v>1.06</v>
      </c>
      <c r="O58" s="284" t="n">
        <v>1.15</v>
      </c>
    </row>
    <row r="59" customFormat="false" ht="12" hidden="false" customHeight="true" outlineLevel="0" collapsed="false">
      <c r="A59" s="155" t="n">
        <v>53</v>
      </c>
      <c r="B59" s="155"/>
      <c r="C59" s="297" t="s">
        <v>633</v>
      </c>
      <c r="D59" s="284" t="n">
        <v>0.16</v>
      </c>
      <c r="E59" s="284" t="n">
        <v>0.13</v>
      </c>
      <c r="F59" s="284" t="n">
        <v>0.13</v>
      </c>
      <c r="G59" s="284" t="n">
        <v>0.07</v>
      </c>
      <c r="H59" s="284" t="n">
        <v>0.66</v>
      </c>
      <c r="I59" s="284" t="n">
        <v>0.09</v>
      </c>
      <c r="J59" s="284" t="n">
        <v>0.09</v>
      </c>
      <c r="K59" s="284" t="n">
        <v>0.63</v>
      </c>
      <c r="L59" s="284" t="n">
        <v>0.66</v>
      </c>
      <c r="M59" s="284" t="n">
        <v>0.85</v>
      </c>
      <c r="N59" s="284" t="n">
        <v>0.79</v>
      </c>
      <c r="O59" s="284" t="n">
        <v>0.85</v>
      </c>
    </row>
    <row r="60" customFormat="false" ht="11.1" hidden="false" customHeight="true" outlineLevel="0" collapsed="false">
      <c r="A60" s="155" t="n">
        <v>54</v>
      </c>
      <c r="B60" s="155"/>
      <c r="C60" s="299" t="s">
        <v>1591</v>
      </c>
      <c r="D60" s="284" t="n">
        <v>0.05</v>
      </c>
      <c r="E60" s="284" t="n">
        <v>0.04</v>
      </c>
      <c r="F60" s="284" t="n">
        <v>0.06</v>
      </c>
      <c r="G60" s="284" t="n">
        <v>0.05</v>
      </c>
      <c r="H60" s="284" t="n">
        <v>0.63</v>
      </c>
      <c r="I60" s="284" t="n">
        <v>0.04</v>
      </c>
      <c r="J60" s="284" t="n">
        <v>0.04</v>
      </c>
      <c r="K60" s="284" t="n">
        <v>0.12</v>
      </c>
      <c r="L60" s="284" t="n">
        <v>0.14</v>
      </c>
      <c r="M60" s="284" t="n">
        <v>0.11</v>
      </c>
      <c r="N60" s="284" t="n">
        <v>0.12</v>
      </c>
      <c r="O60" s="284" t="n">
        <v>0.12</v>
      </c>
    </row>
    <row r="61" customFormat="false" ht="11.1" hidden="false" customHeight="true" outlineLevel="0" collapsed="false">
      <c r="A61" s="155" t="n">
        <v>55</v>
      </c>
      <c r="B61" s="155"/>
      <c r="C61" s="299" t="s">
        <v>1592</v>
      </c>
      <c r="D61" s="284" t="n">
        <v>0.11</v>
      </c>
      <c r="E61" s="284" t="n">
        <v>0.09</v>
      </c>
      <c r="F61" s="284" t="n">
        <v>0.07</v>
      </c>
      <c r="G61" s="284" t="n">
        <v>0.02</v>
      </c>
      <c r="H61" s="284" t="n">
        <v>0.03</v>
      </c>
      <c r="I61" s="284" t="n">
        <v>0.05</v>
      </c>
      <c r="J61" s="284" t="n">
        <v>0.05</v>
      </c>
      <c r="K61" s="284" t="n">
        <v>0.51</v>
      </c>
      <c r="L61" s="284" t="n">
        <v>0.52</v>
      </c>
      <c r="M61" s="284" t="n">
        <v>0.74</v>
      </c>
      <c r="N61" s="284" t="n">
        <v>0.67</v>
      </c>
      <c r="O61" s="284" t="n">
        <v>0.73</v>
      </c>
    </row>
    <row r="62" customFormat="false" ht="12" hidden="false" customHeight="true" outlineLevel="0" collapsed="false">
      <c r="A62" s="155" t="n">
        <v>56</v>
      </c>
      <c r="B62" s="155"/>
      <c r="C62" s="298" t="s">
        <v>637</v>
      </c>
      <c r="D62" s="284" t="n">
        <v>0.16</v>
      </c>
      <c r="E62" s="284" t="n">
        <v>0.13</v>
      </c>
      <c r="F62" s="284" t="n">
        <v>0.13</v>
      </c>
      <c r="G62" s="284" t="n">
        <v>0.07</v>
      </c>
      <c r="H62" s="284" t="n">
        <v>0.66</v>
      </c>
      <c r="I62" s="284" t="n">
        <v>0.09</v>
      </c>
      <c r="J62" s="284" t="n">
        <v>0.09</v>
      </c>
      <c r="K62" s="284" t="n">
        <v>0.63</v>
      </c>
      <c r="L62" s="284" t="n">
        <v>0.66</v>
      </c>
      <c r="M62" s="284" t="n">
        <v>0.85</v>
      </c>
      <c r="N62" s="284" t="n">
        <v>0.79</v>
      </c>
      <c r="O62" s="284" t="n">
        <v>0.85</v>
      </c>
    </row>
    <row r="63" customFormat="false" ht="12" hidden="false" customHeight="true" outlineLevel="0" collapsed="false">
      <c r="A63" s="155" t="n">
        <v>57</v>
      </c>
      <c r="B63" s="155"/>
      <c r="C63" s="298" t="s">
        <v>639</v>
      </c>
      <c r="D63" s="284" t="n">
        <v>0</v>
      </c>
      <c r="E63" s="284" t="n">
        <v>0</v>
      </c>
      <c r="F63" s="284" t="n">
        <v>0</v>
      </c>
      <c r="G63" s="284" t="n">
        <v>0</v>
      </c>
      <c r="H63" s="284" t="n">
        <v>0</v>
      </c>
      <c r="I63" s="284" t="n">
        <v>0</v>
      </c>
      <c r="J63" s="284" t="n">
        <v>0</v>
      </c>
      <c r="K63" s="284" t="n">
        <v>0</v>
      </c>
      <c r="L63" s="284" t="n">
        <v>0</v>
      </c>
      <c r="M63" s="284" t="n">
        <v>0</v>
      </c>
      <c r="N63" s="284" t="n">
        <v>0</v>
      </c>
      <c r="O63" s="284" t="n">
        <v>0</v>
      </c>
    </row>
    <row r="64" customFormat="false" ht="12" hidden="false" customHeight="true" outlineLevel="0" collapsed="false">
      <c r="A64" s="155" t="n">
        <v>58</v>
      </c>
      <c r="B64" s="155"/>
      <c r="C64" s="297" t="s">
        <v>515</v>
      </c>
      <c r="D64" s="284" t="n">
        <v>0.9</v>
      </c>
      <c r="E64" s="284" t="n">
        <v>1.12</v>
      </c>
      <c r="F64" s="284" t="n">
        <v>1.22</v>
      </c>
      <c r="G64" s="284" t="n">
        <v>1.16</v>
      </c>
      <c r="H64" s="284" t="n">
        <v>1.78</v>
      </c>
      <c r="I64" s="284" t="n">
        <v>1.5</v>
      </c>
      <c r="J64" s="284" t="n">
        <v>0.92</v>
      </c>
      <c r="K64" s="284" t="n">
        <v>0.87</v>
      </c>
      <c r="L64" s="284" t="n">
        <v>0.89</v>
      </c>
      <c r="M64" s="284" t="n">
        <v>0.88</v>
      </c>
      <c r="N64" s="284" t="n">
        <v>1.05</v>
      </c>
      <c r="O64" s="284" t="n">
        <v>0.96</v>
      </c>
    </row>
    <row r="65" customFormat="false" ht="12" hidden="false" customHeight="true" outlineLevel="0" collapsed="false">
      <c r="A65" s="155" t="n">
        <v>59</v>
      </c>
      <c r="B65" s="155"/>
      <c r="C65" s="297" t="s">
        <v>1440</v>
      </c>
      <c r="D65" s="284" t="n">
        <v>0</v>
      </c>
      <c r="E65" s="284" t="n">
        <v>0</v>
      </c>
      <c r="F65" s="284" t="n">
        <v>0</v>
      </c>
      <c r="G65" s="284" t="n">
        <v>0</v>
      </c>
      <c r="H65" s="284" t="n">
        <v>0</v>
      </c>
      <c r="I65" s="284" t="n">
        <v>0</v>
      </c>
      <c r="J65" s="284" t="n">
        <v>0</v>
      </c>
      <c r="K65" s="284" t="n">
        <v>0</v>
      </c>
      <c r="L65" s="284" t="n">
        <v>0</v>
      </c>
      <c r="M65" s="284" t="n">
        <v>0</v>
      </c>
      <c r="N65" s="284" t="n">
        <v>0</v>
      </c>
      <c r="O65" s="284" t="n">
        <v>0</v>
      </c>
    </row>
    <row r="66" customFormat="false" ht="20.1" hidden="false" customHeight="true" outlineLevel="0" collapsed="false">
      <c r="A66" s="155" t="n">
        <v>60</v>
      </c>
      <c r="B66" s="124" t="s">
        <v>974</v>
      </c>
      <c r="C66" s="296" t="s">
        <v>652</v>
      </c>
      <c r="D66" s="284" t="n">
        <v>10.99</v>
      </c>
      <c r="E66" s="284" t="n">
        <v>-1.68000000000002</v>
      </c>
      <c r="F66" s="284" t="n">
        <v>3.05000000000001</v>
      </c>
      <c r="G66" s="284" t="n">
        <v>1.87000000000005</v>
      </c>
      <c r="H66" s="284" t="n">
        <v>-7.58999999999999</v>
      </c>
      <c r="I66" s="284" t="n">
        <v>-6.61999999999998</v>
      </c>
      <c r="J66" s="284" t="n">
        <v>1.08</v>
      </c>
      <c r="K66" s="284" t="n">
        <v>2.67999999999998</v>
      </c>
      <c r="L66" s="284" t="n">
        <v>5.36000000000009</v>
      </c>
      <c r="M66" s="284" t="n">
        <v>0.330000000000055</v>
      </c>
      <c r="N66" s="284" t="n">
        <v>-3.25999999999999</v>
      </c>
      <c r="O66" s="284" t="n">
        <v>-6.60999999999996</v>
      </c>
    </row>
    <row r="67" customFormat="false" ht="14.1" hidden="false" customHeight="true" outlineLevel="0" collapsed="false">
      <c r="A67" s="155"/>
      <c r="B67" s="155"/>
      <c r="C67" s="303" t="s">
        <v>1177</v>
      </c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</row>
    <row r="68" customFormat="false" ht="12" hidden="false" customHeight="true" outlineLevel="0" collapsed="false">
      <c r="A68" s="155" t="n">
        <v>61</v>
      </c>
      <c r="B68" s="155"/>
      <c r="C68" s="296" t="s">
        <v>513</v>
      </c>
      <c r="D68" s="284" t="n">
        <v>96.67</v>
      </c>
      <c r="E68" s="284" t="n">
        <v>111.48</v>
      </c>
      <c r="F68" s="284" t="n">
        <v>112.63</v>
      </c>
      <c r="G68" s="284" t="n">
        <v>121.79</v>
      </c>
      <c r="H68" s="284" t="n">
        <v>129.75</v>
      </c>
      <c r="I68" s="284" t="n">
        <v>138.77</v>
      </c>
      <c r="J68" s="284" t="n">
        <v>140.65</v>
      </c>
      <c r="K68" s="284" t="n">
        <v>144.57</v>
      </c>
      <c r="L68" s="284" t="n">
        <v>148.99</v>
      </c>
      <c r="M68" s="284" t="n">
        <v>153.41</v>
      </c>
      <c r="N68" s="284" t="n">
        <v>158.53</v>
      </c>
      <c r="O68" s="284" t="n">
        <v>163.4</v>
      </c>
    </row>
    <row r="69" customFormat="false" ht="11.1" hidden="false" customHeight="true" outlineLevel="0" collapsed="false">
      <c r="A69" s="155" t="n">
        <v>62</v>
      </c>
      <c r="B69" s="155"/>
      <c r="C69" s="297" t="s">
        <v>1593</v>
      </c>
      <c r="D69" s="284" t="n">
        <v>83.79</v>
      </c>
      <c r="E69" s="284" t="n">
        <v>96.45</v>
      </c>
      <c r="F69" s="284" t="n">
        <v>96.61</v>
      </c>
      <c r="G69" s="284" t="n">
        <v>105.24</v>
      </c>
      <c r="H69" s="284" t="n">
        <v>112</v>
      </c>
      <c r="I69" s="284" t="n">
        <v>120.02</v>
      </c>
      <c r="J69" s="284" t="n">
        <v>122.72</v>
      </c>
      <c r="K69" s="284" t="n">
        <v>125.67</v>
      </c>
      <c r="L69" s="284" t="n">
        <v>129.16</v>
      </c>
      <c r="M69" s="284" t="n">
        <v>132.99</v>
      </c>
      <c r="N69" s="284" t="n">
        <v>137.64</v>
      </c>
      <c r="O69" s="284" t="n">
        <v>141.78</v>
      </c>
    </row>
    <row r="70" customFormat="false" ht="11.1" hidden="false" customHeight="true" outlineLevel="0" collapsed="false">
      <c r="A70" s="155" t="n">
        <v>63</v>
      </c>
      <c r="B70" s="155"/>
      <c r="C70" s="297" t="s">
        <v>1594</v>
      </c>
      <c r="D70" s="284" t="n">
        <v>12.88</v>
      </c>
      <c r="E70" s="284" t="n">
        <v>15.03</v>
      </c>
      <c r="F70" s="284" t="n">
        <v>16.02</v>
      </c>
      <c r="G70" s="284" t="n">
        <v>16.55</v>
      </c>
      <c r="H70" s="284" t="n">
        <v>17.75</v>
      </c>
      <c r="I70" s="284" t="n">
        <v>18.75</v>
      </c>
      <c r="J70" s="284" t="n">
        <v>17.93</v>
      </c>
      <c r="K70" s="284" t="n">
        <v>18.9</v>
      </c>
      <c r="L70" s="284" t="n">
        <v>19.83</v>
      </c>
      <c r="M70" s="284" t="n">
        <v>20.42</v>
      </c>
      <c r="N70" s="284" t="n">
        <v>20.89</v>
      </c>
      <c r="O70" s="284" t="n">
        <v>21.62</v>
      </c>
    </row>
    <row r="71" customFormat="false" ht="9.95" hidden="false" customHeight="true" outlineLevel="0" collapsed="false">
      <c r="A71" s="172"/>
      <c r="B71" s="172"/>
      <c r="C71" s="297"/>
      <c r="D71" s="155"/>
      <c r="E71" s="155"/>
      <c r="F71" s="155"/>
      <c r="G71" s="155"/>
      <c r="H71" s="155"/>
      <c r="I71" s="155"/>
      <c r="J71" s="155"/>
      <c r="K71" s="155"/>
    </row>
    <row r="72" customFormat="false" ht="12.75" hidden="false" customHeight="false" outlineLevel="0" collapsed="false">
      <c r="A72" s="155" t="s">
        <v>1601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</row>
    <row r="73" customFormat="false" ht="9.9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K73" s="155"/>
    </row>
    <row r="74" customFormat="false" ht="11.2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K74" s="155"/>
    </row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0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" hidden="false" customHeight="true" outlineLevel="0" collapsed="false">
      <c r="A2" s="189" t="s">
        <v>160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37"/>
    </row>
    <row r="4" customFormat="false" ht="12" hidden="false" customHeight="true" outlineLevel="0" collapsed="false">
      <c r="A4" s="172"/>
      <c r="B4" s="215"/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18" hidden="false" customHeight="true" outlineLevel="0" collapsed="false">
      <c r="A5" s="227"/>
      <c r="B5" s="215"/>
      <c r="C5" s="217" t="s">
        <v>967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1.95" hidden="false" customHeight="true" outlineLevel="0" collapsed="false">
      <c r="A6" s="307" t="s">
        <v>1573</v>
      </c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</row>
    <row r="7" customFormat="false" ht="18" hidden="false" customHeight="true" outlineLevel="0" collapsed="false">
      <c r="A7" s="123" t="n">
        <v>1</v>
      </c>
      <c r="C7" s="224" t="s">
        <v>777</v>
      </c>
      <c r="D7" s="178" t="n">
        <v>287.07</v>
      </c>
      <c r="E7" s="178" t="n">
        <v>314.44</v>
      </c>
      <c r="F7" s="178" t="n">
        <v>340.37</v>
      </c>
      <c r="G7" s="178" t="n">
        <v>357.83</v>
      </c>
      <c r="H7" s="178" t="n">
        <v>372.45</v>
      </c>
      <c r="I7" s="178" t="n">
        <v>394.71</v>
      </c>
      <c r="J7" s="178" t="n">
        <v>407.04</v>
      </c>
      <c r="K7" s="178" t="n">
        <v>416.7</v>
      </c>
      <c r="L7" s="178" t="n">
        <v>430.37</v>
      </c>
      <c r="M7" s="178" t="n">
        <v>434.81</v>
      </c>
      <c r="N7" s="178" t="n">
        <v>445.84</v>
      </c>
      <c r="O7" s="178" t="n">
        <v>458.7</v>
      </c>
    </row>
    <row r="8" customFormat="false" ht="12" hidden="false" customHeight="true" outlineLevel="0" collapsed="false">
      <c r="B8" s="293"/>
      <c r="C8" s="123" t="s">
        <v>1229</v>
      </c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2" hidden="false" customHeight="true" outlineLevel="0" collapsed="false">
      <c r="A9" s="123" t="n">
        <v>2</v>
      </c>
      <c r="C9" s="222" t="s">
        <v>587</v>
      </c>
      <c r="D9" s="178" t="n">
        <v>243.95</v>
      </c>
      <c r="E9" s="178" t="n">
        <v>267.9</v>
      </c>
      <c r="F9" s="178" t="n">
        <v>284.26</v>
      </c>
      <c r="G9" s="178" t="n">
        <v>304.62</v>
      </c>
      <c r="H9" s="178" t="n">
        <v>319.48</v>
      </c>
      <c r="I9" s="178" t="n">
        <v>336.06</v>
      </c>
      <c r="J9" s="178" t="n">
        <v>347.14</v>
      </c>
      <c r="K9" s="178" t="n">
        <v>350.66</v>
      </c>
      <c r="L9" s="178" t="n">
        <v>354.23</v>
      </c>
      <c r="M9" s="178" t="n">
        <v>356.96</v>
      </c>
      <c r="N9" s="178" t="n">
        <v>362.27</v>
      </c>
      <c r="O9" s="178" t="n">
        <v>367.19</v>
      </c>
    </row>
    <row r="10" customFormat="false" ht="12" hidden="false" customHeight="true" outlineLevel="0" collapsed="false">
      <c r="A10" s="123" t="n">
        <v>3</v>
      </c>
      <c r="C10" s="222" t="s">
        <v>1606</v>
      </c>
      <c r="D10" s="178" t="n">
        <v>37.5</v>
      </c>
      <c r="E10" s="178" t="n">
        <v>40.84</v>
      </c>
      <c r="F10" s="178" t="n">
        <v>50.79</v>
      </c>
      <c r="G10" s="178" t="n">
        <v>48.33</v>
      </c>
      <c r="H10" s="178" t="n">
        <v>48.3</v>
      </c>
      <c r="I10" s="178" t="n">
        <v>54.09</v>
      </c>
      <c r="J10" s="178" t="n">
        <v>55.09</v>
      </c>
      <c r="K10" s="178" t="n">
        <v>61.31</v>
      </c>
      <c r="L10" s="178" t="n">
        <v>70.93</v>
      </c>
      <c r="M10" s="178" t="n">
        <v>72.51</v>
      </c>
      <c r="N10" s="178" t="n">
        <v>78.35</v>
      </c>
      <c r="O10" s="178" t="n">
        <v>86.23</v>
      </c>
    </row>
    <row r="11" customFormat="false" ht="15" hidden="false" customHeight="true" outlineLevel="0" collapsed="false">
      <c r="A11" s="123" t="n">
        <v>4</v>
      </c>
      <c r="B11" s="161" t="s">
        <v>369</v>
      </c>
      <c r="C11" s="224" t="s">
        <v>778</v>
      </c>
      <c r="D11" s="178" t="n">
        <v>276.08</v>
      </c>
      <c r="E11" s="178" t="n">
        <v>316.12</v>
      </c>
      <c r="F11" s="178" t="n">
        <v>337.32</v>
      </c>
      <c r="G11" s="178" t="n">
        <v>355.96</v>
      </c>
      <c r="H11" s="178" t="n">
        <v>380.04</v>
      </c>
      <c r="I11" s="178" t="n">
        <v>401.33</v>
      </c>
      <c r="J11" s="178" t="n">
        <v>405.96</v>
      </c>
      <c r="K11" s="178" t="n">
        <v>414.02</v>
      </c>
      <c r="L11" s="178" t="n">
        <v>425.01</v>
      </c>
      <c r="M11" s="178" t="n">
        <v>434.48</v>
      </c>
      <c r="N11" s="178" t="n">
        <v>449.1</v>
      </c>
      <c r="O11" s="178" t="n">
        <v>465.31</v>
      </c>
    </row>
    <row r="12" customFormat="false" ht="12" hidden="false" customHeight="true" outlineLevel="0" collapsed="false">
      <c r="C12" s="123" t="s">
        <v>1229</v>
      </c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customFormat="false" ht="12" hidden="false" customHeight="true" outlineLevel="0" collapsed="false">
      <c r="A13" s="123" t="n">
        <v>5</v>
      </c>
      <c r="C13" s="222" t="s">
        <v>597</v>
      </c>
      <c r="D13" s="178" t="n">
        <v>174.84</v>
      </c>
      <c r="E13" s="178" t="n">
        <v>197.35</v>
      </c>
      <c r="F13" s="178" t="n">
        <v>217.2</v>
      </c>
      <c r="G13" s="178" t="n">
        <v>227.04</v>
      </c>
      <c r="H13" s="178" t="n">
        <v>241.47</v>
      </c>
      <c r="I13" s="178" t="n">
        <v>254.49</v>
      </c>
      <c r="J13" s="178" t="n">
        <v>259.18</v>
      </c>
      <c r="K13" s="178" t="n">
        <v>262.45</v>
      </c>
      <c r="L13" s="178" t="n">
        <v>268.18</v>
      </c>
      <c r="M13" s="178" t="n">
        <v>273.61</v>
      </c>
      <c r="N13" s="178" t="n">
        <v>283.24</v>
      </c>
      <c r="O13" s="178" t="n">
        <v>295.11</v>
      </c>
    </row>
    <row r="14" customFormat="false" ht="12" hidden="false" customHeight="true" outlineLevel="0" collapsed="false">
      <c r="A14" s="123" t="n">
        <v>6</v>
      </c>
      <c r="C14" s="222" t="s">
        <v>1607</v>
      </c>
      <c r="D14" s="178" t="n">
        <v>0.05</v>
      </c>
      <c r="E14" s="178" t="n">
        <v>0.04</v>
      </c>
      <c r="F14" s="178" t="n">
        <v>0.06</v>
      </c>
      <c r="G14" s="178" t="n">
        <v>0.05</v>
      </c>
      <c r="H14" s="178" t="n">
        <v>0.63</v>
      </c>
      <c r="I14" s="178" t="n">
        <v>0.04</v>
      </c>
      <c r="J14" s="178" t="n">
        <v>0.04</v>
      </c>
      <c r="K14" s="178" t="n">
        <v>0.12</v>
      </c>
      <c r="L14" s="178" t="n">
        <v>0.14</v>
      </c>
      <c r="M14" s="178" t="n">
        <v>0.11</v>
      </c>
      <c r="N14" s="178" t="n">
        <v>0.12</v>
      </c>
      <c r="O14" s="178" t="n">
        <v>0.12</v>
      </c>
    </row>
    <row r="15" customFormat="false" ht="12" hidden="false" customHeight="true" outlineLevel="0" collapsed="false">
      <c r="A15" s="123" t="n">
        <v>7</v>
      </c>
      <c r="C15" s="222" t="s">
        <v>1566</v>
      </c>
      <c r="D15" s="178" t="n">
        <v>83.79</v>
      </c>
      <c r="E15" s="178" t="n">
        <v>96.45</v>
      </c>
      <c r="F15" s="178" t="n">
        <v>96.61</v>
      </c>
      <c r="G15" s="178" t="n">
        <v>105.24</v>
      </c>
      <c r="H15" s="178" t="n">
        <v>112</v>
      </c>
      <c r="I15" s="178" t="n">
        <v>120.02</v>
      </c>
      <c r="J15" s="178" t="n">
        <v>122.72</v>
      </c>
      <c r="K15" s="178" t="n">
        <v>125.67</v>
      </c>
      <c r="L15" s="178" t="n">
        <v>129.16</v>
      </c>
      <c r="M15" s="178" t="n">
        <v>132.99</v>
      </c>
      <c r="N15" s="178" t="n">
        <v>137.64</v>
      </c>
      <c r="O15" s="178" t="n">
        <v>141.78</v>
      </c>
    </row>
    <row r="16" customFormat="false" ht="15" hidden="false" customHeight="true" outlineLevel="0" collapsed="false">
      <c r="A16" s="123" t="n">
        <v>8</v>
      </c>
      <c r="B16" s="161" t="s">
        <v>974</v>
      </c>
      <c r="C16" s="224" t="s">
        <v>652</v>
      </c>
      <c r="D16" s="178" t="n">
        <v>10.99</v>
      </c>
      <c r="E16" s="178" t="n">
        <v>-1.68</v>
      </c>
      <c r="F16" s="178" t="n">
        <v>3.05</v>
      </c>
      <c r="G16" s="178" t="n">
        <v>1.87</v>
      </c>
      <c r="H16" s="178" t="n">
        <v>-7.59</v>
      </c>
      <c r="I16" s="178" t="n">
        <v>-6.62</v>
      </c>
      <c r="J16" s="178" t="n">
        <v>1.08</v>
      </c>
      <c r="K16" s="178" t="n">
        <v>2.68</v>
      </c>
      <c r="L16" s="178" t="n">
        <v>5.36</v>
      </c>
      <c r="M16" s="178" t="n">
        <v>0.33</v>
      </c>
      <c r="N16" s="178" t="n">
        <v>-3.26</v>
      </c>
      <c r="O16" s="178" t="n">
        <v>-6.61</v>
      </c>
    </row>
    <row r="17" customFormat="false" ht="21.95" hidden="false" customHeight="true" outlineLevel="0" collapsed="false">
      <c r="A17" s="308" t="s">
        <v>1608</v>
      </c>
      <c r="B17" s="308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  <c r="N17" s="308"/>
      <c r="O17" s="308"/>
    </row>
    <row r="18" customFormat="false" ht="18" hidden="false" customHeight="true" outlineLevel="0" collapsed="false">
      <c r="A18" s="123" t="n">
        <v>9</v>
      </c>
      <c r="C18" s="224" t="s">
        <v>777</v>
      </c>
      <c r="D18" s="178" t="n">
        <v>70.89</v>
      </c>
      <c r="E18" s="178" t="n">
        <v>76.07</v>
      </c>
      <c r="F18" s="178" t="n">
        <v>85.96</v>
      </c>
      <c r="G18" s="178" t="n">
        <v>94.29</v>
      </c>
      <c r="H18" s="178" t="n">
        <v>98.64</v>
      </c>
      <c r="I18" s="178" t="n">
        <v>102.62</v>
      </c>
      <c r="J18" s="178" t="n">
        <v>104.69</v>
      </c>
      <c r="K18" s="178" t="n">
        <v>106.76</v>
      </c>
      <c r="L18" s="178" t="n">
        <v>109.35</v>
      </c>
      <c r="M18" s="178" t="n">
        <v>113.29</v>
      </c>
      <c r="N18" s="178" t="n">
        <v>116.44</v>
      </c>
      <c r="O18" s="178" t="n">
        <v>118.26</v>
      </c>
    </row>
    <row r="19" customFormat="false" ht="12" hidden="false" customHeight="true" outlineLevel="0" collapsed="false">
      <c r="B19" s="293"/>
      <c r="C19" s="123" t="s">
        <v>1229</v>
      </c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</row>
    <row r="20" customFormat="false" ht="12" hidden="false" customHeight="true" outlineLevel="0" collapsed="false">
      <c r="A20" s="123" t="n">
        <v>10</v>
      </c>
      <c r="C20" s="222" t="s">
        <v>587</v>
      </c>
      <c r="D20" s="178" t="n">
        <v>49.77</v>
      </c>
      <c r="E20" s="178" t="n">
        <v>52.78</v>
      </c>
      <c r="F20" s="178" t="n">
        <v>52.98</v>
      </c>
      <c r="G20" s="178" t="n">
        <v>58.28</v>
      </c>
      <c r="H20" s="178" t="n">
        <v>60.15</v>
      </c>
      <c r="I20" s="178" t="n">
        <v>63.04</v>
      </c>
      <c r="J20" s="178" t="n">
        <v>64.89</v>
      </c>
      <c r="K20" s="178" t="n">
        <v>64.38</v>
      </c>
      <c r="L20" s="178" t="n">
        <v>63.78</v>
      </c>
      <c r="M20" s="178" t="n">
        <v>62</v>
      </c>
      <c r="N20" s="178" t="n">
        <v>61.55</v>
      </c>
      <c r="O20" s="178" t="n">
        <v>60.74</v>
      </c>
    </row>
    <row r="21" customFormat="false" ht="12" hidden="false" customHeight="true" outlineLevel="0" collapsed="false">
      <c r="A21" s="123" t="n">
        <v>11</v>
      </c>
      <c r="C21" s="222" t="s">
        <v>1606</v>
      </c>
      <c r="D21" s="178" t="n">
        <v>20.25</v>
      </c>
      <c r="E21" s="178" t="n">
        <v>22.47</v>
      </c>
      <c r="F21" s="178" t="n">
        <v>32.34</v>
      </c>
      <c r="G21" s="178" t="n">
        <v>35.44</v>
      </c>
      <c r="H21" s="178" t="n">
        <v>37.92</v>
      </c>
      <c r="I21" s="178" t="n">
        <v>39.05</v>
      </c>
      <c r="J21" s="178" t="n">
        <v>39.27</v>
      </c>
      <c r="K21" s="178" t="n">
        <v>41.83</v>
      </c>
      <c r="L21" s="178" t="n">
        <v>45.03</v>
      </c>
      <c r="M21" s="178" t="n">
        <v>50.69</v>
      </c>
      <c r="N21" s="178" t="n">
        <v>54.25</v>
      </c>
      <c r="O21" s="178" t="n">
        <v>56.9</v>
      </c>
    </row>
    <row r="22" customFormat="false" ht="15" hidden="false" customHeight="true" outlineLevel="0" collapsed="false">
      <c r="A22" s="123" t="n">
        <v>12</v>
      </c>
      <c r="B22" s="161" t="s">
        <v>369</v>
      </c>
      <c r="C22" s="224" t="s">
        <v>778</v>
      </c>
      <c r="D22" s="178" t="n">
        <v>71.57</v>
      </c>
      <c r="E22" s="178" t="n">
        <v>79.04</v>
      </c>
      <c r="F22" s="178" t="n">
        <v>85.83</v>
      </c>
      <c r="G22" s="178" t="n">
        <v>93.49</v>
      </c>
      <c r="H22" s="178" t="n">
        <v>98.78</v>
      </c>
      <c r="I22" s="178" t="n">
        <v>102.15</v>
      </c>
      <c r="J22" s="178" t="n">
        <v>104.22</v>
      </c>
      <c r="K22" s="178" t="n">
        <v>107.26</v>
      </c>
      <c r="L22" s="178" t="n">
        <v>109.66</v>
      </c>
      <c r="M22" s="178" t="n">
        <v>112.69</v>
      </c>
      <c r="N22" s="178" t="n">
        <v>115.36</v>
      </c>
      <c r="O22" s="178" t="n">
        <v>118.56</v>
      </c>
    </row>
    <row r="23" customFormat="false" ht="12" hidden="false" customHeight="true" outlineLevel="0" collapsed="false">
      <c r="C23" s="123" t="s">
        <v>1229</v>
      </c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23" t="n">
        <v>13</v>
      </c>
      <c r="C24" s="222" t="s">
        <v>597</v>
      </c>
      <c r="D24" s="178" t="n">
        <v>65.92</v>
      </c>
      <c r="E24" s="178" t="n">
        <v>71.9</v>
      </c>
      <c r="F24" s="178" t="n">
        <v>77.48</v>
      </c>
      <c r="G24" s="178" t="n">
        <v>84</v>
      </c>
      <c r="H24" s="178" t="n">
        <v>89.43</v>
      </c>
      <c r="I24" s="178" t="n">
        <v>92.98</v>
      </c>
      <c r="J24" s="178" t="n">
        <v>96.04</v>
      </c>
      <c r="K24" s="178" t="n">
        <v>99.15</v>
      </c>
      <c r="L24" s="178" t="n">
        <v>101.61</v>
      </c>
      <c r="M24" s="178" t="n">
        <v>104.29</v>
      </c>
      <c r="N24" s="178" t="n">
        <v>106.9</v>
      </c>
      <c r="O24" s="178" t="n">
        <v>110.05</v>
      </c>
    </row>
    <row r="25" customFormat="false" ht="12" hidden="false" customHeight="true" outlineLevel="0" collapsed="false">
      <c r="A25" s="123" t="n">
        <v>14</v>
      </c>
      <c r="C25" s="222" t="s">
        <v>1607</v>
      </c>
      <c r="D25" s="178" t="n">
        <v>2.43</v>
      </c>
      <c r="E25" s="178" t="n">
        <v>3.48</v>
      </c>
      <c r="F25" s="178" t="n">
        <v>4.33</v>
      </c>
      <c r="G25" s="178" t="n">
        <v>5.19</v>
      </c>
      <c r="H25" s="178" t="n">
        <v>4.67</v>
      </c>
      <c r="I25" s="178" t="n">
        <v>4.38</v>
      </c>
      <c r="J25" s="178" t="n">
        <v>4.41</v>
      </c>
      <c r="K25" s="178" t="n">
        <v>4.33</v>
      </c>
      <c r="L25" s="178" t="n">
        <v>4.32</v>
      </c>
      <c r="M25" s="178" t="n">
        <v>4.35</v>
      </c>
      <c r="N25" s="178" t="n">
        <v>4.33</v>
      </c>
      <c r="O25" s="178" t="n">
        <v>4.41</v>
      </c>
    </row>
    <row r="26" customFormat="false" ht="12" hidden="false" customHeight="true" outlineLevel="0" collapsed="false">
      <c r="A26" s="123" t="n">
        <v>15</v>
      </c>
      <c r="C26" s="222" t="s">
        <v>1566</v>
      </c>
      <c r="D26" s="178" t="n">
        <v>1.58</v>
      </c>
      <c r="E26" s="178" t="n">
        <v>1.79</v>
      </c>
      <c r="F26" s="178" t="n">
        <v>1.95</v>
      </c>
      <c r="G26" s="178" t="n">
        <v>2.04</v>
      </c>
      <c r="H26" s="178" t="n">
        <v>2.23</v>
      </c>
      <c r="I26" s="178" t="n">
        <v>2.29</v>
      </c>
      <c r="J26" s="178" t="n">
        <v>1.69</v>
      </c>
      <c r="K26" s="178" t="n">
        <v>1.7</v>
      </c>
      <c r="L26" s="178" t="n">
        <v>1.78</v>
      </c>
      <c r="M26" s="178" t="n">
        <v>1.94</v>
      </c>
      <c r="N26" s="178" t="n">
        <v>2</v>
      </c>
      <c r="O26" s="178" t="n">
        <v>1.94</v>
      </c>
    </row>
    <row r="27" customFormat="false" ht="15" hidden="false" customHeight="true" outlineLevel="0" collapsed="false">
      <c r="A27" s="123" t="n">
        <v>16</v>
      </c>
      <c r="B27" s="161" t="s">
        <v>974</v>
      </c>
      <c r="C27" s="224" t="s">
        <v>652</v>
      </c>
      <c r="D27" s="178" t="n">
        <v>-0.68</v>
      </c>
      <c r="E27" s="178" t="n">
        <v>-2.97</v>
      </c>
      <c r="F27" s="178" t="n">
        <v>0.13</v>
      </c>
      <c r="G27" s="178" t="n">
        <v>0.8</v>
      </c>
      <c r="H27" s="178" t="n">
        <v>-0.14</v>
      </c>
      <c r="I27" s="178" t="n">
        <v>0.47</v>
      </c>
      <c r="J27" s="178" t="n">
        <v>0.47</v>
      </c>
      <c r="K27" s="178" t="n">
        <v>-0.5</v>
      </c>
      <c r="L27" s="178" t="n">
        <v>-0.31</v>
      </c>
      <c r="M27" s="178" t="n">
        <v>0.6</v>
      </c>
      <c r="N27" s="178" t="n">
        <v>1.08</v>
      </c>
      <c r="O27" s="178" t="n">
        <v>-0.3</v>
      </c>
    </row>
    <row r="28" customFormat="false" ht="21.95" hidden="false" customHeight="true" outlineLevel="0" collapsed="false">
      <c r="A28" s="308" t="s">
        <v>1609</v>
      </c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</row>
    <row r="29" customFormat="false" ht="18" hidden="false" customHeight="true" outlineLevel="0" collapsed="false">
      <c r="A29" s="123" t="n">
        <v>17</v>
      </c>
      <c r="C29" s="224" t="s">
        <v>777</v>
      </c>
      <c r="D29" s="178" t="n">
        <v>66.08</v>
      </c>
      <c r="E29" s="178" t="n">
        <v>70.91</v>
      </c>
      <c r="F29" s="178" t="n">
        <v>74.64</v>
      </c>
      <c r="G29" s="178" t="n">
        <v>83.86</v>
      </c>
      <c r="H29" s="178" t="n">
        <v>86.39</v>
      </c>
      <c r="I29" s="178" t="n">
        <v>92.07</v>
      </c>
      <c r="J29" s="178" t="n">
        <v>96.4</v>
      </c>
      <c r="K29" s="178" t="n">
        <v>99.27</v>
      </c>
      <c r="L29" s="178" t="n">
        <v>103.37</v>
      </c>
      <c r="M29" s="178" t="n">
        <v>105.29</v>
      </c>
      <c r="N29" s="178" t="n">
        <v>108.34</v>
      </c>
      <c r="O29" s="178" t="n">
        <v>110.31</v>
      </c>
    </row>
    <row r="30" customFormat="false" ht="12" hidden="false" customHeight="true" outlineLevel="0" collapsed="false">
      <c r="B30" s="293"/>
      <c r="C30" s="123" t="s">
        <v>1229</v>
      </c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</row>
    <row r="31" customFormat="false" ht="12" hidden="false" customHeight="true" outlineLevel="0" collapsed="false">
      <c r="A31" s="123" t="n">
        <v>18</v>
      </c>
      <c r="C31" s="222" t="s">
        <v>587</v>
      </c>
      <c r="D31" s="178" t="n">
        <v>57.9</v>
      </c>
      <c r="E31" s="178" t="n">
        <v>62.95</v>
      </c>
      <c r="F31" s="178" t="n">
        <v>66.56</v>
      </c>
      <c r="G31" s="178" t="n">
        <v>75.1</v>
      </c>
      <c r="H31" s="178" t="n">
        <v>77.26</v>
      </c>
      <c r="I31" s="178" t="n">
        <v>83.02</v>
      </c>
      <c r="J31" s="178" t="n">
        <v>86.67</v>
      </c>
      <c r="K31" s="178" t="n">
        <v>87.99</v>
      </c>
      <c r="L31" s="178" t="n">
        <v>87.81</v>
      </c>
      <c r="M31" s="178" t="n">
        <v>88.76</v>
      </c>
      <c r="N31" s="178" t="n">
        <v>90.52</v>
      </c>
      <c r="O31" s="178" t="n">
        <v>91.35</v>
      </c>
    </row>
    <row r="32" customFormat="false" ht="12" hidden="false" customHeight="true" outlineLevel="0" collapsed="false">
      <c r="A32" s="123" t="n">
        <v>19</v>
      </c>
      <c r="C32" s="222" t="s">
        <v>1606</v>
      </c>
      <c r="D32" s="178" t="n">
        <v>6.72</v>
      </c>
      <c r="E32" s="178" t="n">
        <v>6.12</v>
      </c>
      <c r="F32" s="178" t="n">
        <v>6.53</v>
      </c>
      <c r="G32" s="178" t="n">
        <v>7.81</v>
      </c>
      <c r="H32" s="178" t="n">
        <v>8.44</v>
      </c>
      <c r="I32" s="178" t="n">
        <v>8.64</v>
      </c>
      <c r="J32" s="178" t="n">
        <v>9.39</v>
      </c>
      <c r="K32" s="178" t="n">
        <v>10.89</v>
      </c>
      <c r="L32" s="178" t="n">
        <v>15.04</v>
      </c>
      <c r="M32" s="178" t="n">
        <v>15.9</v>
      </c>
      <c r="N32" s="178" t="n">
        <v>17.15</v>
      </c>
      <c r="O32" s="178" t="n">
        <v>18.32</v>
      </c>
    </row>
    <row r="33" customFormat="false" ht="15" hidden="false" customHeight="true" outlineLevel="0" collapsed="false">
      <c r="A33" s="123" t="n">
        <v>20</v>
      </c>
      <c r="B33" s="161" t="s">
        <v>369</v>
      </c>
      <c r="C33" s="224" t="s">
        <v>778</v>
      </c>
      <c r="D33" s="178" t="n">
        <v>58.88</v>
      </c>
      <c r="E33" s="178" t="n">
        <v>64.83</v>
      </c>
      <c r="F33" s="178" t="n">
        <v>79.51</v>
      </c>
      <c r="G33" s="178" t="n">
        <v>85.12</v>
      </c>
      <c r="H33" s="178" t="n">
        <v>93.22</v>
      </c>
      <c r="I33" s="178" t="n">
        <v>96.37</v>
      </c>
      <c r="J33" s="178" t="n">
        <v>96.98</v>
      </c>
      <c r="K33" s="178" t="n">
        <v>97.63</v>
      </c>
      <c r="L33" s="178" t="n">
        <v>99.23</v>
      </c>
      <c r="M33" s="178" t="n">
        <v>105.58</v>
      </c>
      <c r="N33" s="178" t="n">
        <v>110.46</v>
      </c>
      <c r="O33" s="178" t="n">
        <v>115.51</v>
      </c>
    </row>
    <row r="34" customFormat="false" ht="12" hidden="false" customHeight="true" outlineLevel="0" collapsed="false">
      <c r="C34" s="123" t="s">
        <v>1229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</row>
    <row r="35" customFormat="false" ht="12" hidden="false" customHeight="true" outlineLevel="0" collapsed="false">
      <c r="A35" s="123" t="n">
        <v>21</v>
      </c>
      <c r="C35" s="222" t="s">
        <v>597</v>
      </c>
      <c r="D35" s="178" t="n">
        <v>53.05</v>
      </c>
      <c r="E35" s="178" t="n">
        <v>59.22</v>
      </c>
      <c r="F35" s="178" t="n">
        <v>64.19</v>
      </c>
      <c r="G35" s="178" t="n">
        <v>69.85</v>
      </c>
      <c r="H35" s="178" t="n">
        <v>75.73</v>
      </c>
      <c r="I35" s="178" t="n">
        <v>79.14</v>
      </c>
      <c r="J35" s="178" t="n">
        <v>82.34</v>
      </c>
      <c r="K35" s="178" t="n">
        <v>85.95</v>
      </c>
      <c r="L35" s="178" t="n">
        <v>89.25</v>
      </c>
      <c r="M35" s="178" t="n">
        <v>93.14</v>
      </c>
      <c r="N35" s="178" t="n">
        <v>97.3</v>
      </c>
      <c r="O35" s="178" t="n">
        <v>102.16</v>
      </c>
    </row>
    <row r="36" customFormat="false" ht="12" hidden="false" customHeight="true" outlineLevel="0" collapsed="false">
      <c r="A36" s="123" t="n">
        <v>22</v>
      </c>
      <c r="C36" s="222" t="s">
        <v>1607</v>
      </c>
      <c r="D36" s="178" t="n">
        <v>3.77</v>
      </c>
      <c r="E36" s="178" t="n">
        <v>3.22</v>
      </c>
      <c r="F36" s="178" t="n">
        <v>12.7</v>
      </c>
      <c r="G36" s="178" t="n">
        <v>12.45</v>
      </c>
      <c r="H36" s="178" t="n">
        <v>14.26</v>
      </c>
      <c r="I36" s="178" t="n">
        <v>14.02</v>
      </c>
      <c r="J36" s="178" t="n">
        <v>12.11</v>
      </c>
      <c r="K36" s="178" t="n">
        <v>9.07</v>
      </c>
      <c r="L36" s="178" t="n">
        <v>7.29</v>
      </c>
      <c r="M36" s="178" t="n">
        <v>9.44</v>
      </c>
      <c r="N36" s="178" t="n">
        <v>9.98</v>
      </c>
      <c r="O36" s="178" t="n">
        <v>10.04</v>
      </c>
    </row>
    <row r="37" customFormat="false" ht="12" hidden="false" customHeight="true" outlineLevel="0" collapsed="false">
      <c r="A37" s="123" t="n">
        <v>23</v>
      </c>
      <c r="C37" s="222" t="s">
        <v>1566</v>
      </c>
      <c r="D37" s="178" t="n">
        <v>1.01</v>
      </c>
      <c r="E37" s="178" t="n">
        <v>1.18</v>
      </c>
      <c r="F37" s="178" t="n">
        <v>1.31</v>
      </c>
      <c r="G37" s="178" t="n">
        <v>1.42</v>
      </c>
      <c r="H37" s="178" t="n">
        <v>1.56</v>
      </c>
      <c r="I37" s="178" t="n">
        <v>1.62</v>
      </c>
      <c r="J37" s="178" t="n">
        <v>1.1</v>
      </c>
      <c r="K37" s="178" t="n">
        <v>1.14</v>
      </c>
      <c r="L37" s="178" t="n">
        <v>1.16</v>
      </c>
      <c r="M37" s="178" t="n">
        <v>1.41</v>
      </c>
      <c r="N37" s="178" t="n">
        <v>1.48</v>
      </c>
      <c r="O37" s="178" t="n">
        <v>1.54</v>
      </c>
    </row>
    <row r="38" customFormat="false" ht="15" hidden="false" customHeight="true" outlineLevel="0" collapsed="false">
      <c r="A38" s="123" t="n">
        <v>24</v>
      </c>
      <c r="B38" s="161" t="s">
        <v>974</v>
      </c>
      <c r="C38" s="224" t="s">
        <v>652</v>
      </c>
      <c r="D38" s="178" t="n">
        <v>7.2</v>
      </c>
      <c r="E38" s="178" t="n">
        <v>6.08</v>
      </c>
      <c r="F38" s="178" t="n">
        <v>-4.87</v>
      </c>
      <c r="G38" s="178" t="n">
        <v>-1.26</v>
      </c>
      <c r="H38" s="178" t="n">
        <v>-6.83</v>
      </c>
      <c r="I38" s="178" t="n">
        <v>-4.3</v>
      </c>
      <c r="J38" s="178" t="n">
        <v>-0.58</v>
      </c>
      <c r="K38" s="178" t="n">
        <v>1.64</v>
      </c>
      <c r="L38" s="178" t="n">
        <v>4.14</v>
      </c>
      <c r="M38" s="178" t="n">
        <v>-0.29</v>
      </c>
      <c r="N38" s="178" t="n">
        <v>-2.12</v>
      </c>
      <c r="O38" s="178" t="n">
        <v>-5.2</v>
      </c>
    </row>
    <row r="39" customFormat="false" ht="21.95" hidden="false" customHeight="true" outlineLevel="0" collapsed="false">
      <c r="A39" s="308" t="s">
        <v>1610</v>
      </c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</row>
    <row r="40" customFormat="false" ht="18" hidden="false" customHeight="true" outlineLevel="0" collapsed="false">
      <c r="A40" s="123" t="n">
        <v>25</v>
      </c>
      <c r="C40" s="224" t="s">
        <v>777</v>
      </c>
      <c r="D40" s="178" t="n">
        <v>11.2</v>
      </c>
      <c r="E40" s="178" t="n">
        <v>11.28</v>
      </c>
      <c r="F40" s="178" t="n">
        <v>12.18</v>
      </c>
      <c r="G40" s="178" t="n">
        <v>12.9</v>
      </c>
      <c r="H40" s="178" t="n">
        <v>13.48</v>
      </c>
      <c r="I40" s="178" t="n">
        <v>13.97</v>
      </c>
      <c r="J40" s="178" t="n">
        <v>14.13</v>
      </c>
      <c r="K40" s="178" t="n">
        <v>14.32</v>
      </c>
      <c r="L40" s="178" t="n">
        <v>14.42</v>
      </c>
      <c r="M40" s="178" t="n">
        <v>14.46</v>
      </c>
      <c r="N40" s="178" t="n">
        <v>14.5</v>
      </c>
      <c r="O40" s="178" t="n">
        <v>14.74</v>
      </c>
    </row>
    <row r="41" customFormat="false" ht="12" hidden="false" customHeight="true" outlineLevel="0" collapsed="false">
      <c r="B41" s="293"/>
      <c r="C41" s="123" t="s">
        <v>1229</v>
      </c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</row>
    <row r="42" customFormat="false" ht="12" hidden="false" customHeight="true" outlineLevel="0" collapsed="false">
      <c r="A42" s="123" t="n">
        <v>26</v>
      </c>
      <c r="C42" s="222" t="s">
        <v>587</v>
      </c>
      <c r="D42" s="178" t="n">
        <v>1.93</v>
      </c>
      <c r="E42" s="178" t="n">
        <v>1.94</v>
      </c>
      <c r="F42" s="178" t="n">
        <v>1.77</v>
      </c>
      <c r="G42" s="178" t="n">
        <v>1.75</v>
      </c>
      <c r="H42" s="178" t="n">
        <v>1.73</v>
      </c>
      <c r="I42" s="178" t="n">
        <v>1.73</v>
      </c>
      <c r="J42" s="178" t="n">
        <v>1.67</v>
      </c>
      <c r="K42" s="178" t="n">
        <v>1.57</v>
      </c>
      <c r="L42" s="178" t="n">
        <v>1.43</v>
      </c>
      <c r="M42" s="178" t="n">
        <v>1.29</v>
      </c>
      <c r="N42" s="178" t="n">
        <v>1.16</v>
      </c>
      <c r="O42" s="178" t="n">
        <v>1.14</v>
      </c>
    </row>
    <row r="43" customFormat="false" ht="12" hidden="false" customHeight="true" outlineLevel="0" collapsed="false">
      <c r="A43" s="123" t="n">
        <v>27</v>
      </c>
      <c r="C43" s="222" t="s">
        <v>1606</v>
      </c>
      <c r="D43" s="178" t="n">
        <v>9.26</v>
      </c>
      <c r="E43" s="178" t="n">
        <v>9.29</v>
      </c>
      <c r="F43" s="178" t="n">
        <v>10.35</v>
      </c>
      <c r="G43" s="178" t="n">
        <v>11.1</v>
      </c>
      <c r="H43" s="178" t="n">
        <v>11.73</v>
      </c>
      <c r="I43" s="178" t="n">
        <v>12.22</v>
      </c>
      <c r="J43" s="178" t="n">
        <v>12.44</v>
      </c>
      <c r="K43" s="178" t="n">
        <v>12.73</v>
      </c>
      <c r="L43" s="178" t="n">
        <v>12.97</v>
      </c>
      <c r="M43" s="178" t="n">
        <v>13.15</v>
      </c>
      <c r="N43" s="178" t="n">
        <v>13.32</v>
      </c>
      <c r="O43" s="178" t="n">
        <v>13.57</v>
      </c>
    </row>
    <row r="44" customFormat="false" ht="15" hidden="false" customHeight="true" outlineLevel="0" collapsed="false">
      <c r="A44" s="123" t="n">
        <v>28</v>
      </c>
      <c r="B44" s="161" t="s">
        <v>369</v>
      </c>
      <c r="C44" s="224" t="s">
        <v>778</v>
      </c>
      <c r="D44" s="178" t="n">
        <v>10.44</v>
      </c>
      <c r="E44" s="178" t="n">
        <v>11.31</v>
      </c>
      <c r="F44" s="178" t="n">
        <v>12.18</v>
      </c>
      <c r="G44" s="178" t="n">
        <v>13.01</v>
      </c>
      <c r="H44" s="178" t="n">
        <v>13.58</v>
      </c>
      <c r="I44" s="178" t="n">
        <v>13.97</v>
      </c>
      <c r="J44" s="178" t="n">
        <v>14.05</v>
      </c>
      <c r="K44" s="178" t="n">
        <v>14.21</v>
      </c>
      <c r="L44" s="178" t="n">
        <v>14.34</v>
      </c>
      <c r="M44" s="178" t="n">
        <v>14.41</v>
      </c>
      <c r="N44" s="178" t="n">
        <v>14.36</v>
      </c>
      <c r="O44" s="178" t="n">
        <v>14.55</v>
      </c>
    </row>
    <row r="45" customFormat="false" ht="12" hidden="false" customHeight="true" outlineLevel="0" collapsed="false">
      <c r="C45" s="123" t="s">
        <v>1229</v>
      </c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</row>
    <row r="46" customFormat="false" ht="12" hidden="false" customHeight="true" outlineLevel="0" collapsed="false">
      <c r="A46" s="123" t="n">
        <v>29</v>
      </c>
      <c r="C46" s="222" t="s">
        <v>597</v>
      </c>
      <c r="D46" s="178" t="n">
        <v>9.94</v>
      </c>
      <c r="E46" s="178" t="n">
        <v>10.73</v>
      </c>
      <c r="F46" s="178" t="n">
        <v>11.51</v>
      </c>
      <c r="G46" s="178" t="n">
        <v>12.28</v>
      </c>
      <c r="H46" s="178" t="n">
        <v>12.81</v>
      </c>
      <c r="I46" s="178" t="n">
        <v>13.18</v>
      </c>
      <c r="J46" s="178" t="n">
        <v>13.32</v>
      </c>
      <c r="K46" s="178" t="n">
        <v>13.48</v>
      </c>
      <c r="L46" s="178" t="n">
        <v>13.58</v>
      </c>
      <c r="M46" s="178" t="n">
        <v>13.61</v>
      </c>
      <c r="N46" s="178" t="n">
        <v>13.58</v>
      </c>
      <c r="O46" s="178" t="n">
        <v>13.75</v>
      </c>
    </row>
    <row r="47" customFormat="false" ht="12" hidden="false" customHeight="true" outlineLevel="0" collapsed="false">
      <c r="A47" s="123" t="n">
        <v>30</v>
      </c>
      <c r="C47" s="222" t="s">
        <v>1607</v>
      </c>
      <c r="D47" s="178" t="n">
        <v>0.34</v>
      </c>
      <c r="E47" s="178" t="n">
        <v>0.38</v>
      </c>
      <c r="F47" s="178" t="n">
        <v>0.45</v>
      </c>
      <c r="G47" s="178" t="n">
        <v>0.5</v>
      </c>
      <c r="H47" s="178" t="n">
        <v>0.5</v>
      </c>
      <c r="I47" s="178" t="n">
        <v>0.52</v>
      </c>
      <c r="J47" s="178" t="n">
        <v>0.53</v>
      </c>
      <c r="K47" s="178" t="n">
        <v>0.54</v>
      </c>
      <c r="L47" s="178" t="n">
        <v>0.55</v>
      </c>
      <c r="M47" s="178" t="n">
        <v>0.56</v>
      </c>
      <c r="N47" s="178" t="n">
        <v>0.57</v>
      </c>
      <c r="O47" s="178" t="n">
        <v>0.58</v>
      </c>
    </row>
    <row r="48" customFormat="false" ht="12" hidden="false" customHeight="true" outlineLevel="0" collapsed="false">
      <c r="A48" s="123" t="n">
        <v>31</v>
      </c>
      <c r="C48" s="222" t="s">
        <v>1566</v>
      </c>
      <c r="D48" s="178" t="n">
        <v>0.03</v>
      </c>
      <c r="E48" s="178" t="n">
        <v>0.05</v>
      </c>
      <c r="F48" s="178" t="n">
        <v>0.07</v>
      </c>
      <c r="G48" s="178" t="n">
        <v>0.06</v>
      </c>
      <c r="H48" s="178" t="n">
        <v>0.1</v>
      </c>
      <c r="I48" s="178" t="n">
        <v>0.07</v>
      </c>
      <c r="J48" s="178" t="n">
        <v>0.06</v>
      </c>
      <c r="K48" s="178" t="n">
        <v>0.05</v>
      </c>
      <c r="L48" s="178" t="n">
        <v>0.05</v>
      </c>
      <c r="M48" s="178" t="n">
        <v>0.05</v>
      </c>
      <c r="N48" s="178" t="n">
        <v>0.05</v>
      </c>
      <c r="O48" s="178" t="n">
        <v>0.06</v>
      </c>
    </row>
    <row r="49" customFormat="false" ht="15" hidden="false" customHeight="true" outlineLevel="0" collapsed="false">
      <c r="A49" s="123" t="n">
        <v>32</v>
      </c>
      <c r="B49" s="161" t="s">
        <v>974</v>
      </c>
      <c r="C49" s="224" t="s">
        <v>652</v>
      </c>
      <c r="D49" s="178" t="n">
        <v>0.76</v>
      </c>
      <c r="E49" s="178" t="n">
        <v>-0.03</v>
      </c>
      <c r="F49" s="178" t="n">
        <v>0</v>
      </c>
      <c r="G49" s="178" t="n">
        <v>-0.11</v>
      </c>
      <c r="H49" s="178" t="n">
        <v>-0.1</v>
      </c>
      <c r="I49" s="178" t="n">
        <v>0</v>
      </c>
      <c r="J49" s="178" t="n">
        <v>0.08</v>
      </c>
      <c r="K49" s="178" t="n">
        <v>0.11</v>
      </c>
      <c r="L49" s="178" t="n">
        <v>0.08</v>
      </c>
      <c r="M49" s="178" t="n">
        <v>0.05</v>
      </c>
      <c r="N49" s="178" t="n">
        <v>0.14</v>
      </c>
      <c r="O49" s="178" t="n">
        <v>0.19</v>
      </c>
    </row>
    <row r="50" customFormat="false" ht="21.95" hidden="false" customHeight="true" outlineLevel="0" collapsed="false">
      <c r="A50" s="308" t="s">
        <v>1611</v>
      </c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</row>
    <row r="51" customFormat="false" ht="18" hidden="false" customHeight="true" outlineLevel="0" collapsed="false">
      <c r="A51" s="123" t="n">
        <v>33</v>
      </c>
      <c r="C51" s="224" t="s">
        <v>777</v>
      </c>
      <c r="D51" s="178" t="n">
        <v>2.44</v>
      </c>
      <c r="E51" s="178" t="n">
        <v>2.68</v>
      </c>
      <c r="F51" s="178" t="n">
        <v>2.87</v>
      </c>
      <c r="G51" s="178" t="n">
        <v>2.79</v>
      </c>
      <c r="H51" s="178" t="n">
        <v>3.14</v>
      </c>
      <c r="I51" s="178" t="n">
        <v>3.38</v>
      </c>
      <c r="J51" s="178" t="n">
        <v>3.44</v>
      </c>
      <c r="K51" s="178" t="n">
        <v>3.42</v>
      </c>
      <c r="L51" s="178" t="n">
        <v>3.41</v>
      </c>
      <c r="M51" s="178" t="n">
        <v>3.35</v>
      </c>
      <c r="N51" s="178" t="n">
        <v>3.29</v>
      </c>
      <c r="O51" s="178" t="n">
        <v>3.34</v>
      </c>
    </row>
    <row r="52" customFormat="false" ht="12" hidden="false" customHeight="true" outlineLevel="0" collapsed="false">
      <c r="B52" s="293"/>
      <c r="C52" s="123" t="s">
        <v>1229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</row>
    <row r="53" customFormat="false" ht="12" hidden="false" customHeight="true" outlineLevel="0" collapsed="false">
      <c r="A53" s="123" t="n">
        <v>34</v>
      </c>
      <c r="C53" s="222" t="s">
        <v>587</v>
      </c>
      <c r="D53" s="178" t="n">
        <v>0.68</v>
      </c>
      <c r="E53" s="178" t="n">
        <v>0.7</v>
      </c>
      <c r="F53" s="178" t="n">
        <v>0.74</v>
      </c>
      <c r="G53" s="178" t="n">
        <v>0.71</v>
      </c>
      <c r="H53" s="178" t="n">
        <v>0.89</v>
      </c>
      <c r="I53" s="178" t="n">
        <v>0.93</v>
      </c>
      <c r="J53" s="178" t="n">
        <v>0.93</v>
      </c>
      <c r="K53" s="178" t="n">
        <v>0.9</v>
      </c>
      <c r="L53" s="178" t="n">
        <v>0.87</v>
      </c>
      <c r="M53" s="178" t="n">
        <v>0.88</v>
      </c>
      <c r="N53" s="178" t="n">
        <v>0.72</v>
      </c>
      <c r="O53" s="178" t="n">
        <v>0.76</v>
      </c>
    </row>
    <row r="54" customFormat="false" ht="12" hidden="false" customHeight="true" outlineLevel="0" collapsed="false">
      <c r="A54" s="123" t="n">
        <v>35</v>
      </c>
      <c r="C54" s="222" t="s">
        <v>1606</v>
      </c>
      <c r="D54" s="178" t="n">
        <v>1.76</v>
      </c>
      <c r="E54" s="178" t="n">
        <v>1.98</v>
      </c>
      <c r="F54" s="178" t="n">
        <v>2.13</v>
      </c>
      <c r="G54" s="178" t="n">
        <v>2.08</v>
      </c>
      <c r="H54" s="178" t="n">
        <v>2.25</v>
      </c>
      <c r="I54" s="178" t="n">
        <v>2.45</v>
      </c>
      <c r="J54" s="178" t="n">
        <v>2.51</v>
      </c>
      <c r="K54" s="178" t="n">
        <v>2.52</v>
      </c>
      <c r="L54" s="178" t="n">
        <v>2.54</v>
      </c>
      <c r="M54" s="178" t="n">
        <v>2.47</v>
      </c>
      <c r="N54" s="178" t="n">
        <v>2.57</v>
      </c>
      <c r="O54" s="178" t="n">
        <v>2.58</v>
      </c>
    </row>
    <row r="55" customFormat="false" ht="15" hidden="false" customHeight="true" outlineLevel="0" collapsed="false">
      <c r="A55" s="123" t="n">
        <v>36</v>
      </c>
      <c r="B55" s="161" t="s">
        <v>369</v>
      </c>
      <c r="C55" s="224" t="s">
        <v>778</v>
      </c>
      <c r="D55" s="178" t="n">
        <v>2.55</v>
      </c>
      <c r="E55" s="178" t="n">
        <v>2.81</v>
      </c>
      <c r="F55" s="178" t="n">
        <v>2.92</v>
      </c>
      <c r="G55" s="178" t="n">
        <v>3.03</v>
      </c>
      <c r="H55" s="178" t="n">
        <v>3.21</v>
      </c>
      <c r="I55" s="178" t="n">
        <v>3.34</v>
      </c>
      <c r="J55" s="178" t="n">
        <v>3.38</v>
      </c>
      <c r="K55" s="178" t="n">
        <v>3.36</v>
      </c>
      <c r="L55" s="178" t="n">
        <v>3.35</v>
      </c>
      <c r="M55" s="178" t="n">
        <v>3.22</v>
      </c>
      <c r="N55" s="178" t="n">
        <v>3.28</v>
      </c>
      <c r="O55" s="178" t="n">
        <v>3.32</v>
      </c>
    </row>
    <row r="56" customFormat="false" ht="12" hidden="false" customHeight="true" outlineLevel="0" collapsed="false">
      <c r="C56" s="123" t="s">
        <v>1229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</row>
    <row r="57" customFormat="false" ht="12" hidden="false" customHeight="true" outlineLevel="0" collapsed="false">
      <c r="A57" s="123" t="n">
        <v>37</v>
      </c>
      <c r="C57" s="222" t="s">
        <v>597</v>
      </c>
      <c r="D57" s="178" t="n">
        <v>2.04</v>
      </c>
      <c r="E57" s="178" t="n">
        <v>2.17</v>
      </c>
      <c r="F57" s="178" t="n">
        <v>2.28</v>
      </c>
      <c r="G57" s="178" t="n">
        <v>2.45</v>
      </c>
      <c r="H57" s="178" t="n">
        <v>2.58</v>
      </c>
      <c r="I57" s="178" t="n">
        <v>2.64</v>
      </c>
      <c r="J57" s="178" t="n">
        <v>2.68</v>
      </c>
      <c r="K57" s="178" t="n">
        <v>2.72</v>
      </c>
      <c r="L57" s="178" t="n">
        <v>2.75</v>
      </c>
      <c r="M57" s="178" t="n">
        <v>2.77</v>
      </c>
      <c r="N57" s="178" t="n">
        <v>2.82</v>
      </c>
      <c r="O57" s="178" t="n">
        <v>2.88</v>
      </c>
    </row>
    <row r="58" customFormat="false" ht="12" hidden="false" customHeight="true" outlineLevel="0" collapsed="false">
      <c r="A58" s="123" t="n">
        <v>38</v>
      </c>
      <c r="C58" s="222" t="s">
        <v>1607</v>
      </c>
      <c r="D58" s="178" t="n">
        <v>0</v>
      </c>
      <c r="E58" s="178" t="n">
        <v>0</v>
      </c>
      <c r="F58" s="178" t="n">
        <v>0</v>
      </c>
      <c r="G58" s="178" t="n">
        <v>0</v>
      </c>
      <c r="H58" s="178" t="n">
        <v>0</v>
      </c>
      <c r="I58" s="178" t="n">
        <v>0</v>
      </c>
      <c r="J58" s="178" t="n">
        <v>0</v>
      </c>
      <c r="K58" s="178" t="n">
        <v>0</v>
      </c>
      <c r="L58" s="178" t="n">
        <v>0</v>
      </c>
      <c r="M58" s="178" t="n">
        <v>0</v>
      </c>
      <c r="N58" s="178" t="n">
        <v>0</v>
      </c>
      <c r="O58" s="178" t="n">
        <v>0</v>
      </c>
    </row>
    <row r="59" customFormat="false" ht="12" hidden="false" customHeight="true" outlineLevel="0" collapsed="false">
      <c r="A59" s="123" t="n">
        <v>39</v>
      </c>
      <c r="C59" s="222" t="s">
        <v>1566</v>
      </c>
      <c r="D59" s="178" t="n">
        <v>0.29</v>
      </c>
      <c r="E59" s="178" t="n">
        <v>0.33</v>
      </c>
      <c r="F59" s="178" t="n">
        <v>0.3</v>
      </c>
      <c r="G59" s="178" t="n">
        <v>0.3</v>
      </c>
      <c r="H59" s="178" t="n">
        <v>0.23</v>
      </c>
      <c r="I59" s="178" t="n">
        <v>0.22</v>
      </c>
      <c r="J59" s="178" t="n">
        <v>0.2</v>
      </c>
      <c r="K59" s="178" t="n">
        <v>0.2</v>
      </c>
      <c r="L59" s="178" t="n">
        <v>0.19</v>
      </c>
      <c r="M59" s="178" t="n">
        <v>0.18</v>
      </c>
      <c r="N59" s="178" t="n">
        <v>0.16</v>
      </c>
      <c r="O59" s="178" t="n">
        <v>0.16</v>
      </c>
    </row>
    <row r="60" customFormat="false" ht="15" hidden="false" customHeight="true" outlineLevel="0" collapsed="false">
      <c r="A60" s="123" t="n">
        <v>40</v>
      </c>
      <c r="B60" s="161" t="s">
        <v>974</v>
      </c>
      <c r="C60" s="224" t="s">
        <v>652</v>
      </c>
      <c r="D60" s="178" t="n">
        <v>-0.11</v>
      </c>
      <c r="E60" s="178" t="n">
        <v>-0.13</v>
      </c>
      <c r="F60" s="178" t="n">
        <v>-0.05</v>
      </c>
      <c r="G60" s="178" t="n">
        <v>-0.24</v>
      </c>
      <c r="H60" s="178" t="n">
        <v>-0.07</v>
      </c>
      <c r="I60" s="178" t="n">
        <v>0.04</v>
      </c>
      <c r="J60" s="178" t="n">
        <v>0.06</v>
      </c>
      <c r="K60" s="178" t="n">
        <v>0.06</v>
      </c>
      <c r="L60" s="178" t="n">
        <v>0.06</v>
      </c>
      <c r="M60" s="178" t="n">
        <v>0.13</v>
      </c>
      <c r="N60" s="178" t="n">
        <v>0.01</v>
      </c>
      <c r="O60" s="178" t="n">
        <v>0.02</v>
      </c>
    </row>
    <row r="61" customFormat="false" ht="21.95" hidden="false" customHeight="true" outlineLevel="0" collapsed="false">
      <c r="A61" s="308" t="s">
        <v>1612</v>
      </c>
      <c r="B61" s="308"/>
      <c r="C61" s="308"/>
      <c r="D61" s="308"/>
      <c r="E61" s="308"/>
      <c r="F61" s="308"/>
      <c r="G61" s="308"/>
      <c r="H61" s="308"/>
      <c r="I61" s="308"/>
      <c r="J61" s="308"/>
      <c r="K61" s="308"/>
      <c r="L61" s="308"/>
      <c r="M61" s="308"/>
      <c r="N61" s="308"/>
      <c r="O61" s="308"/>
    </row>
    <row r="62" customFormat="false" ht="18" hidden="false" customHeight="true" outlineLevel="0" collapsed="false">
      <c r="A62" s="123" t="n">
        <v>41</v>
      </c>
      <c r="C62" s="224" t="s">
        <v>777</v>
      </c>
      <c r="D62" s="178" t="n">
        <v>92.18</v>
      </c>
      <c r="E62" s="178" t="n">
        <v>103.85</v>
      </c>
      <c r="F62" s="178" t="n">
        <v>113.99</v>
      </c>
      <c r="G62" s="178" t="n">
        <v>119</v>
      </c>
      <c r="H62" s="178" t="n">
        <v>119.94</v>
      </c>
      <c r="I62" s="178" t="n">
        <v>123.6</v>
      </c>
      <c r="J62" s="178" t="n">
        <v>126.26</v>
      </c>
      <c r="K62" s="178" t="n">
        <v>128.27</v>
      </c>
      <c r="L62" s="178" t="n">
        <v>131.44</v>
      </c>
      <c r="M62" s="178" t="n">
        <v>133.63</v>
      </c>
      <c r="N62" s="178" t="n">
        <v>135.92</v>
      </c>
      <c r="O62" s="178" t="n">
        <v>140.46</v>
      </c>
    </row>
    <row r="63" customFormat="false" ht="12" hidden="false" customHeight="true" outlineLevel="0" collapsed="false">
      <c r="B63" s="293"/>
      <c r="C63" s="123" t="s">
        <v>1229</v>
      </c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</row>
    <row r="64" customFormat="false" ht="12" hidden="false" customHeight="true" outlineLevel="0" collapsed="false">
      <c r="A64" s="123" t="n">
        <v>42</v>
      </c>
      <c r="C64" s="222" t="s">
        <v>587</v>
      </c>
      <c r="D64" s="178" t="n">
        <v>88.36</v>
      </c>
      <c r="E64" s="178" t="n">
        <v>99.63</v>
      </c>
      <c r="F64" s="178" t="n">
        <v>109.75</v>
      </c>
      <c r="G64" s="178" t="n">
        <v>114.67</v>
      </c>
      <c r="H64" s="178" t="n">
        <v>115.75</v>
      </c>
      <c r="I64" s="178" t="n">
        <v>119.43</v>
      </c>
      <c r="J64" s="178" t="n">
        <v>122</v>
      </c>
      <c r="K64" s="178" t="n">
        <v>124.04</v>
      </c>
      <c r="L64" s="178" t="n">
        <v>127.33</v>
      </c>
      <c r="M64" s="178" t="n">
        <v>129.53</v>
      </c>
      <c r="N64" s="178" t="n">
        <v>131.84</v>
      </c>
      <c r="O64" s="178" t="n">
        <v>136.13</v>
      </c>
    </row>
    <row r="65" customFormat="false" ht="12" hidden="false" customHeight="true" outlineLevel="0" collapsed="false">
      <c r="A65" s="123" t="n">
        <v>43</v>
      </c>
      <c r="C65" s="222" t="s">
        <v>1606</v>
      </c>
      <c r="D65" s="178" t="n">
        <v>1.97</v>
      </c>
      <c r="E65" s="178" t="n">
        <v>2.48</v>
      </c>
      <c r="F65" s="178" t="n">
        <v>2.53</v>
      </c>
      <c r="G65" s="178" t="n">
        <v>2.61</v>
      </c>
      <c r="H65" s="178" t="n">
        <v>2.62</v>
      </c>
      <c r="I65" s="178" t="n">
        <v>2.66</v>
      </c>
      <c r="J65" s="178" t="n">
        <v>2.6</v>
      </c>
      <c r="K65" s="178" t="n">
        <v>2.48</v>
      </c>
      <c r="L65" s="178" t="n">
        <v>2.4</v>
      </c>
      <c r="M65" s="178" t="n">
        <v>2.33</v>
      </c>
      <c r="N65" s="178" t="n">
        <v>2.35</v>
      </c>
      <c r="O65" s="178" t="n">
        <v>2.39</v>
      </c>
    </row>
    <row r="66" customFormat="false" ht="15" hidden="false" customHeight="true" outlineLevel="0" collapsed="false">
      <c r="A66" s="123" t="n">
        <v>44</v>
      </c>
      <c r="B66" s="161" t="s">
        <v>369</v>
      </c>
      <c r="C66" s="224" t="s">
        <v>778</v>
      </c>
      <c r="D66" s="178" t="n">
        <v>94.31</v>
      </c>
      <c r="E66" s="178" t="n">
        <v>108.49</v>
      </c>
      <c r="F66" s="178" t="n">
        <v>108.7</v>
      </c>
      <c r="G66" s="178" t="n">
        <v>117.98</v>
      </c>
      <c r="H66" s="178" t="n">
        <v>124.34</v>
      </c>
      <c r="I66" s="178" t="n">
        <v>128.24</v>
      </c>
      <c r="J66" s="178" t="n">
        <v>125.38</v>
      </c>
      <c r="K66" s="178" t="n">
        <v>127.59</v>
      </c>
      <c r="L66" s="178" t="n">
        <v>130.86</v>
      </c>
      <c r="M66" s="178" t="n">
        <v>133.85</v>
      </c>
      <c r="N66" s="178" t="n">
        <v>139.21</v>
      </c>
      <c r="O66" s="178" t="n">
        <v>142.89</v>
      </c>
    </row>
    <row r="67" customFormat="false" ht="12" hidden="false" customHeight="true" outlineLevel="0" collapsed="false">
      <c r="C67" s="123" t="s">
        <v>1229</v>
      </c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</row>
    <row r="68" customFormat="false" ht="12" hidden="false" customHeight="true" outlineLevel="0" collapsed="false">
      <c r="A68" s="123" t="n">
        <v>45</v>
      </c>
      <c r="C68" s="222" t="s">
        <v>597</v>
      </c>
      <c r="D68" s="178" t="n">
        <v>9.32</v>
      </c>
      <c r="E68" s="178" t="n">
        <v>10.51</v>
      </c>
      <c r="F68" s="178" t="n">
        <v>10.86</v>
      </c>
      <c r="G68" s="178" t="n">
        <v>11.56</v>
      </c>
      <c r="H68" s="178" t="n">
        <v>11.93</v>
      </c>
      <c r="I68" s="178" t="n">
        <v>11.67</v>
      </c>
      <c r="J68" s="178" t="n">
        <v>9.75</v>
      </c>
      <c r="K68" s="178" t="n">
        <v>9.45</v>
      </c>
      <c r="L68" s="178" t="n">
        <v>9.55</v>
      </c>
      <c r="M68" s="178" t="n">
        <v>9.47</v>
      </c>
      <c r="N68" s="178" t="n">
        <v>10.09</v>
      </c>
      <c r="O68" s="178" t="n">
        <v>10.01</v>
      </c>
    </row>
    <row r="69" customFormat="false" ht="12" hidden="false" customHeight="true" outlineLevel="0" collapsed="false">
      <c r="A69" s="123" t="n">
        <v>46</v>
      </c>
      <c r="C69" s="222" t="s">
        <v>1607</v>
      </c>
      <c r="D69" s="178" t="n">
        <v>0</v>
      </c>
      <c r="E69" s="178" t="n">
        <v>0</v>
      </c>
      <c r="F69" s="178" t="n">
        <v>0</v>
      </c>
      <c r="G69" s="178" t="n">
        <v>0</v>
      </c>
      <c r="H69" s="178" t="n">
        <v>0</v>
      </c>
      <c r="I69" s="178" t="n">
        <v>0</v>
      </c>
      <c r="J69" s="178" t="n">
        <v>0</v>
      </c>
      <c r="K69" s="178" t="n">
        <v>0</v>
      </c>
      <c r="L69" s="178" t="n">
        <v>0</v>
      </c>
      <c r="M69" s="178" t="n">
        <v>0</v>
      </c>
      <c r="N69" s="178" t="n">
        <v>0</v>
      </c>
      <c r="O69" s="178" t="n">
        <v>0</v>
      </c>
    </row>
    <row r="70" customFormat="false" ht="12" hidden="false" customHeight="true" outlineLevel="0" collapsed="false">
      <c r="A70" s="123" t="n">
        <v>47</v>
      </c>
      <c r="C70" s="222" t="s">
        <v>1566</v>
      </c>
      <c r="D70" s="178" t="n">
        <v>79.56</v>
      </c>
      <c r="E70" s="178" t="n">
        <v>91.47</v>
      </c>
      <c r="F70" s="178" t="n">
        <v>91.19</v>
      </c>
      <c r="G70" s="178" t="n">
        <v>99.5</v>
      </c>
      <c r="H70" s="178" t="n">
        <v>104.58</v>
      </c>
      <c r="I70" s="178" t="n">
        <v>108.74</v>
      </c>
      <c r="J70" s="178" t="n">
        <v>108.68</v>
      </c>
      <c r="K70" s="178" t="n">
        <v>110.79</v>
      </c>
      <c r="L70" s="178" t="n">
        <v>113.51</v>
      </c>
      <c r="M70" s="178" t="n">
        <v>116.46</v>
      </c>
      <c r="N70" s="178" t="n">
        <v>120.71</v>
      </c>
      <c r="O70" s="178" t="n">
        <v>124.46</v>
      </c>
    </row>
    <row r="71" customFormat="false" ht="15" hidden="false" customHeight="true" outlineLevel="0" collapsed="false">
      <c r="A71" s="123" t="n">
        <v>48</v>
      </c>
      <c r="B71" s="161" t="s">
        <v>974</v>
      </c>
      <c r="C71" s="224" t="s">
        <v>652</v>
      </c>
      <c r="D71" s="178" t="n">
        <v>-2.13</v>
      </c>
      <c r="E71" s="178" t="n">
        <v>-4.64</v>
      </c>
      <c r="F71" s="178" t="n">
        <v>5.29</v>
      </c>
      <c r="G71" s="178" t="n">
        <v>1.02</v>
      </c>
      <c r="H71" s="178" t="n">
        <v>-4.4</v>
      </c>
      <c r="I71" s="178" t="n">
        <v>-4.64</v>
      </c>
      <c r="J71" s="178" t="n">
        <v>0.88</v>
      </c>
      <c r="K71" s="178" t="n">
        <v>0.68</v>
      </c>
      <c r="L71" s="178" t="n">
        <v>0.58</v>
      </c>
      <c r="M71" s="178" t="n">
        <v>-0.22</v>
      </c>
      <c r="N71" s="178" t="n">
        <v>-3.29</v>
      </c>
      <c r="O71" s="178" t="n">
        <v>-2.43</v>
      </c>
    </row>
    <row r="72" customFormat="false" ht="21.95" hidden="false" customHeight="true" outlineLevel="0" collapsed="false">
      <c r="A72" s="308" t="s">
        <v>1613</v>
      </c>
      <c r="B72" s="308"/>
      <c r="C72" s="308"/>
      <c r="D72" s="308"/>
      <c r="E72" s="308"/>
      <c r="F72" s="308"/>
      <c r="G72" s="308"/>
      <c r="H72" s="308"/>
      <c r="I72" s="308"/>
      <c r="J72" s="308"/>
      <c r="K72" s="308"/>
      <c r="L72" s="308"/>
      <c r="M72" s="308"/>
      <c r="N72" s="308"/>
      <c r="O72" s="308"/>
    </row>
    <row r="73" customFormat="false" ht="18" hidden="false" customHeight="true" outlineLevel="0" collapsed="false">
      <c r="A73" s="123" t="n">
        <v>49</v>
      </c>
      <c r="C73" s="224" t="s">
        <v>777</v>
      </c>
      <c r="D73" s="178" t="n">
        <v>0</v>
      </c>
      <c r="E73" s="178" t="n">
        <v>0</v>
      </c>
      <c r="F73" s="178" t="n">
        <v>0</v>
      </c>
      <c r="G73" s="178" t="n">
        <v>0</v>
      </c>
      <c r="H73" s="178" t="n">
        <v>8.32</v>
      </c>
      <c r="I73" s="178" t="n">
        <v>12.5</v>
      </c>
      <c r="J73" s="178" t="n">
        <v>15.88</v>
      </c>
      <c r="K73" s="178" t="n">
        <v>16.03</v>
      </c>
      <c r="L73" s="178" t="n">
        <v>16.39</v>
      </c>
      <c r="M73" s="178" t="n">
        <v>16.6</v>
      </c>
      <c r="N73" s="178" t="n">
        <v>16.98</v>
      </c>
      <c r="O73" s="178" t="n">
        <v>17.56</v>
      </c>
    </row>
    <row r="74" customFormat="false" ht="12" hidden="false" customHeight="true" outlineLevel="0" collapsed="false">
      <c r="B74" s="293"/>
      <c r="C74" s="123" t="s">
        <v>1229</v>
      </c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</row>
    <row r="75" customFormat="false" ht="12" hidden="false" customHeight="true" outlineLevel="0" collapsed="false">
      <c r="A75" s="123" t="n">
        <v>50</v>
      </c>
      <c r="C75" s="222" t="s">
        <v>587</v>
      </c>
      <c r="D75" s="178" t="n">
        <v>0</v>
      </c>
      <c r="E75" s="178" t="n">
        <v>0</v>
      </c>
      <c r="F75" s="178" t="n">
        <v>0</v>
      </c>
      <c r="G75" s="178" t="n">
        <v>0</v>
      </c>
      <c r="H75" s="178" t="n">
        <v>8.18</v>
      </c>
      <c r="I75" s="178" t="n">
        <v>12.35</v>
      </c>
      <c r="J75" s="178" t="n">
        <v>15.68</v>
      </c>
      <c r="K75" s="178" t="n">
        <v>15.84</v>
      </c>
      <c r="L75" s="178" t="n">
        <v>16.22</v>
      </c>
      <c r="M75" s="178" t="n">
        <v>16.37</v>
      </c>
      <c r="N75" s="178" t="n">
        <v>16.75</v>
      </c>
      <c r="O75" s="178" t="n">
        <v>16.77</v>
      </c>
    </row>
    <row r="76" customFormat="false" ht="12" hidden="false" customHeight="true" outlineLevel="0" collapsed="false">
      <c r="A76" s="123" t="n">
        <v>51</v>
      </c>
      <c r="C76" s="222" t="s">
        <v>1606</v>
      </c>
      <c r="D76" s="178" t="n">
        <v>0</v>
      </c>
      <c r="E76" s="178" t="n">
        <v>0</v>
      </c>
      <c r="F76" s="178" t="n">
        <v>0</v>
      </c>
      <c r="G76" s="178" t="n">
        <v>0</v>
      </c>
      <c r="H76" s="178" t="n">
        <v>0</v>
      </c>
      <c r="I76" s="178" t="n">
        <v>0</v>
      </c>
      <c r="J76" s="178" t="n">
        <v>0</v>
      </c>
      <c r="K76" s="178" t="n">
        <v>0</v>
      </c>
      <c r="L76" s="178" t="n">
        <v>0</v>
      </c>
      <c r="M76" s="178" t="n">
        <v>0</v>
      </c>
      <c r="N76" s="178" t="n">
        <v>0</v>
      </c>
      <c r="O76" s="178" t="n">
        <v>0</v>
      </c>
    </row>
    <row r="77" customFormat="false" ht="15" hidden="false" customHeight="true" outlineLevel="0" collapsed="false">
      <c r="A77" s="123" t="n">
        <v>52</v>
      </c>
      <c r="B77" s="161" t="s">
        <v>369</v>
      </c>
      <c r="C77" s="224" t="s">
        <v>778</v>
      </c>
      <c r="D77" s="178" t="n">
        <v>0</v>
      </c>
      <c r="E77" s="178" t="n">
        <v>0</v>
      </c>
      <c r="F77" s="178" t="n">
        <v>0</v>
      </c>
      <c r="G77" s="178" t="n">
        <v>0</v>
      </c>
      <c r="H77" s="178" t="n">
        <v>5.82</v>
      </c>
      <c r="I77" s="178" t="n">
        <v>10.93</v>
      </c>
      <c r="J77" s="178" t="n">
        <v>15.11</v>
      </c>
      <c r="K77" s="178" t="n">
        <v>15.84</v>
      </c>
      <c r="L77" s="178" t="n">
        <v>16.35</v>
      </c>
      <c r="M77" s="178" t="n">
        <v>16.76</v>
      </c>
      <c r="N77" s="178" t="n">
        <v>16.88</v>
      </c>
      <c r="O77" s="178" t="n">
        <v>17.28</v>
      </c>
    </row>
    <row r="78" customFormat="false" ht="12" hidden="false" customHeight="true" outlineLevel="0" collapsed="false">
      <c r="C78" s="123" t="s">
        <v>1229</v>
      </c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</row>
    <row r="79" customFormat="false" ht="12" hidden="false" customHeight="true" outlineLevel="0" collapsed="false">
      <c r="A79" s="123" t="n">
        <v>53</v>
      </c>
      <c r="C79" s="222" t="s">
        <v>597</v>
      </c>
      <c r="D79" s="178" t="n">
        <v>0</v>
      </c>
      <c r="E79" s="178" t="n">
        <v>0</v>
      </c>
      <c r="F79" s="178" t="n">
        <v>0</v>
      </c>
      <c r="G79" s="178" t="n">
        <v>0</v>
      </c>
      <c r="H79" s="178" t="n">
        <v>3.46</v>
      </c>
      <c r="I79" s="178" t="n">
        <v>5.3</v>
      </c>
      <c r="J79" s="178" t="n">
        <v>5.5</v>
      </c>
      <c r="K79" s="178" t="n">
        <v>5.47</v>
      </c>
      <c r="L79" s="178" t="n">
        <v>5.36</v>
      </c>
      <c r="M79" s="178" t="n">
        <v>5.32</v>
      </c>
      <c r="N79" s="178" t="n">
        <v>5.12</v>
      </c>
      <c r="O79" s="178" t="n">
        <v>5.13</v>
      </c>
    </row>
    <row r="80" customFormat="false" ht="12" hidden="false" customHeight="true" outlineLevel="0" collapsed="false">
      <c r="A80" s="123" t="n">
        <v>54</v>
      </c>
      <c r="C80" s="222" t="s">
        <v>1607</v>
      </c>
      <c r="D80" s="178" t="n">
        <v>0</v>
      </c>
      <c r="E80" s="178" t="n">
        <v>0</v>
      </c>
      <c r="F80" s="178" t="n">
        <v>0</v>
      </c>
      <c r="G80" s="178" t="n">
        <v>0</v>
      </c>
      <c r="H80" s="178" t="n">
        <v>0.55</v>
      </c>
      <c r="I80" s="178" t="n">
        <v>0</v>
      </c>
      <c r="J80" s="178" t="n">
        <v>0</v>
      </c>
      <c r="K80" s="178" t="n">
        <v>0</v>
      </c>
      <c r="L80" s="178" t="n">
        <v>0</v>
      </c>
      <c r="M80" s="178" t="n">
        <v>0</v>
      </c>
      <c r="N80" s="178" t="n">
        <v>0</v>
      </c>
      <c r="O80" s="178" t="n">
        <v>0</v>
      </c>
    </row>
    <row r="81" customFormat="false" ht="12" hidden="false" customHeight="true" outlineLevel="0" collapsed="false">
      <c r="A81" s="123" t="n">
        <v>55</v>
      </c>
      <c r="C81" s="222" t="s">
        <v>1566</v>
      </c>
      <c r="D81" s="178" t="n">
        <v>0</v>
      </c>
      <c r="E81" s="178" t="n">
        <v>0</v>
      </c>
      <c r="F81" s="178" t="n">
        <v>0</v>
      </c>
      <c r="G81" s="178" t="n">
        <v>0</v>
      </c>
      <c r="H81" s="178" t="n">
        <v>1.26</v>
      </c>
      <c r="I81" s="178" t="n">
        <v>5.01</v>
      </c>
      <c r="J81" s="178" t="n">
        <v>8.82</v>
      </c>
      <c r="K81" s="178" t="n">
        <v>9.58</v>
      </c>
      <c r="L81" s="178" t="n">
        <v>10.19</v>
      </c>
      <c r="M81" s="178" t="n">
        <v>10.63</v>
      </c>
      <c r="N81" s="178" t="n">
        <v>10.93</v>
      </c>
      <c r="O81" s="178" t="n">
        <v>11.32</v>
      </c>
    </row>
    <row r="82" customFormat="false" ht="15" hidden="false" customHeight="true" outlineLevel="0" collapsed="false">
      <c r="A82" s="123" t="n">
        <v>56</v>
      </c>
      <c r="B82" s="161" t="s">
        <v>974</v>
      </c>
      <c r="C82" s="224" t="s">
        <v>652</v>
      </c>
      <c r="D82" s="178" t="n">
        <v>0</v>
      </c>
      <c r="E82" s="178" t="n">
        <v>0</v>
      </c>
      <c r="F82" s="178" t="n">
        <v>0</v>
      </c>
      <c r="G82" s="178" t="n">
        <v>0</v>
      </c>
      <c r="H82" s="178" t="n">
        <v>2.5</v>
      </c>
      <c r="I82" s="178" t="n">
        <v>1.57</v>
      </c>
      <c r="J82" s="178" t="n">
        <v>0.77</v>
      </c>
      <c r="K82" s="178" t="n">
        <v>0.19</v>
      </c>
      <c r="L82" s="178" t="n">
        <v>0.04</v>
      </c>
      <c r="M82" s="178" t="n">
        <v>-0.16</v>
      </c>
      <c r="N82" s="178" t="n">
        <v>0.1</v>
      </c>
      <c r="O82" s="178" t="n">
        <v>0.28</v>
      </c>
    </row>
    <row r="83" customFormat="false" ht="21.95" hidden="false" customHeight="true" outlineLevel="0" collapsed="false">
      <c r="A83" s="308" t="s">
        <v>1614</v>
      </c>
      <c r="B83" s="308"/>
      <c r="C83" s="308"/>
      <c r="D83" s="308"/>
      <c r="E83" s="308"/>
      <c r="F83" s="308"/>
      <c r="G83" s="308"/>
      <c r="H83" s="308"/>
      <c r="I83" s="308"/>
      <c r="J83" s="308"/>
      <c r="K83" s="308"/>
      <c r="L83" s="308"/>
      <c r="M83" s="308"/>
      <c r="N83" s="308"/>
      <c r="O83" s="308"/>
    </row>
    <row r="84" customFormat="false" ht="18" hidden="false" customHeight="true" outlineLevel="0" collapsed="false">
      <c r="A84" s="123" t="n">
        <v>57</v>
      </c>
      <c r="C84" s="224" t="s">
        <v>777</v>
      </c>
      <c r="D84" s="178" t="n">
        <v>10.23</v>
      </c>
      <c r="E84" s="178" t="n">
        <v>11.2</v>
      </c>
      <c r="F84" s="178" t="n">
        <v>11.53</v>
      </c>
      <c r="G84" s="178" t="n">
        <v>11.72</v>
      </c>
      <c r="H84" s="178" t="n">
        <v>12.08</v>
      </c>
      <c r="I84" s="178" t="n">
        <v>12.29</v>
      </c>
      <c r="J84" s="178" t="n">
        <v>11.67</v>
      </c>
      <c r="K84" s="178" t="n">
        <v>11.79</v>
      </c>
      <c r="L84" s="178" t="n">
        <v>11.9</v>
      </c>
      <c r="M84" s="178" t="n">
        <v>12.01</v>
      </c>
      <c r="N84" s="178" t="n">
        <v>12.52</v>
      </c>
      <c r="O84" s="178" t="n">
        <v>12.57</v>
      </c>
    </row>
    <row r="85" customFormat="false" ht="12" hidden="false" customHeight="true" outlineLevel="0" collapsed="false">
      <c r="B85" s="293"/>
      <c r="C85" s="123" t="s">
        <v>1229</v>
      </c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</row>
    <row r="86" customFormat="false" ht="12" hidden="false" customHeight="true" outlineLevel="0" collapsed="false">
      <c r="A86" s="123" t="n">
        <v>58</v>
      </c>
      <c r="C86" s="222" t="s">
        <v>587</v>
      </c>
      <c r="D86" s="178" t="n">
        <v>8.8</v>
      </c>
      <c r="E86" s="178" t="n">
        <v>9.64</v>
      </c>
      <c r="F86" s="178" t="n">
        <v>9.92</v>
      </c>
      <c r="G86" s="178" t="n">
        <v>9.92</v>
      </c>
      <c r="H86" s="178" t="n">
        <v>10.43</v>
      </c>
      <c r="I86" s="178" t="n">
        <v>10.53</v>
      </c>
      <c r="J86" s="178" t="n">
        <v>9.98</v>
      </c>
      <c r="K86" s="178" t="n">
        <v>10.06</v>
      </c>
      <c r="L86" s="178" t="n">
        <v>10.06</v>
      </c>
      <c r="M86" s="178" t="n">
        <v>10.23</v>
      </c>
      <c r="N86" s="178" t="n">
        <v>10.72</v>
      </c>
      <c r="O86" s="178" t="n">
        <v>10.8</v>
      </c>
    </row>
    <row r="87" customFormat="false" ht="12" hidden="false" customHeight="true" outlineLevel="0" collapsed="false">
      <c r="A87" s="123" t="n">
        <v>59</v>
      </c>
      <c r="C87" s="222" t="s">
        <v>1606</v>
      </c>
      <c r="D87" s="178" t="n">
        <v>0.53</v>
      </c>
      <c r="E87" s="178" t="n">
        <v>0.6</v>
      </c>
      <c r="F87" s="178" t="n">
        <v>0.59</v>
      </c>
      <c r="G87" s="178" t="n">
        <v>0.7</v>
      </c>
      <c r="H87" s="178" t="n">
        <v>0.65</v>
      </c>
      <c r="I87" s="178" t="n">
        <v>0.68</v>
      </c>
      <c r="J87" s="178" t="n">
        <v>0.6</v>
      </c>
      <c r="K87" s="178" t="n">
        <v>0.6</v>
      </c>
      <c r="L87" s="178" t="n">
        <v>0.59</v>
      </c>
      <c r="M87" s="178" t="n">
        <v>0.55</v>
      </c>
      <c r="N87" s="178" t="n">
        <v>0.55</v>
      </c>
      <c r="O87" s="178" t="n">
        <v>0.52</v>
      </c>
    </row>
    <row r="88" customFormat="false" ht="15" hidden="false" customHeight="true" outlineLevel="0" collapsed="false">
      <c r="A88" s="123" t="n">
        <v>60</v>
      </c>
      <c r="B88" s="161" t="s">
        <v>369</v>
      </c>
      <c r="C88" s="224" t="s">
        <v>778</v>
      </c>
      <c r="D88" s="178" t="n">
        <v>8.26</v>
      </c>
      <c r="E88" s="178" t="n">
        <v>9.31</v>
      </c>
      <c r="F88" s="178" t="n">
        <v>9.95</v>
      </c>
      <c r="G88" s="178" t="n">
        <v>10.72</v>
      </c>
      <c r="H88" s="178" t="n">
        <v>10.95</v>
      </c>
      <c r="I88" s="178" t="n">
        <v>11.11</v>
      </c>
      <c r="J88" s="178" t="n">
        <v>11.3</v>
      </c>
      <c r="K88" s="178" t="n">
        <v>11.3</v>
      </c>
      <c r="L88" s="178" t="n">
        <v>11.45</v>
      </c>
      <c r="M88" s="178" t="n">
        <v>11.58</v>
      </c>
      <c r="N88" s="178" t="n">
        <v>11.64</v>
      </c>
      <c r="O88" s="178" t="n">
        <v>11.63</v>
      </c>
    </row>
    <row r="89" customFormat="false" ht="12" hidden="false" customHeight="true" outlineLevel="0" collapsed="false">
      <c r="C89" s="123" t="s">
        <v>1229</v>
      </c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</row>
    <row r="90" customFormat="false" ht="12" hidden="false" customHeight="true" outlineLevel="0" collapsed="false">
      <c r="A90" s="123" t="n">
        <v>61</v>
      </c>
      <c r="C90" s="222" t="s">
        <v>597</v>
      </c>
      <c r="D90" s="178" t="n">
        <v>5.34</v>
      </c>
      <c r="E90" s="178" t="n">
        <v>5.89</v>
      </c>
      <c r="F90" s="178" t="n">
        <v>6.15</v>
      </c>
      <c r="G90" s="178" t="n">
        <v>6.68</v>
      </c>
      <c r="H90" s="178" t="n">
        <v>6.83</v>
      </c>
      <c r="I90" s="178" t="n">
        <v>6.94</v>
      </c>
      <c r="J90" s="178" t="n">
        <v>7.06</v>
      </c>
      <c r="K90" s="178" t="n">
        <v>7.07</v>
      </c>
      <c r="L90" s="178" t="n">
        <v>7.08</v>
      </c>
      <c r="M90" s="178" t="n">
        <v>7.08</v>
      </c>
      <c r="N90" s="178" t="n">
        <v>7.16</v>
      </c>
      <c r="O90" s="178" t="n">
        <v>7.17</v>
      </c>
    </row>
    <row r="91" customFormat="false" ht="12" hidden="false" customHeight="true" outlineLevel="0" collapsed="false">
      <c r="A91" s="123" t="n">
        <v>62</v>
      </c>
      <c r="C91" s="222" t="s">
        <v>1607</v>
      </c>
      <c r="D91" s="178" t="n">
        <v>0.08</v>
      </c>
      <c r="E91" s="178" t="n">
        <v>0.08</v>
      </c>
      <c r="F91" s="178" t="n">
        <v>0.07</v>
      </c>
      <c r="G91" s="178" t="n">
        <v>0.07</v>
      </c>
      <c r="H91" s="178" t="n">
        <v>0.06</v>
      </c>
      <c r="I91" s="178" t="n">
        <v>0.04</v>
      </c>
      <c r="J91" s="178" t="n">
        <v>0</v>
      </c>
      <c r="K91" s="178" t="n">
        <v>0</v>
      </c>
      <c r="L91" s="178" t="n">
        <v>0</v>
      </c>
      <c r="M91" s="178" t="n">
        <v>0</v>
      </c>
      <c r="N91" s="178" t="n">
        <v>0</v>
      </c>
      <c r="O91" s="178" t="n">
        <v>0</v>
      </c>
    </row>
    <row r="92" customFormat="false" ht="12" hidden="false" customHeight="true" outlineLevel="0" collapsed="false">
      <c r="A92" s="123" t="n">
        <v>63</v>
      </c>
      <c r="C92" s="222" t="s">
        <v>1566</v>
      </c>
      <c r="D92" s="178" t="n">
        <v>1.32</v>
      </c>
      <c r="E92" s="178" t="n">
        <v>1.63</v>
      </c>
      <c r="F92" s="178" t="n">
        <v>1.79</v>
      </c>
      <c r="G92" s="178" t="n">
        <v>1.92</v>
      </c>
      <c r="H92" s="178" t="n">
        <v>2.04</v>
      </c>
      <c r="I92" s="178" t="n">
        <v>2.07</v>
      </c>
      <c r="J92" s="178" t="n">
        <v>2.17</v>
      </c>
      <c r="K92" s="178" t="n">
        <v>2.21</v>
      </c>
      <c r="L92" s="178" t="n">
        <v>2.28</v>
      </c>
      <c r="M92" s="178" t="n">
        <v>2.32</v>
      </c>
      <c r="N92" s="178" t="n">
        <v>2.31</v>
      </c>
      <c r="O92" s="178" t="n">
        <v>2.3</v>
      </c>
    </row>
    <row r="93" customFormat="false" ht="15" hidden="false" customHeight="true" outlineLevel="0" collapsed="false">
      <c r="A93" s="123" t="n">
        <v>64</v>
      </c>
      <c r="B93" s="161" t="s">
        <v>974</v>
      </c>
      <c r="C93" s="224" t="s">
        <v>652</v>
      </c>
      <c r="D93" s="178" t="n">
        <v>1.97</v>
      </c>
      <c r="E93" s="178" t="n">
        <v>1.89</v>
      </c>
      <c r="F93" s="178" t="n">
        <v>1.58</v>
      </c>
      <c r="G93" s="178" t="n">
        <v>1</v>
      </c>
      <c r="H93" s="178" t="n">
        <v>1.13</v>
      </c>
      <c r="I93" s="178" t="n">
        <v>1.18</v>
      </c>
      <c r="J93" s="178" t="n">
        <v>0.37</v>
      </c>
      <c r="K93" s="178" t="n">
        <v>0.49</v>
      </c>
      <c r="L93" s="178" t="n">
        <v>0.45</v>
      </c>
      <c r="M93" s="178" t="n">
        <v>0.43</v>
      </c>
      <c r="N93" s="178" t="n">
        <v>0.88</v>
      </c>
      <c r="O93" s="178" t="n">
        <v>0.94</v>
      </c>
    </row>
    <row r="94" customFormat="false" ht="21.95" hidden="false" customHeight="true" outlineLevel="0" collapsed="false">
      <c r="A94" s="308" t="s">
        <v>1615</v>
      </c>
      <c r="B94" s="308"/>
      <c r="C94" s="308"/>
      <c r="D94" s="308"/>
      <c r="E94" s="308"/>
      <c r="F94" s="308"/>
      <c r="G94" s="308"/>
      <c r="H94" s="308"/>
      <c r="I94" s="308"/>
      <c r="J94" s="308"/>
      <c r="K94" s="308"/>
      <c r="L94" s="308"/>
      <c r="M94" s="308"/>
      <c r="N94" s="308"/>
      <c r="O94" s="308"/>
    </row>
    <row r="95" customFormat="false" ht="18" hidden="false" customHeight="true" outlineLevel="0" collapsed="false">
      <c r="A95" s="123" t="n">
        <v>65</v>
      </c>
      <c r="C95" s="224" t="s">
        <v>777</v>
      </c>
      <c r="D95" s="178" t="n">
        <v>40.67</v>
      </c>
      <c r="E95" s="178" t="n">
        <v>45.61</v>
      </c>
      <c r="F95" s="178" t="n">
        <v>56.75</v>
      </c>
      <c r="G95" s="178" t="n">
        <v>51.49</v>
      </c>
      <c r="H95" s="178" t="n">
        <v>49.95</v>
      </c>
      <c r="I95" s="178" t="n">
        <v>53.24</v>
      </c>
      <c r="J95" s="178" t="n">
        <v>51.62</v>
      </c>
      <c r="K95" s="178" t="n">
        <v>50.78</v>
      </c>
      <c r="L95" s="178" t="n">
        <v>52.25</v>
      </c>
      <c r="M95" s="178" t="n">
        <v>50.53</v>
      </c>
      <c r="N95" s="178" t="n">
        <v>52.84</v>
      </c>
      <c r="O95" s="178" t="n">
        <v>56.69</v>
      </c>
    </row>
    <row r="96" customFormat="false" ht="12" hidden="false" customHeight="true" outlineLevel="0" collapsed="false">
      <c r="B96" s="293"/>
      <c r="C96" s="123" t="s">
        <v>1229</v>
      </c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</row>
    <row r="97" customFormat="false" ht="12" hidden="false" customHeight="true" outlineLevel="0" collapsed="false">
      <c r="A97" s="123" t="n">
        <v>66</v>
      </c>
      <c r="C97" s="222" t="s">
        <v>587</v>
      </c>
      <c r="D97" s="178" t="n">
        <v>36.51</v>
      </c>
      <c r="E97" s="178" t="n">
        <v>40.26</v>
      </c>
      <c r="F97" s="178" t="n">
        <v>42.54</v>
      </c>
      <c r="G97" s="178" t="n">
        <v>44.19</v>
      </c>
      <c r="H97" s="178" t="n">
        <v>45.09</v>
      </c>
      <c r="I97" s="178" t="n">
        <v>45.03</v>
      </c>
      <c r="J97" s="178" t="n">
        <v>45.32</v>
      </c>
      <c r="K97" s="178" t="n">
        <v>45.88</v>
      </c>
      <c r="L97" s="178" t="n">
        <v>46.73</v>
      </c>
      <c r="M97" s="178" t="n">
        <v>47.9</v>
      </c>
      <c r="N97" s="178" t="n">
        <v>49.01</v>
      </c>
      <c r="O97" s="178" t="n">
        <v>49.5</v>
      </c>
    </row>
    <row r="98" customFormat="false" ht="12" hidden="false" customHeight="true" outlineLevel="0" collapsed="false">
      <c r="A98" s="123" t="n">
        <v>67</v>
      </c>
      <c r="C98" s="222" t="s">
        <v>1606</v>
      </c>
      <c r="D98" s="178" t="n">
        <v>3.63</v>
      </c>
      <c r="E98" s="178" t="n">
        <v>5.06</v>
      </c>
      <c r="F98" s="178" t="n">
        <v>13.87</v>
      </c>
      <c r="G98" s="178" t="n">
        <v>6.81</v>
      </c>
      <c r="H98" s="178" t="n">
        <v>4.18</v>
      </c>
      <c r="I98" s="178" t="n">
        <v>7.35</v>
      </c>
      <c r="J98" s="178" t="n">
        <v>5.33</v>
      </c>
      <c r="K98" s="178" t="n">
        <v>4.2</v>
      </c>
      <c r="L98" s="178" t="n">
        <v>4.52</v>
      </c>
      <c r="M98" s="178" t="n">
        <v>1.77</v>
      </c>
      <c r="N98" s="178" t="n">
        <v>3.15</v>
      </c>
      <c r="O98" s="178" t="n">
        <v>6.62</v>
      </c>
    </row>
    <row r="99" customFormat="false" ht="15" hidden="false" customHeight="true" outlineLevel="0" collapsed="false">
      <c r="A99" s="123" t="n">
        <v>68</v>
      </c>
      <c r="B99" s="161" t="s">
        <v>369</v>
      </c>
      <c r="C99" s="224" t="s">
        <v>778</v>
      </c>
      <c r="D99" s="178" t="n">
        <v>36.69</v>
      </c>
      <c r="E99" s="178" t="n">
        <v>47.49</v>
      </c>
      <c r="F99" s="178" t="n">
        <v>55.78</v>
      </c>
      <c r="G99" s="178" t="n">
        <v>50.83</v>
      </c>
      <c r="H99" s="178" t="n">
        <v>49.63</v>
      </c>
      <c r="I99" s="178" t="n">
        <v>54.18</v>
      </c>
      <c r="J99" s="178" t="n">
        <v>52.59</v>
      </c>
      <c r="K99" s="178" t="n">
        <v>50.77</v>
      </c>
      <c r="L99" s="178" t="n">
        <v>51.93</v>
      </c>
      <c r="M99" s="178" t="n">
        <v>50.74</v>
      </c>
      <c r="N99" s="178" t="n">
        <v>52.9</v>
      </c>
      <c r="O99" s="178" t="n">
        <v>56.8</v>
      </c>
    </row>
    <row r="100" customFormat="false" ht="12" hidden="false" customHeight="true" outlineLevel="0" collapsed="false">
      <c r="C100" s="123" t="s">
        <v>1229</v>
      </c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</row>
    <row r="101" customFormat="false" ht="12" hidden="false" customHeight="true" outlineLevel="0" collapsed="false">
      <c r="A101" s="123" t="n">
        <v>69</v>
      </c>
      <c r="C101" s="222" t="s">
        <v>597</v>
      </c>
      <c r="D101" s="178" t="n">
        <v>29.23</v>
      </c>
      <c r="E101" s="178" t="n">
        <v>36.93</v>
      </c>
      <c r="F101" s="178" t="n">
        <v>44.73</v>
      </c>
      <c r="G101" s="178" t="n">
        <v>40.22</v>
      </c>
      <c r="H101" s="178" t="n">
        <v>38.7</v>
      </c>
      <c r="I101" s="178" t="n">
        <v>42.64</v>
      </c>
      <c r="J101" s="178" t="n">
        <v>42.49</v>
      </c>
      <c r="K101" s="178" t="n">
        <v>39.16</v>
      </c>
      <c r="L101" s="178" t="n">
        <v>39</v>
      </c>
      <c r="M101" s="178" t="n">
        <v>37.93</v>
      </c>
      <c r="N101" s="178" t="n">
        <v>40.27</v>
      </c>
      <c r="O101" s="178" t="n">
        <v>43.96</v>
      </c>
    </row>
    <row r="102" customFormat="false" ht="12" hidden="false" customHeight="true" outlineLevel="0" collapsed="false">
      <c r="A102" s="123" t="n">
        <v>70</v>
      </c>
      <c r="C102" s="222" t="s">
        <v>1607</v>
      </c>
      <c r="D102" s="178" t="n">
        <v>0.05</v>
      </c>
      <c r="E102" s="178" t="n">
        <v>0.04</v>
      </c>
      <c r="F102" s="178" t="n">
        <v>0.06</v>
      </c>
      <c r="G102" s="178" t="n">
        <v>0.06</v>
      </c>
      <c r="H102" s="178" t="n">
        <v>0.08</v>
      </c>
      <c r="I102" s="178" t="n">
        <v>0.04</v>
      </c>
      <c r="J102" s="178" t="n">
        <v>0.04</v>
      </c>
      <c r="K102" s="178" t="n">
        <v>0.12</v>
      </c>
      <c r="L102" s="178" t="n">
        <v>0.14</v>
      </c>
      <c r="M102" s="178" t="n">
        <v>0.11</v>
      </c>
      <c r="N102" s="178" t="n">
        <v>0.23</v>
      </c>
      <c r="O102" s="178" t="n">
        <v>0.32</v>
      </c>
    </row>
    <row r="103" customFormat="false" ht="11.25" hidden="false" customHeight="false" outlineLevel="0" collapsed="false">
      <c r="A103" s="123" t="n">
        <v>71</v>
      </c>
      <c r="C103" s="222" t="s">
        <v>1566</v>
      </c>
      <c r="D103" s="178" t="n">
        <v>0</v>
      </c>
      <c r="E103" s="178" t="n">
        <v>0</v>
      </c>
      <c r="F103" s="178" t="n">
        <v>0</v>
      </c>
      <c r="G103" s="178" t="n">
        <v>0</v>
      </c>
      <c r="H103" s="178" t="n">
        <v>0</v>
      </c>
      <c r="I103" s="178" t="n">
        <v>0</v>
      </c>
      <c r="J103" s="178" t="n">
        <v>0</v>
      </c>
      <c r="K103" s="178" t="n">
        <v>0</v>
      </c>
      <c r="L103" s="178" t="n">
        <v>0</v>
      </c>
      <c r="M103" s="178" t="n">
        <v>0</v>
      </c>
      <c r="N103" s="178" t="n">
        <v>0</v>
      </c>
      <c r="O103" s="178" t="n">
        <v>0</v>
      </c>
    </row>
    <row r="104" customFormat="false" ht="15" hidden="false" customHeight="true" outlineLevel="0" collapsed="false">
      <c r="A104" s="123" t="n">
        <v>72</v>
      </c>
      <c r="B104" s="161" t="s">
        <v>974</v>
      </c>
      <c r="C104" s="224" t="s">
        <v>652</v>
      </c>
      <c r="D104" s="178" t="n">
        <v>3.98</v>
      </c>
      <c r="E104" s="178" t="n">
        <v>-1.88</v>
      </c>
      <c r="F104" s="178" t="n">
        <v>0.97</v>
      </c>
      <c r="G104" s="178" t="n">
        <v>0.66</v>
      </c>
      <c r="H104" s="178" t="n">
        <v>0.32</v>
      </c>
      <c r="I104" s="178" t="n">
        <v>-0.94</v>
      </c>
      <c r="J104" s="178" t="n">
        <v>-0.97</v>
      </c>
      <c r="K104" s="178" t="n">
        <v>0.01</v>
      </c>
      <c r="L104" s="178" t="n">
        <v>0.32</v>
      </c>
      <c r="M104" s="178" t="n">
        <v>-0.21</v>
      </c>
      <c r="N104" s="178" t="n">
        <v>-0.06</v>
      </c>
      <c r="O104" s="178" t="n">
        <v>-0.11</v>
      </c>
    </row>
    <row r="127" customFormat="false" ht="11.25" hidden="false" customHeight="false" outlineLevel="0" collapsed="false">
      <c r="D127" s="140"/>
      <c r="E127" s="140"/>
      <c r="F127" s="140"/>
      <c r="G127" s="140"/>
      <c r="H127" s="140"/>
      <c r="I127" s="140"/>
      <c r="J127" s="140"/>
      <c r="K127" s="140"/>
    </row>
    <row r="128" customFormat="false" ht="11.25" hidden="false" customHeight="false" outlineLevel="0" collapsed="false">
      <c r="D128" s="140"/>
      <c r="E128" s="140"/>
      <c r="F128" s="140"/>
      <c r="G128" s="140"/>
      <c r="H128" s="140"/>
      <c r="I128" s="140"/>
      <c r="J128" s="140"/>
      <c r="K128" s="140"/>
    </row>
    <row r="129" customFormat="false" ht="11.25" hidden="false" customHeight="false" outlineLevel="0" collapsed="false">
      <c r="D129" s="140"/>
      <c r="E129" s="140"/>
      <c r="F129" s="140"/>
      <c r="G129" s="140"/>
      <c r="H129" s="140"/>
      <c r="I129" s="140"/>
      <c r="J129" s="140"/>
      <c r="K129" s="140"/>
    </row>
    <row r="130" customFormat="false" ht="11.25" hidden="false" customHeight="false" outlineLevel="0" collapsed="false">
      <c r="D130" s="140"/>
      <c r="E130" s="140"/>
      <c r="F130" s="140"/>
      <c r="G130" s="140"/>
      <c r="H130" s="140"/>
      <c r="I130" s="140"/>
      <c r="J130" s="140"/>
      <c r="K130" s="140"/>
    </row>
    <row r="131" customFormat="false" ht="11.25" hidden="false" customHeight="false" outlineLevel="0" collapsed="false">
      <c r="D131" s="140"/>
      <c r="E131" s="140"/>
      <c r="F131" s="140"/>
      <c r="G131" s="140"/>
      <c r="H131" s="140"/>
      <c r="I131" s="140"/>
      <c r="J131" s="140"/>
      <c r="K131" s="140"/>
    </row>
    <row r="132" customFormat="false" ht="11.25" hidden="false" customHeight="false" outlineLevel="0" collapsed="false">
      <c r="D132" s="140"/>
      <c r="E132" s="140"/>
      <c r="F132" s="140"/>
      <c r="G132" s="140"/>
      <c r="H132" s="140"/>
      <c r="I132" s="140"/>
      <c r="J132" s="140"/>
      <c r="K132" s="140"/>
    </row>
    <row r="133" customFormat="false" ht="11.25" hidden="false" customHeight="false" outlineLevel="0" collapsed="false">
      <c r="D133" s="140"/>
      <c r="E133" s="140"/>
      <c r="F133" s="140"/>
      <c r="G133" s="140"/>
      <c r="H133" s="140"/>
      <c r="I133" s="140"/>
      <c r="J133" s="140"/>
      <c r="K133" s="140"/>
    </row>
    <row r="134" customFormat="false" ht="11.25" hidden="false" customHeight="false" outlineLevel="0" collapsed="false">
      <c r="D134" s="140"/>
      <c r="E134" s="140"/>
      <c r="F134" s="140"/>
      <c r="G134" s="140"/>
      <c r="H134" s="140"/>
      <c r="I134" s="140"/>
      <c r="J134" s="140"/>
      <c r="K134" s="140"/>
    </row>
  </sheetData>
  <mergeCells count="12">
    <mergeCell ref="A1:O1"/>
    <mergeCell ref="A2:O2"/>
    <mergeCell ref="A3:O3"/>
    <mergeCell ref="A6:O6"/>
    <mergeCell ref="A17:O17"/>
    <mergeCell ref="A28:O28"/>
    <mergeCell ref="A39:O39"/>
    <mergeCell ref="A50:O50"/>
    <mergeCell ref="A61:O61"/>
    <mergeCell ref="A72:O72"/>
    <mergeCell ref="A83:O83"/>
    <mergeCell ref="A94:O9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60" man="true" max="16383" min="0"/>
  </row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1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1.95" hidden="false" customHeight="true" outlineLevel="0" collapsed="false">
      <c r="A5" s="239" t="s">
        <v>1617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</row>
    <row r="6" customFormat="false" ht="18" hidden="false" customHeight="true" outlineLevel="0" collapsed="false">
      <c r="A6" s="123" t="n">
        <v>1</v>
      </c>
      <c r="B6" s="293"/>
      <c r="C6" s="224" t="s">
        <v>1618</v>
      </c>
      <c r="D6" s="250" t="n">
        <v>607.24</v>
      </c>
      <c r="E6" s="250" t="n">
        <v>667.87</v>
      </c>
      <c r="F6" s="250" t="n">
        <v>696.17</v>
      </c>
      <c r="G6" s="250" t="n">
        <v>736.4</v>
      </c>
      <c r="H6" s="250" t="n">
        <v>760.84</v>
      </c>
      <c r="I6" s="250" t="n">
        <v>792.42</v>
      </c>
      <c r="J6" s="250" t="n">
        <v>807.7</v>
      </c>
      <c r="K6" s="250" t="n">
        <v>833.39</v>
      </c>
      <c r="L6" s="250" t="n">
        <v>869.67</v>
      </c>
      <c r="M6" s="250" t="n">
        <v>891.2</v>
      </c>
      <c r="N6" s="250" t="n">
        <v>875.16</v>
      </c>
      <c r="O6" s="250" t="n">
        <v>882.73</v>
      </c>
    </row>
    <row r="7" customFormat="false" ht="12" hidden="false" customHeight="true" outlineLevel="0" collapsed="false">
      <c r="A7" s="123" t="n">
        <v>2</v>
      </c>
      <c r="C7" s="222" t="s">
        <v>1580</v>
      </c>
      <c r="D7" s="250" t="n">
        <v>166.49</v>
      </c>
      <c r="E7" s="250" t="n">
        <v>179.19</v>
      </c>
      <c r="F7" s="250" t="n">
        <v>189.7</v>
      </c>
      <c r="G7" s="250" t="n">
        <v>205.36</v>
      </c>
      <c r="H7" s="250" t="n">
        <v>204.97</v>
      </c>
      <c r="I7" s="250" t="n">
        <v>208.91</v>
      </c>
      <c r="J7" s="250" t="n">
        <v>213.72</v>
      </c>
      <c r="K7" s="250" t="n">
        <v>223.74</v>
      </c>
      <c r="L7" s="250" t="n">
        <v>241.45</v>
      </c>
      <c r="M7" s="250" t="n">
        <v>244.42</v>
      </c>
      <c r="N7" s="250" t="n">
        <v>246.33</v>
      </c>
      <c r="O7" s="250" t="n">
        <v>250.49</v>
      </c>
    </row>
    <row r="8" customFormat="false" ht="12" hidden="false" customHeight="true" outlineLevel="0" collapsed="false">
      <c r="A8" s="123" t="n">
        <v>3</v>
      </c>
      <c r="C8" s="222" t="s">
        <v>579</v>
      </c>
      <c r="D8" s="250" t="n">
        <v>170.64</v>
      </c>
      <c r="E8" s="250" t="n">
        <v>188.48</v>
      </c>
      <c r="F8" s="250" t="n">
        <v>189.9</v>
      </c>
      <c r="G8" s="250" t="n">
        <v>191.71</v>
      </c>
      <c r="H8" s="250" t="n">
        <v>200.43</v>
      </c>
      <c r="I8" s="250" t="n">
        <v>210.7</v>
      </c>
      <c r="J8" s="250" t="n">
        <v>209.99</v>
      </c>
      <c r="K8" s="250" t="n">
        <v>222.21</v>
      </c>
      <c r="L8" s="250" t="n">
        <v>237.23</v>
      </c>
      <c r="M8" s="250" t="n">
        <v>253.95</v>
      </c>
      <c r="N8" s="250" t="n">
        <v>229.94</v>
      </c>
      <c r="O8" s="250" t="n">
        <v>227.11</v>
      </c>
    </row>
    <row r="9" customFormat="false" ht="12" hidden="false" customHeight="true" outlineLevel="0" collapsed="false">
      <c r="A9" s="123" t="n">
        <v>4</v>
      </c>
      <c r="C9" s="222" t="s">
        <v>535</v>
      </c>
      <c r="D9" s="250" t="n">
        <v>1.65</v>
      </c>
      <c r="E9" s="250" t="n">
        <v>2.36</v>
      </c>
      <c r="F9" s="250" t="n">
        <v>2.26</v>
      </c>
      <c r="G9" s="250" t="n">
        <v>1.61</v>
      </c>
      <c r="H9" s="250" t="n">
        <v>1.54</v>
      </c>
      <c r="I9" s="250" t="n">
        <v>1.43</v>
      </c>
      <c r="J9" s="250" t="n">
        <v>1.08</v>
      </c>
      <c r="K9" s="250" t="n">
        <v>1.05</v>
      </c>
      <c r="L9" s="250" t="n">
        <v>1.1</v>
      </c>
      <c r="M9" s="250" t="n">
        <v>0.99</v>
      </c>
      <c r="N9" s="250" t="n">
        <v>0.87</v>
      </c>
      <c r="O9" s="250" t="n">
        <v>0.8</v>
      </c>
    </row>
    <row r="10" customFormat="false" ht="12" hidden="false" customHeight="true" outlineLevel="0" collapsed="false">
      <c r="A10" s="123" t="n">
        <v>5</v>
      </c>
      <c r="C10" s="222" t="s">
        <v>585</v>
      </c>
      <c r="D10" s="250" t="n">
        <v>258.45</v>
      </c>
      <c r="E10" s="250" t="n">
        <v>283.64</v>
      </c>
      <c r="F10" s="250" t="n">
        <v>300.81</v>
      </c>
      <c r="G10" s="250" t="n">
        <v>323.35</v>
      </c>
      <c r="H10" s="250" t="n">
        <v>338.74</v>
      </c>
      <c r="I10" s="250" t="n">
        <v>356.23</v>
      </c>
      <c r="J10" s="250" t="n">
        <v>368.18</v>
      </c>
      <c r="K10" s="250" t="n">
        <v>372.04</v>
      </c>
      <c r="L10" s="250" t="n">
        <v>375.39</v>
      </c>
      <c r="M10" s="250" t="n">
        <v>378.12</v>
      </c>
      <c r="N10" s="250" t="n">
        <v>383.55</v>
      </c>
      <c r="O10" s="250" t="n">
        <v>388.95</v>
      </c>
    </row>
    <row r="11" customFormat="false" ht="12" hidden="false" customHeight="true" outlineLevel="0" collapsed="false">
      <c r="A11" s="123" t="n">
        <v>6</v>
      </c>
      <c r="C11" s="222" t="s">
        <v>607</v>
      </c>
      <c r="D11" s="250" t="n">
        <v>10.01</v>
      </c>
      <c r="E11" s="250" t="n">
        <v>14.2</v>
      </c>
      <c r="F11" s="250" t="n">
        <v>13.5</v>
      </c>
      <c r="G11" s="250" t="n">
        <v>14.37</v>
      </c>
      <c r="H11" s="250" t="n">
        <v>15.16</v>
      </c>
      <c r="I11" s="250" t="n">
        <v>15.15</v>
      </c>
      <c r="J11" s="250" t="n">
        <v>14.73</v>
      </c>
      <c r="K11" s="250" t="n">
        <v>14.35</v>
      </c>
      <c r="L11" s="250" t="n">
        <v>14.5</v>
      </c>
      <c r="M11" s="250" t="n">
        <v>13.72</v>
      </c>
      <c r="N11" s="250" t="n">
        <v>14.47</v>
      </c>
      <c r="O11" s="250" t="n">
        <v>15.38</v>
      </c>
    </row>
    <row r="12" customFormat="false" ht="12" hidden="false" customHeight="true" outlineLevel="0" collapsed="false">
      <c r="A12" s="123" t="n">
        <v>7</v>
      </c>
      <c r="B12" s="161" t="s">
        <v>970</v>
      </c>
      <c r="C12" s="224" t="s">
        <v>1439</v>
      </c>
      <c r="D12" s="250" t="n">
        <v>4.96</v>
      </c>
      <c r="E12" s="250" t="n">
        <v>5.51</v>
      </c>
      <c r="F12" s="250" t="n">
        <v>6.29</v>
      </c>
      <c r="G12" s="250" t="n">
        <v>7.13</v>
      </c>
      <c r="H12" s="250" t="n">
        <v>9.85</v>
      </c>
      <c r="I12" s="250" t="n">
        <v>8.19</v>
      </c>
      <c r="J12" s="250" t="n">
        <v>8.31</v>
      </c>
      <c r="K12" s="250" t="n">
        <v>8.79</v>
      </c>
      <c r="L12" s="250" t="n">
        <v>8.87</v>
      </c>
      <c r="M12" s="250" t="n">
        <v>8.04</v>
      </c>
      <c r="N12" s="250" t="n">
        <v>8.28</v>
      </c>
      <c r="O12" s="250" t="n">
        <v>8.7</v>
      </c>
    </row>
    <row r="13" customFormat="false" ht="15.95" hidden="false" customHeight="true" outlineLevel="0" collapsed="false">
      <c r="A13" s="123" t="n">
        <v>8</v>
      </c>
      <c r="B13" s="161" t="s">
        <v>974</v>
      </c>
      <c r="C13" s="224" t="s">
        <v>1619</v>
      </c>
      <c r="D13" s="250" t="n">
        <v>612.2</v>
      </c>
      <c r="E13" s="250" t="n">
        <v>673.38</v>
      </c>
      <c r="F13" s="250" t="n">
        <v>702.46</v>
      </c>
      <c r="G13" s="250" t="n">
        <v>743.53</v>
      </c>
      <c r="H13" s="250" t="n">
        <v>770.69</v>
      </c>
      <c r="I13" s="250" t="n">
        <v>800.61</v>
      </c>
      <c r="J13" s="250" t="n">
        <v>816.01</v>
      </c>
      <c r="K13" s="250" t="n">
        <v>842.18</v>
      </c>
      <c r="L13" s="250" t="n">
        <v>878.54</v>
      </c>
      <c r="M13" s="250" t="n">
        <v>899.24</v>
      </c>
      <c r="N13" s="250" t="n">
        <v>883.44</v>
      </c>
      <c r="O13" s="250" t="n">
        <v>891.43</v>
      </c>
    </row>
    <row r="14" customFormat="false" ht="18" hidden="false" customHeight="true" outlineLevel="0" collapsed="false">
      <c r="A14" s="123" t="n">
        <v>9</v>
      </c>
      <c r="C14" s="224" t="s">
        <v>1620</v>
      </c>
      <c r="D14" s="250" t="n">
        <v>294.76</v>
      </c>
      <c r="E14" s="250" t="n">
        <v>316.97</v>
      </c>
      <c r="F14" s="250" t="n">
        <v>345.27</v>
      </c>
      <c r="G14" s="250" t="n">
        <v>367.99</v>
      </c>
      <c r="H14" s="250" t="n">
        <v>386.17</v>
      </c>
      <c r="I14" s="250" t="n">
        <v>414.01</v>
      </c>
      <c r="J14" s="250" t="n">
        <v>420.9</v>
      </c>
      <c r="K14" s="250" t="n">
        <v>428.78</v>
      </c>
      <c r="L14" s="250" t="n">
        <v>442.6</v>
      </c>
      <c r="M14" s="250" t="n">
        <v>449.23</v>
      </c>
      <c r="N14" s="250" t="n">
        <v>458.01</v>
      </c>
      <c r="O14" s="250" t="n">
        <v>475.68</v>
      </c>
    </row>
    <row r="15" customFormat="false" ht="12" hidden="false" customHeight="true" outlineLevel="0" collapsed="false">
      <c r="A15" s="123" t="n">
        <v>10</v>
      </c>
      <c r="C15" s="222" t="s">
        <v>533</v>
      </c>
      <c r="D15" s="250" t="n">
        <v>0.04</v>
      </c>
      <c r="E15" s="250" t="n">
        <v>0.04</v>
      </c>
      <c r="F15" s="250" t="n">
        <v>0.04</v>
      </c>
      <c r="G15" s="250" t="n">
        <v>0.04</v>
      </c>
      <c r="H15" s="250" t="n">
        <v>0.04</v>
      </c>
      <c r="I15" s="250" t="n">
        <v>0.04</v>
      </c>
      <c r="J15" s="250" t="n">
        <v>0.04</v>
      </c>
      <c r="K15" s="250" t="n">
        <v>0.05</v>
      </c>
      <c r="L15" s="250" t="n">
        <v>0.04</v>
      </c>
      <c r="M15" s="250" t="n">
        <v>0.04</v>
      </c>
      <c r="N15" s="250" t="n">
        <v>0.05</v>
      </c>
      <c r="O15" s="250" t="n">
        <v>0.05</v>
      </c>
    </row>
    <row r="16" customFormat="false" ht="12" hidden="false" customHeight="true" outlineLevel="0" collapsed="false">
      <c r="A16" s="123" t="n">
        <v>11</v>
      </c>
      <c r="C16" s="222" t="s">
        <v>548</v>
      </c>
      <c r="D16" s="250" t="n">
        <v>32.74</v>
      </c>
      <c r="E16" s="250" t="n">
        <v>31.3</v>
      </c>
      <c r="F16" s="250" t="n">
        <v>31.1</v>
      </c>
      <c r="G16" s="250" t="n">
        <v>36.44</v>
      </c>
      <c r="H16" s="250" t="n">
        <v>38.24</v>
      </c>
      <c r="I16" s="250" t="n">
        <v>37.03</v>
      </c>
      <c r="J16" s="250" t="n">
        <v>34.3</v>
      </c>
      <c r="K16" s="250" t="n">
        <v>35.71</v>
      </c>
      <c r="L16" s="250" t="n">
        <v>35.97</v>
      </c>
      <c r="M16" s="250" t="n">
        <v>34.84</v>
      </c>
      <c r="N16" s="250" t="n">
        <v>34.01</v>
      </c>
      <c r="O16" s="250" t="n">
        <v>30.89</v>
      </c>
    </row>
    <row r="17" customFormat="false" ht="12" hidden="false" customHeight="true" outlineLevel="0" collapsed="false">
      <c r="A17" s="123" t="n">
        <v>12</v>
      </c>
      <c r="C17" s="222" t="s">
        <v>597</v>
      </c>
      <c r="D17" s="250" t="n">
        <v>235.38</v>
      </c>
      <c r="E17" s="250" t="n">
        <v>263.71</v>
      </c>
      <c r="F17" s="250" t="n">
        <v>288.64</v>
      </c>
      <c r="G17" s="250" t="n">
        <v>306.89</v>
      </c>
      <c r="H17" s="250" t="n">
        <v>325.55</v>
      </c>
      <c r="I17" s="250" t="n">
        <v>353.22</v>
      </c>
      <c r="J17" s="250" t="n">
        <v>361.05</v>
      </c>
      <c r="K17" s="250" t="n">
        <v>365.62</v>
      </c>
      <c r="L17" s="250" t="n">
        <v>374.61</v>
      </c>
      <c r="M17" s="250" t="n">
        <v>379.73</v>
      </c>
      <c r="N17" s="250" t="n">
        <v>390.36</v>
      </c>
      <c r="O17" s="250" t="n">
        <v>409.6</v>
      </c>
    </row>
    <row r="18" customFormat="false" ht="12" hidden="false" customHeight="true" outlineLevel="0" collapsed="false">
      <c r="A18" s="123" t="n">
        <v>13</v>
      </c>
      <c r="C18" s="222" t="s">
        <v>607</v>
      </c>
      <c r="D18" s="250" t="n">
        <v>26.6</v>
      </c>
      <c r="E18" s="250" t="n">
        <v>21.92</v>
      </c>
      <c r="F18" s="250" t="n">
        <v>25.49</v>
      </c>
      <c r="G18" s="250" t="n">
        <v>24.62</v>
      </c>
      <c r="H18" s="250" t="n">
        <v>22.34</v>
      </c>
      <c r="I18" s="250" t="n">
        <v>23.72</v>
      </c>
      <c r="J18" s="250" t="n">
        <v>25.51</v>
      </c>
      <c r="K18" s="250" t="n">
        <v>27.4</v>
      </c>
      <c r="L18" s="250" t="n">
        <v>31.98</v>
      </c>
      <c r="M18" s="250" t="n">
        <v>34.62</v>
      </c>
      <c r="N18" s="250" t="n">
        <v>33.59</v>
      </c>
      <c r="O18" s="250" t="n">
        <v>35.14</v>
      </c>
    </row>
    <row r="19" customFormat="false" ht="12" hidden="false" customHeight="true" outlineLevel="0" collapsed="false">
      <c r="A19" s="123" t="n">
        <v>14</v>
      </c>
      <c r="B19" s="161" t="s">
        <v>970</v>
      </c>
      <c r="C19" s="224" t="s">
        <v>1438</v>
      </c>
      <c r="D19" s="250" t="n">
        <v>30.02</v>
      </c>
      <c r="E19" s="250" t="n">
        <v>26.7</v>
      </c>
      <c r="F19" s="250" t="n">
        <v>26.54</v>
      </c>
      <c r="G19" s="250" t="n">
        <v>23.53</v>
      </c>
      <c r="H19" s="250" t="n">
        <v>147.56</v>
      </c>
      <c r="I19" s="250" t="n">
        <v>23.79</v>
      </c>
      <c r="J19" s="250" t="n">
        <v>23.32</v>
      </c>
      <c r="K19" s="250" t="n">
        <v>27.39</v>
      </c>
      <c r="L19" s="250" t="n">
        <v>27.21</v>
      </c>
      <c r="M19" s="250" t="n">
        <v>30.06</v>
      </c>
      <c r="N19" s="250" t="n">
        <v>36.08</v>
      </c>
      <c r="O19" s="250" t="n">
        <v>34.63</v>
      </c>
    </row>
    <row r="20" customFormat="false" ht="15.95" hidden="false" customHeight="true" outlineLevel="0" collapsed="false">
      <c r="A20" s="123" t="n">
        <v>15</v>
      </c>
      <c r="B20" s="161" t="s">
        <v>974</v>
      </c>
      <c r="C20" s="224" t="s">
        <v>1621</v>
      </c>
      <c r="D20" s="250" t="n">
        <v>324.78</v>
      </c>
      <c r="E20" s="250" t="n">
        <v>343.67</v>
      </c>
      <c r="F20" s="250" t="n">
        <v>371.81</v>
      </c>
      <c r="G20" s="250" t="n">
        <v>391.52</v>
      </c>
      <c r="H20" s="250" t="n">
        <v>533.73</v>
      </c>
      <c r="I20" s="250" t="n">
        <v>437.8</v>
      </c>
      <c r="J20" s="250" t="n">
        <v>444.22</v>
      </c>
      <c r="K20" s="250" t="n">
        <v>456.17</v>
      </c>
      <c r="L20" s="250" t="n">
        <v>469.81</v>
      </c>
      <c r="M20" s="250" t="n">
        <v>479.29</v>
      </c>
      <c r="N20" s="250" t="n">
        <v>494.09</v>
      </c>
      <c r="O20" s="250" t="n">
        <v>510.31</v>
      </c>
    </row>
    <row r="21" customFormat="false" ht="18" hidden="false" customHeight="true" outlineLevel="0" collapsed="false">
      <c r="A21" s="123" t="n">
        <v>16</v>
      </c>
      <c r="C21" s="123" t="s">
        <v>1622</v>
      </c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</row>
    <row r="22" customFormat="false" ht="12" hidden="false" customHeight="true" outlineLevel="0" collapsed="false">
      <c r="C22" s="278" t="s">
        <v>1623</v>
      </c>
      <c r="D22" s="250" t="n">
        <v>287.42</v>
      </c>
      <c r="E22" s="250" t="n">
        <v>329.71</v>
      </c>
      <c r="F22" s="250" t="n">
        <v>330.65</v>
      </c>
      <c r="G22" s="250" t="n">
        <v>352.01</v>
      </c>
      <c r="H22" s="250" t="n">
        <v>236.96</v>
      </c>
      <c r="I22" s="250" t="n">
        <v>362.81</v>
      </c>
      <c r="J22" s="250" t="n">
        <v>371.79</v>
      </c>
      <c r="K22" s="250" t="n">
        <v>386.01</v>
      </c>
      <c r="L22" s="250" t="n">
        <v>408.73</v>
      </c>
      <c r="M22" s="250" t="n">
        <v>419.95</v>
      </c>
      <c r="N22" s="250" t="n">
        <v>389.35</v>
      </c>
      <c r="O22" s="250" t="n">
        <v>381.12</v>
      </c>
    </row>
    <row r="23" customFormat="false" ht="21.95" hidden="false" customHeight="true" outlineLevel="0" collapsed="false">
      <c r="A23" s="223" t="s">
        <v>1624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</row>
    <row r="24" customFormat="false" ht="18" hidden="false" customHeight="true" outlineLevel="0" collapsed="false">
      <c r="A24" s="123" t="n">
        <v>17</v>
      </c>
      <c r="B24" s="293"/>
      <c r="C24" s="224" t="s">
        <v>1618</v>
      </c>
      <c r="D24" s="250" t="n">
        <v>361.52</v>
      </c>
      <c r="E24" s="250" t="n">
        <v>398.25</v>
      </c>
      <c r="F24" s="250" t="n">
        <v>409.99</v>
      </c>
      <c r="G24" s="250" t="n">
        <v>429.7</v>
      </c>
      <c r="H24" s="250" t="n">
        <v>438.86</v>
      </c>
      <c r="I24" s="250" t="n">
        <v>453.47</v>
      </c>
      <c r="J24" s="250" t="n">
        <v>457.36</v>
      </c>
      <c r="K24" s="250" t="n">
        <v>479.68</v>
      </c>
      <c r="L24" s="250" t="n">
        <v>512.03</v>
      </c>
      <c r="M24" s="250" t="n">
        <v>531.14</v>
      </c>
      <c r="N24" s="250" t="n">
        <v>509.84</v>
      </c>
      <c r="O24" s="250" t="n">
        <v>512.2</v>
      </c>
    </row>
    <row r="25" customFormat="false" ht="12" hidden="false" customHeight="true" outlineLevel="0" collapsed="false">
      <c r="A25" s="123" t="n">
        <v>18</v>
      </c>
      <c r="C25" s="222" t="s">
        <v>1580</v>
      </c>
      <c r="D25" s="250" t="n">
        <v>166.49</v>
      </c>
      <c r="E25" s="250" t="n">
        <v>179.19</v>
      </c>
      <c r="F25" s="250" t="n">
        <v>189.7</v>
      </c>
      <c r="G25" s="250" t="n">
        <v>205.36</v>
      </c>
      <c r="H25" s="250" t="n">
        <v>204.97</v>
      </c>
      <c r="I25" s="250" t="n">
        <v>208.91</v>
      </c>
      <c r="J25" s="250" t="n">
        <v>213.72</v>
      </c>
      <c r="K25" s="250" t="n">
        <v>223.74</v>
      </c>
      <c r="L25" s="250" t="n">
        <v>241.45</v>
      </c>
      <c r="M25" s="250" t="n">
        <v>244.42</v>
      </c>
      <c r="N25" s="250" t="n">
        <v>246.33</v>
      </c>
      <c r="O25" s="250" t="n">
        <v>250.49</v>
      </c>
    </row>
    <row r="26" customFormat="false" ht="12" hidden="false" customHeight="true" outlineLevel="0" collapsed="false">
      <c r="A26" s="123" t="n">
        <v>19</v>
      </c>
      <c r="C26" s="222" t="s">
        <v>579</v>
      </c>
      <c r="D26" s="250" t="n">
        <v>170.64</v>
      </c>
      <c r="E26" s="250" t="n">
        <v>188.48</v>
      </c>
      <c r="F26" s="250" t="n">
        <v>189.9</v>
      </c>
      <c r="G26" s="250" t="n">
        <v>191.71</v>
      </c>
      <c r="H26" s="250" t="n">
        <v>200.43</v>
      </c>
      <c r="I26" s="250" t="n">
        <v>210.7</v>
      </c>
      <c r="J26" s="250" t="n">
        <v>209.99</v>
      </c>
      <c r="K26" s="250" t="n">
        <v>222.21</v>
      </c>
      <c r="L26" s="250" t="n">
        <v>237.23</v>
      </c>
      <c r="M26" s="250" t="n">
        <v>253.95</v>
      </c>
      <c r="N26" s="250" t="n">
        <v>229.94</v>
      </c>
      <c r="O26" s="250" t="n">
        <v>227.11</v>
      </c>
    </row>
    <row r="27" customFormat="false" ht="12" hidden="false" customHeight="true" outlineLevel="0" collapsed="false">
      <c r="A27" s="123" t="n">
        <v>20</v>
      </c>
      <c r="C27" s="222" t="s">
        <v>535</v>
      </c>
      <c r="D27" s="250" t="n">
        <v>1.65</v>
      </c>
      <c r="E27" s="250" t="n">
        <v>2.36</v>
      </c>
      <c r="F27" s="250" t="n">
        <v>2.26</v>
      </c>
      <c r="G27" s="250" t="n">
        <v>1.61</v>
      </c>
      <c r="H27" s="250" t="n">
        <v>1.54</v>
      </c>
      <c r="I27" s="250" t="n">
        <v>1.43</v>
      </c>
      <c r="J27" s="250" t="n">
        <v>1.08</v>
      </c>
      <c r="K27" s="250" t="n">
        <v>1.05</v>
      </c>
      <c r="L27" s="250" t="n">
        <v>1.1</v>
      </c>
      <c r="M27" s="250" t="n">
        <v>0.99</v>
      </c>
      <c r="N27" s="250" t="n">
        <v>0.87</v>
      </c>
      <c r="O27" s="250" t="n">
        <v>0.8</v>
      </c>
    </row>
    <row r="28" customFormat="false" ht="12" hidden="false" customHeight="true" outlineLevel="0" collapsed="false">
      <c r="A28" s="123" t="n">
        <v>21</v>
      </c>
      <c r="C28" s="222" t="s">
        <v>585</v>
      </c>
      <c r="D28" s="250" t="n">
        <v>13.8</v>
      </c>
      <c r="E28" s="250" t="n">
        <v>15.02</v>
      </c>
      <c r="F28" s="250" t="n">
        <v>15.75</v>
      </c>
      <c r="G28" s="250" t="n">
        <v>17.93</v>
      </c>
      <c r="H28" s="250" t="n">
        <v>18.38</v>
      </c>
      <c r="I28" s="250" t="n">
        <v>19.21</v>
      </c>
      <c r="J28" s="250" t="n">
        <v>20.08</v>
      </c>
      <c r="K28" s="250" t="n">
        <v>20.31</v>
      </c>
      <c r="L28" s="250" t="n">
        <v>20.09</v>
      </c>
      <c r="M28" s="250" t="n">
        <v>20.06</v>
      </c>
      <c r="N28" s="250" t="n">
        <v>20.13</v>
      </c>
      <c r="O28" s="250" t="n">
        <v>20.58</v>
      </c>
    </row>
    <row r="29" customFormat="false" ht="12" hidden="false" customHeight="true" outlineLevel="0" collapsed="false">
      <c r="A29" s="123" t="n">
        <v>22</v>
      </c>
      <c r="C29" s="222" t="s">
        <v>607</v>
      </c>
      <c r="D29" s="250" t="n">
        <v>8.94</v>
      </c>
      <c r="E29" s="250" t="n">
        <v>13.2</v>
      </c>
      <c r="F29" s="250" t="n">
        <v>12.38</v>
      </c>
      <c r="G29" s="250" t="n">
        <v>13.09</v>
      </c>
      <c r="H29" s="250" t="n">
        <v>13.54</v>
      </c>
      <c r="I29" s="250" t="n">
        <v>13.22</v>
      </c>
      <c r="J29" s="250" t="n">
        <v>12.49</v>
      </c>
      <c r="K29" s="250" t="n">
        <v>12.37</v>
      </c>
      <c r="L29" s="250" t="n">
        <v>12.16</v>
      </c>
      <c r="M29" s="250" t="n">
        <v>11.72</v>
      </c>
      <c r="N29" s="250" t="n">
        <v>12.57</v>
      </c>
      <c r="O29" s="250" t="n">
        <v>13.22</v>
      </c>
    </row>
    <row r="30" customFormat="false" ht="12" hidden="false" customHeight="true" outlineLevel="0" collapsed="false">
      <c r="A30" s="123" t="n">
        <v>23</v>
      </c>
      <c r="B30" s="161" t="s">
        <v>970</v>
      </c>
      <c r="C30" s="224" t="s">
        <v>1439</v>
      </c>
      <c r="D30" s="250" t="n">
        <v>5.01</v>
      </c>
      <c r="E30" s="250" t="n">
        <v>5.55</v>
      </c>
      <c r="F30" s="250" t="n">
        <v>6.35</v>
      </c>
      <c r="G30" s="250" t="n">
        <v>7.18</v>
      </c>
      <c r="H30" s="250" t="n">
        <v>10.48</v>
      </c>
      <c r="I30" s="250" t="n">
        <v>8.23</v>
      </c>
      <c r="J30" s="250" t="n">
        <v>8.35</v>
      </c>
      <c r="K30" s="250" t="n">
        <v>8.91</v>
      </c>
      <c r="L30" s="250" t="n">
        <v>9.01</v>
      </c>
      <c r="M30" s="250" t="n">
        <v>8.15</v>
      </c>
      <c r="N30" s="250" t="n">
        <v>8.4</v>
      </c>
      <c r="O30" s="250" t="n">
        <v>8.82</v>
      </c>
    </row>
    <row r="31" customFormat="false" ht="15.95" hidden="false" customHeight="true" outlineLevel="0" collapsed="false">
      <c r="A31" s="123" t="n">
        <v>24</v>
      </c>
      <c r="B31" s="161" t="s">
        <v>974</v>
      </c>
      <c r="C31" s="224" t="s">
        <v>1619</v>
      </c>
      <c r="D31" s="250" t="n">
        <v>366.53</v>
      </c>
      <c r="E31" s="250" t="n">
        <v>403.8</v>
      </c>
      <c r="F31" s="250" t="n">
        <v>416.34</v>
      </c>
      <c r="G31" s="250" t="n">
        <v>436.88</v>
      </c>
      <c r="H31" s="250" t="n">
        <v>449.34</v>
      </c>
      <c r="I31" s="250" t="n">
        <v>461.7</v>
      </c>
      <c r="J31" s="250" t="n">
        <v>465.71</v>
      </c>
      <c r="K31" s="250" t="n">
        <v>488.59</v>
      </c>
      <c r="L31" s="250" t="n">
        <v>521.04</v>
      </c>
      <c r="M31" s="250" t="n">
        <v>539.29</v>
      </c>
      <c r="N31" s="250" t="n">
        <v>518.24</v>
      </c>
      <c r="O31" s="250" t="n">
        <v>521.02</v>
      </c>
    </row>
    <row r="32" customFormat="false" ht="18" hidden="false" customHeight="true" outlineLevel="0" collapsed="false">
      <c r="A32" s="123" t="n">
        <v>25</v>
      </c>
      <c r="C32" s="224" t="s">
        <v>1620</v>
      </c>
      <c r="D32" s="250" t="n">
        <v>153.51</v>
      </c>
      <c r="E32" s="250" t="n">
        <v>153.99</v>
      </c>
      <c r="F32" s="250" t="n">
        <v>172.3</v>
      </c>
      <c r="G32" s="250" t="n">
        <v>183.15</v>
      </c>
      <c r="H32" s="250" t="n">
        <v>186.33</v>
      </c>
      <c r="I32" s="250" t="n">
        <v>206.73</v>
      </c>
      <c r="J32" s="250" t="n">
        <v>211.25</v>
      </c>
      <c r="K32" s="250" t="n">
        <v>221.56</v>
      </c>
      <c r="L32" s="250" t="n">
        <v>238.5</v>
      </c>
      <c r="M32" s="250" t="n">
        <v>241.87</v>
      </c>
      <c r="N32" s="250" t="n">
        <v>247.12</v>
      </c>
      <c r="O32" s="250" t="n">
        <v>260.68</v>
      </c>
    </row>
    <row r="33" customFormat="false" ht="12" hidden="false" customHeight="true" outlineLevel="0" collapsed="false">
      <c r="A33" s="123" t="n">
        <v>26</v>
      </c>
      <c r="C33" s="222" t="s">
        <v>533</v>
      </c>
      <c r="D33" s="250" t="n">
        <v>0.03</v>
      </c>
      <c r="E33" s="250" t="n">
        <v>0.03</v>
      </c>
      <c r="F33" s="250" t="n">
        <v>0.03</v>
      </c>
      <c r="G33" s="250" t="n">
        <v>0.03</v>
      </c>
      <c r="H33" s="250" t="n">
        <v>0.03</v>
      </c>
      <c r="I33" s="250" t="n">
        <v>0.03</v>
      </c>
      <c r="J33" s="250" t="n">
        <v>0.03</v>
      </c>
      <c r="K33" s="250" t="n">
        <v>0.04</v>
      </c>
      <c r="L33" s="250" t="n">
        <v>0.03</v>
      </c>
      <c r="M33" s="250" t="n">
        <v>0.03</v>
      </c>
      <c r="N33" s="250" t="n">
        <v>0.04</v>
      </c>
      <c r="O33" s="250" t="n">
        <v>0.04</v>
      </c>
    </row>
    <row r="34" customFormat="false" ht="12" hidden="false" customHeight="true" outlineLevel="0" collapsed="false">
      <c r="A34" s="123" t="n">
        <v>27</v>
      </c>
      <c r="C34" s="222" t="s">
        <v>548</v>
      </c>
      <c r="D34" s="250" t="n">
        <v>29.19</v>
      </c>
      <c r="E34" s="250" t="n">
        <v>25.31</v>
      </c>
      <c r="F34" s="250" t="n">
        <v>25.05</v>
      </c>
      <c r="G34" s="250" t="n">
        <v>30.77</v>
      </c>
      <c r="H34" s="250" t="n">
        <v>32.15</v>
      </c>
      <c r="I34" s="250" t="n">
        <v>30.77</v>
      </c>
      <c r="J34" s="250" t="n">
        <v>29.26</v>
      </c>
      <c r="K34" s="250" t="n">
        <v>30.2</v>
      </c>
      <c r="L34" s="250" t="n">
        <v>29.7</v>
      </c>
      <c r="M34" s="250" t="n">
        <v>29.3</v>
      </c>
      <c r="N34" s="250" t="n">
        <v>29.34</v>
      </c>
      <c r="O34" s="250" t="n">
        <v>26.72</v>
      </c>
    </row>
    <row r="35" customFormat="false" ht="12" hidden="false" customHeight="true" outlineLevel="0" collapsed="false">
      <c r="A35" s="123" t="n">
        <v>28</v>
      </c>
      <c r="C35" s="222" t="s">
        <v>597</v>
      </c>
      <c r="D35" s="250" t="n">
        <v>60.54</v>
      </c>
      <c r="E35" s="250" t="n">
        <v>66.36</v>
      </c>
      <c r="F35" s="250" t="n">
        <v>71.44</v>
      </c>
      <c r="G35" s="250" t="n">
        <v>79.85</v>
      </c>
      <c r="H35" s="250" t="n">
        <v>84.08</v>
      </c>
      <c r="I35" s="250" t="n">
        <v>98.73</v>
      </c>
      <c r="J35" s="250" t="n">
        <v>101.87</v>
      </c>
      <c r="K35" s="250" t="n">
        <v>103.17</v>
      </c>
      <c r="L35" s="250" t="n">
        <v>106.43</v>
      </c>
      <c r="M35" s="250" t="n">
        <v>106.12</v>
      </c>
      <c r="N35" s="250" t="n">
        <v>107.12</v>
      </c>
      <c r="O35" s="250" t="n">
        <v>114.49</v>
      </c>
    </row>
    <row r="36" customFormat="false" ht="12" hidden="false" customHeight="true" outlineLevel="0" collapsed="false">
      <c r="A36" s="123" t="n">
        <v>29</v>
      </c>
      <c r="C36" s="222" t="s">
        <v>607</v>
      </c>
      <c r="D36" s="250" t="n">
        <v>63.75</v>
      </c>
      <c r="E36" s="250" t="n">
        <v>62.29</v>
      </c>
      <c r="F36" s="250" t="n">
        <v>75.78</v>
      </c>
      <c r="G36" s="250" t="n">
        <v>72.5</v>
      </c>
      <c r="H36" s="250" t="n">
        <v>70.07</v>
      </c>
      <c r="I36" s="250" t="n">
        <v>77.2</v>
      </c>
      <c r="J36" s="250" t="n">
        <v>80.09</v>
      </c>
      <c r="K36" s="250" t="n">
        <v>88.15</v>
      </c>
      <c r="L36" s="250" t="n">
        <v>102.34</v>
      </c>
      <c r="M36" s="250" t="n">
        <v>106.42</v>
      </c>
      <c r="N36" s="250" t="n">
        <v>110.62</v>
      </c>
      <c r="O36" s="250" t="n">
        <v>119.43</v>
      </c>
    </row>
    <row r="37" customFormat="false" ht="12" hidden="false" customHeight="true" outlineLevel="0" collapsed="false">
      <c r="A37" s="123" t="n">
        <v>30</v>
      </c>
      <c r="B37" s="161" t="s">
        <v>970</v>
      </c>
      <c r="C37" s="224" t="s">
        <v>1438</v>
      </c>
      <c r="D37" s="250" t="n">
        <v>29.98</v>
      </c>
      <c r="E37" s="250" t="n">
        <v>26.69</v>
      </c>
      <c r="F37" s="250" t="n">
        <v>26.53</v>
      </c>
      <c r="G37" s="250" t="n">
        <v>23.54</v>
      </c>
      <c r="H37" s="250" t="n">
        <v>147.59</v>
      </c>
      <c r="I37" s="250" t="n">
        <v>23.77</v>
      </c>
      <c r="J37" s="250" t="n">
        <v>23.3</v>
      </c>
      <c r="K37" s="250" t="n">
        <v>26.91</v>
      </c>
      <c r="L37" s="250" t="n">
        <v>26.71</v>
      </c>
      <c r="M37" s="250" t="n">
        <v>29.35</v>
      </c>
      <c r="N37" s="250" t="n">
        <v>35.44</v>
      </c>
      <c r="O37" s="250" t="n">
        <v>34.49</v>
      </c>
    </row>
    <row r="38" customFormat="false" ht="15.95" hidden="false" customHeight="true" outlineLevel="0" collapsed="false">
      <c r="A38" s="123" t="n">
        <v>31</v>
      </c>
      <c r="B38" s="161" t="s">
        <v>974</v>
      </c>
      <c r="C38" s="224" t="s">
        <v>1621</v>
      </c>
      <c r="D38" s="250" t="n">
        <v>183.49</v>
      </c>
      <c r="E38" s="250" t="n">
        <v>180.68</v>
      </c>
      <c r="F38" s="250" t="n">
        <v>198.83</v>
      </c>
      <c r="G38" s="250" t="n">
        <v>206.69</v>
      </c>
      <c r="H38" s="250" t="n">
        <v>333.92</v>
      </c>
      <c r="I38" s="250" t="n">
        <v>230.5</v>
      </c>
      <c r="J38" s="250" t="n">
        <v>234.55</v>
      </c>
      <c r="K38" s="250" t="n">
        <v>248.47</v>
      </c>
      <c r="L38" s="250" t="n">
        <v>265.21</v>
      </c>
      <c r="M38" s="250" t="n">
        <v>271.22</v>
      </c>
      <c r="N38" s="250" t="n">
        <v>282.56</v>
      </c>
      <c r="O38" s="250" t="n">
        <v>295.17</v>
      </c>
    </row>
    <row r="39" customFormat="false" ht="18" hidden="false" customHeight="true" outlineLevel="0" collapsed="false">
      <c r="A39" s="123" t="n">
        <v>32</v>
      </c>
      <c r="C39" s="123" t="s">
        <v>1622</v>
      </c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</row>
    <row r="40" customFormat="false" ht="12" hidden="false" customHeight="true" outlineLevel="0" collapsed="false">
      <c r="C40" s="278" t="s">
        <v>1623</v>
      </c>
      <c r="D40" s="250" t="n">
        <v>183.04</v>
      </c>
      <c r="E40" s="250" t="n">
        <v>223.12</v>
      </c>
      <c r="F40" s="250" t="n">
        <v>217.51</v>
      </c>
      <c r="G40" s="250" t="n">
        <v>230.19</v>
      </c>
      <c r="H40" s="250" t="n">
        <v>115.42</v>
      </c>
      <c r="I40" s="250" t="n">
        <v>231.2</v>
      </c>
      <c r="J40" s="250" t="n">
        <v>231.16</v>
      </c>
      <c r="K40" s="250" t="n">
        <v>240.12</v>
      </c>
      <c r="L40" s="250" t="n">
        <v>255.83</v>
      </c>
      <c r="M40" s="250" t="n">
        <v>268.07</v>
      </c>
      <c r="N40" s="250" t="n">
        <v>235.68</v>
      </c>
      <c r="O40" s="250" t="n">
        <v>225.85</v>
      </c>
    </row>
    <row r="41" customFormat="false" ht="21.95" hidden="false" customHeight="true" outlineLevel="0" collapsed="false">
      <c r="A41" s="223" t="s">
        <v>1569</v>
      </c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</row>
    <row r="42" customFormat="false" ht="18" hidden="false" customHeight="true" outlineLevel="0" collapsed="false">
      <c r="A42" s="123" t="n">
        <v>33</v>
      </c>
      <c r="B42" s="293"/>
      <c r="C42" s="224" t="s">
        <v>1618</v>
      </c>
      <c r="D42" s="250" t="n">
        <v>178.56</v>
      </c>
      <c r="E42" s="250" t="n">
        <v>197.63</v>
      </c>
      <c r="F42" s="250" t="n">
        <v>201.15</v>
      </c>
      <c r="G42" s="250" t="n">
        <v>215.55</v>
      </c>
      <c r="H42" s="250" t="n">
        <v>214.01</v>
      </c>
      <c r="I42" s="250" t="n">
        <v>211.86</v>
      </c>
      <c r="J42" s="250" t="n">
        <v>214.38</v>
      </c>
      <c r="K42" s="250" t="n">
        <v>223.59</v>
      </c>
      <c r="L42" s="250" t="n">
        <v>243.54</v>
      </c>
      <c r="M42" s="250" t="n">
        <v>253.75</v>
      </c>
      <c r="N42" s="250" t="n">
        <v>246.1</v>
      </c>
      <c r="O42" s="250" t="n">
        <v>251.03</v>
      </c>
    </row>
    <row r="43" customFormat="false" ht="12" hidden="false" customHeight="true" outlineLevel="0" collapsed="false">
      <c r="A43" s="123" t="n">
        <v>34</v>
      </c>
      <c r="C43" s="222" t="s">
        <v>1580</v>
      </c>
      <c r="D43" s="250" t="n">
        <v>99.94</v>
      </c>
      <c r="E43" s="250" t="n">
        <v>106.92</v>
      </c>
      <c r="F43" s="250" t="n">
        <v>111.2</v>
      </c>
      <c r="G43" s="250" t="n">
        <v>121.73</v>
      </c>
      <c r="H43" s="250" t="n">
        <v>113.64</v>
      </c>
      <c r="I43" s="250" t="n">
        <v>107.94</v>
      </c>
      <c r="J43" s="250" t="n">
        <v>108.84</v>
      </c>
      <c r="K43" s="250" t="n">
        <v>114.51</v>
      </c>
      <c r="L43" s="250" t="n">
        <v>127.01</v>
      </c>
      <c r="M43" s="250" t="n">
        <v>129.38</v>
      </c>
      <c r="N43" s="250" t="n">
        <v>133.88</v>
      </c>
      <c r="O43" s="250" t="n">
        <v>139.73</v>
      </c>
    </row>
    <row r="44" customFormat="false" ht="12" hidden="false" customHeight="true" outlineLevel="0" collapsed="false">
      <c r="A44" s="123" t="n">
        <v>35</v>
      </c>
      <c r="C44" s="222" t="s">
        <v>579</v>
      </c>
      <c r="D44" s="250" t="n">
        <v>74.18</v>
      </c>
      <c r="E44" s="250" t="n">
        <v>81.37</v>
      </c>
      <c r="F44" s="250" t="n">
        <v>78.56</v>
      </c>
      <c r="G44" s="250" t="n">
        <v>79.7</v>
      </c>
      <c r="H44" s="250" t="n">
        <v>90.74</v>
      </c>
      <c r="I44" s="250" t="n">
        <v>94.5</v>
      </c>
      <c r="J44" s="250" t="n">
        <v>95.84</v>
      </c>
      <c r="K44" s="250" t="n">
        <v>99.68</v>
      </c>
      <c r="L44" s="250" t="n">
        <v>107.15</v>
      </c>
      <c r="M44" s="250" t="n">
        <v>115.28</v>
      </c>
      <c r="N44" s="250" t="n">
        <v>102.74</v>
      </c>
      <c r="O44" s="250" t="n">
        <v>101.05</v>
      </c>
    </row>
    <row r="45" customFormat="false" ht="12" hidden="false" customHeight="true" outlineLevel="0" collapsed="false">
      <c r="A45" s="123" t="n">
        <v>36</v>
      </c>
      <c r="C45" s="222" t="s">
        <v>535</v>
      </c>
      <c r="D45" s="250" t="n">
        <v>0</v>
      </c>
      <c r="E45" s="250" t="n">
        <v>0</v>
      </c>
      <c r="F45" s="250" t="n">
        <v>0</v>
      </c>
      <c r="G45" s="250" t="n">
        <v>0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0</v>
      </c>
      <c r="N45" s="250" t="n">
        <v>0</v>
      </c>
      <c r="O45" s="250" t="n">
        <v>0</v>
      </c>
    </row>
    <row r="46" customFormat="false" ht="12" hidden="false" customHeight="true" outlineLevel="0" collapsed="false">
      <c r="A46" s="123" t="n">
        <v>37</v>
      </c>
      <c r="C46" s="222" t="s">
        <v>585</v>
      </c>
      <c r="D46" s="250" t="n">
        <v>2.56</v>
      </c>
      <c r="E46" s="250" t="n">
        <v>2.74</v>
      </c>
      <c r="F46" s="250" t="n">
        <v>2.76</v>
      </c>
      <c r="G46" s="250" t="n">
        <v>3.7</v>
      </c>
      <c r="H46" s="250" t="n">
        <v>3.54</v>
      </c>
      <c r="I46" s="250" t="n">
        <v>3.6</v>
      </c>
      <c r="J46" s="250" t="n">
        <v>3.71</v>
      </c>
      <c r="K46" s="250" t="n">
        <v>3.66</v>
      </c>
      <c r="L46" s="250" t="n">
        <v>3.54</v>
      </c>
      <c r="M46" s="250" t="n">
        <v>3.53</v>
      </c>
      <c r="N46" s="250" t="n">
        <v>3.55</v>
      </c>
      <c r="O46" s="250" t="n">
        <v>3.57</v>
      </c>
    </row>
    <row r="47" customFormat="false" ht="12" hidden="false" customHeight="true" outlineLevel="0" collapsed="false">
      <c r="A47" s="123" t="n">
        <v>38</v>
      </c>
      <c r="C47" s="222" t="s">
        <v>607</v>
      </c>
      <c r="D47" s="250" t="n">
        <v>1.88</v>
      </c>
      <c r="E47" s="250" t="n">
        <v>6.6</v>
      </c>
      <c r="F47" s="250" t="n">
        <v>8.63</v>
      </c>
      <c r="G47" s="250" t="n">
        <v>10.42</v>
      </c>
      <c r="H47" s="250" t="n">
        <v>6.09</v>
      </c>
      <c r="I47" s="250" t="n">
        <v>5.82</v>
      </c>
      <c r="J47" s="250" t="n">
        <v>5.99</v>
      </c>
      <c r="K47" s="250" t="n">
        <v>5.74</v>
      </c>
      <c r="L47" s="250" t="n">
        <v>5.84</v>
      </c>
      <c r="M47" s="250" t="n">
        <v>5.56</v>
      </c>
      <c r="N47" s="250" t="n">
        <v>5.93</v>
      </c>
      <c r="O47" s="250" t="n">
        <v>6.68</v>
      </c>
    </row>
    <row r="48" customFormat="false" ht="12" hidden="false" customHeight="true" outlineLevel="0" collapsed="false">
      <c r="A48" s="123" t="n">
        <v>39</v>
      </c>
      <c r="B48" s="161" t="s">
        <v>970</v>
      </c>
      <c r="C48" s="224" t="s">
        <v>1439</v>
      </c>
      <c r="D48" s="250" t="n">
        <v>0.41</v>
      </c>
      <c r="E48" s="250" t="n">
        <v>0.42</v>
      </c>
      <c r="F48" s="250" t="n">
        <v>0.5</v>
      </c>
      <c r="G48" s="250" t="n">
        <v>0.59</v>
      </c>
      <c r="H48" s="250" t="n">
        <v>3.89</v>
      </c>
      <c r="I48" s="250" t="n">
        <v>0.68</v>
      </c>
      <c r="J48" s="250" t="n">
        <v>0.89</v>
      </c>
      <c r="K48" s="250" t="n">
        <v>0.78</v>
      </c>
      <c r="L48" s="250" t="n">
        <v>0.7</v>
      </c>
      <c r="M48" s="250" t="n">
        <v>0.41</v>
      </c>
      <c r="N48" s="250" t="n">
        <v>0.55</v>
      </c>
      <c r="O48" s="250" t="n">
        <v>1.25</v>
      </c>
    </row>
    <row r="49" customFormat="false" ht="15.95" hidden="false" customHeight="true" outlineLevel="0" collapsed="false">
      <c r="A49" s="123" t="n">
        <v>40</v>
      </c>
      <c r="B49" s="161" t="s">
        <v>974</v>
      </c>
      <c r="C49" s="224" t="s">
        <v>1619</v>
      </c>
      <c r="D49" s="250" t="n">
        <v>178.97</v>
      </c>
      <c r="E49" s="250" t="n">
        <v>198.05</v>
      </c>
      <c r="F49" s="250" t="n">
        <v>201.65</v>
      </c>
      <c r="G49" s="250" t="n">
        <v>216.14</v>
      </c>
      <c r="H49" s="250" t="n">
        <v>217.9</v>
      </c>
      <c r="I49" s="250" t="n">
        <v>212.54</v>
      </c>
      <c r="J49" s="250" t="n">
        <v>215.27</v>
      </c>
      <c r="K49" s="250" t="n">
        <v>224.37</v>
      </c>
      <c r="L49" s="250" t="n">
        <v>244.24</v>
      </c>
      <c r="M49" s="250" t="n">
        <v>254.16</v>
      </c>
      <c r="N49" s="250" t="n">
        <v>246.65</v>
      </c>
      <c r="O49" s="250" t="n">
        <v>252.28</v>
      </c>
    </row>
    <row r="50" customFormat="false" ht="18" hidden="false" customHeight="true" outlineLevel="0" collapsed="false">
      <c r="A50" s="123" t="n">
        <v>41</v>
      </c>
      <c r="C50" s="224" t="s">
        <v>1620</v>
      </c>
      <c r="D50" s="250" t="n">
        <v>137.93</v>
      </c>
      <c r="E50" s="250" t="n">
        <v>134.76</v>
      </c>
      <c r="F50" s="250" t="n">
        <v>148.65</v>
      </c>
      <c r="G50" s="250" t="n">
        <v>154.41</v>
      </c>
      <c r="H50" s="250" t="n">
        <v>143.74</v>
      </c>
      <c r="I50" s="250" t="n">
        <v>150.6</v>
      </c>
      <c r="J50" s="250" t="n">
        <v>152.54</v>
      </c>
      <c r="K50" s="250" t="n">
        <v>161.18</v>
      </c>
      <c r="L50" s="250" t="n">
        <v>174.93</v>
      </c>
      <c r="M50" s="250" t="n">
        <v>176.72</v>
      </c>
      <c r="N50" s="250" t="n">
        <v>176.59</v>
      </c>
      <c r="O50" s="250" t="n">
        <v>191.4</v>
      </c>
    </row>
    <row r="51" customFormat="false" ht="12" hidden="false" customHeight="true" outlineLevel="0" collapsed="false">
      <c r="A51" s="123" t="n">
        <v>42</v>
      </c>
      <c r="C51" s="222" t="s">
        <v>533</v>
      </c>
      <c r="D51" s="250" t="n">
        <v>0.01</v>
      </c>
      <c r="E51" s="250" t="n">
        <v>0.01</v>
      </c>
      <c r="F51" s="250" t="n">
        <v>0.01</v>
      </c>
      <c r="G51" s="250" t="n">
        <v>0.01</v>
      </c>
      <c r="H51" s="250" t="n">
        <v>0.01</v>
      </c>
      <c r="I51" s="250" t="n">
        <v>0.01</v>
      </c>
      <c r="J51" s="250" t="n">
        <v>0.01</v>
      </c>
      <c r="K51" s="250" t="n">
        <v>0.01</v>
      </c>
      <c r="L51" s="250" t="n">
        <v>0.01</v>
      </c>
      <c r="M51" s="250" t="n">
        <v>0.01</v>
      </c>
      <c r="N51" s="250" t="n">
        <v>0.01</v>
      </c>
      <c r="O51" s="250" t="n">
        <v>0.01</v>
      </c>
    </row>
    <row r="52" customFormat="false" ht="12" hidden="false" customHeight="true" outlineLevel="0" collapsed="false">
      <c r="A52" s="123" t="n">
        <v>43</v>
      </c>
      <c r="C52" s="222" t="s">
        <v>548</v>
      </c>
      <c r="D52" s="250" t="n">
        <v>15.45</v>
      </c>
      <c r="E52" s="250" t="n">
        <v>12.82</v>
      </c>
      <c r="F52" s="250" t="n">
        <v>11.71</v>
      </c>
      <c r="G52" s="250" t="n">
        <v>16.42</v>
      </c>
      <c r="H52" s="250" t="n">
        <v>17.68</v>
      </c>
      <c r="I52" s="250" t="n">
        <v>14.08</v>
      </c>
      <c r="J52" s="250" t="n">
        <v>11.97</v>
      </c>
      <c r="K52" s="250" t="n">
        <v>12.38</v>
      </c>
      <c r="L52" s="250" t="n">
        <v>11.43</v>
      </c>
      <c r="M52" s="250" t="n">
        <v>10.51</v>
      </c>
      <c r="N52" s="250" t="n">
        <v>8.95</v>
      </c>
      <c r="O52" s="250" t="n">
        <v>7.58</v>
      </c>
    </row>
    <row r="53" customFormat="false" ht="12" hidden="false" customHeight="true" outlineLevel="0" collapsed="false">
      <c r="A53" s="123" t="n">
        <v>44</v>
      </c>
      <c r="C53" s="222" t="s">
        <v>597</v>
      </c>
      <c r="D53" s="250" t="n">
        <v>31.02</v>
      </c>
      <c r="E53" s="250" t="n">
        <v>33.19</v>
      </c>
      <c r="F53" s="250" t="n">
        <v>36.22</v>
      </c>
      <c r="G53" s="250" t="n">
        <v>43.54</v>
      </c>
      <c r="H53" s="250" t="n">
        <v>46.31</v>
      </c>
      <c r="I53" s="250" t="n">
        <v>47.59</v>
      </c>
      <c r="J53" s="250" t="n">
        <v>48.25</v>
      </c>
      <c r="K53" s="250" t="n">
        <v>48.17</v>
      </c>
      <c r="L53" s="250" t="n">
        <v>49.19</v>
      </c>
      <c r="M53" s="250" t="n">
        <v>47.21</v>
      </c>
      <c r="N53" s="250" t="n">
        <v>46.65</v>
      </c>
      <c r="O53" s="250" t="n">
        <v>49.92</v>
      </c>
    </row>
    <row r="54" customFormat="false" ht="12" hidden="false" customHeight="true" outlineLevel="0" collapsed="false">
      <c r="A54" s="123" t="n">
        <v>45</v>
      </c>
      <c r="C54" s="222" t="s">
        <v>607</v>
      </c>
      <c r="D54" s="250" t="n">
        <v>91.45</v>
      </c>
      <c r="E54" s="250" t="n">
        <v>88.74</v>
      </c>
      <c r="F54" s="250" t="n">
        <v>100.71</v>
      </c>
      <c r="G54" s="250" t="n">
        <v>94.44</v>
      </c>
      <c r="H54" s="250" t="n">
        <v>79.74</v>
      </c>
      <c r="I54" s="250" t="n">
        <v>88.92</v>
      </c>
      <c r="J54" s="250" t="n">
        <v>92.31</v>
      </c>
      <c r="K54" s="250" t="n">
        <v>100.62</v>
      </c>
      <c r="L54" s="250" t="n">
        <v>114.3</v>
      </c>
      <c r="M54" s="250" t="n">
        <v>118.99</v>
      </c>
      <c r="N54" s="250" t="n">
        <v>120.98</v>
      </c>
      <c r="O54" s="250" t="n">
        <v>133.89</v>
      </c>
    </row>
    <row r="55" customFormat="false" ht="12" hidden="false" customHeight="true" outlineLevel="0" collapsed="false">
      <c r="A55" s="123" t="n">
        <v>46</v>
      </c>
      <c r="B55" s="161" t="s">
        <v>970</v>
      </c>
      <c r="C55" s="224" t="s">
        <v>1438</v>
      </c>
      <c r="D55" s="250" t="n">
        <v>29.09</v>
      </c>
      <c r="E55" s="250" t="n">
        <v>22.19</v>
      </c>
      <c r="F55" s="250" t="n">
        <v>20.79</v>
      </c>
      <c r="G55" s="250" t="n">
        <v>16.55</v>
      </c>
      <c r="H55" s="250" t="n">
        <v>144.42</v>
      </c>
      <c r="I55" s="250" t="n">
        <v>20.46</v>
      </c>
      <c r="J55" s="250" t="n">
        <v>17.47</v>
      </c>
      <c r="K55" s="250" t="n">
        <v>20.82</v>
      </c>
      <c r="L55" s="250" t="n">
        <v>20.22</v>
      </c>
      <c r="M55" s="250" t="n">
        <v>21.13</v>
      </c>
      <c r="N55" s="250" t="n">
        <v>22.49</v>
      </c>
      <c r="O55" s="250" t="n">
        <v>20.54</v>
      </c>
    </row>
    <row r="56" customFormat="false" ht="15.95" hidden="false" customHeight="true" outlineLevel="0" collapsed="false">
      <c r="A56" s="123" t="n">
        <v>47</v>
      </c>
      <c r="B56" s="161" t="s">
        <v>974</v>
      </c>
      <c r="C56" s="224" t="s">
        <v>1621</v>
      </c>
      <c r="D56" s="250" t="n">
        <v>167.02</v>
      </c>
      <c r="E56" s="250" t="n">
        <v>156.95</v>
      </c>
      <c r="F56" s="250" t="n">
        <v>169.44</v>
      </c>
      <c r="G56" s="250" t="n">
        <v>170.96</v>
      </c>
      <c r="H56" s="250" t="n">
        <v>288.16</v>
      </c>
      <c r="I56" s="250" t="n">
        <v>171.06</v>
      </c>
      <c r="J56" s="250" t="n">
        <v>170.01</v>
      </c>
      <c r="K56" s="250" t="n">
        <v>182</v>
      </c>
      <c r="L56" s="250" t="n">
        <v>195.15</v>
      </c>
      <c r="M56" s="250" t="n">
        <v>197.85</v>
      </c>
      <c r="N56" s="250" t="n">
        <v>199.08</v>
      </c>
      <c r="O56" s="250" t="n">
        <v>211.94</v>
      </c>
    </row>
    <row r="57" customFormat="false" ht="18" hidden="false" customHeight="true" outlineLevel="0" collapsed="false">
      <c r="A57" s="123" t="n">
        <v>48</v>
      </c>
      <c r="C57" s="123" t="s">
        <v>1622</v>
      </c>
      <c r="D57" s="309"/>
      <c r="E57" s="309"/>
      <c r="F57" s="309"/>
      <c r="G57" s="309"/>
      <c r="H57" s="309"/>
      <c r="I57" s="309"/>
      <c r="J57" s="309"/>
      <c r="K57" s="309"/>
      <c r="L57" s="309"/>
      <c r="M57" s="309"/>
    </row>
    <row r="58" customFormat="false" ht="12" hidden="false" customHeight="true" outlineLevel="0" collapsed="false">
      <c r="C58" s="278" t="s">
        <v>1623</v>
      </c>
      <c r="D58" s="250" t="n">
        <v>11.95</v>
      </c>
      <c r="E58" s="250" t="n">
        <v>41.1</v>
      </c>
      <c r="F58" s="250" t="n">
        <v>32.21</v>
      </c>
      <c r="G58" s="250" t="n">
        <v>45.18</v>
      </c>
      <c r="H58" s="250" t="n">
        <v>-70.26</v>
      </c>
      <c r="I58" s="250" t="n">
        <v>41.48</v>
      </c>
      <c r="J58" s="250" t="n">
        <v>45.26</v>
      </c>
      <c r="K58" s="250" t="n">
        <v>42.37</v>
      </c>
      <c r="L58" s="250" t="n">
        <v>49.09</v>
      </c>
      <c r="M58" s="250" t="n">
        <v>56.31</v>
      </c>
      <c r="N58" s="250" t="n">
        <v>47.5700000000001</v>
      </c>
      <c r="O58" s="250" t="n">
        <v>40.3400000000001</v>
      </c>
    </row>
    <row r="59" customFormat="false" ht="21.95" hidden="false" customHeight="true" outlineLevel="0" collapsed="false">
      <c r="A59" s="223" t="s">
        <v>1571</v>
      </c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</row>
    <row r="60" customFormat="false" ht="18" hidden="false" customHeight="true" outlineLevel="0" collapsed="false">
      <c r="A60" s="123" t="n">
        <v>49</v>
      </c>
      <c r="B60" s="293"/>
      <c r="C60" s="224" t="s">
        <v>1618</v>
      </c>
      <c r="D60" s="250" t="n">
        <v>173.22</v>
      </c>
      <c r="E60" s="250" t="n">
        <v>187.58</v>
      </c>
      <c r="F60" s="250" t="n">
        <v>196.96</v>
      </c>
      <c r="G60" s="250" t="n">
        <v>201.89</v>
      </c>
      <c r="H60" s="250" t="n">
        <v>197.8</v>
      </c>
      <c r="I60" s="250" t="n">
        <v>215.02</v>
      </c>
      <c r="J60" s="250" t="n">
        <v>217.79</v>
      </c>
      <c r="K60" s="250" t="n">
        <v>225.97</v>
      </c>
      <c r="L60" s="250" t="n">
        <v>235.82</v>
      </c>
      <c r="M60" s="250" t="n">
        <v>244.62</v>
      </c>
      <c r="N60" s="250" t="n">
        <v>233.15</v>
      </c>
      <c r="O60" s="250" t="n">
        <v>234.64</v>
      </c>
    </row>
    <row r="61" customFormat="false" ht="12" hidden="false" customHeight="true" outlineLevel="0" collapsed="false">
      <c r="A61" s="123" t="n">
        <v>50</v>
      </c>
      <c r="C61" s="222" t="s">
        <v>1580</v>
      </c>
      <c r="D61" s="250" t="n">
        <v>44.83</v>
      </c>
      <c r="E61" s="250" t="n">
        <v>48.92</v>
      </c>
      <c r="F61" s="250" t="n">
        <v>54.41</v>
      </c>
      <c r="G61" s="250" t="n">
        <v>59.2</v>
      </c>
      <c r="H61" s="250" t="n">
        <v>66.98</v>
      </c>
      <c r="I61" s="250" t="n">
        <v>74.63</v>
      </c>
      <c r="J61" s="250" t="n">
        <v>76.73</v>
      </c>
      <c r="K61" s="250" t="n">
        <v>77.58</v>
      </c>
      <c r="L61" s="250" t="n">
        <v>81.63</v>
      </c>
      <c r="M61" s="250" t="n">
        <v>82.02</v>
      </c>
      <c r="N61" s="250" t="n">
        <v>81.74</v>
      </c>
      <c r="O61" s="250" t="n">
        <v>81.55</v>
      </c>
    </row>
    <row r="62" customFormat="false" ht="12" hidden="false" customHeight="true" outlineLevel="0" collapsed="false">
      <c r="A62" s="123" t="n">
        <v>51</v>
      </c>
      <c r="C62" s="222" t="s">
        <v>579</v>
      </c>
      <c r="D62" s="250" t="n">
        <v>77.44</v>
      </c>
      <c r="E62" s="250" t="n">
        <v>85.76</v>
      </c>
      <c r="F62" s="250" t="n">
        <v>89.14</v>
      </c>
      <c r="G62" s="250" t="n">
        <v>89.65</v>
      </c>
      <c r="H62" s="250" t="n">
        <v>87.22</v>
      </c>
      <c r="I62" s="250" t="n">
        <v>92.95</v>
      </c>
      <c r="J62" s="250" t="n">
        <v>91.03</v>
      </c>
      <c r="K62" s="250" t="n">
        <v>97.88</v>
      </c>
      <c r="L62" s="250" t="n">
        <v>103.79</v>
      </c>
      <c r="M62" s="250" t="n">
        <v>111.01</v>
      </c>
      <c r="N62" s="250" t="n">
        <v>100.24</v>
      </c>
      <c r="O62" s="250" t="n">
        <v>98.65</v>
      </c>
    </row>
    <row r="63" customFormat="false" ht="12" hidden="false" customHeight="true" outlineLevel="0" collapsed="false">
      <c r="A63" s="123" t="n">
        <v>52</v>
      </c>
      <c r="C63" s="222" t="s">
        <v>535</v>
      </c>
      <c r="D63" s="250" t="n">
        <v>0.19</v>
      </c>
      <c r="E63" s="250" t="n">
        <v>0.24</v>
      </c>
      <c r="F63" s="250" t="n">
        <v>0.32</v>
      </c>
      <c r="G63" s="250" t="n">
        <v>0.16</v>
      </c>
      <c r="H63" s="250" t="n">
        <v>0.16</v>
      </c>
      <c r="I63" s="250" t="n">
        <v>0.15</v>
      </c>
      <c r="J63" s="250" t="n">
        <v>0.15</v>
      </c>
      <c r="K63" s="250" t="n">
        <v>0.13</v>
      </c>
      <c r="L63" s="250" t="n">
        <v>0.11</v>
      </c>
      <c r="M63" s="250" t="n">
        <v>0.1</v>
      </c>
      <c r="N63" s="250" t="n">
        <v>0.15</v>
      </c>
      <c r="O63" s="250" t="n">
        <v>0.15</v>
      </c>
    </row>
    <row r="64" customFormat="false" ht="12" hidden="false" customHeight="true" outlineLevel="0" collapsed="false">
      <c r="A64" s="123" t="n">
        <v>53</v>
      </c>
      <c r="C64" s="222" t="s">
        <v>585</v>
      </c>
      <c r="D64" s="250" t="n">
        <v>9.88</v>
      </c>
      <c r="E64" s="250" t="n">
        <v>10.79</v>
      </c>
      <c r="F64" s="250" t="n">
        <v>11.43</v>
      </c>
      <c r="G64" s="250" t="n">
        <v>12.55</v>
      </c>
      <c r="H64" s="250" t="n">
        <v>13.1</v>
      </c>
      <c r="I64" s="250" t="n">
        <v>13.74</v>
      </c>
      <c r="J64" s="250" t="n">
        <v>14.41</v>
      </c>
      <c r="K64" s="250" t="n">
        <v>14.64</v>
      </c>
      <c r="L64" s="250" t="n">
        <v>14.56</v>
      </c>
      <c r="M64" s="250" t="n">
        <v>14.52</v>
      </c>
      <c r="N64" s="250" t="n">
        <v>14.58</v>
      </c>
      <c r="O64" s="250" t="n">
        <v>14.91</v>
      </c>
    </row>
    <row r="65" customFormat="false" ht="12" hidden="false" customHeight="true" outlineLevel="0" collapsed="false">
      <c r="A65" s="123" t="n">
        <v>54</v>
      </c>
      <c r="C65" s="222" t="s">
        <v>607</v>
      </c>
      <c r="D65" s="250" t="n">
        <v>40.88</v>
      </c>
      <c r="E65" s="250" t="n">
        <v>41.87</v>
      </c>
      <c r="F65" s="250" t="n">
        <v>41.66</v>
      </c>
      <c r="G65" s="250" t="n">
        <v>40.33</v>
      </c>
      <c r="H65" s="250" t="n">
        <v>30.34</v>
      </c>
      <c r="I65" s="250" t="n">
        <v>33.55</v>
      </c>
      <c r="J65" s="250" t="n">
        <v>35.47</v>
      </c>
      <c r="K65" s="250" t="n">
        <v>35.74</v>
      </c>
      <c r="L65" s="250" t="n">
        <v>35.73</v>
      </c>
      <c r="M65" s="250" t="n">
        <v>36.97</v>
      </c>
      <c r="N65" s="250" t="n">
        <v>36.44</v>
      </c>
      <c r="O65" s="250" t="n">
        <v>39.38</v>
      </c>
    </row>
    <row r="66" customFormat="false" ht="12" hidden="false" customHeight="true" outlineLevel="0" collapsed="false">
      <c r="A66" s="123" t="n">
        <v>55</v>
      </c>
      <c r="B66" s="161" t="s">
        <v>970</v>
      </c>
      <c r="C66" s="224" t="s">
        <v>1439</v>
      </c>
      <c r="D66" s="250" t="n">
        <v>14.48</v>
      </c>
      <c r="E66" s="250" t="n">
        <v>13.63</v>
      </c>
      <c r="F66" s="250" t="n">
        <v>13.4</v>
      </c>
      <c r="G66" s="250" t="n">
        <v>13.05</v>
      </c>
      <c r="H66" s="250" t="n">
        <v>16.61</v>
      </c>
      <c r="I66" s="250" t="n">
        <v>17.71</v>
      </c>
      <c r="J66" s="250" t="n">
        <v>15.79</v>
      </c>
      <c r="K66" s="250" t="n">
        <v>16.4</v>
      </c>
      <c r="L66" s="250" t="n">
        <v>16.25</v>
      </c>
      <c r="M66" s="250" t="n">
        <v>15.53</v>
      </c>
      <c r="N66" s="250" t="n">
        <v>15.24</v>
      </c>
      <c r="O66" s="250" t="n">
        <v>12.11</v>
      </c>
    </row>
    <row r="67" customFormat="false" ht="15.95" hidden="false" customHeight="true" outlineLevel="0" collapsed="false">
      <c r="A67" s="123" t="n">
        <v>56</v>
      </c>
      <c r="B67" s="161" t="s">
        <v>974</v>
      </c>
      <c r="C67" s="224" t="s">
        <v>1619</v>
      </c>
      <c r="D67" s="250" t="n">
        <v>187.7</v>
      </c>
      <c r="E67" s="250" t="n">
        <v>201.21</v>
      </c>
      <c r="F67" s="250" t="n">
        <v>210.36</v>
      </c>
      <c r="G67" s="250" t="n">
        <v>214.94</v>
      </c>
      <c r="H67" s="250" t="n">
        <v>214.41</v>
      </c>
      <c r="I67" s="250" t="n">
        <v>232.73</v>
      </c>
      <c r="J67" s="250" t="n">
        <v>233.58</v>
      </c>
      <c r="K67" s="250" t="n">
        <v>242.37</v>
      </c>
      <c r="L67" s="250" t="n">
        <v>252.07</v>
      </c>
      <c r="M67" s="250" t="n">
        <v>260.15</v>
      </c>
      <c r="N67" s="250" t="n">
        <v>248.39</v>
      </c>
      <c r="O67" s="250" t="n">
        <v>246.75</v>
      </c>
    </row>
    <row r="68" customFormat="false" ht="18" hidden="false" customHeight="true" outlineLevel="0" collapsed="false">
      <c r="A68" s="123" t="n">
        <v>57</v>
      </c>
      <c r="C68" s="224" t="s">
        <v>1620</v>
      </c>
      <c r="D68" s="250" t="n">
        <v>71.32</v>
      </c>
      <c r="E68" s="250" t="n">
        <v>75.33</v>
      </c>
      <c r="F68" s="250" t="n">
        <v>83.67</v>
      </c>
      <c r="G68" s="250" t="n">
        <v>89.24</v>
      </c>
      <c r="H68" s="250" t="n">
        <v>86.65</v>
      </c>
      <c r="I68" s="250" t="n">
        <v>99.55</v>
      </c>
      <c r="J68" s="250" t="n">
        <v>100.76</v>
      </c>
      <c r="K68" s="250" t="n">
        <v>100.55</v>
      </c>
      <c r="L68" s="250" t="n">
        <v>104.36</v>
      </c>
      <c r="M68" s="250" t="n">
        <v>107.93</v>
      </c>
      <c r="N68" s="250" t="n">
        <v>112.7</v>
      </c>
      <c r="O68" s="250" t="n">
        <v>113.44</v>
      </c>
    </row>
    <row r="69" customFormat="false" ht="12" hidden="false" customHeight="true" outlineLevel="0" collapsed="false">
      <c r="A69" s="123" t="n">
        <v>58</v>
      </c>
      <c r="C69" s="222" t="s">
        <v>533</v>
      </c>
      <c r="D69" s="250" t="n">
        <v>0.01</v>
      </c>
      <c r="E69" s="250" t="n">
        <v>0.01</v>
      </c>
      <c r="F69" s="250" t="n">
        <v>0.01</v>
      </c>
      <c r="G69" s="250" t="n">
        <v>0.01</v>
      </c>
      <c r="H69" s="250" t="n">
        <v>0.01</v>
      </c>
      <c r="I69" s="250" t="n">
        <v>0.01</v>
      </c>
      <c r="J69" s="250" t="n">
        <v>0.01</v>
      </c>
      <c r="K69" s="250" t="n">
        <v>0.02</v>
      </c>
      <c r="L69" s="250" t="n">
        <v>0.01</v>
      </c>
      <c r="M69" s="250" t="n">
        <v>0.01</v>
      </c>
      <c r="N69" s="250" t="n">
        <v>0.02</v>
      </c>
      <c r="O69" s="250" t="n">
        <v>0.02</v>
      </c>
    </row>
    <row r="70" customFormat="false" ht="12" hidden="false" customHeight="true" outlineLevel="0" collapsed="false">
      <c r="A70" s="123" t="n">
        <v>59</v>
      </c>
      <c r="C70" s="222" t="s">
        <v>548</v>
      </c>
      <c r="D70" s="250" t="n">
        <v>11.3</v>
      </c>
      <c r="E70" s="250" t="n">
        <v>9.9</v>
      </c>
      <c r="F70" s="250" t="n">
        <v>10.42</v>
      </c>
      <c r="G70" s="250" t="n">
        <v>11.15</v>
      </c>
      <c r="H70" s="250" t="n">
        <v>11.03</v>
      </c>
      <c r="I70" s="250" t="n">
        <v>12.73</v>
      </c>
      <c r="J70" s="250" t="n">
        <v>13.06</v>
      </c>
      <c r="K70" s="250" t="n">
        <v>13.2</v>
      </c>
      <c r="L70" s="250" t="n">
        <v>13.36</v>
      </c>
      <c r="M70" s="250" t="n">
        <v>13.63</v>
      </c>
      <c r="N70" s="250" t="n">
        <v>14.91</v>
      </c>
      <c r="O70" s="250" t="n">
        <v>13.99</v>
      </c>
    </row>
    <row r="71" customFormat="false" ht="12" hidden="false" customHeight="true" outlineLevel="0" collapsed="false">
      <c r="A71" s="123" t="n">
        <v>60</v>
      </c>
      <c r="C71" s="222" t="s">
        <v>597</v>
      </c>
      <c r="D71" s="250" t="n">
        <v>20.98</v>
      </c>
      <c r="E71" s="250" t="n">
        <v>22.77</v>
      </c>
      <c r="F71" s="250" t="n">
        <v>23.33</v>
      </c>
      <c r="G71" s="250" t="n">
        <v>23.3</v>
      </c>
      <c r="H71" s="250" t="n">
        <v>24.41</v>
      </c>
      <c r="I71" s="250" t="n">
        <v>33.85</v>
      </c>
      <c r="J71" s="250" t="n">
        <v>35.66</v>
      </c>
      <c r="K71" s="250" t="n">
        <v>36.67</v>
      </c>
      <c r="L71" s="250" t="n">
        <v>38.65</v>
      </c>
      <c r="M71" s="250" t="n">
        <v>40.11</v>
      </c>
      <c r="N71" s="250" t="n">
        <v>41.53</v>
      </c>
      <c r="O71" s="250" t="n">
        <v>44.45</v>
      </c>
    </row>
    <row r="72" customFormat="false" ht="12" hidden="false" customHeight="true" outlineLevel="0" collapsed="false">
      <c r="A72" s="123" t="n">
        <v>61</v>
      </c>
      <c r="C72" s="222" t="s">
        <v>607</v>
      </c>
      <c r="D72" s="250" t="n">
        <v>39.03</v>
      </c>
      <c r="E72" s="250" t="n">
        <v>42.65</v>
      </c>
      <c r="F72" s="250" t="n">
        <v>49.91</v>
      </c>
      <c r="G72" s="250" t="n">
        <v>54.78</v>
      </c>
      <c r="H72" s="250" t="n">
        <v>51.2</v>
      </c>
      <c r="I72" s="250" t="n">
        <v>52.96</v>
      </c>
      <c r="J72" s="250" t="n">
        <v>52.03</v>
      </c>
      <c r="K72" s="250" t="n">
        <v>50.66</v>
      </c>
      <c r="L72" s="250" t="n">
        <v>52.34</v>
      </c>
      <c r="M72" s="250" t="n">
        <v>54.18</v>
      </c>
      <c r="N72" s="250" t="n">
        <v>56.24</v>
      </c>
      <c r="O72" s="250" t="n">
        <v>54.98</v>
      </c>
    </row>
    <row r="73" customFormat="false" ht="12" hidden="false" customHeight="true" outlineLevel="0" collapsed="false">
      <c r="A73" s="123" t="n">
        <v>62</v>
      </c>
      <c r="B73" s="161" t="s">
        <v>970</v>
      </c>
      <c r="C73" s="224" t="s">
        <v>1438</v>
      </c>
      <c r="D73" s="250" t="n">
        <v>25.08</v>
      </c>
      <c r="E73" s="250" t="n">
        <v>26.58</v>
      </c>
      <c r="F73" s="250" t="n">
        <v>27.15</v>
      </c>
      <c r="G73" s="250" t="n">
        <v>25.95</v>
      </c>
      <c r="H73" s="250" t="n">
        <v>26.1</v>
      </c>
      <c r="I73" s="250" t="n">
        <v>26.55</v>
      </c>
      <c r="J73" s="250" t="n">
        <v>26.12</v>
      </c>
      <c r="K73" s="250" t="n">
        <v>26</v>
      </c>
      <c r="L73" s="250" t="n">
        <v>25.54</v>
      </c>
      <c r="M73" s="250" t="n">
        <v>26.81</v>
      </c>
      <c r="N73" s="250" t="n">
        <v>29.31</v>
      </c>
      <c r="O73" s="250" t="n">
        <v>27.68</v>
      </c>
    </row>
    <row r="74" customFormat="false" ht="15.95" hidden="false" customHeight="true" outlineLevel="0" collapsed="false">
      <c r="A74" s="123" t="n">
        <v>63</v>
      </c>
      <c r="B74" s="161" t="s">
        <v>974</v>
      </c>
      <c r="C74" s="224" t="s">
        <v>1621</v>
      </c>
      <c r="D74" s="250" t="n">
        <v>96.4</v>
      </c>
      <c r="E74" s="250" t="n">
        <v>101.91</v>
      </c>
      <c r="F74" s="250" t="n">
        <v>110.82</v>
      </c>
      <c r="G74" s="250" t="n">
        <v>115.19</v>
      </c>
      <c r="H74" s="250" t="n">
        <v>112.75</v>
      </c>
      <c r="I74" s="250" t="n">
        <v>126.1</v>
      </c>
      <c r="J74" s="250" t="n">
        <v>126.88</v>
      </c>
      <c r="K74" s="250" t="n">
        <v>126.55</v>
      </c>
      <c r="L74" s="250" t="n">
        <v>129.9</v>
      </c>
      <c r="M74" s="250" t="n">
        <v>134.74</v>
      </c>
      <c r="N74" s="250" t="n">
        <v>142.01</v>
      </c>
      <c r="O74" s="250" t="n">
        <v>141.12</v>
      </c>
    </row>
    <row r="75" customFormat="false" ht="18" hidden="false" customHeight="true" outlineLevel="0" collapsed="false">
      <c r="A75" s="123" t="n">
        <v>64</v>
      </c>
      <c r="C75" s="123" t="s">
        <v>1622</v>
      </c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</row>
    <row r="76" customFormat="false" ht="12" hidden="false" customHeight="true" outlineLevel="0" collapsed="false">
      <c r="C76" s="278" t="s">
        <v>1623</v>
      </c>
      <c r="D76" s="250" t="n">
        <v>91.3</v>
      </c>
      <c r="E76" s="250" t="n">
        <v>99.3</v>
      </c>
      <c r="F76" s="250" t="n">
        <v>99.54</v>
      </c>
      <c r="G76" s="250" t="n">
        <v>99.75</v>
      </c>
      <c r="H76" s="250" t="n">
        <v>101.66</v>
      </c>
      <c r="I76" s="250" t="n">
        <v>106.63</v>
      </c>
      <c r="J76" s="250" t="n">
        <v>106.7</v>
      </c>
      <c r="K76" s="250" t="n">
        <v>115.82</v>
      </c>
      <c r="L76" s="250" t="n">
        <v>122.17</v>
      </c>
      <c r="M76" s="250" t="n">
        <v>125.41</v>
      </c>
      <c r="N76" s="250" t="n">
        <v>106.38</v>
      </c>
      <c r="O76" s="250" t="n">
        <v>105.63</v>
      </c>
    </row>
    <row r="77" customFormat="false" ht="21.95" hidden="false" customHeight="true" outlineLevel="0" collapsed="false">
      <c r="A77" s="223" t="s">
        <v>1572</v>
      </c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</row>
    <row r="78" customFormat="false" ht="18" hidden="false" customHeight="true" outlineLevel="0" collapsed="false">
      <c r="A78" s="123" t="n">
        <v>65</v>
      </c>
      <c r="B78" s="293"/>
      <c r="C78" s="224" t="s">
        <v>1618</v>
      </c>
      <c r="D78" s="250" t="n">
        <v>81.95</v>
      </c>
      <c r="E78" s="250" t="n">
        <v>88.92</v>
      </c>
      <c r="F78" s="250" t="n">
        <v>94.46</v>
      </c>
      <c r="G78" s="250" t="n">
        <v>97.08</v>
      </c>
      <c r="H78" s="250" t="n">
        <v>97.73</v>
      </c>
      <c r="I78" s="250" t="n">
        <v>101.41</v>
      </c>
      <c r="J78" s="250" t="n">
        <v>99.93</v>
      </c>
      <c r="K78" s="250" t="n">
        <v>104.25</v>
      </c>
      <c r="L78" s="250" t="n">
        <v>107.97</v>
      </c>
      <c r="M78" s="250" t="n">
        <v>111.25</v>
      </c>
      <c r="N78" s="250" t="n">
        <v>109.04</v>
      </c>
      <c r="O78" s="250" t="n">
        <v>108.37</v>
      </c>
    </row>
    <row r="79" customFormat="false" ht="12" hidden="false" customHeight="true" outlineLevel="0" collapsed="false">
      <c r="A79" s="123" t="n">
        <v>66</v>
      </c>
      <c r="C79" s="222" t="s">
        <v>1580</v>
      </c>
      <c r="D79" s="250" t="n">
        <v>21.72</v>
      </c>
      <c r="E79" s="250" t="n">
        <v>23.35</v>
      </c>
      <c r="F79" s="250" t="n">
        <v>24.09</v>
      </c>
      <c r="G79" s="250" t="n">
        <v>24.43</v>
      </c>
      <c r="H79" s="250" t="n">
        <v>24.35</v>
      </c>
      <c r="I79" s="250" t="n">
        <v>26.34</v>
      </c>
      <c r="J79" s="250" t="n">
        <v>28.15</v>
      </c>
      <c r="K79" s="250" t="n">
        <v>31.65</v>
      </c>
      <c r="L79" s="250" t="n">
        <v>32.81</v>
      </c>
      <c r="M79" s="250" t="n">
        <v>33.02</v>
      </c>
      <c r="N79" s="250" t="n">
        <v>30.71</v>
      </c>
      <c r="O79" s="250" t="n">
        <v>29.21</v>
      </c>
    </row>
    <row r="80" customFormat="false" ht="12" hidden="false" customHeight="true" outlineLevel="0" collapsed="false">
      <c r="A80" s="123" t="n">
        <v>67</v>
      </c>
      <c r="C80" s="222" t="s">
        <v>579</v>
      </c>
      <c r="D80" s="250" t="n">
        <v>19.02</v>
      </c>
      <c r="E80" s="250" t="n">
        <v>21.35</v>
      </c>
      <c r="F80" s="250" t="n">
        <v>22.2</v>
      </c>
      <c r="G80" s="250" t="n">
        <v>22.36</v>
      </c>
      <c r="H80" s="250" t="n">
        <v>22.47</v>
      </c>
      <c r="I80" s="250" t="n">
        <v>23.25</v>
      </c>
      <c r="J80" s="250" t="n">
        <v>23.12</v>
      </c>
      <c r="K80" s="250" t="n">
        <v>24.65</v>
      </c>
      <c r="L80" s="250" t="n">
        <v>26.29</v>
      </c>
      <c r="M80" s="250" t="n">
        <v>27.66</v>
      </c>
      <c r="N80" s="250" t="n">
        <v>26.96</v>
      </c>
      <c r="O80" s="250" t="n">
        <v>27.41</v>
      </c>
    </row>
    <row r="81" customFormat="false" ht="12" hidden="false" customHeight="true" outlineLevel="0" collapsed="false">
      <c r="A81" s="123" t="n">
        <v>68</v>
      </c>
      <c r="C81" s="222" t="s">
        <v>535</v>
      </c>
      <c r="D81" s="250" t="n">
        <v>1.46</v>
      </c>
      <c r="E81" s="250" t="n">
        <v>2.12</v>
      </c>
      <c r="F81" s="250" t="n">
        <v>1.94</v>
      </c>
      <c r="G81" s="250" t="n">
        <v>1.45</v>
      </c>
      <c r="H81" s="250" t="n">
        <v>1.38</v>
      </c>
      <c r="I81" s="250" t="n">
        <v>1.28</v>
      </c>
      <c r="J81" s="250" t="n">
        <v>0.93</v>
      </c>
      <c r="K81" s="250" t="n">
        <v>0.92</v>
      </c>
      <c r="L81" s="250" t="n">
        <v>0.99</v>
      </c>
      <c r="M81" s="250" t="n">
        <v>0.89</v>
      </c>
      <c r="N81" s="250" t="n">
        <v>0.72</v>
      </c>
      <c r="O81" s="250" t="n">
        <v>0.65</v>
      </c>
    </row>
    <row r="82" customFormat="false" ht="12" hidden="false" customHeight="true" outlineLevel="0" collapsed="false">
      <c r="A82" s="123" t="n">
        <v>69</v>
      </c>
      <c r="C82" s="222" t="s">
        <v>585</v>
      </c>
      <c r="D82" s="250" t="n">
        <v>1.36</v>
      </c>
      <c r="E82" s="250" t="n">
        <v>1.49</v>
      </c>
      <c r="F82" s="250" t="n">
        <v>1.56</v>
      </c>
      <c r="G82" s="250" t="n">
        <v>1.68</v>
      </c>
      <c r="H82" s="250" t="n">
        <v>1.74</v>
      </c>
      <c r="I82" s="250" t="n">
        <v>1.87</v>
      </c>
      <c r="J82" s="250" t="n">
        <v>1.96</v>
      </c>
      <c r="K82" s="250" t="n">
        <v>2.01</v>
      </c>
      <c r="L82" s="250" t="n">
        <v>1.99</v>
      </c>
      <c r="M82" s="250" t="n">
        <v>2.01</v>
      </c>
      <c r="N82" s="250" t="n">
        <v>2</v>
      </c>
      <c r="O82" s="250" t="n">
        <v>2.1</v>
      </c>
    </row>
    <row r="83" customFormat="false" ht="12" hidden="false" customHeight="true" outlineLevel="0" collapsed="false">
      <c r="A83" s="123" t="n">
        <v>70</v>
      </c>
      <c r="C83" s="222" t="s">
        <v>607</v>
      </c>
      <c r="D83" s="250" t="n">
        <v>38.39</v>
      </c>
      <c r="E83" s="250" t="n">
        <v>40.61</v>
      </c>
      <c r="F83" s="250" t="n">
        <v>44.67</v>
      </c>
      <c r="G83" s="250" t="n">
        <v>47.16</v>
      </c>
      <c r="H83" s="250" t="n">
        <v>47.79</v>
      </c>
      <c r="I83" s="250" t="n">
        <v>48.67</v>
      </c>
      <c r="J83" s="250" t="n">
        <v>45.77</v>
      </c>
      <c r="K83" s="250" t="n">
        <v>45.02</v>
      </c>
      <c r="L83" s="250" t="n">
        <v>45.89</v>
      </c>
      <c r="M83" s="250" t="n">
        <v>47.67</v>
      </c>
      <c r="N83" s="250" t="n">
        <v>48.65</v>
      </c>
      <c r="O83" s="250" t="n">
        <v>49</v>
      </c>
    </row>
    <row r="84" customFormat="false" ht="12" hidden="false" customHeight="true" outlineLevel="0" collapsed="false">
      <c r="A84" s="123" t="n">
        <v>71</v>
      </c>
      <c r="B84" s="161" t="s">
        <v>970</v>
      </c>
      <c r="C84" s="224" t="s">
        <v>1439</v>
      </c>
      <c r="D84" s="250" t="n">
        <v>16.84</v>
      </c>
      <c r="E84" s="250" t="n">
        <v>16.44</v>
      </c>
      <c r="F84" s="250" t="n">
        <v>17.08</v>
      </c>
      <c r="G84" s="250" t="n">
        <v>15.92</v>
      </c>
      <c r="H84" s="250" t="n">
        <v>16.32</v>
      </c>
      <c r="I84" s="250" t="n">
        <v>16.55</v>
      </c>
      <c r="J84" s="250" t="n">
        <v>15.73</v>
      </c>
      <c r="K84" s="250" t="n">
        <v>15.54</v>
      </c>
      <c r="L84" s="250" t="n">
        <v>15.04</v>
      </c>
      <c r="M84" s="250" t="n">
        <v>15.03</v>
      </c>
      <c r="N84" s="250" t="n">
        <v>13.5</v>
      </c>
      <c r="O84" s="250" t="n">
        <v>13.9</v>
      </c>
    </row>
    <row r="85" customFormat="false" ht="15.95" hidden="false" customHeight="true" outlineLevel="0" collapsed="false">
      <c r="A85" s="123" t="n">
        <v>72</v>
      </c>
      <c r="B85" s="161" t="s">
        <v>974</v>
      </c>
      <c r="C85" s="224" t="s">
        <v>1619</v>
      </c>
      <c r="D85" s="250" t="n">
        <v>98.79</v>
      </c>
      <c r="E85" s="250" t="n">
        <v>105.36</v>
      </c>
      <c r="F85" s="250" t="n">
        <v>111.54</v>
      </c>
      <c r="G85" s="250" t="n">
        <v>113</v>
      </c>
      <c r="H85" s="250" t="n">
        <v>114.05</v>
      </c>
      <c r="I85" s="250" t="n">
        <v>117.96</v>
      </c>
      <c r="J85" s="250" t="n">
        <v>115.66</v>
      </c>
      <c r="K85" s="250" t="n">
        <v>119.79</v>
      </c>
      <c r="L85" s="250" t="n">
        <v>123.01</v>
      </c>
      <c r="M85" s="250" t="n">
        <v>126.28</v>
      </c>
      <c r="N85" s="250" t="n">
        <v>122.54</v>
      </c>
      <c r="O85" s="250" t="n">
        <v>122.27</v>
      </c>
    </row>
    <row r="86" customFormat="false" ht="18" hidden="false" customHeight="true" outlineLevel="0" collapsed="false">
      <c r="A86" s="123" t="n">
        <v>73</v>
      </c>
      <c r="C86" s="224" t="s">
        <v>1620</v>
      </c>
      <c r="D86" s="250" t="n">
        <v>16.47</v>
      </c>
      <c r="E86" s="250" t="n">
        <v>19.78</v>
      </c>
      <c r="F86" s="250" t="n">
        <v>22.56</v>
      </c>
      <c r="G86" s="250" t="n">
        <v>24.32</v>
      </c>
      <c r="H86" s="250" t="n">
        <v>26.62</v>
      </c>
      <c r="I86" s="250" t="n">
        <v>31.4</v>
      </c>
      <c r="J86" s="250" t="n">
        <v>32.69</v>
      </c>
      <c r="K86" s="250" t="n">
        <v>33.96</v>
      </c>
      <c r="L86" s="250" t="n">
        <v>34.51</v>
      </c>
      <c r="M86" s="250" t="n">
        <v>35.7</v>
      </c>
      <c r="N86" s="250" t="n">
        <v>36.28</v>
      </c>
      <c r="O86" s="250" t="n">
        <v>37.68</v>
      </c>
    </row>
    <row r="87" customFormat="false" ht="12" hidden="false" customHeight="true" outlineLevel="0" collapsed="false">
      <c r="A87" s="123" t="n">
        <v>74</v>
      </c>
      <c r="C87" s="222" t="s">
        <v>533</v>
      </c>
      <c r="D87" s="250" t="n">
        <v>0.01</v>
      </c>
      <c r="E87" s="250" t="n">
        <v>0.01</v>
      </c>
      <c r="F87" s="250" t="n">
        <v>0.01</v>
      </c>
      <c r="G87" s="250" t="n">
        <v>0.01</v>
      </c>
      <c r="H87" s="250" t="n">
        <v>0.01</v>
      </c>
      <c r="I87" s="250" t="n">
        <v>0.01</v>
      </c>
      <c r="J87" s="250" t="n">
        <v>0.01</v>
      </c>
      <c r="K87" s="250" t="n">
        <v>0.01</v>
      </c>
      <c r="L87" s="250" t="n">
        <v>0.01</v>
      </c>
      <c r="M87" s="250" t="n">
        <v>0.01</v>
      </c>
      <c r="N87" s="250" t="n">
        <v>0.01</v>
      </c>
      <c r="O87" s="250" t="n">
        <v>0.01</v>
      </c>
    </row>
    <row r="88" customFormat="false" ht="12" hidden="false" customHeight="true" outlineLevel="0" collapsed="false">
      <c r="A88" s="123" t="n">
        <v>75</v>
      </c>
      <c r="C88" s="222" t="s">
        <v>548</v>
      </c>
      <c r="D88" s="250" t="n">
        <v>2.44</v>
      </c>
      <c r="E88" s="250" t="n">
        <v>2.59</v>
      </c>
      <c r="F88" s="250" t="n">
        <v>2.92</v>
      </c>
      <c r="G88" s="250" t="n">
        <v>3.2</v>
      </c>
      <c r="H88" s="250" t="n">
        <v>3.44</v>
      </c>
      <c r="I88" s="250" t="n">
        <v>3.96</v>
      </c>
      <c r="J88" s="250" t="n">
        <v>4.23</v>
      </c>
      <c r="K88" s="250" t="n">
        <v>4.62</v>
      </c>
      <c r="L88" s="250" t="n">
        <v>4.91</v>
      </c>
      <c r="M88" s="250" t="n">
        <v>5.16</v>
      </c>
      <c r="N88" s="250" t="n">
        <v>5.48</v>
      </c>
      <c r="O88" s="250" t="n">
        <v>5.15</v>
      </c>
    </row>
    <row r="89" customFormat="false" ht="12" hidden="false" customHeight="true" outlineLevel="0" collapsed="false">
      <c r="A89" s="123" t="n">
        <v>76</v>
      </c>
      <c r="C89" s="222" t="s">
        <v>597</v>
      </c>
      <c r="D89" s="250" t="n">
        <v>8.54</v>
      </c>
      <c r="E89" s="250" t="n">
        <v>10.4</v>
      </c>
      <c r="F89" s="250" t="n">
        <v>11.89</v>
      </c>
      <c r="G89" s="250" t="n">
        <v>13.01</v>
      </c>
      <c r="H89" s="250" t="n">
        <v>13.36</v>
      </c>
      <c r="I89" s="250" t="n">
        <v>17.29</v>
      </c>
      <c r="J89" s="250" t="n">
        <v>17.96</v>
      </c>
      <c r="K89" s="250" t="n">
        <v>18.33</v>
      </c>
      <c r="L89" s="250" t="n">
        <v>18.59</v>
      </c>
      <c r="M89" s="250" t="n">
        <v>18.8</v>
      </c>
      <c r="N89" s="250" t="n">
        <v>18.94</v>
      </c>
      <c r="O89" s="250" t="n">
        <v>20.12</v>
      </c>
    </row>
    <row r="90" customFormat="false" ht="12" hidden="false" customHeight="true" outlineLevel="0" collapsed="false">
      <c r="A90" s="123" t="n">
        <v>77</v>
      </c>
      <c r="C90" s="222" t="s">
        <v>607</v>
      </c>
      <c r="D90" s="250" t="n">
        <v>5.48</v>
      </c>
      <c r="E90" s="250" t="n">
        <v>6.78</v>
      </c>
      <c r="F90" s="250" t="n">
        <v>7.74</v>
      </c>
      <c r="G90" s="250" t="n">
        <v>8.1</v>
      </c>
      <c r="H90" s="250" t="n">
        <v>9.81</v>
      </c>
      <c r="I90" s="250" t="n">
        <v>10.14</v>
      </c>
      <c r="J90" s="250" t="n">
        <v>10.49</v>
      </c>
      <c r="K90" s="250" t="n">
        <v>11</v>
      </c>
      <c r="L90" s="250" t="n">
        <v>11</v>
      </c>
      <c r="M90" s="250" t="n">
        <v>11.73</v>
      </c>
      <c r="N90" s="250" t="n">
        <v>11.85</v>
      </c>
      <c r="O90" s="250" t="n">
        <v>12.4</v>
      </c>
    </row>
    <row r="91" customFormat="false" ht="12" hidden="false" customHeight="true" outlineLevel="0" collapsed="false">
      <c r="A91" s="123" t="n">
        <v>78</v>
      </c>
      <c r="B91" s="161" t="s">
        <v>970</v>
      </c>
      <c r="C91" s="224" t="s">
        <v>1438</v>
      </c>
      <c r="D91" s="250" t="n">
        <v>2.53</v>
      </c>
      <c r="E91" s="250" t="n">
        <v>2.86</v>
      </c>
      <c r="F91" s="250" t="n">
        <v>3.22</v>
      </c>
      <c r="G91" s="250" t="n">
        <v>3.42</v>
      </c>
      <c r="H91" s="250" t="n">
        <v>3.41</v>
      </c>
      <c r="I91" s="250" t="n">
        <v>3.47</v>
      </c>
      <c r="J91" s="250" t="n">
        <v>3.77</v>
      </c>
      <c r="K91" s="250" t="n">
        <v>3.9</v>
      </c>
      <c r="L91" s="250" t="n">
        <v>3.93</v>
      </c>
      <c r="M91" s="250" t="n">
        <v>4.23</v>
      </c>
      <c r="N91" s="250" t="n">
        <v>4.53</v>
      </c>
      <c r="O91" s="250" t="n">
        <v>4.71</v>
      </c>
    </row>
    <row r="92" customFormat="false" ht="15.95" hidden="false" customHeight="true" outlineLevel="0" collapsed="false">
      <c r="A92" s="123" t="n">
        <v>79</v>
      </c>
      <c r="B92" s="161" t="s">
        <v>974</v>
      </c>
      <c r="C92" s="224" t="s">
        <v>1621</v>
      </c>
      <c r="D92" s="250" t="n">
        <v>19</v>
      </c>
      <c r="E92" s="250" t="n">
        <v>22.64</v>
      </c>
      <c r="F92" s="250" t="n">
        <v>25.78</v>
      </c>
      <c r="G92" s="250" t="n">
        <v>27.74</v>
      </c>
      <c r="H92" s="250" t="n">
        <v>30.03</v>
      </c>
      <c r="I92" s="250" t="n">
        <v>34.87</v>
      </c>
      <c r="J92" s="250" t="n">
        <v>36.46</v>
      </c>
      <c r="K92" s="250" t="n">
        <v>37.86</v>
      </c>
      <c r="L92" s="250" t="n">
        <v>38.44</v>
      </c>
      <c r="M92" s="250" t="n">
        <v>39.93</v>
      </c>
      <c r="N92" s="250" t="n">
        <v>40.81</v>
      </c>
      <c r="O92" s="250" t="n">
        <v>42.39</v>
      </c>
    </row>
    <row r="93" customFormat="false" ht="18" hidden="false" customHeight="true" outlineLevel="0" collapsed="false">
      <c r="A93" s="123" t="n">
        <v>80</v>
      </c>
      <c r="C93" s="123" t="s">
        <v>1622</v>
      </c>
      <c r="D93" s="309"/>
      <c r="E93" s="309"/>
      <c r="F93" s="309"/>
      <c r="G93" s="309"/>
      <c r="H93" s="309"/>
      <c r="I93" s="309"/>
      <c r="J93" s="309"/>
      <c r="K93" s="309"/>
      <c r="L93" s="309"/>
      <c r="M93" s="309"/>
      <c r="N93" s="309"/>
      <c r="O93" s="309"/>
    </row>
    <row r="94" customFormat="false" ht="12" hidden="false" customHeight="true" outlineLevel="0" collapsed="false">
      <c r="C94" s="278" t="s">
        <v>1623</v>
      </c>
      <c r="D94" s="250" t="n">
        <v>79.79</v>
      </c>
      <c r="E94" s="250" t="n">
        <v>82.72</v>
      </c>
      <c r="F94" s="250" t="n">
        <v>85.76</v>
      </c>
      <c r="G94" s="250" t="n">
        <v>85.26</v>
      </c>
      <c r="H94" s="250" t="n">
        <v>84.02</v>
      </c>
      <c r="I94" s="250" t="n">
        <v>83.09</v>
      </c>
      <c r="J94" s="250" t="n">
        <v>79.2</v>
      </c>
      <c r="K94" s="250" t="n">
        <v>81.93</v>
      </c>
      <c r="L94" s="250" t="n">
        <v>84.57</v>
      </c>
      <c r="M94" s="250" t="n">
        <v>86.35</v>
      </c>
      <c r="N94" s="250" t="n">
        <v>81.73</v>
      </c>
      <c r="O94" s="250" t="n">
        <v>79.88</v>
      </c>
    </row>
    <row r="95" customFormat="false" ht="21.95" hidden="false" customHeight="true" outlineLevel="0" collapsed="false">
      <c r="A95" s="223" t="s">
        <v>1573</v>
      </c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</row>
    <row r="96" customFormat="false" ht="18" hidden="false" customHeight="true" outlineLevel="0" collapsed="false">
      <c r="A96" s="123" t="n">
        <v>81</v>
      </c>
      <c r="B96" s="293"/>
      <c r="C96" s="224" t="s">
        <v>1618</v>
      </c>
      <c r="D96" s="250" t="n">
        <v>283.15</v>
      </c>
      <c r="E96" s="250" t="n">
        <v>310.38</v>
      </c>
      <c r="F96" s="250" t="n">
        <v>336.91</v>
      </c>
      <c r="G96" s="250" t="n">
        <v>355</v>
      </c>
      <c r="H96" s="250" t="n">
        <v>370.22</v>
      </c>
      <c r="I96" s="250" t="n">
        <v>393.01</v>
      </c>
      <c r="J96" s="250" t="n">
        <v>405.4</v>
      </c>
      <c r="K96" s="250" t="n">
        <v>414.99</v>
      </c>
      <c r="L96" s="250" t="n">
        <v>428.55</v>
      </c>
      <c r="M96" s="250" t="n">
        <v>432.54</v>
      </c>
      <c r="N96" s="250" t="n">
        <v>443.64</v>
      </c>
      <c r="O96" s="250" t="n">
        <v>456.17</v>
      </c>
    </row>
    <row r="97" customFormat="false" ht="12" hidden="false" customHeight="true" outlineLevel="0" collapsed="false">
      <c r="A97" s="123" t="n">
        <v>82</v>
      </c>
      <c r="C97" s="222" t="s">
        <v>1580</v>
      </c>
      <c r="D97" s="250" t="n">
        <v>0</v>
      </c>
      <c r="E97" s="250" t="n">
        <v>0</v>
      </c>
      <c r="F97" s="250" t="n">
        <v>0</v>
      </c>
      <c r="G97" s="250" t="n">
        <v>0</v>
      </c>
      <c r="H97" s="250" t="n">
        <v>0</v>
      </c>
      <c r="I97" s="250" t="n">
        <v>0</v>
      </c>
      <c r="J97" s="250" t="n">
        <v>0</v>
      </c>
      <c r="K97" s="250" t="n">
        <v>0</v>
      </c>
      <c r="L97" s="250" t="n">
        <v>0</v>
      </c>
      <c r="M97" s="250" t="n">
        <v>0</v>
      </c>
      <c r="N97" s="250" t="n">
        <v>0</v>
      </c>
      <c r="O97" s="250" t="n">
        <v>0</v>
      </c>
    </row>
    <row r="98" customFormat="false" ht="12" hidden="false" customHeight="true" outlineLevel="0" collapsed="false">
      <c r="A98" s="123" t="n">
        <v>83</v>
      </c>
      <c r="C98" s="222" t="s">
        <v>579</v>
      </c>
      <c r="D98" s="250" t="n">
        <v>0</v>
      </c>
      <c r="E98" s="250" t="n">
        <v>0</v>
      </c>
      <c r="F98" s="250" t="n">
        <v>0</v>
      </c>
      <c r="G98" s="250" t="n">
        <v>0</v>
      </c>
      <c r="H98" s="250" t="n">
        <v>0</v>
      </c>
      <c r="I98" s="250" t="n">
        <v>0</v>
      </c>
      <c r="J98" s="250" t="n">
        <v>0</v>
      </c>
      <c r="K98" s="250" t="n">
        <v>0</v>
      </c>
      <c r="L98" s="250" t="n">
        <v>0</v>
      </c>
      <c r="M98" s="250" t="n">
        <v>0</v>
      </c>
      <c r="N98" s="250" t="n">
        <v>0</v>
      </c>
      <c r="O98" s="250" t="n">
        <v>0</v>
      </c>
    </row>
    <row r="99" customFormat="false" ht="12" hidden="false" customHeight="true" outlineLevel="0" collapsed="false">
      <c r="A99" s="123" t="n">
        <v>84</v>
      </c>
      <c r="C99" s="222" t="s">
        <v>535</v>
      </c>
      <c r="D99" s="250" t="n">
        <v>0</v>
      </c>
      <c r="E99" s="250" t="n">
        <v>0</v>
      </c>
      <c r="F99" s="250" t="n">
        <v>0</v>
      </c>
      <c r="G99" s="250" t="n">
        <v>0</v>
      </c>
      <c r="H99" s="250" t="n">
        <v>0</v>
      </c>
      <c r="I99" s="250" t="n">
        <v>0</v>
      </c>
      <c r="J99" s="250" t="n">
        <v>0</v>
      </c>
      <c r="K99" s="250" t="n">
        <v>0</v>
      </c>
      <c r="L99" s="250" t="n">
        <v>0</v>
      </c>
      <c r="M99" s="250" t="n">
        <v>0</v>
      </c>
      <c r="N99" s="250" t="n">
        <v>0</v>
      </c>
      <c r="O99" s="250" t="n">
        <v>0</v>
      </c>
    </row>
    <row r="100" customFormat="false" ht="12" hidden="false" customHeight="true" outlineLevel="0" collapsed="false">
      <c r="A100" s="123" t="n">
        <v>85</v>
      </c>
      <c r="C100" s="222" t="s">
        <v>585</v>
      </c>
      <c r="D100" s="250" t="n">
        <v>244.65</v>
      </c>
      <c r="E100" s="250" t="n">
        <v>268.62</v>
      </c>
      <c r="F100" s="250" t="n">
        <v>285.06</v>
      </c>
      <c r="G100" s="250" t="n">
        <v>305.42</v>
      </c>
      <c r="H100" s="250" t="n">
        <v>320.36</v>
      </c>
      <c r="I100" s="250" t="n">
        <v>337.02</v>
      </c>
      <c r="J100" s="250" t="n">
        <v>348.1</v>
      </c>
      <c r="K100" s="250" t="n">
        <v>351.73</v>
      </c>
      <c r="L100" s="250" t="n">
        <v>355.3</v>
      </c>
      <c r="M100" s="250" t="n">
        <v>358.06</v>
      </c>
      <c r="N100" s="250" t="n">
        <v>363.42</v>
      </c>
      <c r="O100" s="250" t="n">
        <v>368.37</v>
      </c>
    </row>
    <row r="101" customFormat="false" ht="12" hidden="false" customHeight="true" outlineLevel="0" collapsed="false">
      <c r="A101" s="123" t="n">
        <v>86</v>
      </c>
      <c r="C101" s="222" t="s">
        <v>607</v>
      </c>
      <c r="D101" s="250" t="n">
        <v>38.5</v>
      </c>
      <c r="E101" s="250" t="n">
        <v>41.76</v>
      </c>
      <c r="F101" s="250" t="n">
        <v>51.85</v>
      </c>
      <c r="G101" s="250" t="n">
        <v>49.58</v>
      </c>
      <c r="H101" s="250" t="n">
        <v>49.86</v>
      </c>
      <c r="I101" s="250" t="n">
        <v>55.99</v>
      </c>
      <c r="J101" s="250" t="n">
        <v>57.3</v>
      </c>
      <c r="K101" s="250" t="n">
        <v>63.26</v>
      </c>
      <c r="L101" s="250" t="n">
        <v>73.25</v>
      </c>
      <c r="M101" s="250" t="n">
        <v>74.48</v>
      </c>
      <c r="N101" s="250" t="n">
        <v>80.22</v>
      </c>
      <c r="O101" s="250" t="n">
        <v>87.8</v>
      </c>
    </row>
    <row r="102" customFormat="false" ht="12" hidden="false" customHeight="true" outlineLevel="0" collapsed="false">
      <c r="A102" s="123" t="n">
        <v>87</v>
      </c>
      <c r="B102" s="161" t="s">
        <v>970</v>
      </c>
      <c r="C102" s="224" t="s">
        <v>1439</v>
      </c>
      <c r="D102" s="250" t="n">
        <v>0.07</v>
      </c>
      <c r="E102" s="250" t="n">
        <v>0.08</v>
      </c>
      <c r="F102" s="250" t="n">
        <v>0.06</v>
      </c>
      <c r="G102" s="250" t="n">
        <v>0.03</v>
      </c>
      <c r="H102" s="250" t="n">
        <v>0.06</v>
      </c>
      <c r="I102" s="250" t="n">
        <v>0.03</v>
      </c>
      <c r="J102" s="250" t="n">
        <v>0.03</v>
      </c>
      <c r="K102" s="250" t="n">
        <v>0.03</v>
      </c>
      <c r="L102" s="250" t="n">
        <v>0.02</v>
      </c>
      <c r="M102" s="250" t="n">
        <v>0.03</v>
      </c>
      <c r="N102" s="250" t="n">
        <v>0.03</v>
      </c>
      <c r="O102" s="250" t="n">
        <v>0.59</v>
      </c>
    </row>
    <row r="103" customFormat="false" ht="15.95" hidden="false" customHeight="true" outlineLevel="0" collapsed="false">
      <c r="A103" s="123" t="n">
        <v>88</v>
      </c>
      <c r="B103" s="161" t="s">
        <v>974</v>
      </c>
      <c r="C103" s="224" t="s">
        <v>1619</v>
      </c>
      <c r="D103" s="250" t="n">
        <v>283.22</v>
      </c>
      <c r="E103" s="250" t="n">
        <v>310.46</v>
      </c>
      <c r="F103" s="250" t="n">
        <v>336.97</v>
      </c>
      <c r="G103" s="250" t="n">
        <v>355.03</v>
      </c>
      <c r="H103" s="250" t="n">
        <v>370.28</v>
      </c>
      <c r="I103" s="250" t="n">
        <v>393.04</v>
      </c>
      <c r="J103" s="250" t="n">
        <v>405.43</v>
      </c>
      <c r="K103" s="250" t="n">
        <v>415.02</v>
      </c>
      <c r="L103" s="250" t="n">
        <v>428.57</v>
      </c>
      <c r="M103" s="250" t="n">
        <v>432.57</v>
      </c>
      <c r="N103" s="250" t="n">
        <v>443.67</v>
      </c>
      <c r="O103" s="250" t="n">
        <v>456.76</v>
      </c>
    </row>
    <row r="104" customFormat="false" ht="18" hidden="false" customHeight="true" outlineLevel="0" collapsed="false">
      <c r="A104" s="123" t="n">
        <v>89</v>
      </c>
      <c r="C104" s="224" t="s">
        <v>1620</v>
      </c>
      <c r="D104" s="250" t="n">
        <v>178.68</v>
      </c>
      <c r="E104" s="250" t="n">
        <v>203.74</v>
      </c>
      <c r="F104" s="250" t="n">
        <v>223.7</v>
      </c>
      <c r="G104" s="250" t="n">
        <v>233.14</v>
      </c>
      <c r="H104" s="250" t="n">
        <v>248.08</v>
      </c>
      <c r="I104" s="250" t="n">
        <v>261.34</v>
      </c>
      <c r="J104" s="250" t="n">
        <v>264.71</v>
      </c>
      <c r="K104" s="250" t="n">
        <v>268.5</v>
      </c>
      <c r="L104" s="250" t="n">
        <v>275.01</v>
      </c>
      <c r="M104" s="250" t="n">
        <v>279.84</v>
      </c>
      <c r="N104" s="250" t="n">
        <v>289.21</v>
      </c>
      <c r="O104" s="250" t="n">
        <v>300.64</v>
      </c>
    </row>
    <row r="105" customFormat="false" ht="12" hidden="false" customHeight="true" outlineLevel="0" collapsed="false">
      <c r="A105" s="123" t="n">
        <v>90</v>
      </c>
      <c r="C105" s="222" t="s">
        <v>533</v>
      </c>
      <c r="D105" s="250" t="n">
        <v>0.01</v>
      </c>
      <c r="E105" s="250" t="n">
        <v>0.01</v>
      </c>
      <c r="F105" s="250" t="n">
        <v>0.01</v>
      </c>
      <c r="G105" s="250" t="n">
        <v>0.01</v>
      </c>
      <c r="H105" s="250" t="n">
        <v>0.01</v>
      </c>
      <c r="I105" s="250" t="n">
        <v>0.01</v>
      </c>
      <c r="J105" s="250" t="n">
        <v>0.01</v>
      </c>
      <c r="K105" s="250" t="n">
        <v>0.01</v>
      </c>
      <c r="L105" s="250" t="n">
        <v>0.01</v>
      </c>
      <c r="M105" s="250" t="n">
        <v>0.01</v>
      </c>
      <c r="N105" s="250" t="n">
        <v>0.01</v>
      </c>
      <c r="O105" s="250" t="n">
        <v>0.01</v>
      </c>
    </row>
    <row r="106" customFormat="false" ht="12" hidden="false" customHeight="true" outlineLevel="0" collapsed="false">
      <c r="A106" s="123" t="n">
        <v>91</v>
      </c>
      <c r="C106" s="222" t="s">
        <v>548</v>
      </c>
      <c r="D106" s="250" t="n">
        <v>3.55</v>
      </c>
      <c r="E106" s="250" t="n">
        <v>5.99</v>
      </c>
      <c r="F106" s="250" t="n">
        <v>6.05</v>
      </c>
      <c r="G106" s="250" t="n">
        <v>5.67</v>
      </c>
      <c r="H106" s="250" t="n">
        <v>6.09</v>
      </c>
      <c r="I106" s="250" t="n">
        <v>6.26</v>
      </c>
      <c r="J106" s="250" t="n">
        <v>5.04</v>
      </c>
      <c r="K106" s="250" t="n">
        <v>5.51</v>
      </c>
      <c r="L106" s="250" t="n">
        <v>6.27</v>
      </c>
      <c r="M106" s="250" t="n">
        <v>5.54</v>
      </c>
      <c r="N106" s="250" t="n">
        <v>4.67</v>
      </c>
      <c r="O106" s="250" t="n">
        <v>4.17</v>
      </c>
    </row>
    <row r="107" customFormat="false" ht="12" hidden="false" customHeight="true" outlineLevel="0" collapsed="false">
      <c r="A107" s="123" t="n">
        <v>92</v>
      </c>
      <c r="C107" s="222" t="s">
        <v>597</v>
      </c>
      <c r="D107" s="250" t="n">
        <v>174.84</v>
      </c>
      <c r="E107" s="250" t="n">
        <v>197.35</v>
      </c>
      <c r="F107" s="250" t="n">
        <v>217.2</v>
      </c>
      <c r="G107" s="250" t="n">
        <v>227.04</v>
      </c>
      <c r="H107" s="250" t="n">
        <v>241.47</v>
      </c>
      <c r="I107" s="250" t="n">
        <v>254.49</v>
      </c>
      <c r="J107" s="250" t="n">
        <v>259.18</v>
      </c>
      <c r="K107" s="250" t="n">
        <v>262.45</v>
      </c>
      <c r="L107" s="250" t="n">
        <v>268.18</v>
      </c>
      <c r="M107" s="250" t="n">
        <v>273.61</v>
      </c>
      <c r="N107" s="250" t="n">
        <v>283.24</v>
      </c>
      <c r="O107" s="250" t="n">
        <v>295.11</v>
      </c>
    </row>
    <row r="108" customFormat="false" ht="12" hidden="false" customHeight="true" outlineLevel="0" collapsed="false">
      <c r="A108" s="123" t="n">
        <v>93</v>
      </c>
      <c r="C108" s="222" t="s">
        <v>607</v>
      </c>
      <c r="D108" s="250" t="n">
        <v>0.28</v>
      </c>
      <c r="E108" s="250" t="n">
        <v>0.39</v>
      </c>
      <c r="F108" s="250" t="n">
        <v>0.44</v>
      </c>
      <c r="G108" s="250" t="n">
        <v>0.42</v>
      </c>
      <c r="H108" s="250" t="n">
        <v>0.51</v>
      </c>
      <c r="I108" s="250" t="n">
        <v>0.58</v>
      </c>
      <c r="J108" s="250" t="n">
        <v>0.48</v>
      </c>
      <c r="K108" s="250" t="n">
        <v>0.53</v>
      </c>
      <c r="L108" s="250" t="n">
        <v>0.55</v>
      </c>
      <c r="M108" s="250" t="n">
        <v>0.68</v>
      </c>
      <c r="N108" s="250" t="n">
        <v>1.29</v>
      </c>
      <c r="O108" s="250" t="n">
        <v>1.35</v>
      </c>
    </row>
    <row r="109" customFormat="false" ht="12" hidden="false" customHeight="true" outlineLevel="0" collapsed="false">
      <c r="A109" s="123" t="n">
        <v>94</v>
      </c>
      <c r="B109" s="161" t="s">
        <v>970</v>
      </c>
      <c r="C109" s="224" t="s">
        <v>1438</v>
      </c>
      <c r="D109" s="250" t="n">
        <v>0.16</v>
      </c>
      <c r="E109" s="250" t="n">
        <v>0.13</v>
      </c>
      <c r="F109" s="250" t="n">
        <v>0.13</v>
      </c>
      <c r="G109" s="250" t="n">
        <v>0.07</v>
      </c>
      <c r="H109" s="250" t="n">
        <v>0.66</v>
      </c>
      <c r="I109" s="250" t="n">
        <v>0.09</v>
      </c>
      <c r="J109" s="250" t="n">
        <v>0.09</v>
      </c>
      <c r="K109" s="250" t="n">
        <v>0.63</v>
      </c>
      <c r="L109" s="250" t="n">
        <v>0.66</v>
      </c>
      <c r="M109" s="250" t="n">
        <v>0.85</v>
      </c>
      <c r="N109" s="250" t="n">
        <v>0.79</v>
      </c>
      <c r="O109" s="250" t="n">
        <v>0.85</v>
      </c>
    </row>
    <row r="110" customFormat="false" ht="15.95" hidden="false" customHeight="true" outlineLevel="0" collapsed="false">
      <c r="A110" s="123" t="n">
        <v>95</v>
      </c>
      <c r="B110" s="161" t="s">
        <v>974</v>
      </c>
      <c r="C110" s="224" t="s">
        <v>1621</v>
      </c>
      <c r="D110" s="250" t="n">
        <v>178.84</v>
      </c>
      <c r="E110" s="250" t="n">
        <v>203.87</v>
      </c>
      <c r="F110" s="250" t="n">
        <v>223.83</v>
      </c>
      <c r="G110" s="250" t="n">
        <v>233.21</v>
      </c>
      <c r="H110" s="250" t="n">
        <v>248.74</v>
      </c>
      <c r="I110" s="250" t="n">
        <v>261.43</v>
      </c>
      <c r="J110" s="250" t="n">
        <v>264.8</v>
      </c>
      <c r="K110" s="250" t="n">
        <v>269.13</v>
      </c>
      <c r="L110" s="250" t="n">
        <v>275.67</v>
      </c>
      <c r="M110" s="250" t="n">
        <v>280.69</v>
      </c>
      <c r="N110" s="250" t="n">
        <v>290</v>
      </c>
      <c r="O110" s="250" t="n">
        <v>301.49</v>
      </c>
    </row>
    <row r="111" customFormat="false" ht="18" hidden="false" customHeight="true" outlineLevel="0" collapsed="false">
      <c r="A111" s="123" t="n">
        <v>96</v>
      </c>
      <c r="C111" s="123" t="s">
        <v>1622</v>
      </c>
      <c r="D111" s="309"/>
      <c r="E111" s="309"/>
      <c r="F111" s="309"/>
      <c r="G111" s="309"/>
      <c r="H111" s="309"/>
      <c r="I111" s="309"/>
      <c r="J111" s="309"/>
      <c r="K111" s="309"/>
      <c r="L111" s="309"/>
      <c r="M111" s="309"/>
    </row>
    <row r="112" customFormat="false" ht="12" hidden="false" customHeight="true" outlineLevel="0" collapsed="false">
      <c r="C112" s="278" t="s">
        <v>1623</v>
      </c>
      <c r="D112" s="250" t="n">
        <v>104.38</v>
      </c>
      <c r="E112" s="250" t="n">
        <v>106.59</v>
      </c>
      <c r="F112" s="250" t="n">
        <v>113.14</v>
      </c>
      <c r="G112" s="250" t="n">
        <v>121.82</v>
      </c>
      <c r="H112" s="250" t="n">
        <v>121.54</v>
      </c>
      <c r="I112" s="250" t="n">
        <v>131.61</v>
      </c>
      <c r="J112" s="250" t="n">
        <v>140.63</v>
      </c>
      <c r="K112" s="250" t="n">
        <v>145.89</v>
      </c>
      <c r="L112" s="250" t="n">
        <v>152.9</v>
      </c>
      <c r="M112" s="250" t="n">
        <v>151.88</v>
      </c>
      <c r="N112" s="250" t="n">
        <v>153.67</v>
      </c>
      <c r="O112" s="250" t="n">
        <v>155.27</v>
      </c>
    </row>
  </sheetData>
  <mergeCells count="8">
    <mergeCell ref="A1:O1"/>
    <mergeCell ref="A2:O2"/>
    <mergeCell ref="A5:O5"/>
    <mergeCell ref="A23:O23"/>
    <mergeCell ref="A41:O41"/>
    <mergeCell ref="A59:O59"/>
    <mergeCell ref="A77:O77"/>
    <mergeCell ref="A95:O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11" min="11" style="103" width="11.42"/>
    <col collapsed="false" customWidth="true" hidden="false" outlineLevel="0" max="14" min="12" style="103" width="8.7"/>
    <col collapsed="false" customWidth="false" hidden="false" outlineLevel="0" max="257" min="15" style="103" width="11.42"/>
  </cols>
  <sheetData>
    <row r="1" s="123" customFormat="true" ht="12.75" hidden="false" customHeight="true" outlineLevel="0" collapsed="false">
      <c r="A1" s="170" t="s">
        <v>753</v>
      </c>
      <c r="B1" s="170"/>
      <c r="C1" s="170"/>
      <c r="D1" s="170"/>
      <c r="E1" s="170"/>
      <c r="F1" s="170"/>
      <c r="G1" s="170"/>
      <c r="H1" s="170"/>
      <c r="I1" s="170"/>
      <c r="J1" s="170"/>
    </row>
    <row r="2" s="123" customFormat="true" ht="12.75" hidden="true" customHeight="true" outlineLevel="0" collapsed="false">
      <c r="A2" s="171"/>
      <c r="B2" s="109"/>
      <c r="C2" s="161"/>
      <c r="D2" s="161"/>
      <c r="E2" s="161"/>
      <c r="F2" s="161"/>
      <c r="G2" s="161"/>
      <c r="H2" s="161"/>
      <c r="I2" s="161"/>
      <c r="J2" s="161"/>
    </row>
    <row r="3" s="123" customFormat="true" ht="12.75" hidden="true" customHeight="true" outlineLevel="0" collapsed="false">
      <c r="A3" s="171"/>
      <c r="B3" s="109"/>
      <c r="C3" s="161"/>
      <c r="D3" s="161"/>
      <c r="E3" s="161"/>
      <c r="F3" s="161"/>
      <c r="G3" s="161"/>
      <c r="H3" s="161"/>
      <c r="I3" s="161"/>
      <c r="J3" s="161"/>
    </row>
    <row r="4" s="123" customFormat="true" ht="12.75" hidden="tru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s="123" customFormat="true" ht="12.75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s="123" customFormat="true" ht="12" hidden="false" customHeight="true" outlineLevel="0" collapsed="false">
      <c r="A6" s="156"/>
      <c r="B6" s="110" t="s">
        <v>754</v>
      </c>
      <c r="C6" s="110" t="s">
        <v>755</v>
      </c>
      <c r="D6" s="110" t="s">
        <v>756</v>
      </c>
      <c r="E6" s="107" t="s">
        <v>757</v>
      </c>
      <c r="F6" s="107"/>
      <c r="G6" s="110" t="s">
        <v>758</v>
      </c>
      <c r="H6" s="108" t="s">
        <v>759</v>
      </c>
      <c r="I6" s="108"/>
      <c r="J6" s="108"/>
      <c r="K6" s="155"/>
    </row>
    <row r="7" s="123" customFormat="true" ht="36" hidden="false" customHeight="true" outlineLevel="0" collapsed="false">
      <c r="A7" s="173" t="s">
        <v>656</v>
      </c>
      <c r="B7" s="110"/>
      <c r="C7" s="110"/>
      <c r="D7" s="110"/>
      <c r="E7" s="110" t="s">
        <v>760</v>
      </c>
      <c r="F7" s="110" t="s">
        <v>761</v>
      </c>
      <c r="G7" s="110"/>
      <c r="H7" s="114" t="s">
        <v>754</v>
      </c>
      <c r="I7" s="114" t="s">
        <v>762</v>
      </c>
      <c r="J7" s="114" t="s">
        <v>763</v>
      </c>
    </row>
    <row r="8" s="123" customFormat="true" ht="12" hidden="false" customHeight="true" outlineLevel="0" collapsed="false">
      <c r="A8" s="173"/>
      <c r="B8" s="110"/>
      <c r="C8" s="110"/>
      <c r="D8" s="110"/>
      <c r="E8" s="110"/>
      <c r="F8" s="110"/>
      <c r="G8" s="110"/>
      <c r="H8" s="174" t="s">
        <v>764</v>
      </c>
      <c r="I8" s="174"/>
      <c r="J8" s="174"/>
    </row>
    <row r="9" s="123" customFormat="true" ht="12.75" hidden="false" customHeight="true" outlineLevel="0" collapsed="false">
      <c r="A9" s="172"/>
      <c r="B9" s="107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7" t="n">
        <v>7</v>
      </c>
      <c r="I9" s="143" t="n">
        <v>8</v>
      </c>
      <c r="J9" s="108" t="n">
        <v>9</v>
      </c>
    </row>
    <row r="10" customFormat="false" ht="35.1" hidden="false" customHeight="true" outlineLevel="0" collapsed="false">
      <c r="A10" s="125"/>
      <c r="B10" s="134" t="s">
        <v>482</v>
      </c>
      <c r="C10" s="134"/>
      <c r="D10" s="134"/>
      <c r="E10" s="134"/>
      <c r="F10" s="134"/>
      <c r="G10" s="134"/>
      <c r="H10" s="134" t="s">
        <v>692</v>
      </c>
      <c r="I10" s="134"/>
      <c r="J10" s="134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</row>
    <row r="11" customFormat="false" ht="12" hidden="false" customHeight="true" outlineLevel="0" collapsed="false">
      <c r="A11" s="139" t="n">
        <v>1991</v>
      </c>
      <c r="B11" s="144" t="n">
        <v>845.980001180851</v>
      </c>
      <c r="C11" s="144" t="n">
        <v>152.96</v>
      </c>
      <c r="D11" s="144" t="n">
        <v>693.020001180851</v>
      </c>
      <c r="E11" s="144" t="n">
        <v>98.87</v>
      </c>
      <c r="F11" s="144" t="n">
        <v>112.82</v>
      </c>
      <c r="G11" s="144" t="n">
        <v>481.330001180851</v>
      </c>
      <c r="H11" s="137" t="n">
        <v>2020</v>
      </c>
      <c r="I11" s="137" t="n">
        <v>1650</v>
      </c>
      <c r="J11" s="137" t="n">
        <v>1150</v>
      </c>
      <c r="K11" s="138"/>
      <c r="L11" s="138"/>
      <c r="M11" s="138"/>
      <c r="N11" s="138"/>
      <c r="O11" s="138"/>
      <c r="P11" s="138"/>
      <c r="Q11" s="138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</row>
    <row r="12" customFormat="false" ht="12" hidden="false" customHeight="true" outlineLevel="0" collapsed="false">
      <c r="A12" s="139" t="n">
        <v>1992</v>
      </c>
      <c r="B12" s="144" t="n">
        <v>916.360001286349</v>
      </c>
      <c r="C12" s="144" t="n">
        <v>166.15</v>
      </c>
      <c r="D12" s="144" t="n">
        <v>750.210001286349</v>
      </c>
      <c r="E12" s="144" t="n">
        <v>108.65</v>
      </c>
      <c r="F12" s="144" t="n">
        <v>128.74</v>
      </c>
      <c r="G12" s="144" t="n">
        <v>512.820001286349</v>
      </c>
      <c r="H12" s="137" t="n">
        <v>2230</v>
      </c>
      <c r="I12" s="137" t="n">
        <v>1830</v>
      </c>
      <c r="J12" s="137" t="n">
        <v>1250</v>
      </c>
      <c r="K12" s="138"/>
      <c r="L12" s="138"/>
      <c r="M12" s="138"/>
      <c r="N12" s="138"/>
      <c r="O12" s="138"/>
      <c r="P12" s="138"/>
      <c r="Q12" s="138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</row>
    <row r="13" customFormat="false" ht="12" hidden="false" customHeight="true" outlineLevel="0" collapsed="false">
      <c r="A13" s="139" t="n">
        <v>1993</v>
      </c>
      <c r="B13" s="144" t="n">
        <v>937.92000131533</v>
      </c>
      <c r="C13" s="144" t="n">
        <v>167.99</v>
      </c>
      <c r="D13" s="144" t="n">
        <v>769.93000131533</v>
      </c>
      <c r="E13" s="144" t="n">
        <v>112.79</v>
      </c>
      <c r="F13" s="144" t="n">
        <v>129.12</v>
      </c>
      <c r="G13" s="144" t="n">
        <v>528.02000131533</v>
      </c>
      <c r="H13" s="137" t="n">
        <v>2320</v>
      </c>
      <c r="I13" s="137" t="n">
        <v>1910</v>
      </c>
      <c r="J13" s="137" t="n">
        <v>1310</v>
      </c>
      <c r="K13" s="138"/>
      <c r="L13" s="138"/>
      <c r="M13" s="138"/>
      <c r="N13" s="138"/>
      <c r="O13" s="138"/>
      <c r="P13" s="138"/>
      <c r="Q13" s="138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</row>
    <row r="14" customFormat="false" ht="12" hidden="false" customHeight="true" outlineLevel="0" collapsed="false">
      <c r="A14" s="139" t="n">
        <v>1994</v>
      </c>
      <c r="B14" s="144" t="n">
        <v>961.170001320108</v>
      </c>
      <c r="C14" s="144" t="n">
        <v>179.87</v>
      </c>
      <c r="D14" s="144" t="n">
        <v>781.300001320108</v>
      </c>
      <c r="E14" s="144" t="n">
        <v>120.35</v>
      </c>
      <c r="F14" s="144" t="n">
        <v>134.69</v>
      </c>
      <c r="G14" s="144" t="n">
        <v>526.260001320108</v>
      </c>
      <c r="H14" s="137" t="n">
        <v>2390</v>
      </c>
      <c r="I14" s="137" t="n">
        <v>1940</v>
      </c>
      <c r="J14" s="137" t="n">
        <v>1310</v>
      </c>
      <c r="K14" s="138"/>
      <c r="L14" s="138"/>
      <c r="M14" s="138"/>
      <c r="N14" s="138"/>
      <c r="O14" s="138"/>
      <c r="P14" s="138"/>
      <c r="Q14" s="138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</row>
    <row r="15" customFormat="false" ht="20.1" hidden="false" customHeight="true" outlineLevel="0" collapsed="false">
      <c r="A15" s="139" t="n">
        <v>1995</v>
      </c>
      <c r="B15" s="144" t="n">
        <v>996.180001512915</v>
      </c>
      <c r="C15" s="144" t="n">
        <v>189.81</v>
      </c>
      <c r="D15" s="144" t="n">
        <v>806.370001512915</v>
      </c>
      <c r="E15" s="144" t="n">
        <v>125.44</v>
      </c>
      <c r="F15" s="144" t="n">
        <v>150.24</v>
      </c>
      <c r="G15" s="144" t="n">
        <v>530.690001512915</v>
      </c>
      <c r="H15" s="137" t="n">
        <v>2480</v>
      </c>
      <c r="I15" s="137" t="n">
        <v>2010</v>
      </c>
      <c r="J15" s="137" t="n">
        <v>1320</v>
      </c>
      <c r="K15" s="138"/>
      <c r="L15" s="138"/>
      <c r="M15" s="138"/>
      <c r="N15" s="138"/>
      <c r="O15" s="138"/>
      <c r="P15" s="138"/>
      <c r="Q15" s="138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</row>
    <row r="16" customFormat="false" ht="12" hidden="false" customHeight="true" outlineLevel="0" collapsed="false">
      <c r="A16" s="139" t="n">
        <v>1996</v>
      </c>
      <c r="B16" s="144" t="n">
        <v>1005.25</v>
      </c>
      <c r="C16" s="144" t="n">
        <v>190.25</v>
      </c>
      <c r="D16" s="144" t="n">
        <v>815</v>
      </c>
      <c r="E16" s="144" t="n">
        <v>129.8</v>
      </c>
      <c r="F16" s="144" t="n">
        <v>157.2</v>
      </c>
      <c r="G16" s="144" t="n">
        <v>528</v>
      </c>
      <c r="H16" s="137" t="n">
        <v>2510</v>
      </c>
      <c r="I16" s="137" t="n">
        <v>2040</v>
      </c>
      <c r="J16" s="137" t="n">
        <v>1320</v>
      </c>
      <c r="K16" s="138"/>
      <c r="L16" s="138"/>
      <c r="M16" s="138"/>
      <c r="N16" s="138"/>
      <c r="O16" s="138"/>
      <c r="P16" s="138"/>
      <c r="Q16" s="138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</row>
    <row r="17" customFormat="false" ht="12" hidden="false" customHeight="true" outlineLevel="0" collapsed="false">
      <c r="A17" s="139" t="n">
        <v>1997</v>
      </c>
      <c r="B17" s="144" t="n">
        <v>1009.22</v>
      </c>
      <c r="C17" s="144" t="n">
        <v>195.62</v>
      </c>
      <c r="D17" s="144" t="n">
        <v>813.6</v>
      </c>
      <c r="E17" s="144" t="n">
        <v>135.41</v>
      </c>
      <c r="F17" s="144" t="n">
        <v>158.76</v>
      </c>
      <c r="G17" s="144" t="n">
        <v>519.43</v>
      </c>
      <c r="H17" s="137" t="n">
        <v>2530</v>
      </c>
      <c r="I17" s="137" t="n">
        <v>2040</v>
      </c>
      <c r="J17" s="137" t="n">
        <v>1300</v>
      </c>
      <c r="K17" s="138"/>
      <c r="L17" s="138"/>
      <c r="M17" s="138"/>
      <c r="N17" s="138"/>
      <c r="O17" s="138"/>
      <c r="P17" s="138"/>
      <c r="Q17" s="138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</row>
    <row r="18" customFormat="false" ht="12" hidden="false" customHeight="true" outlineLevel="0" collapsed="false">
      <c r="A18" s="139" t="n">
        <v>1998</v>
      </c>
      <c r="B18" s="144" t="n">
        <v>1030.56</v>
      </c>
      <c r="C18" s="144" t="n">
        <v>200.06</v>
      </c>
      <c r="D18" s="144" t="n">
        <v>830.5</v>
      </c>
      <c r="E18" s="144" t="n">
        <v>137.49</v>
      </c>
      <c r="F18" s="144" t="n">
        <v>161.84</v>
      </c>
      <c r="G18" s="144" t="n">
        <v>531.17</v>
      </c>
      <c r="H18" s="137" t="n">
        <v>2560</v>
      </c>
      <c r="I18" s="137" t="n">
        <v>2060</v>
      </c>
      <c r="J18" s="137" t="n">
        <v>1320</v>
      </c>
      <c r="K18" s="138"/>
      <c r="L18" s="138"/>
      <c r="M18" s="138"/>
      <c r="N18" s="138"/>
      <c r="O18" s="138"/>
      <c r="P18" s="138"/>
      <c r="Q18" s="138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</row>
    <row r="19" customFormat="false" ht="12.75" hidden="false" customHeight="false" outlineLevel="0" collapsed="false">
      <c r="A19" s="139" t="n">
        <v>1999</v>
      </c>
      <c r="B19" s="144" t="n">
        <v>1057.78</v>
      </c>
      <c r="C19" s="144" t="n">
        <v>202.43</v>
      </c>
      <c r="D19" s="144" t="n">
        <v>855.35</v>
      </c>
      <c r="E19" s="144" t="n">
        <v>139.27</v>
      </c>
      <c r="F19" s="144" t="n">
        <v>166.9</v>
      </c>
      <c r="G19" s="144" t="n">
        <v>549.18</v>
      </c>
      <c r="H19" s="137" t="n">
        <v>2590</v>
      </c>
      <c r="I19" s="137" t="n">
        <v>2090</v>
      </c>
      <c r="J19" s="137" t="n">
        <v>1340</v>
      </c>
      <c r="K19" s="123"/>
      <c r="L19" s="138"/>
      <c r="M19" s="138"/>
      <c r="N19" s="138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</row>
    <row r="20" customFormat="false" ht="20.1" hidden="false" customHeight="true" outlineLevel="0" collapsed="false">
      <c r="A20" s="139" t="n">
        <v>2000</v>
      </c>
      <c r="B20" s="144" t="n">
        <v>1099.09</v>
      </c>
      <c r="C20" s="145" t="n">
        <v>214.52</v>
      </c>
      <c r="D20" s="144" t="n">
        <v>884.57</v>
      </c>
      <c r="E20" s="145" t="n">
        <v>141.74</v>
      </c>
      <c r="F20" s="145" t="n">
        <v>171.11</v>
      </c>
      <c r="G20" s="144" t="n">
        <v>571.72</v>
      </c>
      <c r="H20" s="137" t="n">
        <v>2640</v>
      </c>
      <c r="I20" s="137" t="n">
        <v>2130</v>
      </c>
      <c r="J20" s="137" t="n">
        <v>1370</v>
      </c>
      <c r="K20" s="123"/>
      <c r="L20" s="138"/>
      <c r="M20" s="138"/>
      <c r="N20" s="138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</row>
    <row r="21" customFormat="false" ht="12.75" hidden="false" customHeight="false" outlineLevel="0" collapsed="false">
      <c r="A21" s="139" t="n">
        <v>2001</v>
      </c>
      <c r="B21" s="144" t="n">
        <v>1121.28</v>
      </c>
      <c r="C21" s="145" t="n">
        <v>217.55</v>
      </c>
      <c r="D21" s="144" t="n">
        <v>903.73</v>
      </c>
      <c r="E21" s="145" t="n">
        <v>144.24</v>
      </c>
      <c r="F21" s="145" t="n">
        <v>167.1</v>
      </c>
      <c r="G21" s="144" t="n">
        <v>592.39</v>
      </c>
      <c r="H21" s="137" t="n">
        <v>2690</v>
      </c>
      <c r="I21" s="137" t="n">
        <v>2170</v>
      </c>
      <c r="J21" s="137" t="n">
        <v>1420</v>
      </c>
      <c r="K21" s="123"/>
      <c r="L21" s="138"/>
      <c r="M21" s="138"/>
      <c r="N21" s="138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</row>
    <row r="22" customFormat="false" ht="12.75" hidden="false" customHeight="false" outlineLevel="0" collapsed="false">
      <c r="A22" s="139" t="n">
        <v>2002</v>
      </c>
      <c r="B22" s="144" t="n">
        <v>1130.46</v>
      </c>
      <c r="C22" s="145" t="n">
        <v>220.04</v>
      </c>
      <c r="D22" s="144" t="n">
        <v>910.42</v>
      </c>
      <c r="E22" s="145" t="n">
        <v>146.57</v>
      </c>
      <c r="F22" s="145" t="n">
        <v>170.37</v>
      </c>
      <c r="G22" s="144" t="n">
        <v>593.48</v>
      </c>
      <c r="H22" s="137" t="n">
        <v>2730</v>
      </c>
      <c r="I22" s="137" t="n">
        <v>2200</v>
      </c>
      <c r="J22" s="137" t="n">
        <v>1430</v>
      </c>
      <c r="K22" s="123"/>
      <c r="L22" s="138"/>
      <c r="M22" s="138"/>
      <c r="N22" s="138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</row>
    <row r="23" customFormat="false" ht="12.75" hidden="true" customHeight="false" outlineLevel="0" collapsed="false">
      <c r="A23" s="139" t="n">
        <v>2003</v>
      </c>
      <c r="B23" s="140"/>
      <c r="C23" s="145"/>
      <c r="D23" s="145"/>
      <c r="E23" s="145"/>
      <c r="F23" s="145"/>
      <c r="G23" s="145"/>
      <c r="H23" s="146"/>
      <c r="I23" s="146"/>
      <c r="J23" s="146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</row>
    <row r="24" customFormat="false" ht="12.75" hidden="true" customHeight="false" outlineLevel="0" collapsed="false">
      <c r="A24" s="139" t="n">
        <v>2004</v>
      </c>
      <c r="B24" s="140"/>
      <c r="C24" s="145"/>
      <c r="D24" s="145"/>
      <c r="E24" s="145"/>
      <c r="F24" s="145"/>
      <c r="G24" s="145"/>
      <c r="H24" s="146"/>
      <c r="I24" s="146"/>
      <c r="J24" s="146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</row>
    <row r="25" customFormat="false" ht="12.75" hidden="true" customHeight="false" outlineLevel="0" collapsed="false">
      <c r="A25" s="139"/>
      <c r="B25" s="140"/>
      <c r="C25" s="145"/>
      <c r="D25" s="145"/>
      <c r="E25" s="145"/>
      <c r="F25" s="145"/>
      <c r="G25" s="145"/>
      <c r="H25" s="146"/>
      <c r="I25" s="146"/>
      <c r="J25" s="146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</row>
    <row r="26" customFormat="false" ht="12.75" hidden="true" customHeight="false" outlineLevel="0" collapsed="false">
      <c r="A26" s="139"/>
      <c r="B26" s="140"/>
      <c r="C26" s="145"/>
      <c r="D26" s="145"/>
      <c r="E26" s="145"/>
      <c r="F26" s="145"/>
      <c r="G26" s="145"/>
      <c r="H26" s="146"/>
      <c r="I26" s="146"/>
      <c r="J26" s="146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</row>
    <row r="27" customFormat="false" ht="12.75" hidden="true" customHeight="false" outlineLevel="0" collapsed="false">
      <c r="A27" s="139"/>
      <c r="B27" s="140"/>
      <c r="C27" s="145"/>
      <c r="D27" s="145"/>
      <c r="E27" s="145"/>
      <c r="F27" s="145"/>
      <c r="G27" s="145"/>
      <c r="H27" s="146"/>
      <c r="I27" s="146"/>
      <c r="J27" s="146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</row>
    <row r="28" customFormat="false" ht="12.75" hidden="true" customHeight="false" outlineLevel="0" collapsed="false">
      <c r="A28" s="139"/>
      <c r="B28" s="140"/>
      <c r="C28" s="145"/>
      <c r="D28" s="145"/>
      <c r="E28" s="145"/>
      <c r="F28" s="145"/>
      <c r="G28" s="145"/>
      <c r="H28" s="146"/>
      <c r="I28" s="146"/>
      <c r="J28" s="146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</row>
    <row r="29" customFormat="false" ht="12.75" hidden="true" customHeight="false" outlineLevel="0" collapsed="false">
      <c r="A29" s="139"/>
      <c r="B29" s="140"/>
      <c r="C29" s="145"/>
      <c r="D29" s="145"/>
      <c r="E29" s="145"/>
      <c r="F29" s="145"/>
      <c r="G29" s="145"/>
      <c r="H29" s="146"/>
      <c r="I29" s="146"/>
      <c r="J29" s="146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</row>
    <row r="30" customFormat="false" ht="12.75" hidden="true" customHeight="false" outlineLevel="0" collapsed="false">
      <c r="A30" s="139"/>
      <c r="B30" s="140"/>
      <c r="C30" s="145"/>
      <c r="D30" s="145"/>
      <c r="E30" s="145"/>
      <c r="F30" s="145"/>
      <c r="G30" s="145"/>
      <c r="H30" s="146"/>
      <c r="I30" s="146"/>
      <c r="J30" s="146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</row>
    <row r="31" customFormat="false" ht="35.1" hidden="false" customHeight="true" outlineLevel="0" collapsed="false">
      <c r="A31" s="116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</row>
    <row r="32" customFormat="false" ht="12" hidden="false" customHeight="true" outlineLevel="0" collapsed="false">
      <c r="A32" s="139" t="n">
        <v>1992</v>
      </c>
      <c r="B32" s="141" t="n">
        <v>8.31934561186533</v>
      </c>
      <c r="C32" s="141" t="n">
        <v>8.62316945606696</v>
      </c>
      <c r="D32" s="141" t="n">
        <v>8.25228709244325</v>
      </c>
      <c r="E32" s="141" t="n">
        <v>9.89177708101548</v>
      </c>
      <c r="F32" s="141" t="n">
        <v>14.1109732316965</v>
      </c>
      <c r="G32" s="141" t="n">
        <v>6.54228907989172</v>
      </c>
      <c r="H32" s="141" t="n">
        <v>10.4577060836003</v>
      </c>
      <c r="I32" s="141" t="n">
        <v>10.3893237444449</v>
      </c>
      <c r="J32" s="141" t="n">
        <v>8.64556821483919</v>
      </c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</row>
    <row r="33" customFormat="false" ht="12" hidden="false" customHeight="true" outlineLevel="0" collapsed="false">
      <c r="A33" s="139" t="n">
        <v>1993</v>
      </c>
      <c r="B33" s="141" t="n">
        <v>2.35278711409445</v>
      </c>
      <c r="C33" s="141" t="n">
        <v>1.10743304243152</v>
      </c>
      <c r="D33" s="141" t="n">
        <v>2.62859732543799</v>
      </c>
      <c r="E33" s="141" t="n">
        <v>3.8104003681546</v>
      </c>
      <c r="F33" s="141" t="n">
        <v>0.295168556781107</v>
      </c>
      <c r="G33" s="141" t="n">
        <v>2.96400296221945</v>
      </c>
      <c r="H33" s="141" t="n">
        <v>4.10391449038929</v>
      </c>
      <c r="I33" s="141" t="n">
        <v>4.3844434673411</v>
      </c>
      <c r="J33" s="141" t="n">
        <v>4.7255874724591</v>
      </c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</row>
    <row r="34" customFormat="false" ht="12" hidden="false" customHeight="true" outlineLevel="0" collapsed="false">
      <c r="A34" s="139" t="n">
        <v>1994</v>
      </c>
      <c r="B34" s="141" t="n">
        <v>2.47888945455613</v>
      </c>
      <c r="C34" s="141" t="n">
        <v>7.07184951485206</v>
      </c>
      <c r="D34" s="141" t="n">
        <v>1.47675762541452</v>
      </c>
      <c r="E34" s="141" t="n">
        <v>6.70272187250643</v>
      </c>
      <c r="F34" s="141" t="n">
        <v>4.31381660470879</v>
      </c>
      <c r="G34" s="141" t="n">
        <v>-0.333320705813691</v>
      </c>
      <c r="H34" s="141" t="n">
        <v>3.0174306908286</v>
      </c>
      <c r="I34" s="141" t="n">
        <v>2.01003251544685</v>
      </c>
      <c r="J34" s="141" t="n">
        <v>0.190441963434068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</row>
    <row r="35" customFormat="false" ht="20.1" hidden="false" customHeight="true" outlineLevel="0" collapsed="false">
      <c r="A35" s="139" t="n">
        <v>1995</v>
      </c>
      <c r="B35" s="141" t="n">
        <v>3.6424357964483</v>
      </c>
      <c r="C35" s="141" t="n">
        <v>5.52621337632735</v>
      </c>
      <c r="D35" s="141" t="n">
        <v>3.20875465895907</v>
      </c>
      <c r="E35" s="141" t="n">
        <v>4.22933111757375</v>
      </c>
      <c r="F35" s="141" t="n">
        <v>11.5450293266018</v>
      </c>
      <c r="G35" s="141" t="n">
        <v>0.841789264183788</v>
      </c>
      <c r="H35" s="141" t="n">
        <v>3.6207778750627</v>
      </c>
      <c r="I35" s="141" t="n">
        <v>3.18718736292311</v>
      </c>
      <c r="J35" s="141" t="n">
        <v>0.82071658746132</v>
      </c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</row>
    <row r="36" customFormat="false" ht="12" hidden="false" customHeight="true" outlineLevel="0" collapsed="false">
      <c r="A36" s="139" t="n">
        <v>1996</v>
      </c>
      <c r="B36" s="141" t="n">
        <v>0.910477872805188</v>
      </c>
      <c r="C36" s="141" t="n">
        <v>0.231810758126571</v>
      </c>
      <c r="D36" s="141" t="n">
        <v>1.07022811747632</v>
      </c>
      <c r="E36" s="141" t="n">
        <v>3.47576530612244</v>
      </c>
      <c r="F36" s="141" t="n">
        <v>4.6325878594249</v>
      </c>
      <c r="G36" s="141" t="n">
        <v>-0.506887543621645</v>
      </c>
      <c r="H36" s="141" t="n">
        <v>1.29451283399442</v>
      </c>
      <c r="I36" s="141" t="n">
        <v>1.45487104010135</v>
      </c>
      <c r="J36" s="141" t="n">
        <v>-0.128246649373338</v>
      </c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</row>
    <row r="37" customFormat="false" ht="12" hidden="false" customHeight="true" outlineLevel="0" collapsed="false">
      <c r="A37" s="139" t="n">
        <v>1997</v>
      </c>
      <c r="B37" s="141" t="n">
        <v>0.394926635165376</v>
      </c>
      <c r="C37" s="141" t="n">
        <v>2.82260183968464</v>
      </c>
      <c r="D37" s="141" t="n">
        <v>-0.171779141104295</v>
      </c>
      <c r="E37" s="141" t="n">
        <v>4.32203389830512</v>
      </c>
      <c r="F37" s="141" t="n">
        <v>0.992366412213741</v>
      </c>
      <c r="G37" s="141" t="n">
        <v>-1.62310606060605</v>
      </c>
      <c r="H37" s="141" t="n">
        <v>0.817883805546146</v>
      </c>
      <c r="I37" s="141" t="n">
        <v>0.248790535409967</v>
      </c>
      <c r="J37" s="141" t="n">
        <v>-1.20865072819008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</row>
    <row r="38" customFormat="false" ht="12" hidden="false" customHeight="true" outlineLevel="0" collapsed="false">
      <c r="A38" s="139" t="n">
        <v>1998</v>
      </c>
      <c r="B38" s="141" t="n">
        <v>2.11450427062483</v>
      </c>
      <c r="C38" s="141" t="n">
        <v>2.26970657396993</v>
      </c>
      <c r="D38" s="141" t="n">
        <v>2.0771878072763</v>
      </c>
      <c r="E38" s="141" t="n">
        <v>1.53607562218446</v>
      </c>
      <c r="F38" s="141" t="n">
        <v>1.94003527336861</v>
      </c>
      <c r="G38" s="141" t="n">
        <v>2.26016980151317</v>
      </c>
      <c r="H38" s="141" t="n">
        <v>1.05321892248757</v>
      </c>
      <c r="I38" s="141" t="n">
        <v>1.01629029254315</v>
      </c>
      <c r="J38" s="141" t="n">
        <v>1.19737053823957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</row>
    <row r="39" customFormat="false" ht="12.75" hidden="false" customHeight="false" outlineLevel="0" collapsed="false">
      <c r="A39" s="139" t="n">
        <v>1999</v>
      </c>
      <c r="B39" s="141" t="n">
        <v>2.64128240956376</v>
      </c>
      <c r="C39" s="141" t="n">
        <v>1.18464460661802</v>
      </c>
      <c r="D39" s="141" t="n">
        <v>2.9921733895244</v>
      </c>
      <c r="E39" s="141" t="n">
        <v>1.29463961015345</v>
      </c>
      <c r="F39" s="141" t="n">
        <v>3.12654473554129</v>
      </c>
      <c r="G39" s="141" t="n">
        <v>3.39062823578142</v>
      </c>
      <c r="H39" s="141" t="n">
        <v>1.17398841439373</v>
      </c>
      <c r="I39" s="141" t="n">
        <v>1.519863281775</v>
      </c>
      <c r="J39" s="141" t="n">
        <v>1.91262207290164</v>
      </c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</row>
    <row r="40" customFormat="false" ht="20.1" hidden="false" customHeight="true" outlineLevel="0" collapsed="false">
      <c r="A40" s="139" t="n">
        <v>2000</v>
      </c>
      <c r="B40" s="141" t="n">
        <v>3.90534893834251</v>
      </c>
      <c r="C40" s="141" t="n">
        <v>5.97243491577335</v>
      </c>
      <c r="D40" s="141" t="n">
        <v>3.41614543754014</v>
      </c>
      <c r="E40" s="141" t="n">
        <v>1.77353342428377</v>
      </c>
      <c r="F40" s="141" t="n">
        <v>2.52246854403833</v>
      </c>
      <c r="G40" s="141" t="n">
        <v>4.10430095779152</v>
      </c>
      <c r="H40" s="141" t="n">
        <v>2.06872901622013</v>
      </c>
      <c r="I40" s="141" t="n">
        <v>1.58817262458709</v>
      </c>
      <c r="J40" s="141" t="n">
        <v>2.26416438088476</v>
      </c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</row>
    <row r="41" customFormat="false" ht="12.75" hidden="false" customHeight="false" outlineLevel="0" collapsed="false">
      <c r="A41" s="139" t="n">
        <v>2001</v>
      </c>
      <c r="B41" s="141" t="n">
        <v>2.01894294370801</v>
      </c>
      <c r="C41" s="141" t="n">
        <v>1.41245571508483</v>
      </c>
      <c r="D41" s="141" t="n">
        <v>2.16602416993572</v>
      </c>
      <c r="E41" s="141" t="n">
        <v>1.76379286016652</v>
      </c>
      <c r="F41" s="141" t="n">
        <v>-2.34352171117995</v>
      </c>
      <c r="G41" s="141" t="n">
        <v>3.6154061428672</v>
      </c>
      <c r="H41" s="141" t="n">
        <v>1.74316849622689</v>
      </c>
      <c r="I41" s="141" t="n">
        <v>1.88985213703833</v>
      </c>
      <c r="J41" s="141" t="n">
        <v>3.33531618550165</v>
      </c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</row>
    <row r="42" customFormat="false" ht="12.75" hidden="false" customHeight="false" outlineLevel="0" collapsed="false">
      <c r="A42" s="139" t="n">
        <v>2002</v>
      </c>
      <c r="B42" s="141" t="n">
        <v>0.818707191780831</v>
      </c>
      <c r="C42" s="141" t="n">
        <v>1.14456446793841</v>
      </c>
      <c r="D42" s="141" t="n">
        <v>0.740265344737921</v>
      </c>
      <c r="E42" s="141" t="n">
        <v>1.61536328341654</v>
      </c>
      <c r="F42" s="141" t="n">
        <v>1.95691202872533</v>
      </c>
      <c r="G42" s="141" t="n">
        <v>0.184000405138505</v>
      </c>
      <c r="H42" s="141" t="n">
        <v>1.56053661318039</v>
      </c>
      <c r="I42" s="141" t="n">
        <v>1.48151758684578</v>
      </c>
      <c r="J42" s="141" t="n">
        <v>0.921159620170542</v>
      </c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</row>
    <row r="43" customFormat="false" ht="12.75" hidden="true" customHeight="false" outlineLevel="0" collapsed="false">
      <c r="A43" s="139" t="n">
        <v>2003</v>
      </c>
      <c r="B43" s="140"/>
      <c r="C43" s="140"/>
      <c r="D43" s="140"/>
      <c r="E43" s="140"/>
      <c r="F43" s="140"/>
      <c r="G43" s="140"/>
      <c r="H43" s="140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</row>
    <row r="44" customFormat="false" ht="12.75" hidden="true" customHeight="false" outlineLevel="0" collapsed="false">
      <c r="A44" s="139" t="n">
        <v>2004</v>
      </c>
      <c r="B44" s="140"/>
      <c r="C44" s="140"/>
      <c r="D44" s="140"/>
      <c r="E44" s="140"/>
      <c r="F44" s="140"/>
      <c r="G44" s="140"/>
      <c r="H44" s="140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</row>
    <row r="45" customFormat="false" ht="12.75" hidden="true" customHeight="false" outlineLevel="0" collapsed="false">
      <c r="A45" s="139"/>
      <c r="B45" s="140"/>
      <c r="C45" s="140"/>
      <c r="D45" s="140"/>
      <c r="E45" s="140"/>
      <c r="F45" s="140"/>
      <c r="G45" s="140"/>
      <c r="H45" s="140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</row>
    <row r="46" customFormat="false" ht="12.75" hidden="true" customHeight="false" outlineLevel="0" collapsed="false">
      <c r="A46" s="139"/>
      <c r="B46" s="140"/>
      <c r="C46" s="140"/>
      <c r="D46" s="140"/>
      <c r="E46" s="140"/>
      <c r="F46" s="140"/>
      <c r="G46" s="140"/>
      <c r="H46" s="140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</row>
    <row r="47" customFormat="false" ht="12.75" hidden="true" customHeight="false" outlineLevel="0" collapsed="false">
      <c r="A47" s="139"/>
      <c r="B47" s="140"/>
      <c r="C47" s="140"/>
      <c r="D47" s="140"/>
      <c r="E47" s="140"/>
      <c r="F47" s="140"/>
      <c r="G47" s="140"/>
      <c r="H47" s="140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</row>
    <row r="48" customFormat="false" ht="12.75" hidden="true" customHeight="false" outlineLevel="0" collapsed="false">
      <c r="A48" s="139"/>
      <c r="B48" s="140"/>
      <c r="C48" s="140"/>
      <c r="D48" s="140"/>
      <c r="E48" s="140"/>
      <c r="F48" s="140"/>
      <c r="G48" s="140"/>
      <c r="H48" s="140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</row>
    <row r="49" customFormat="false" ht="12.75" hidden="true" customHeight="false" outlineLevel="0" collapsed="false">
      <c r="A49" s="139"/>
      <c r="B49" s="140"/>
      <c r="C49" s="140"/>
      <c r="D49" s="140"/>
      <c r="E49" s="140"/>
      <c r="F49" s="140"/>
      <c r="G49" s="140"/>
      <c r="H49" s="140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</row>
    <row r="50" customFormat="false" ht="35.1" hidden="false" customHeight="true" outlineLevel="0" collapsed="false">
      <c r="A50" s="116"/>
      <c r="B50" s="126" t="s">
        <v>765</v>
      </c>
      <c r="C50" s="126"/>
      <c r="D50" s="126"/>
      <c r="E50" s="126"/>
      <c r="F50" s="126"/>
      <c r="G50" s="126"/>
      <c r="H50" s="126"/>
      <c r="I50" s="126"/>
      <c r="J50" s="126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</row>
    <row r="51" customFormat="false" ht="12" hidden="false" customHeight="true" outlineLevel="0" collapsed="false">
      <c r="A51" s="139" t="n">
        <v>1991</v>
      </c>
      <c r="B51" s="142" t="n">
        <v>100</v>
      </c>
      <c r="C51" s="141" t="n">
        <v>18.0808056675681</v>
      </c>
      <c r="D51" s="141" t="n">
        <v>81.9191943324319</v>
      </c>
      <c r="E51" s="141" t="n">
        <v>11.6870375023042</v>
      </c>
      <c r="F51" s="141" t="n">
        <v>13.3360126530794</v>
      </c>
      <c r="G51" s="141" t="n">
        <v>56.8961441770482</v>
      </c>
      <c r="H51" s="163" t="s">
        <v>682</v>
      </c>
      <c r="I51" s="163" t="s">
        <v>682</v>
      </c>
      <c r="J51" s="163" t="s">
        <v>682</v>
      </c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</row>
    <row r="52" customFormat="false" ht="12" hidden="false" customHeight="true" outlineLevel="0" collapsed="false">
      <c r="A52" s="139" t="n">
        <v>1992</v>
      </c>
      <c r="B52" s="142" t="n">
        <v>100</v>
      </c>
      <c r="C52" s="141" t="n">
        <v>18.1315203377238</v>
      </c>
      <c r="D52" s="141" t="n">
        <v>81.8684796622762</v>
      </c>
      <c r="E52" s="141" t="n">
        <v>11.8566938591254</v>
      </c>
      <c r="F52" s="141" t="n">
        <v>14.0490636670392</v>
      </c>
      <c r="G52" s="141" t="n">
        <v>55.9627221361117</v>
      </c>
      <c r="H52" s="163" t="s">
        <v>682</v>
      </c>
      <c r="I52" s="163" t="s">
        <v>682</v>
      </c>
      <c r="J52" s="163" t="s">
        <v>682</v>
      </c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</row>
    <row r="53" customFormat="false" ht="12" hidden="false" customHeight="true" outlineLevel="0" collapsed="false">
      <c r="A53" s="139" t="n">
        <v>1993</v>
      </c>
      <c r="B53" s="142" t="n">
        <v>100</v>
      </c>
      <c r="C53" s="141" t="n">
        <v>17.910909220873</v>
      </c>
      <c r="D53" s="141" t="n">
        <v>82.089090779127</v>
      </c>
      <c r="E53" s="141" t="n">
        <v>12.0255458719107</v>
      </c>
      <c r="F53" s="141" t="n">
        <v>13.766632529312</v>
      </c>
      <c r="G53" s="141" t="n">
        <v>56.2969123779043</v>
      </c>
      <c r="H53" s="163" t="s">
        <v>682</v>
      </c>
      <c r="I53" s="163" t="s">
        <v>682</v>
      </c>
      <c r="J53" s="163" t="s">
        <v>682</v>
      </c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</row>
    <row r="54" customFormat="false" ht="12" hidden="false" customHeight="true" outlineLevel="0" collapsed="false">
      <c r="A54" s="139" t="n">
        <v>1994</v>
      </c>
      <c r="B54" s="142" t="n">
        <v>100</v>
      </c>
      <c r="C54" s="141" t="n">
        <v>18.7136510453884</v>
      </c>
      <c r="D54" s="141" t="n">
        <v>81.2863489546116</v>
      </c>
      <c r="E54" s="141" t="n">
        <v>12.5211981059237</v>
      </c>
      <c r="F54" s="141" t="n">
        <v>14.0131298121052</v>
      </c>
      <c r="G54" s="141" t="n">
        <v>54.7520210365828</v>
      </c>
      <c r="H54" s="163" t="s">
        <v>682</v>
      </c>
      <c r="I54" s="163" t="s">
        <v>682</v>
      </c>
      <c r="J54" s="163" t="s">
        <v>682</v>
      </c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</row>
    <row r="55" customFormat="false" ht="20.1" hidden="false" customHeight="true" outlineLevel="0" collapsed="false">
      <c r="A55" s="139" t="n">
        <v>1995</v>
      </c>
      <c r="B55" s="142" t="n">
        <v>100</v>
      </c>
      <c r="C55" s="141" t="n">
        <v>19.0537854315217</v>
      </c>
      <c r="D55" s="141" t="n">
        <v>80.9462145684783</v>
      </c>
      <c r="E55" s="141" t="n">
        <v>12.5921018098629</v>
      </c>
      <c r="F55" s="141" t="n">
        <v>15.0816117340067</v>
      </c>
      <c r="G55" s="141" t="n">
        <v>53.2725010246087</v>
      </c>
      <c r="H55" s="163" t="s">
        <v>682</v>
      </c>
      <c r="I55" s="163" t="s">
        <v>682</v>
      </c>
      <c r="J55" s="163" t="s">
        <v>682</v>
      </c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</row>
    <row r="56" customFormat="false" ht="12" hidden="false" customHeight="true" outlineLevel="0" collapsed="false">
      <c r="A56" s="139" t="n">
        <v>1996</v>
      </c>
      <c r="B56" s="142" t="n">
        <v>100</v>
      </c>
      <c r="C56" s="141" t="n">
        <v>18.9256403879632</v>
      </c>
      <c r="D56" s="141" t="n">
        <v>81.0743596120368</v>
      </c>
      <c r="E56" s="141" t="n">
        <v>12.9122108928127</v>
      </c>
      <c r="F56" s="141" t="n">
        <v>15.6379010196469</v>
      </c>
      <c r="G56" s="141" t="n">
        <v>52.5242476995772</v>
      </c>
      <c r="H56" s="163" t="s">
        <v>682</v>
      </c>
      <c r="I56" s="163" t="s">
        <v>682</v>
      </c>
      <c r="J56" s="163" t="s">
        <v>682</v>
      </c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</row>
    <row r="57" customFormat="false" ht="12" hidden="false" customHeight="true" outlineLevel="0" collapsed="false">
      <c r="A57" s="139" t="n">
        <v>1997</v>
      </c>
      <c r="B57" s="142" t="n">
        <v>100</v>
      </c>
      <c r="C57" s="141" t="n">
        <v>19.3832861021383</v>
      </c>
      <c r="D57" s="141" t="n">
        <v>80.6167138978617</v>
      </c>
      <c r="E57" s="141" t="n">
        <v>13.4172925625731</v>
      </c>
      <c r="F57" s="141" t="n">
        <v>15.7309605437863</v>
      </c>
      <c r="G57" s="141" t="n">
        <v>51.4684607915024</v>
      </c>
      <c r="H57" s="163" t="s">
        <v>682</v>
      </c>
      <c r="I57" s="163" t="s">
        <v>682</v>
      </c>
      <c r="J57" s="163" t="s">
        <v>682</v>
      </c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</row>
    <row r="58" customFormat="false" ht="12" hidden="false" customHeight="true" outlineLevel="0" collapsed="false">
      <c r="A58" s="139" t="n">
        <v>1998</v>
      </c>
      <c r="B58" s="142" t="n">
        <v>100</v>
      </c>
      <c r="C58" s="141" t="n">
        <v>19.4127464679398</v>
      </c>
      <c r="D58" s="141" t="n">
        <v>80.5872535320603</v>
      </c>
      <c r="E58" s="141" t="n">
        <v>13.3412901723335</v>
      </c>
      <c r="F58" s="141" t="n">
        <v>15.7040832168918</v>
      </c>
      <c r="G58" s="141" t="n">
        <v>51.541880142835</v>
      </c>
      <c r="H58" s="163" t="s">
        <v>682</v>
      </c>
      <c r="I58" s="163" t="s">
        <v>682</v>
      </c>
      <c r="J58" s="163" t="s">
        <v>682</v>
      </c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</row>
    <row r="59" customFormat="false" ht="12.75" hidden="false" customHeight="false" outlineLevel="0" collapsed="false">
      <c r="A59" s="139" t="n">
        <v>1999</v>
      </c>
      <c r="B59" s="142" t="n">
        <v>100</v>
      </c>
      <c r="C59" s="141" t="n">
        <v>19.1372497116603</v>
      </c>
      <c r="D59" s="141" t="n">
        <v>80.8627502883397</v>
      </c>
      <c r="E59" s="141" t="n">
        <v>13.1662538524079</v>
      </c>
      <c r="F59" s="141" t="n">
        <v>15.7783281967895</v>
      </c>
      <c r="G59" s="141" t="n">
        <v>51.9181682391424</v>
      </c>
      <c r="H59" s="163" t="s">
        <v>682</v>
      </c>
      <c r="I59" s="163" t="s">
        <v>682</v>
      </c>
      <c r="J59" s="163" t="s">
        <v>682</v>
      </c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</row>
    <row r="60" customFormat="false" ht="20.1" hidden="false" customHeight="true" outlineLevel="0" collapsed="false">
      <c r="A60" s="139" t="n">
        <v>2000</v>
      </c>
      <c r="B60" s="142" t="n">
        <v>100</v>
      </c>
      <c r="C60" s="141" t="n">
        <v>19.5179648618403</v>
      </c>
      <c r="D60" s="141" t="n">
        <v>80.4820351381597</v>
      </c>
      <c r="E60" s="141" t="n">
        <v>12.8961231564294</v>
      </c>
      <c r="F60" s="141" t="n">
        <v>15.5683338034192</v>
      </c>
      <c r="G60" s="141" t="n">
        <v>52.0175781783111</v>
      </c>
      <c r="H60" s="163" t="s">
        <v>682</v>
      </c>
      <c r="I60" s="163" t="s">
        <v>682</v>
      </c>
      <c r="J60" s="163" t="s">
        <v>682</v>
      </c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</row>
    <row r="61" customFormat="false" ht="12.75" hidden="false" customHeight="false" outlineLevel="0" collapsed="false">
      <c r="A61" s="139" t="n">
        <v>2001</v>
      </c>
      <c r="B61" s="142" t="n">
        <v>100</v>
      </c>
      <c r="C61" s="141" t="n">
        <v>19.4019335045662</v>
      </c>
      <c r="D61" s="141" t="n">
        <v>80.5980664954338</v>
      </c>
      <c r="E61" s="141" t="n">
        <v>12.8638698630137</v>
      </c>
      <c r="F61" s="141" t="n">
        <v>14.9026113013699</v>
      </c>
      <c r="G61" s="141" t="n">
        <v>52.8315853310502</v>
      </c>
      <c r="H61" s="163" t="s">
        <v>682</v>
      </c>
      <c r="I61" s="163" t="s">
        <v>682</v>
      </c>
      <c r="J61" s="163" t="s">
        <v>682</v>
      </c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</row>
    <row r="62" customFormat="false" ht="12.75" hidden="false" customHeight="false" outlineLevel="0" collapsed="false">
      <c r="A62" s="139" t="n">
        <v>2002</v>
      </c>
      <c r="B62" s="142" t="n">
        <v>100</v>
      </c>
      <c r="C62" s="141" t="n">
        <v>19.4646427118164</v>
      </c>
      <c r="D62" s="141" t="n">
        <v>80.5353572881836</v>
      </c>
      <c r="E62" s="141" t="n">
        <v>12.9655184615112</v>
      </c>
      <c r="F62" s="141" t="n">
        <v>15.0708561116714</v>
      </c>
      <c r="G62" s="141" t="n">
        <v>52.498982715001</v>
      </c>
      <c r="H62" s="163" t="s">
        <v>682</v>
      </c>
      <c r="I62" s="163" t="s">
        <v>682</v>
      </c>
      <c r="J62" s="163" t="s">
        <v>682</v>
      </c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</row>
    <row r="63" customFormat="false" ht="12.75" hidden="true" customHeight="false" outlineLevel="0" collapsed="false">
      <c r="A63" s="139" t="n">
        <v>2003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</row>
    <row r="64" customFormat="false" ht="12.75" hidden="true" customHeight="false" outlineLevel="0" collapsed="false">
      <c r="A64" s="139" t="n">
        <v>2004</v>
      </c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</row>
    <row r="65" s="123" customFormat="true" ht="12.75" hidden="false" customHeight="true" outlineLevel="0" collapsed="false"/>
  </sheetData>
  <mergeCells count="15">
    <mergeCell ref="A1:J1"/>
    <mergeCell ref="B6:B8"/>
    <mergeCell ref="C6:C8"/>
    <mergeCell ref="D6:D8"/>
    <mergeCell ref="E6:F6"/>
    <mergeCell ref="G6:G8"/>
    <mergeCell ref="H6:J6"/>
    <mergeCell ref="A7:A8"/>
    <mergeCell ref="E7:E8"/>
    <mergeCell ref="F7:F8"/>
    <mergeCell ref="H8:J8"/>
    <mergeCell ref="B10:G10"/>
    <mergeCell ref="H10:J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4" min="9" style="123" width="9.41"/>
    <col collapsed="false" customWidth="true" hidden="false" outlineLevel="0" max="15" min="15" style="123" width="8.99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2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6.1" hidden="false" customHeight="true" outlineLevel="0" collapsed="false">
      <c r="A5" s="123" t="n">
        <v>1</v>
      </c>
      <c r="C5" s="224" t="s">
        <v>1626</v>
      </c>
      <c r="D5" s="310" t="n">
        <v>612.2</v>
      </c>
      <c r="E5" s="310" t="n">
        <v>673.38</v>
      </c>
      <c r="F5" s="310" t="n">
        <v>702.46</v>
      </c>
      <c r="G5" s="310" t="n">
        <v>743.53</v>
      </c>
      <c r="H5" s="310" t="n">
        <v>770.69</v>
      </c>
      <c r="I5" s="310" t="n">
        <v>800.61</v>
      </c>
      <c r="J5" s="310" t="n">
        <v>816.01</v>
      </c>
      <c r="K5" s="310" t="n">
        <v>842.18</v>
      </c>
      <c r="L5" s="310" t="n">
        <v>878.54</v>
      </c>
      <c r="M5" s="310" t="n">
        <v>899.24</v>
      </c>
      <c r="N5" s="310" t="n">
        <v>883.44</v>
      </c>
      <c r="O5" s="310" t="n">
        <v>891.43</v>
      </c>
    </row>
    <row r="6" customFormat="false" ht="18" hidden="false" customHeight="true" outlineLevel="0" collapsed="false">
      <c r="A6" s="123" t="n">
        <v>2</v>
      </c>
      <c r="B6" s="293"/>
      <c r="C6" s="222" t="s">
        <v>1582</v>
      </c>
      <c r="D6" s="310" t="n">
        <v>51.04</v>
      </c>
      <c r="E6" s="310" t="n">
        <v>57.24</v>
      </c>
      <c r="F6" s="310" t="n">
        <v>55.76</v>
      </c>
      <c r="G6" s="310" t="n">
        <v>53.82</v>
      </c>
      <c r="H6" s="310" t="n">
        <v>54.44</v>
      </c>
      <c r="I6" s="310" t="n">
        <v>59.6</v>
      </c>
      <c r="J6" s="310" t="n">
        <v>61.04</v>
      </c>
      <c r="K6" s="310" t="n">
        <v>64.84</v>
      </c>
      <c r="L6" s="310" t="n">
        <v>69.8</v>
      </c>
      <c r="M6" s="310" t="n">
        <v>73.71</v>
      </c>
      <c r="N6" s="310" t="n">
        <v>49.43</v>
      </c>
      <c r="O6" s="310" t="n">
        <v>49.57</v>
      </c>
    </row>
    <row r="7" customFormat="false" ht="12" hidden="false" customHeight="true" outlineLevel="0" collapsed="false">
      <c r="A7" s="123" t="n">
        <v>3</v>
      </c>
      <c r="C7" s="275" t="s">
        <v>533</v>
      </c>
      <c r="D7" s="310" t="n">
        <v>24.78</v>
      </c>
      <c r="E7" s="310" t="n">
        <v>27.06</v>
      </c>
      <c r="F7" s="310" t="n">
        <v>26.22</v>
      </c>
      <c r="G7" s="310" t="n">
        <v>27.43</v>
      </c>
      <c r="H7" s="310" t="n">
        <v>26.69</v>
      </c>
      <c r="I7" s="310" t="n">
        <v>28.63</v>
      </c>
      <c r="J7" s="310" t="n">
        <v>29.98</v>
      </c>
      <c r="K7" s="310" t="n">
        <v>31.07</v>
      </c>
      <c r="L7" s="310" t="n">
        <v>32.67</v>
      </c>
      <c r="M7" s="310" t="n">
        <v>32.68</v>
      </c>
      <c r="N7" s="310" t="n">
        <v>30.84</v>
      </c>
      <c r="O7" s="310" t="n">
        <v>29.76</v>
      </c>
    </row>
    <row r="8" customFormat="false" ht="12" hidden="false" customHeight="true" outlineLevel="0" collapsed="false">
      <c r="A8" s="123" t="n">
        <v>4</v>
      </c>
      <c r="C8" s="275" t="s">
        <v>579</v>
      </c>
      <c r="D8" s="310" t="n">
        <v>21.84</v>
      </c>
      <c r="E8" s="310" t="n">
        <v>22.21</v>
      </c>
      <c r="F8" s="310" t="n">
        <v>22.67</v>
      </c>
      <c r="G8" s="310" t="n">
        <v>19.54</v>
      </c>
      <c r="H8" s="310" t="n">
        <v>18.6</v>
      </c>
      <c r="I8" s="310" t="n">
        <v>24.34</v>
      </c>
      <c r="J8" s="310" t="n">
        <v>24.61</v>
      </c>
      <c r="K8" s="310" t="n">
        <v>26.68</v>
      </c>
      <c r="L8" s="310" t="n">
        <v>30.22</v>
      </c>
      <c r="M8" s="310" t="n">
        <v>34.59</v>
      </c>
      <c r="N8" s="310" t="n">
        <v>12.25</v>
      </c>
      <c r="O8" s="310" t="n">
        <v>12.49</v>
      </c>
    </row>
    <row r="9" customFormat="false" ht="12" hidden="false" customHeight="true" outlineLevel="0" collapsed="false">
      <c r="A9" s="123" t="n">
        <v>5</v>
      </c>
      <c r="C9" s="275" t="s">
        <v>611</v>
      </c>
      <c r="D9" s="310" t="n">
        <v>0.23</v>
      </c>
      <c r="E9" s="310" t="n">
        <v>0.23</v>
      </c>
      <c r="F9" s="310" t="n">
        <v>0.23</v>
      </c>
      <c r="G9" s="310" t="n">
        <v>0.26</v>
      </c>
      <c r="H9" s="310" t="n">
        <v>0.24</v>
      </c>
      <c r="I9" s="310" t="n">
        <v>0.23</v>
      </c>
      <c r="J9" s="310" t="n">
        <v>0.2</v>
      </c>
      <c r="K9" s="310" t="n">
        <v>0.2</v>
      </c>
      <c r="L9" s="310" t="n">
        <v>0.19</v>
      </c>
      <c r="M9" s="310" t="n">
        <v>0.18</v>
      </c>
      <c r="N9" s="310" t="n">
        <v>0.19</v>
      </c>
      <c r="O9" s="310" t="n">
        <v>0.2</v>
      </c>
    </row>
    <row r="10" customFormat="false" ht="12" hidden="false" customHeight="true" outlineLevel="0" collapsed="false">
      <c r="A10" s="123" t="n">
        <v>6</v>
      </c>
      <c r="C10" s="275" t="s">
        <v>617</v>
      </c>
      <c r="D10" s="310" t="n">
        <v>3.12</v>
      </c>
      <c r="E10" s="310" t="n">
        <v>6.66</v>
      </c>
      <c r="F10" s="310" t="n">
        <v>5.34</v>
      </c>
      <c r="G10" s="310" t="n">
        <v>5.09</v>
      </c>
      <c r="H10" s="310" t="n">
        <v>4.65</v>
      </c>
      <c r="I10" s="310" t="n">
        <v>4.81</v>
      </c>
      <c r="J10" s="310" t="n">
        <v>5</v>
      </c>
      <c r="K10" s="310" t="n">
        <v>5.67</v>
      </c>
      <c r="L10" s="310" t="n">
        <v>5.47</v>
      </c>
      <c r="M10" s="310" t="n">
        <v>5.2</v>
      </c>
      <c r="N10" s="310" t="n">
        <v>5.15</v>
      </c>
      <c r="O10" s="310" t="n">
        <v>5.77</v>
      </c>
    </row>
    <row r="11" customFormat="false" ht="12" hidden="false" customHeight="true" outlineLevel="0" collapsed="false">
      <c r="A11" s="123" t="n">
        <v>7</v>
      </c>
      <c r="C11" s="275" t="s">
        <v>633</v>
      </c>
      <c r="D11" s="310" t="n">
        <v>1.07</v>
      </c>
      <c r="E11" s="310" t="n">
        <v>1.08</v>
      </c>
      <c r="F11" s="310" t="n">
        <v>1.3</v>
      </c>
      <c r="G11" s="310" t="n">
        <v>1.5</v>
      </c>
      <c r="H11" s="310" t="n">
        <v>4.26</v>
      </c>
      <c r="I11" s="310" t="n">
        <v>1.59</v>
      </c>
      <c r="J11" s="310" t="n">
        <v>1.25</v>
      </c>
      <c r="K11" s="310" t="n">
        <v>1.22</v>
      </c>
      <c r="L11" s="310" t="n">
        <v>1.25</v>
      </c>
      <c r="M11" s="310" t="n">
        <v>1.06</v>
      </c>
      <c r="N11" s="310" t="n">
        <v>1</v>
      </c>
      <c r="O11" s="310" t="n">
        <v>1.35</v>
      </c>
    </row>
    <row r="12" customFormat="false" ht="18" hidden="false" customHeight="true" outlineLevel="0" collapsed="false">
      <c r="A12" s="123" t="n">
        <v>8</v>
      </c>
      <c r="C12" s="222" t="s">
        <v>1581</v>
      </c>
      <c r="D12" s="310" t="n">
        <v>419.51</v>
      </c>
      <c r="E12" s="310" t="n">
        <v>462.92</v>
      </c>
      <c r="F12" s="310" t="n">
        <v>482.34</v>
      </c>
      <c r="G12" s="310" t="n">
        <v>511.51</v>
      </c>
      <c r="H12" s="310" t="n">
        <v>537.67</v>
      </c>
      <c r="I12" s="310" t="n">
        <v>559.41</v>
      </c>
      <c r="J12" s="310" t="n">
        <v>570.03</v>
      </c>
      <c r="K12" s="310" t="n">
        <v>583.62</v>
      </c>
      <c r="L12" s="310" t="n">
        <v>598.78</v>
      </c>
      <c r="M12" s="310" t="n">
        <v>613.47</v>
      </c>
      <c r="N12" s="310" t="n">
        <v>618.16</v>
      </c>
      <c r="O12" s="310" t="n">
        <v>620.95</v>
      </c>
    </row>
    <row r="13" customFormat="false" ht="12" hidden="false" customHeight="true" outlineLevel="0" collapsed="false">
      <c r="A13" s="123" t="n">
        <v>9</v>
      </c>
      <c r="C13" s="275" t="s">
        <v>533</v>
      </c>
      <c r="D13" s="310" t="n">
        <v>5.02</v>
      </c>
      <c r="E13" s="310" t="n">
        <v>5.49</v>
      </c>
      <c r="F13" s="310" t="n">
        <v>5.82</v>
      </c>
      <c r="G13" s="310" t="n">
        <v>6.12</v>
      </c>
      <c r="H13" s="310" t="n">
        <v>6.54</v>
      </c>
      <c r="I13" s="310" t="n">
        <v>6.83</v>
      </c>
      <c r="J13" s="310" t="n">
        <v>7.29</v>
      </c>
      <c r="K13" s="310" t="n">
        <v>7.66</v>
      </c>
      <c r="L13" s="310" t="n">
        <v>7.89</v>
      </c>
      <c r="M13" s="310" t="n">
        <v>8.09</v>
      </c>
      <c r="N13" s="310" t="n">
        <v>8.09</v>
      </c>
      <c r="O13" s="310" t="n">
        <v>8.15999999999999</v>
      </c>
    </row>
    <row r="14" customFormat="false" ht="12" hidden="false" customHeight="true" outlineLevel="0" collapsed="false">
      <c r="A14" s="123" t="n">
        <v>10</v>
      </c>
      <c r="C14" s="275" t="s">
        <v>579</v>
      </c>
      <c r="D14" s="310" t="n">
        <v>147.56</v>
      </c>
      <c r="E14" s="310" t="n">
        <v>164.63</v>
      </c>
      <c r="F14" s="310" t="n">
        <v>165.92</v>
      </c>
      <c r="G14" s="310" t="n">
        <v>170.47</v>
      </c>
      <c r="H14" s="310" t="n">
        <v>180.06</v>
      </c>
      <c r="I14" s="310" t="n">
        <v>184.12</v>
      </c>
      <c r="J14" s="310" t="n">
        <v>183.71</v>
      </c>
      <c r="K14" s="310" t="n">
        <v>193.22</v>
      </c>
      <c r="L14" s="310" t="n">
        <v>204.37</v>
      </c>
      <c r="M14" s="310" t="n">
        <v>216.82</v>
      </c>
      <c r="N14" s="310" t="n">
        <v>215.38</v>
      </c>
      <c r="O14" s="310" t="n">
        <v>212.66</v>
      </c>
    </row>
    <row r="15" customFormat="false" ht="12" hidden="false" customHeight="true" outlineLevel="0" collapsed="false">
      <c r="A15" s="123" t="n">
        <v>11</v>
      </c>
      <c r="C15" s="275" t="s">
        <v>585</v>
      </c>
      <c r="D15" s="310" t="n">
        <v>257.58</v>
      </c>
      <c r="E15" s="310" t="n">
        <v>282.59</v>
      </c>
      <c r="F15" s="310" t="n">
        <v>299.63</v>
      </c>
      <c r="G15" s="310" t="n">
        <v>322.14</v>
      </c>
      <c r="H15" s="310" t="n">
        <v>337.28</v>
      </c>
      <c r="I15" s="310" t="n">
        <v>354.7</v>
      </c>
      <c r="J15" s="310" t="n">
        <v>366.56</v>
      </c>
      <c r="K15" s="310" t="n">
        <v>370.42</v>
      </c>
      <c r="L15" s="310" t="n">
        <v>373.74</v>
      </c>
      <c r="M15" s="310" t="n">
        <v>376.37</v>
      </c>
      <c r="N15" s="310" t="n">
        <v>381.85</v>
      </c>
      <c r="O15" s="310" t="n">
        <v>387.27</v>
      </c>
    </row>
    <row r="16" customFormat="false" ht="12" hidden="false" customHeight="true" outlineLevel="0" collapsed="false">
      <c r="A16" s="123" t="n">
        <v>12</v>
      </c>
      <c r="C16" s="285" t="s">
        <v>587</v>
      </c>
      <c r="D16" s="310" t="n">
        <v>243.08</v>
      </c>
      <c r="E16" s="310" t="n">
        <v>266.85</v>
      </c>
      <c r="F16" s="310" t="n">
        <v>283.08</v>
      </c>
      <c r="G16" s="310" t="n">
        <v>303.41</v>
      </c>
      <c r="H16" s="310" t="n">
        <v>318.02</v>
      </c>
      <c r="I16" s="310" t="n">
        <v>334.53</v>
      </c>
      <c r="J16" s="310" t="n">
        <v>345.52</v>
      </c>
      <c r="K16" s="310" t="n">
        <v>349.04</v>
      </c>
      <c r="L16" s="310" t="n">
        <v>352.58</v>
      </c>
      <c r="M16" s="310" t="n">
        <v>355.21</v>
      </c>
      <c r="N16" s="310" t="n">
        <v>360.57</v>
      </c>
      <c r="O16" s="310" t="n">
        <v>365.51</v>
      </c>
    </row>
    <row r="17" customFormat="false" ht="12" hidden="false" customHeight="true" outlineLevel="0" collapsed="false">
      <c r="A17" s="123" t="n">
        <v>13</v>
      </c>
      <c r="C17" s="285" t="s">
        <v>595</v>
      </c>
      <c r="D17" s="310" t="n">
        <v>14.5</v>
      </c>
      <c r="E17" s="310" t="n">
        <v>15.74</v>
      </c>
      <c r="F17" s="310" t="n">
        <v>16.55</v>
      </c>
      <c r="G17" s="310" t="n">
        <v>18.73</v>
      </c>
      <c r="H17" s="310" t="n">
        <v>19.26</v>
      </c>
      <c r="I17" s="310" t="n">
        <v>20.17</v>
      </c>
      <c r="J17" s="310" t="n">
        <v>21.04</v>
      </c>
      <c r="K17" s="310" t="n">
        <v>21.38</v>
      </c>
      <c r="L17" s="310" t="n">
        <v>21.16</v>
      </c>
      <c r="M17" s="310" t="n">
        <v>21.16</v>
      </c>
      <c r="N17" s="310" t="n">
        <v>21.28</v>
      </c>
      <c r="O17" s="310" t="n">
        <v>21.76</v>
      </c>
    </row>
    <row r="18" customFormat="false" ht="12" hidden="false" customHeight="true" outlineLevel="0" collapsed="false">
      <c r="A18" s="123" t="n">
        <v>14</v>
      </c>
      <c r="C18" s="275" t="s">
        <v>617</v>
      </c>
      <c r="D18" s="310" t="n">
        <v>6.13</v>
      </c>
      <c r="E18" s="310" t="n">
        <v>6.67</v>
      </c>
      <c r="F18" s="310" t="n">
        <v>7.13</v>
      </c>
      <c r="G18" s="310" t="n">
        <v>8.45</v>
      </c>
      <c r="H18" s="310" t="n">
        <v>9.44</v>
      </c>
      <c r="I18" s="310" t="n">
        <v>9.25</v>
      </c>
      <c r="J18" s="310" t="n">
        <v>7.91</v>
      </c>
      <c r="K18" s="310" t="n">
        <v>7.4</v>
      </c>
      <c r="L18" s="310" t="n">
        <v>7.43</v>
      </c>
      <c r="M18" s="310" t="n">
        <v>7.07</v>
      </c>
      <c r="N18" s="310" t="n">
        <v>7.65</v>
      </c>
      <c r="O18" s="310" t="n">
        <v>7.57</v>
      </c>
    </row>
    <row r="19" customFormat="false" ht="12" hidden="false" customHeight="true" outlineLevel="0" collapsed="false">
      <c r="A19" s="123" t="n">
        <v>15</v>
      </c>
      <c r="C19" s="275" t="s">
        <v>633</v>
      </c>
      <c r="D19" s="310" t="n">
        <v>3.22</v>
      </c>
      <c r="E19" s="310" t="n">
        <v>3.54</v>
      </c>
      <c r="F19" s="310" t="n">
        <v>3.84</v>
      </c>
      <c r="G19" s="310" t="n">
        <v>4.33</v>
      </c>
      <c r="H19" s="310" t="n">
        <v>4.35</v>
      </c>
      <c r="I19" s="310" t="n">
        <v>4.51</v>
      </c>
      <c r="J19" s="310" t="n">
        <v>4.56</v>
      </c>
      <c r="K19" s="310" t="n">
        <v>4.92</v>
      </c>
      <c r="L19" s="310" t="n">
        <v>5.35</v>
      </c>
      <c r="M19" s="310" t="n">
        <v>5.12</v>
      </c>
      <c r="N19" s="310" t="n">
        <v>5.19</v>
      </c>
      <c r="O19" s="310" t="n">
        <v>5.29</v>
      </c>
    </row>
    <row r="20" customFormat="false" ht="18" hidden="false" customHeight="true" outlineLevel="0" collapsed="false">
      <c r="A20" s="123" t="n">
        <v>16</v>
      </c>
      <c r="C20" s="222" t="s">
        <v>1587</v>
      </c>
      <c r="D20" s="310" t="n">
        <v>1.69</v>
      </c>
      <c r="E20" s="310" t="n">
        <v>2.4</v>
      </c>
      <c r="F20" s="310" t="n">
        <v>2.3</v>
      </c>
      <c r="G20" s="310" t="n">
        <v>1.65</v>
      </c>
      <c r="H20" s="310" t="n">
        <v>1.58</v>
      </c>
      <c r="I20" s="310" t="n">
        <v>1.47</v>
      </c>
      <c r="J20" s="310" t="n">
        <v>1.12</v>
      </c>
      <c r="K20" s="310" t="n">
        <v>1.1</v>
      </c>
      <c r="L20" s="310" t="n">
        <v>1.14</v>
      </c>
      <c r="M20" s="310" t="n">
        <v>1.03</v>
      </c>
      <c r="N20" s="310" t="n">
        <v>0.92</v>
      </c>
      <c r="O20" s="310" t="n">
        <v>0.85</v>
      </c>
    </row>
    <row r="21" customFormat="false" ht="12" hidden="false" customHeight="true" outlineLevel="0" collapsed="false">
      <c r="A21" s="123" t="n">
        <v>17</v>
      </c>
      <c r="C21" s="275" t="s">
        <v>535</v>
      </c>
      <c r="D21" s="310" t="n">
        <v>1.65</v>
      </c>
      <c r="E21" s="310" t="n">
        <v>2.36</v>
      </c>
      <c r="F21" s="310" t="n">
        <v>2.26</v>
      </c>
      <c r="G21" s="310" t="n">
        <v>1.61</v>
      </c>
      <c r="H21" s="310" t="n">
        <v>1.54</v>
      </c>
      <c r="I21" s="310" t="n">
        <v>1.43</v>
      </c>
      <c r="J21" s="310" t="n">
        <v>1.08</v>
      </c>
      <c r="K21" s="310" t="n">
        <v>1.05</v>
      </c>
      <c r="L21" s="310" t="n">
        <v>1.1</v>
      </c>
      <c r="M21" s="310" t="n">
        <v>0.99</v>
      </c>
      <c r="N21" s="310" t="n">
        <v>0.87</v>
      </c>
      <c r="O21" s="310" t="n">
        <v>0.8</v>
      </c>
    </row>
    <row r="22" customFormat="false" ht="12" hidden="false" customHeight="true" outlineLevel="0" collapsed="false">
      <c r="A22" s="123" t="n">
        <v>18</v>
      </c>
      <c r="C22" s="275" t="s">
        <v>533</v>
      </c>
      <c r="D22" s="310" t="n">
        <v>0.04</v>
      </c>
      <c r="E22" s="310" t="n">
        <v>0.04</v>
      </c>
      <c r="F22" s="310" t="n">
        <v>0.04</v>
      </c>
      <c r="G22" s="310" t="n">
        <v>0.04</v>
      </c>
      <c r="H22" s="310" t="n">
        <v>0.04</v>
      </c>
      <c r="I22" s="310" t="n">
        <v>0.04</v>
      </c>
      <c r="J22" s="310" t="n">
        <v>0.04</v>
      </c>
      <c r="K22" s="310" t="n">
        <v>0.05</v>
      </c>
      <c r="L22" s="310" t="n">
        <v>0.04</v>
      </c>
      <c r="M22" s="310" t="n">
        <v>0.04</v>
      </c>
      <c r="N22" s="310" t="n">
        <v>0.05</v>
      </c>
      <c r="O22" s="310" t="n">
        <v>0.05</v>
      </c>
    </row>
    <row r="23" customFormat="false" ht="18" hidden="false" customHeight="true" outlineLevel="0" collapsed="false">
      <c r="C23" s="276" t="s">
        <v>1627</v>
      </c>
      <c r="D23" s="310"/>
      <c r="E23" s="310"/>
      <c r="F23" s="310"/>
      <c r="G23" s="310"/>
      <c r="H23" s="310"/>
      <c r="I23" s="310"/>
      <c r="J23" s="310"/>
      <c r="K23" s="310"/>
      <c r="L23" s="310"/>
      <c r="M23" s="310"/>
    </row>
    <row r="24" customFormat="false" ht="12" hidden="false" customHeight="true" outlineLevel="0" collapsed="false">
      <c r="A24" s="123" t="n">
        <v>19</v>
      </c>
      <c r="C24" s="275" t="s">
        <v>533</v>
      </c>
      <c r="D24" s="310" t="n">
        <v>0</v>
      </c>
      <c r="E24" s="310" t="n">
        <v>0</v>
      </c>
      <c r="F24" s="310" t="n">
        <v>0</v>
      </c>
      <c r="G24" s="310" t="n">
        <v>0</v>
      </c>
      <c r="H24" s="310" t="n">
        <v>0</v>
      </c>
      <c r="I24" s="310" t="n">
        <v>0</v>
      </c>
      <c r="J24" s="310" t="n">
        <v>0</v>
      </c>
      <c r="K24" s="310" t="n">
        <v>0</v>
      </c>
      <c r="L24" s="310" t="n">
        <v>0</v>
      </c>
      <c r="M24" s="310" t="n">
        <v>0</v>
      </c>
      <c r="N24" s="310" t="n">
        <v>0</v>
      </c>
      <c r="O24" s="310" t="n">
        <v>0</v>
      </c>
    </row>
    <row r="25" customFormat="false" ht="18" hidden="false" customHeight="true" outlineLevel="0" collapsed="false">
      <c r="A25" s="123" t="n">
        <v>20</v>
      </c>
      <c r="C25" s="222" t="s">
        <v>1583</v>
      </c>
      <c r="D25" s="310" t="n">
        <v>3.31</v>
      </c>
      <c r="E25" s="310" t="n">
        <v>4.22</v>
      </c>
      <c r="F25" s="310" t="n">
        <v>4.44</v>
      </c>
      <c r="G25" s="310" t="n">
        <v>4.78</v>
      </c>
      <c r="H25" s="310" t="n">
        <v>5.3</v>
      </c>
      <c r="I25" s="310" t="n">
        <v>6.72</v>
      </c>
      <c r="J25" s="310" t="n">
        <v>7.41</v>
      </c>
      <c r="K25" s="310" t="n">
        <v>7.66</v>
      </c>
      <c r="L25" s="310" t="n">
        <v>7.97</v>
      </c>
      <c r="M25" s="310" t="n">
        <v>7.42</v>
      </c>
      <c r="N25" s="310" t="n">
        <v>7.58</v>
      </c>
      <c r="O25" s="310" t="n">
        <v>7.54</v>
      </c>
    </row>
    <row r="26" customFormat="false" ht="12" hidden="false" customHeight="true" outlineLevel="0" collapsed="false">
      <c r="A26" s="123" t="n">
        <v>21</v>
      </c>
      <c r="C26" s="275" t="s">
        <v>579</v>
      </c>
      <c r="D26" s="310" t="n">
        <v>1.24</v>
      </c>
      <c r="E26" s="310" t="n">
        <v>1.64</v>
      </c>
      <c r="F26" s="310" t="n">
        <v>1.31</v>
      </c>
      <c r="G26" s="310" t="n">
        <v>1.7</v>
      </c>
      <c r="H26" s="310" t="n">
        <v>1.77</v>
      </c>
      <c r="I26" s="310" t="n">
        <v>2.24</v>
      </c>
      <c r="J26" s="310" t="n">
        <v>1.67</v>
      </c>
      <c r="K26" s="310" t="n">
        <v>2.31</v>
      </c>
      <c r="L26" s="310" t="n">
        <v>2.64</v>
      </c>
      <c r="M26" s="310" t="n">
        <v>2.54</v>
      </c>
      <c r="N26" s="310" t="n">
        <v>2.31</v>
      </c>
      <c r="O26" s="310" t="n">
        <v>1.96</v>
      </c>
    </row>
    <row r="27" customFormat="false" ht="12" hidden="false" customHeight="true" outlineLevel="0" collapsed="false">
      <c r="A27" s="123" t="n">
        <v>22</v>
      </c>
      <c r="C27" s="275" t="s">
        <v>585</v>
      </c>
      <c r="D27" s="310" t="n">
        <v>0.87</v>
      </c>
      <c r="E27" s="310" t="n">
        <v>1.05</v>
      </c>
      <c r="F27" s="310" t="n">
        <v>1.18</v>
      </c>
      <c r="G27" s="310" t="n">
        <v>1.21</v>
      </c>
      <c r="H27" s="310" t="n">
        <v>1.46</v>
      </c>
      <c r="I27" s="310" t="n">
        <v>1.53</v>
      </c>
      <c r="J27" s="310" t="n">
        <v>1.62</v>
      </c>
      <c r="K27" s="310" t="n">
        <v>1.62</v>
      </c>
      <c r="L27" s="310" t="n">
        <v>1.65</v>
      </c>
      <c r="M27" s="310" t="n">
        <v>1.75</v>
      </c>
      <c r="N27" s="310" t="n">
        <v>1.7</v>
      </c>
      <c r="O27" s="310" t="n">
        <v>1.68</v>
      </c>
    </row>
    <row r="28" customFormat="false" ht="12" hidden="false" customHeight="true" outlineLevel="0" collapsed="false">
      <c r="A28" s="123" t="n">
        <v>23</v>
      </c>
      <c r="C28" s="275" t="s">
        <v>617</v>
      </c>
      <c r="D28" s="310" t="n">
        <v>0.53</v>
      </c>
      <c r="E28" s="310" t="n">
        <v>0.64</v>
      </c>
      <c r="F28" s="310" t="n">
        <v>0.8</v>
      </c>
      <c r="G28" s="310" t="n">
        <v>0.57</v>
      </c>
      <c r="H28" s="310" t="n">
        <v>0.83</v>
      </c>
      <c r="I28" s="310" t="n">
        <v>0.86</v>
      </c>
      <c r="J28" s="310" t="n">
        <v>1.62</v>
      </c>
      <c r="K28" s="310" t="n">
        <v>1.08</v>
      </c>
      <c r="L28" s="310" t="n">
        <v>1.41</v>
      </c>
      <c r="M28" s="310" t="n">
        <v>1.27</v>
      </c>
      <c r="N28" s="310" t="n">
        <v>1.48</v>
      </c>
      <c r="O28" s="310" t="n">
        <v>1.84</v>
      </c>
    </row>
    <row r="29" customFormat="false" ht="12" hidden="false" customHeight="true" outlineLevel="0" collapsed="false">
      <c r="A29" s="123" t="n">
        <v>24</v>
      </c>
      <c r="C29" s="275" t="s">
        <v>633</v>
      </c>
      <c r="D29" s="310" t="n">
        <v>0.67</v>
      </c>
      <c r="E29" s="310" t="n">
        <v>0.89</v>
      </c>
      <c r="F29" s="310" t="n">
        <v>1.15</v>
      </c>
      <c r="G29" s="310" t="n">
        <v>1.3</v>
      </c>
      <c r="H29" s="310" t="n">
        <v>1.24</v>
      </c>
      <c r="I29" s="310" t="n">
        <v>2.09</v>
      </c>
      <c r="J29" s="310" t="n">
        <v>2.5</v>
      </c>
      <c r="K29" s="310" t="n">
        <v>2.65</v>
      </c>
      <c r="L29" s="310" t="n">
        <v>2.27</v>
      </c>
      <c r="M29" s="310" t="n">
        <v>1.86</v>
      </c>
      <c r="N29" s="310" t="n">
        <v>2.09</v>
      </c>
      <c r="O29" s="310" t="n">
        <v>2.06</v>
      </c>
    </row>
    <row r="30" customFormat="false" ht="18" hidden="false" customHeight="true" outlineLevel="0" collapsed="false">
      <c r="A30" s="123" t="n">
        <v>25</v>
      </c>
      <c r="C30" s="222" t="s">
        <v>504</v>
      </c>
      <c r="D30" s="310" t="n">
        <v>136.65</v>
      </c>
      <c r="E30" s="310" t="n">
        <v>146.6</v>
      </c>
      <c r="F30" s="310" t="n">
        <v>157.62</v>
      </c>
      <c r="G30" s="310" t="n">
        <v>171.77</v>
      </c>
      <c r="H30" s="310" t="n">
        <v>171.7</v>
      </c>
      <c r="I30" s="310" t="n">
        <v>173.41</v>
      </c>
      <c r="J30" s="310" t="n">
        <v>176.41</v>
      </c>
      <c r="K30" s="310" t="n">
        <v>184.96</v>
      </c>
      <c r="L30" s="310" t="n">
        <v>200.85</v>
      </c>
      <c r="M30" s="310" t="n">
        <v>203.61</v>
      </c>
      <c r="N30" s="310" t="n">
        <v>207.35</v>
      </c>
      <c r="O30" s="310" t="n">
        <v>212.52</v>
      </c>
    </row>
    <row r="31" customFormat="false" ht="20.1" hidden="false" customHeight="true" outlineLevel="0" collapsed="false">
      <c r="A31" s="123" t="n">
        <v>26</v>
      </c>
      <c r="C31" s="224" t="s">
        <v>1628</v>
      </c>
      <c r="D31" s="310" t="n">
        <v>324.78</v>
      </c>
      <c r="E31" s="310" t="n">
        <v>343.67</v>
      </c>
      <c r="F31" s="310" t="n">
        <v>371.81</v>
      </c>
      <c r="G31" s="310" t="n">
        <v>391.51</v>
      </c>
      <c r="H31" s="310" t="n">
        <v>533.54</v>
      </c>
      <c r="I31" s="310" t="n">
        <v>437.47</v>
      </c>
      <c r="J31" s="310" t="n">
        <v>443.83</v>
      </c>
      <c r="K31" s="310" t="n">
        <v>455.63</v>
      </c>
      <c r="L31" s="310" t="n">
        <v>469.33</v>
      </c>
      <c r="M31" s="310" t="n">
        <v>478.77</v>
      </c>
      <c r="N31" s="310" t="n">
        <v>492.01</v>
      </c>
      <c r="O31" s="310" t="n">
        <v>509.43</v>
      </c>
    </row>
    <row r="32" customFormat="false" ht="18" hidden="false" customHeight="true" outlineLevel="0" collapsed="false">
      <c r="A32" s="123" t="n">
        <v>27</v>
      </c>
      <c r="C32" s="222" t="s">
        <v>1629</v>
      </c>
      <c r="D32" s="310" t="n">
        <v>43.13</v>
      </c>
      <c r="E32" s="310" t="n">
        <v>38.49</v>
      </c>
      <c r="F32" s="310" t="n">
        <v>38.44</v>
      </c>
      <c r="G32" s="310" t="n">
        <v>40.04</v>
      </c>
      <c r="H32" s="310" t="n">
        <v>164.63</v>
      </c>
      <c r="I32" s="310" t="n">
        <v>41.52</v>
      </c>
      <c r="J32" s="310" t="n">
        <v>37.17</v>
      </c>
      <c r="K32" s="310" t="n">
        <v>40.07</v>
      </c>
      <c r="L32" s="310" t="n">
        <v>42.66</v>
      </c>
      <c r="M32" s="310" t="n">
        <v>46.94</v>
      </c>
      <c r="N32" s="310" t="n">
        <v>48.14</v>
      </c>
      <c r="O32" s="310" t="n">
        <v>44.3</v>
      </c>
    </row>
    <row r="33" customFormat="false" ht="12" hidden="false" customHeight="true" outlineLevel="0" collapsed="false">
      <c r="A33" s="123" t="n">
        <v>28</v>
      </c>
      <c r="C33" s="275" t="s">
        <v>535</v>
      </c>
      <c r="D33" s="310" t="n">
        <v>19.82</v>
      </c>
      <c r="E33" s="310" t="n">
        <v>18.72</v>
      </c>
      <c r="F33" s="310" t="n">
        <v>18.1</v>
      </c>
      <c r="G33" s="310" t="n">
        <v>24.36</v>
      </c>
      <c r="H33" s="310" t="n">
        <v>25.95</v>
      </c>
      <c r="I33" s="310" t="n">
        <v>26.16</v>
      </c>
      <c r="J33" s="310" t="n">
        <v>23.75</v>
      </c>
      <c r="K33" s="310" t="n">
        <v>25.08</v>
      </c>
      <c r="L33" s="310" t="n">
        <v>25.25</v>
      </c>
      <c r="M33" s="310" t="n">
        <v>25.24</v>
      </c>
      <c r="N33" s="310" t="n">
        <v>23.58</v>
      </c>
      <c r="O33" s="310" t="n">
        <v>21.68</v>
      </c>
    </row>
    <row r="34" customFormat="false" ht="12" hidden="false" customHeight="true" outlineLevel="0" collapsed="false">
      <c r="A34" s="123" t="n">
        <v>29</v>
      </c>
      <c r="C34" s="275" t="s">
        <v>609</v>
      </c>
      <c r="D34" s="310" t="n">
        <v>0.23</v>
      </c>
      <c r="E34" s="310" t="n">
        <v>0.23</v>
      </c>
      <c r="F34" s="310" t="n">
        <v>0.23</v>
      </c>
      <c r="G34" s="310" t="n">
        <v>0.26</v>
      </c>
      <c r="H34" s="310" t="n">
        <v>0.24</v>
      </c>
      <c r="I34" s="310" t="n">
        <v>0.23</v>
      </c>
      <c r="J34" s="310" t="n">
        <v>0.2</v>
      </c>
      <c r="K34" s="310" t="n">
        <v>0.2</v>
      </c>
      <c r="L34" s="310" t="n">
        <v>0.19</v>
      </c>
      <c r="M34" s="310" t="n">
        <v>0.18</v>
      </c>
      <c r="N34" s="310" t="n">
        <v>0.19</v>
      </c>
      <c r="O34" s="310" t="n">
        <v>0.2</v>
      </c>
    </row>
    <row r="35" customFormat="false" ht="12" hidden="false" customHeight="true" outlineLevel="0" collapsed="false">
      <c r="A35" s="123" t="n">
        <v>30</v>
      </c>
      <c r="C35" s="275" t="s">
        <v>617</v>
      </c>
      <c r="D35" s="310" t="n">
        <v>2.9</v>
      </c>
      <c r="E35" s="310" t="n">
        <v>3.06</v>
      </c>
      <c r="F35" s="310" t="n">
        <v>3.17</v>
      </c>
      <c r="G35" s="310" t="n">
        <v>1.5</v>
      </c>
      <c r="H35" s="310" t="n">
        <v>1.44</v>
      </c>
      <c r="I35" s="310" t="n">
        <v>1.29</v>
      </c>
      <c r="J35" s="310" t="n">
        <v>1.2</v>
      </c>
      <c r="K35" s="310" t="n">
        <v>1.06</v>
      </c>
      <c r="L35" s="310" t="n">
        <v>5.2</v>
      </c>
      <c r="M35" s="310" t="n">
        <v>7.35</v>
      </c>
      <c r="N35" s="310" t="n">
        <v>5.33</v>
      </c>
      <c r="O35" s="310" t="n">
        <v>5.53</v>
      </c>
    </row>
    <row r="36" customFormat="false" ht="12" hidden="false" customHeight="true" outlineLevel="0" collapsed="false">
      <c r="A36" s="123" t="n">
        <v>31</v>
      </c>
      <c r="C36" s="275" t="s">
        <v>633</v>
      </c>
      <c r="D36" s="310" t="n">
        <v>20.18</v>
      </c>
      <c r="E36" s="310" t="n">
        <v>16.48</v>
      </c>
      <c r="F36" s="310" t="n">
        <v>16.94</v>
      </c>
      <c r="G36" s="310" t="n">
        <v>13.92</v>
      </c>
      <c r="H36" s="310" t="n">
        <v>137</v>
      </c>
      <c r="I36" s="310" t="n">
        <v>13.84</v>
      </c>
      <c r="J36" s="310" t="n">
        <v>12.02</v>
      </c>
      <c r="K36" s="310" t="n">
        <v>13.73</v>
      </c>
      <c r="L36" s="310" t="n">
        <v>12.02</v>
      </c>
      <c r="M36" s="310" t="n">
        <v>14.17</v>
      </c>
      <c r="N36" s="310" t="n">
        <v>19.04</v>
      </c>
      <c r="O36" s="310" t="n">
        <v>16.89</v>
      </c>
    </row>
    <row r="37" customFormat="false" ht="18" hidden="false" customHeight="true" outlineLevel="0" collapsed="false">
      <c r="A37" s="123" t="n">
        <v>32</v>
      </c>
      <c r="C37" s="222" t="s">
        <v>1589</v>
      </c>
      <c r="D37" s="310" t="n">
        <v>253.6</v>
      </c>
      <c r="E37" s="310" t="n">
        <v>283.19</v>
      </c>
      <c r="F37" s="310" t="n">
        <v>307.68</v>
      </c>
      <c r="G37" s="310" t="n">
        <v>325.33</v>
      </c>
      <c r="H37" s="310" t="n">
        <v>343.84</v>
      </c>
      <c r="I37" s="310" t="n">
        <v>372.74</v>
      </c>
      <c r="J37" s="310" t="n">
        <v>382.05</v>
      </c>
      <c r="K37" s="310" t="n">
        <v>389.01</v>
      </c>
      <c r="L37" s="310" t="n">
        <v>399.67</v>
      </c>
      <c r="M37" s="310" t="n">
        <v>405.36</v>
      </c>
      <c r="N37" s="310" t="n">
        <v>418.01</v>
      </c>
      <c r="O37" s="310" t="n">
        <v>437.99</v>
      </c>
    </row>
    <row r="38" customFormat="false" ht="12" hidden="false" customHeight="true" outlineLevel="0" collapsed="false">
      <c r="A38" s="123" t="n">
        <v>33</v>
      </c>
      <c r="C38" s="275" t="s">
        <v>535</v>
      </c>
      <c r="D38" s="310" t="n">
        <v>4.45</v>
      </c>
      <c r="E38" s="310" t="n">
        <v>3.55</v>
      </c>
      <c r="F38" s="310" t="n">
        <v>3.01</v>
      </c>
      <c r="G38" s="310" t="n">
        <v>2.6</v>
      </c>
      <c r="H38" s="310" t="n">
        <v>2.42</v>
      </c>
      <c r="I38" s="310" t="n">
        <v>2.44</v>
      </c>
      <c r="J38" s="310" t="n">
        <v>2.38</v>
      </c>
      <c r="K38" s="310" t="n">
        <v>2.21</v>
      </c>
      <c r="L38" s="310" t="n">
        <v>2.08</v>
      </c>
      <c r="M38" s="310" t="n">
        <v>1.47</v>
      </c>
      <c r="N38" s="310" t="n">
        <v>1.79</v>
      </c>
      <c r="O38" s="310" t="n">
        <v>1.48</v>
      </c>
    </row>
    <row r="39" customFormat="false" ht="12" hidden="false" customHeight="true" outlineLevel="0" collapsed="false">
      <c r="A39" s="123" t="n">
        <v>34</v>
      </c>
      <c r="C39" s="275" t="s">
        <v>597</v>
      </c>
      <c r="D39" s="310" t="n">
        <v>231.74</v>
      </c>
      <c r="E39" s="310" t="n">
        <v>259.93</v>
      </c>
      <c r="F39" s="310" t="n">
        <v>284.64</v>
      </c>
      <c r="G39" s="310" t="n">
        <v>302.58</v>
      </c>
      <c r="H39" s="310" t="n">
        <v>321.11</v>
      </c>
      <c r="I39" s="310" t="n">
        <v>348.76</v>
      </c>
      <c r="J39" s="310" t="n">
        <v>356.42</v>
      </c>
      <c r="K39" s="310" t="n">
        <v>360.83</v>
      </c>
      <c r="L39" s="310" t="n">
        <v>369.85</v>
      </c>
      <c r="M39" s="310" t="n">
        <v>374.79</v>
      </c>
      <c r="N39" s="310" t="n">
        <v>385.69</v>
      </c>
      <c r="O39" s="310" t="n">
        <v>404.98</v>
      </c>
    </row>
    <row r="40" customFormat="false" ht="12" hidden="false" customHeight="true" outlineLevel="0" collapsed="false">
      <c r="A40" s="123" t="n">
        <v>35</v>
      </c>
      <c r="C40" s="275" t="s">
        <v>617</v>
      </c>
      <c r="D40" s="310" t="n">
        <v>9.8</v>
      </c>
      <c r="E40" s="310" t="n">
        <v>10.5</v>
      </c>
      <c r="F40" s="310" t="n">
        <v>11.58</v>
      </c>
      <c r="G40" s="310" t="n">
        <v>11.67</v>
      </c>
      <c r="H40" s="310" t="n">
        <v>12.08</v>
      </c>
      <c r="I40" s="310" t="n">
        <v>12.9</v>
      </c>
      <c r="J40" s="310" t="n">
        <v>13.36</v>
      </c>
      <c r="K40" s="310" t="n">
        <v>13.52</v>
      </c>
      <c r="L40" s="310" t="n">
        <v>13.85</v>
      </c>
      <c r="M40" s="310" t="n">
        <v>14.35</v>
      </c>
      <c r="N40" s="310" t="n">
        <v>14.77</v>
      </c>
      <c r="O40" s="310" t="n">
        <v>15.22</v>
      </c>
    </row>
    <row r="41" customFormat="false" ht="12" hidden="false" customHeight="true" outlineLevel="0" collapsed="false">
      <c r="A41" s="123" t="n">
        <v>36</v>
      </c>
      <c r="C41" s="275" t="s">
        <v>633</v>
      </c>
      <c r="D41" s="310" t="n">
        <v>7.61</v>
      </c>
      <c r="E41" s="310" t="n">
        <v>9.21</v>
      </c>
      <c r="F41" s="310" t="n">
        <v>8.45</v>
      </c>
      <c r="G41" s="310" t="n">
        <v>8.48</v>
      </c>
      <c r="H41" s="310" t="n">
        <v>8.23</v>
      </c>
      <c r="I41" s="310" t="n">
        <v>8.64</v>
      </c>
      <c r="J41" s="310" t="n">
        <v>9.89</v>
      </c>
      <c r="K41" s="310" t="n">
        <v>12.45</v>
      </c>
      <c r="L41" s="310" t="n">
        <v>13.89</v>
      </c>
      <c r="M41" s="310" t="n">
        <v>14.75</v>
      </c>
      <c r="N41" s="310" t="n">
        <v>15.76</v>
      </c>
      <c r="O41" s="310" t="n">
        <v>16.31</v>
      </c>
    </row>
    <row r="42" customFormat="false" ht="18" hidden="false" customHeight="true" outlineLevel="0" collapsed="false">
      <c r="A42" s="123" t="n">
        <v>37</v>
      </c>
      <c r="C42" s="222" t="s">
        <v>1591</v>
      </c>
      <c r="D42" s="310" t="n">
        <v>1.69</v>
      </c>
      <c r="E42" s="310" t="n">
        <v>2.4</v>
      </c>
      <c r="F42" s="310" t="n">
        <v>2.3</v>
      </c>
      <c r="G42" s="310" t="n">
        <v>1.65</v>
      </c>
      <c r="H42" s="310" t="n">
        <v>1.58</v>
      </c>
      <c r="I42" s="310" t="n">
        <v>1.47</v>
      </c>
      <c r="J42" s="310" t="n">
        <v>1.12</v>
      </c>
      <c r="K42" s="310" t="n">
        <v>1.1</v>
      </c>
      <c r="L42" s="310" t="n">
        <v>1.14</v>
      </c>
      <c r="M42" s="310" t="n">
        <v>1.03</v>
      </c>
      <c r="N42" s="310" t="n">
        <v>0.92</v>
      </c>
      <c r="O42" s="310" t="n">
        <v>0.85</v>
      </c>
    </row>
    <row r="43" customFormat="false" ht="12" hidden="false" customHeight="true" outlineLevel="0" collapsed="false">
      <c r="A43" s="123" t="n">
        <v>38</v>
      </c>
      <c r="C43" s="275" t="s">
        <v>535</v>
      </c>
      <c r="D43" s="310" t="n">
        <v>1.65</v>
      </c>
      <c r="E43" s="310" t="n">
        <v>2.36</v>
      </c>
      <c r="F43" s="310" t="n">
        <v>2.26</v>
      </c>
      <c r="G43" s="310" t="n">
        <v>1.61</v>
      </c>
      <c r="H43" s="310" t="n">
        <v>1.54</v>
      </c>
      <c r="I43" s="310" t="n">
        <v>1.43</v>
      </c>
      <c r="J43" s="310" t="n">
        <v>1.08</v>
      </c>
      <c r="K43" s="310" t="n">
        <v>1.05</v>
      </c>
      <c r="L43" s="310" t="n">
        <v>1.1</v>
      </c>
      <c r="M43" s="310" t="n">
        <v>0.99</v>
      </c>
      <c r="N43" s="310" t="n">
        <v>0.87</v>
      </c>
      <c r="O43" s="310" t="n">
        <v>0.8</v>
      </c>
    </row>
    <row r="44" customFormat="false" ht="12" hidden="false" customHeight="true" outlineLevel="0" collapsed="false">
      <c r="A44" s="123" t="n">
        <v>39</v>
      </c>
      <c r="C44" s="275" t="s">
        <v>533</v>
      </c>
      <c r="D44" s="310" t="n">
        <v>0.04</v>
      </c>
      <c r="E44" s="310" t="n">
        <v>0.04</v>
      </c>
      <c r="F44" s="310" t="n">
        <v>0.04</v>
      </c>
      <c r="G44" s="310" t="n">
        <v>0.04</v>
      </c>
      <c r="H44" s="310" t="n">
        <v>0.04</v>
      </c>
      <c r="I44" s="310" t="n">
        <v>0.04</v>
      </c>
      <c r="J44" s="310" t="n">
        <v>0.04</v>
      </c>
      <c r="K44" s="310" t="n">
        <v>0.05</v>
      </c>
      <c r="L44" s="310" t="n">
        <v>0.04</v>
      </c>
      <c r="M44" s="310" t="n">
        <v>0.04</v>
      </c>
      <c r="N44" s="310" t="n">
        <v>0.05</v>
      </c>
      <c r="O44" s="310" t="n">
        <v>0.05</v>
      </c>
    </row>
    <row r="45" customFormat="false" ht="18" hidden="false" customHeight="true" outlineLevel="0" collapsed="false">
      <c r="C45" s="276" t="s">
        <v>1630</v>
      </c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2" hidden="false" customHeight="true" outlineLevel="0" collapsed="false">
      <c r="A46" s="123" t="n">
        <v>40</v>
      </c>
      <c r="C46" s="275" t="s">
        <v>535</v>
      </c>
      <c r="D46" s="310" t="n">
        <v>0.45</v>
      </c>
      <c r="E46" s="310" t="n">
        <v>1.02</v>
      </c>
      <c r="F46" s="310" t="n">
        <v>1.52</v>
      </c>
      <c r="G46" s="310" t="n">
        <v>1.55</v>
      </c>
      <c r="H46" s="310" t="n">
        <v>1.77</v>
      </c>
      <c r="I46" s="310" t="n">
        <v>1.94</v>
      </c>
      <c r="J46" s="310" t="n">
        <v>1.56</v>
      </c>
      <c r="K46" s="310" t="n">
        <v>1.7</v>
      </c>
      <c r="L46" s="310" t="n">
        <v>1.82</v>
      </c>
      <c r="M46" s="310" t="n">
        <v>1.55</v>
      </c>
      <c r="N46" s="310" t="n">
        <v>1.15</v>
      </c>
      <c r="O46" s="310" t="n">
        <v>0.79</v>
      </c>
    </row>
    <row r="47" customFormat="false" ht="18" hidden="false" customHeight="true" outlineLevel="0" collapsed="false">
      <c r="A47" s="123" t="n">
        <v>41</v>
      </c>
      <c r="C47" s="222" t="s">
        <v>1590</v>
      </c>
      <c r="D47" s="310" t="n">
        <v>19.54</v>
      </c>
      <c r="E47" s="310" t="n">
        <v>12.92</v>
      </c>
      <c r="F47" s="310" t="n">
        <v>15.66</v>
      </c>
      <c r="G47" s="310" t="n">
        <v>16.62</v>
      </c>
      <c r="H47" s="310" t="n">
        <v>15.16</v>
      </c>
      <c r="I47" s="310" t="n">
        <v>14.74</v>
      </c>
      <c r="J47" s="310" t="n">
        <v>16.4</v>
      </c>
      <c r="K47" s="310" t="n">
        <v>18.08</v>
      </c>
      <c r="L47" s="310" t="n">
        <v>18.32</v>
      </c>
      <c r="M47" s="310" t="n">
        <v>18.3</v>
      </c>
      <c r="N47" s="310" t="n">
        <v>17.17</v>
      </c>
      <c r="O47" s="310" t="n">
        <v>19.36</v>
      </c>
    </row>
    <row r="48" customFormat="false" ht="12" hidden="false" customHeight="true" outlineLevel="0" collapsed="false">
      <c r="A48" s="123" t="n">
        <v>42</v>
      </c>
      <c r="C48" s="275" t="s">
        <v>597</v>
      </c>
      <c r="D48" s="310" t="n">
        <v>3.64</v>
      </c>
      <c r="E48" s="310" t="n">
        <v>3.78</v>
      </c>
      <c r="F48" s="310" t="n">
        <v>4</v>
      </c>
      <c r="G48" s="310" t="n">
        <v>4.31</v>
      </c>
      <c r="H48" s="310" t="n">
        <v>4.44</v>
      </c>
      <c r="I48" s="310" t="n">
        <v>4.46</v>
      </c>
      <c r="J48" s="310" t="n">
        <v>4.63</v>
      </c>
      <c r="K48" s="310" t="n">
        <v>4.79</v>
      </c>
      <c r="L48" s="310" t="n">
        <v>4.76</v>
      </c>
      <c r="M48" s="310" t="n">
        <v>4.94</v>
      </c>
      <c r="N48" s="310" t="n">
        <v>4.67</v>
      </c>
      <c r="O48" s="310" t="n">
        <v>4.62</v>
      </c>
    </row>
    <row r="49" customFormat="false" ht="12" hidden="false" customHeight="true" outlineLevel="0" collapsed="false">
      <c r="A49" s="123" t="n">
        <v>43</v>
      </c>
      <c r="C49" s="275" t="s">
        <v>617</v>
      </c>
      <c r="D49" s="310" t="n">
        <v>13.67</v>
      </c>
      <c r="E49" s="310" t="n">
        <v>8.13</v>
      </c>
      <c r="F49" s="310" t="n">
        <v>10.51</v>
      </c>
      <c r="G49" s="310" t="n">
        <v>11.18</v>
      </c>
      <c r="H49" s="310" t="n">
        <v>8.39</v>
      </c>
      <c r="I49" s="310" t="n">
        <v>8.97</v>
      </c>
      <c r="J49" s="310" t="n">
        <v>10.36</v>
      </c>
      <c r="K49" s="310" t="n">
        <v>12.08</v>
      </c>
      <c r="L49" s="310" t="n">
        <v>12.26</v>
      </c>
      <c r="M49" s="310" t="n">
        <v>12.22</v>
      </c>
      <c r="N49" s="310" t="n">
        <v>11.22</v>
      </c>
      <c r="O49" s="310" t="n">
        <v>13.31</v>
      </c>
    </row>
    <row r="50" customFormat="false" ht="12" hidden="false" customHeight="true" outlineLevel="0" collapsed="false">
      <c r="A50" s="123" t="n">
        <v>44</v>
      </c>
      <c r="C50" s="275" t="s">
        <v>1631</v>
      </c>
      <c r="D50" s="310" t="n">
        <v>2.02</v>
      </c>
      <c r="E50" s="310" t="n">
        <v>2.28</v>
      </c>
      <c r="F50" s="310" t="n">
        <v>4.58</v>
      </c>
      <c r="G50" s="310" t="n">
        <v>5.36</v>
      </c>
      <c r="H50" s="310" t="n">
        <v>4.15</v>
      </c>
      <c r="I50" s="310" t="n">
        <v>5.6</v>
      </c>
      <c r="J50" s="310" t="n">
        <v>7.36</v>
      </c>
      <c r="K50" s="310" t="n">
        <v>9.19</v>
      </c>
      <c r="L50" s="310" t="n">
        <v>8.96</v>
      </c>
      <c r="M50" s="310" t="n">
        <v>8.94</v>
      </c>
      <c r="N50" s="310" t="n">
        <v>8.03</v>
      </c>
      <c r="O50" s="310" t="n">
        <v>10.52</v>
      </c>
    </row>
    <row r="51" customFormat="false" ht="12" hidden="false" customHeight="true" outlineLevel="0" collapsed="false">
      <c r="A51" s="123" t="n">
        <v>45</v>
      </c>
      <c r="C51" s="275" t="s">
        <v>633</v>
      </c>
      <c r="D51" s="310" t="n">
        <v>2.23</v>
      </c>
      <c r="E51" s="310" t="n">
        <v>1.01</v>
      </c>
      <c r="F51" s="310" t="n">
        <v>1.15</v>
      </c>
      <c r="G51" s="310" t="n">
        <v>1.13</v>
      </c>
      <c r="H51" s="310" t="n">
        <v>2.33</v>
      </c>
      <c r="I51" s="310" t="n">
        <v>1.31</v>
      </c>
      <c r="J51" s="310" t="n">
        <v>1.41</v>
      </c>
      <c r="K51" s="310" t="n">
        <v>1.21</v>
      </c>
      <c r="L51" s="310" t="n">
        <v>1.3</v>
      </c>
      <c r="M51" s="310" t="n">
        <v>1.14</v>
      </c>
      <c r="N51" s="310" t="n">
        <v>1.28</v>
      </c>
      <c r="O51" s="310" t="n">
        <v>1.43</v>
      </c>
    </row>
    <row r="52" customFormat="false" ht="18" hidden="false" customHeight="true" outlineLevel="0" collapsed="false">
      <c r="A52" s="123" t="n">
        <v>46</v>
      </c>
      <c r="C52" s="222" t="s">
        <v>506</v>
      </c>
      <c r="D52" s="310" t="n">
        <v>6.37</v>
      </c>
      <c r="E52" s="310" t="n">
        <v>5.65</v>
      </c>
      <c r="F52" s="310" t="n">
        <v>6.21</v>
      </c>
      <c r="G52" s="310" t="n">
        <v>6.32</v>
      </c>
      <c r="H52" s="310" t="n">
        <v>6.56</v>
      </c>
      <c r="I52" s="310" t="n">
        <v>5.06</v>
      </c>
      <c r="J52" s="310" t="n">
        <v>5.53</v>
      </c>
      <c r="K52" s="310" t="n">
        <v>5.67</v>
      </c>
      <c r="L52" s="310" t="n">
        <v>5.72</v>
      </c>
      <c r="M52" s="310" t="n">
        <v>5.59</v>
      </c>
      <c r="N52" s="310" t="n">
        <v>6.62</v>
      </c>
      <c r="O52" s="310" t="n">
        <v>6.14</v>
      </c>
    </row>
    <row r="53" customFormat="false" ht="12" hidden="false" customHeight="true" outlineLevel="0" collapsed="false">
      <c r="D53" s="311"/>
      <c r="E53" s="311"/>
      <c r="F53" s="311"/>
      <c r="G53" s="311"/>
      <c r="H53" s="311"/>
      <c r="I53" s="311"/>
      <c r="J53" s="311"/>
      <c r="K53" s="311"/>
    </row>
    <row r="54" customFormat="false" ht="12" hidden="false" customHeight="true" outlineLevel="0" collapsed="false"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28"/>
    <col collapsed="false" customWidth="true" hidden="false" outlineLevel="0" max="11" min="9" style="123" width="9.28"/>
    <col collapsed="false" customWidth="true" hidden="false" outlineLevel="0" max="15" min="12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3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32.1" hidden="false" customHeight="true" outlineLevel="0" collapsed="false">
      <c r="A5" s="239" t="s">
        <v>488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</row>
    <row r="6" customFormat="false" ht="20.1" hidden="false" customHeight="true" outlineLevel="0" collapsed="false">
      <c r="A6" s="123" t="n">
        <v>1</v>
      </c>
      <c r="C6" s="224" t="s">
        <v>1633</v>
      </c>
      <c r="D6" s="250" t="n">
        <v>1.38</v>
      </c>
      <c r="E6" s="250" t="n">
        <v>1.5</v>
      </c>
      <c r="F6" s="250" t="n">
        <v>1.56</v>
      </c>
      <c r="G6" s="250" t="n">
        <v>1.9</v>
      </c>
      <c r="H6" s="250" t="n">
        <v>1.77</v>
      </c>
      <c r="I6" s="250" t="n">
        <v>1.64</v>
      </c>
      <c r="J6" s="250" t="n">
        <v>1.56</v>
      </c>
      <c r="K6" s="250" t="n">
        <v>1.57</v>
      </c>
      <c r="L6" s="250" t="n">
        <v>1.54</v>
      </c>
      <c r="M6" s="250" t="n">
        <v>1.72</v>
      </c>
      <c r="N6" s="250" t="n">
        <v>1.95</v>
      </c>
      <c r="O6" s="250" t="n">
        <v>1.85</v>
      </c>
    </row>
    <row r="7" customFormat="false" ht="12" hidden="false" customHeight="true" outlineLevel="0" collapsed="false">
      <c r="A7" s="123" t="n">
        <v>2</v>
      </c>
      <c r="B7" s="293"/>
      <c r="C7" s="224" t="s">
        <v>1634</v>
      </c>
      <c r="D7" s="250" t="n">
        <v>0.01</v>
      </c>
      <c r="E7" s="250" t="n">
        <v>0</v>
      </c>
      <c r="F7" s="250" t="n">
        <v>0.06</v>
      </c>
      <c r="G7" s="250" t="n">
        <v>0.1</v>
      </c>
      <c r="H7" s="250" t="n">
        <v>0.13</v>
      </c>
      <c r="I7" s="250" t="n">
        <v>0.09</v>
      </c>
      <c r="J7" s="250" t="n">
        <v>0.13</v>
      </c>
      <c r="K7" s="250" t="n">
        <v>0.09</v>
      </c>
      <c r="L7" s="250" t="n">
        <v>0.08</v>
      </c>
      <c r="M7" s="250" t="n">
        <v>0.07</v>
      </c>
      <c r="N7" s="250" t="n">
        <v>0.09</v>
      </c>
      <c r="O7" s="250" t="n">
        <v>0.1</v>
      </c>
    </row>
    <row r="8" customFormat="false" ht="12" hidden="false" customHeight="true" outlineLevel="0" collapsed="false">
      <c r="A8" s="123" t="n">
        <v>3</v>
      </c>
      <c r="C8" s="224" t="s">
        <v>1635</v>
      </c>
      <c r="D8" s="250" t="n">
        <v>0</v>
      </c>
      <c r="E8" s="250" t="n">
        <v>0</v>
      </c>
      <c r="F8" s="250" t="n">
        <v>0</v>
      </c>
      <c r="G8" s="250" t="n">
        <v>0</v>
      </c>
      <c r="H8" s="250" t="n">
        <v>0</v>
      </c>
      <c r="I8" s="250" t="n">
        <v>0</v>
      </c>
      <c r="J8" s="250" t="n">
        <v>0</v>
      </c>
      <c r="K8" s="250" t="n">
        <v>0</v>
      </c>
      <c r="L8" s="250" t="n">
        <v>0.01</v>
      </c>
      <c r="M8" s="250" t="n">
        <v>0.01</v>
      </c>
      <c r="N8" s="250" t="n">
        <v>0.01</v>
      </c>
      <c r="O8" s="250" t="n">
        <v>0</v>
      </c>
    </row>
    <row r="9" customFormat="false" ht="12" hidden="false" customHeight="true" outlineLevel="0" collapsed="false">
      <c r="A9" s="123" t="n">
        <v>4</v>
      </c>
      <c r="C9" s="224" t="s">
        <v>1636</v>
      </c>
      <c r="D9" s="250" t="n">
        <v>23.83</v>
      </c>
      <c r="E9" s="250" t="n">
        <v>23.47</v>
      </c>
      <c r="F9" s="250" t="n">
        <v>22.61</v>
      </c>
      <c r="G9" s="250" t="n">
        <v>26</v>
      </c>
      <c r="H9" s="250" t="n">
        <v>27.5</v>
      </c>
      <c r="I9" s="250" t="n">
        <v>26.96</v>
      </c>
      <c r="J9" s="250" t="n">
        <v>23.7</v>
      </c>
      <c r="K9" s="250" t="n">
        <v>24.91</v>
      </c>
      <c r="L9" s="250" t="n">
        <v>24.57</v>
      </c>
      <c r="M9" s="250" t="n">
        <v>23.22</v>
      </c>
      <c r="N9" s="250" t="n">
        <v>21.69</v>
      </c>
      <c r="O9" s="250" t="n">
        <v>18.67</v>
      </c>
    </row>
    <row r="10" customFormat="false" ht="12" hidden="false" customHeight="true" outlineLevel="0" collapsed="false">
      <c r="A10" s="123" t="n">
        <v>5</v>
      </c>
      <c r="C10" s="224" t="s">
        <v>1637</v>
      </c>
      <c r="D10" s="250" t="n">
        <v>0.26</v>
      </c>
      <c r="E10" s="250" t="n">
        <v>0.44</v>
      </c>
      <c r="F10" s="250" t="n">
        <v>0.5</v>
      </c>
      <c r="G10" s="250" t="n">
        <v>0.64</v>
      </c>
      <c r="H10" s="250" t="n">
        <v>0.69</v>
      </c>
      <c r="I10" s="250" t="n">
        <v>0.67</v>
      </c>
      <c r="J10" s="250" t="n">
        <v>0.72</v>
      </c>
      <c r="K10" s="250" t="n">
        <v>0.72</v>
      </c>
      <c r="L10" s="250" t="n">
        <v>0.68</v>
      </c>
      <c r="M10" s="250" t="n">
        <v>0.68</v>
      </c>
      <c r="N10" s="250" t="n">
        <v>0.75</v>
      </c>
      <c r="O10" s="250" t="n">
        <v>0.71</v>
      </c>
    </row>
    <row r="11" customFormat="false" ht="12" hidden="false" customHeight="true" outlineLevel="0" collapsed="false">
      <c r="A11" s="123" t="n">
        <v>6</v>
      </c>
      <c r="C11" s="274" t="s">
        <v>1638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</row>
    <row r="12" customFormat="false" ht="11.1" hidden="false" customHeight="true" outlineLevel="0" collapsed="false">
      <c r="C12" s="278" t="s">
        <v>1639</v>
      </c>
      <c r="D12" s="250" t="n">
        <v>3.08</v>
      </c>
      <c r="E12" s="250" t="n">
        <v>1.97</v>
      </c>
      <c r="F12" s="250" t="n">
        <v>1.81</v>
      </c>
      <c r="G12" s="250" t="n">
        <v>3.16</v>
      </c>
      <c r="H12" s="250" t="n">
        <v>2.93</v>
      </c>
      <c r="I12" s="250" t="n">
        <v>2.58</v>
      </c>
      <c r="J12" s="250" t="n">
        <v>2.9</v>
      </c>
      <c r="K12" s="250" t="n">
        <v>2.94</v>
      </c>
      <c r="L12" s="250" t="n">
        <v>3.02</v>
      </c>
      <c r="M12" s="250" t="n">
        <v>3.05</v>
      </c>
      <c r="N12" s="250" t="n">
        <v>3.23</v>
      </c>
      <c r="O12" s="250" t="n">
        <v>2.96</v>
      </c>
    </row>
    <row r="13" customFormat="false" ht="12" hidden="false" customHeight="true" outlineLevel="0" collapsed="false">
      <c r="A13" s="123" t="n">
        <v>7</v>
      </c>
      <c r="C13" s="224" t="s">
        <v>1640</v>
      </c>
      <c r="D13" s="250" t="n">
        <v>0.57</v>
      </c>
      <c r="E13" s="250" t="n">
        <v>0.55</v>
      </c>
      <c r="F13" s="250" t="n">
        <v>0.6</v>
      </c>
      <c r="G13" s="250" t="n">
        <v>0.61</v>
      </c>
      <c r="H13" s="250" t="n">
        <v>0.52</v>
      </c>
      <c r="I13" s="250" t="n">
        <v>0.52</v>
      </c>
      <c r="J13" s="250" t="n">
        <v>0.64</v>
      </c>
      <c r="K13" s="250" t="n">
        <v>0.81</v>
      </c>
      <c r="L13" s="250" t="n">
        <v>0.91</v>
      </c>
      <c r="M13" s="250" t="n">
        <v>0.8</v>
      </c>
      <c r="N13" s="250" t="n">
        <v>0.97</v>
      </c>
      <c r="O13" s="250" t="n">
        <v>0.91</v>
      </c>
    </row>
    <row r="14" customFormat="false" ht="12" hidden="false" customHeight="true" outlineLevel="0" collapsed="false">
      <c r="A14" s="123" t="n">
        <v>8</v>
      </c>
      <c r="C14" s="224" t="s">
        <v>1641</v>
      </c>
      <c r="D14" s="250" t="n">
        <v>0.64</v>
      </c>
      <c r="E14" s="250" t="n">
        <v>0.55</v>
      </c>
      <c r="F14" s="250" t="n">
        <v>0.74</v>
      </c>
      <c r="G14" s="250" t="n">
        <v>0.77</v>
      </c>
      <c r="H14" s="250" t="n">
        <v>1.14</v>
      </c>
      <c r="I14" s="250" t="n">
        <v>1.16</v>
      </c>
      <c r="J14" s="250" t="n">
        <v>1.29</v>
      </c>
      <c r="K14" s="250" t="n">
        <v>1.43</v>
      </c>
      <c r="L14" s="250" t="n">
        <v>1.53</v>
      </c>
      <c r="M14" s="250" t="n">
        <v>1.55</v>
      </c>
      <c r="N14" s="250" t="n">
        <v>1.77</v>
      </c>
      <c r="O14" s="250" t="n">
        <v>1.72</v>
      </c>
    </row>
    <row r="15" customFormat="false" ht="12" hidden="false" customHeight="true" outlineLevel="0" collapsed="false">
      <c r="A15" s="123" t="n">
        <v>9</v>
      </c>
      <c r="C15" s="224" t="s">
        <v>1305</v>
      </c>
      <c r="D15" s="250" t="n">
        <v>2.21</v>
      </c>
      <c r="E15" s="250" t="n">
        <v>2.22</v>
      </c>
      <c r="F15" s="250" t="n">
        <v>2.59</v>
      </c>
      <c r="G15" s="250" t="n">
        <v>2.66</v>
      </c>
      <c r="H15" s="250" t="n">
        <v>2.99</v>
      </c>
      <c r="I15" s="250" t="n">
        <v>2.74</v>
      </c>
      <c r="J15" s="250" t="n">
        <v>2.69</v>
      </c>
      <c r="K15" s="250" t="n">
        <v>2.55</v>
      </c>
      <c r="L15" s="250" t="n">
        <v>2.9</v>
      </c>
      <c r="M15" s="250" t="n">
        <v>2.97</v>
      </c>
      <c r="N15" s="250" t="n">
        <v>2.64</v>
      </c>
      <c r="O15" s="250" t="n">
        <v>3.13</v>
      </c>
    </row>
    <row r="16" customFormat="false" ht="12" hidden="false" customHeight="true" outlineLevel="0" collapsed="false">
      <c r="A16" s="123" t="n">
        <v>10</v>
      </c>
      <c r="C16" s="224" t="s">
        <v>1642</v>
      </c>
      <c r="D16" s="250" t="n">
        <v>0.76</v>
      </c>
      <c r="E16" s="250" t="n">
        <v>0.6</v>
      </c>
      <c r="F16" s="250" t="n">
        <v>0.63</v>
      </c>
      <c r="G16" s="250" t="n">
        <v>0.6</v>
      </c>
      <c r="H16" s="250" t="n">
        <v>0.57</v>
      </c>
      <c r="I16" s="250" t="n">
        <v>0.67</v>
      </c>
      <c r="J16" s="250" t="n">
        <v>0.67</v>
      </c>
      <c r="K16" s="250" t="n">
        <v>0.69</v>
      </c>
      <c r="L16" s="250" t="n">
        <v>0.73</v>
      </c>
      <c r="M16" s="250" t="n">
        <v>0.77</v>
      </c>
      <c r="N16" s="250" t="n">
        <v>0.91</v>
      </c>
      <c r="O16" s="250" t="n">
        <v>0.84</v>
      </c>
    </row>
    <row r="17" customFormat="false" ht="15.95" hidden="false" customHeight="true" outlineLevel="0" collapsed="false">
      <c r="A17" s="123" t="n">
        <v>11</v>
      </c>
      <c r="C17" s="224" t="s">
        <v>830</v>
      </c>
      <c r="D17" s="250" t="n">
        <v>32.74</v>
      </c>
      <c r="E17" s="250" t="n">
        <v>31.3</v>
      </c>
      <c r="F17" s="250" t="n">
        <v>31.1</v>
      </c>
      <c r="G17" s="250" t="n">
        <v>36.44</v>
      </c>
      <c r="H17" s="250" t="n">
        <v>38.24</v>
      </c>
      <c r="I17" s="250" t="n">
        <v>37.03</v>
      </c>
      <c r="J17" s="250" t="n">
        <v>34.3</v>
      </c>
      <c r="K17" s="250" t="n">
        <v>35.71</v>
      </c>
      <c r="L17" s="250" t="n">
        <v>35.97</v>
      </c>
      <c r="M17" s="250" t="n">
        <v>34.84</v>
      </c>
      <c r="N17" s="250" t="n">
        <v>34.01</v>
      </c>
      <c r="O17" s="250" t="n">
        <v>30.89</v>
      </c>
    </row>
    <row r="18" customFormat="false" ht="26.1" hidden="false" customHeight="true" outlineLevel="0" collapsed="false">
      <c r="A18" s="223" t="s">
        <v>1568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</row>
    <row r="19" customFormat="false" ht="20.1" hidden="false" customHeight="true" outlineLevel="0" collapsed="false">
      <c r="A19" s="123" t="n">
        <v>12</v>
      </c>
      <c r="C19" s="224" t="s">
        <v>1633</v>
      </c>
      <c r="D19" s="250" t="n">
        <v>1.38</v>
      </c>
      <c r="E19" s="250" t="n">
        <v>1.5</v>
      </c>
      <c r="F19" s="250" t="n">
        <v>1.56</v>
      </c>
      <c r="G19" s="250" t="n">
        <v>1.9</v>
      </c>
      <c r="H19" s="250" t="n">
        <v>1.77</v>
      </c>
      <c r="I19" s="250" t="n">
        <v>1.64</v>
      </c>
      <c r="J19" s="250" t="n">
        <v>1.56</v>
      </c>
      <c r="K19" s="250" t="n">
        <v>1.57</v>
      </c>
      <c r="L19" s="250" t="n">
        <v>1.54</v>
      </c>
      <c r="M19" s="250" t="n">
        <v>1.72</v>
      </c>
      <c r="N19" s="250" t="n">
        <v>1.95</v>
      </c>
      <c r="O19" s="250" t="n">
        <v>1.85</v>
      </c>
    </row>
    <row r="20" customFormat="false" ht="12" hidden="false" customHeight="true" outlineLevel="0" collapsed="false">
      <c r="A20" s="123" t="n">
        <v>13</v>
      </c>
      <c r="B20" s="293"/>
      <c r="C20" s="224" t="s">
        <v>1634</v>
      </c>
      <c r="D20" s="250" t="n">
        <v>0.01</v>
      </c>
      <c r="E20" s="250" t="n">
        <v>0</v>
      </c>
      <c r="F20" s="250" t="n">
        <v>0.06</v>
      </c>
      <c r="G20" s="250" t="n">
        <v>0.1</v>
      </c>
      <c r="H20" s="250" t="n">
        <v>0.13</v>
      </c>
      <c r="I20" s="250" t="n">
        <v>0.09</v>
      </c>
      <c r="J20" s="250" t="n">
        <v>0.13</v>
      </c>
      <c r="K20" s="250" t="n">
        <v>0.09</v>
      </c>
      <c r="L20" s="250" t="n">
        <v>0.08</v>
      </c>
      <c r="M20" s="250" t="n">
        <v>0.07</v>
      </c>
      <c r="N20" s="250" t="n">
        <v>0.09</v>
      </c>
      <c r="O20" s="250" t="n">
        <v>0.1</v>
      </c>
    </row>
    <row r="21" customFormat="false" ht="12" hidden="false" customHeight="true" outlineLevel="0" collapsed="false">
      <c r="A21" s="123" t="n">
        <v>14</v>
      </c>
      <c r="B21" s="293"/>
      <c r="C21" s="224" t="s">
        <v>1635</v>
      </c>
      <c r="D21" s="250" t="n">
        <v>0</v>
      </c>
      <c r="E21" s="250" t="n">
        <v>0</v>
      </c>
      <c r="F21" s="250" t="n">
        <v>0</v>
      </c>
      <c r="G21" s="250" t="n">
        <v>0</v>
      </c>
      <c r="H21" s="250" t="n">
        <v>0</v>
      </c>
      <c r="I21" s="250" t="n">
        <v>0</v>
      </c>
      <c r="J21" s="250" t="n">
        <v>0</v>
      </c>
      <c r="K21" s="250" t="n">
        <v>0</v>
      </c>
      <c r="L21" s="250" t="n">
        <v>0.01</v>
      </c>
      <c r="M21" s="250" t="n">
        <v>0.01</v>
      </c>
      <c r="N21" s="250" t="n">
        <v>0.01</v>
      </c>
      <c r="O21" s="250" t="n">
        <v>0</v>
      </c>
    </row>
    <row r="22" customFormat="false" ht="12" hidden="false" customHeight="true" outlineLevel="0" collapsed="false">
      <c r="A22" s="123" t="n">
        <v>15</v>
      </c>
      <c r="C22" s="224" t="s">
        <v>1636</v>
      </c>
      <c r="D22" s="250" t="n">
        <v>20.28</v>
      </c>
      <c r="E22" s="250" t="n">
        <v>17.48</v>
      </c>
      <c r="F22" s="250" t="n">
        <v>16.56</v>
      </c>
      <c r="G22" s="250" t="n">
        <v>20.33</v>
      </c>
      <c r="H22" s="250" t="n">
        <v>21.41</v>
      </c>
      <c r="I22" s="250" t="n">
        <v>20.7</v>
      </c>
      <c r="J22" s="250" t="n">
        <v>18.66</v>
      </c>
      <c r="K22" s="250" t="n">
        <v>19.4</v>
      </c>
      <c r="L22" s="250" t="n">
        <v>18.3</v>
      </c>
      <c r="M22" s="250" t="n">
        <v>17.68</v>
      </c>
      <c r="N22" s="250" t="n">
        <v>17.02</v>
      </c>
      <c r="O22" s="250" t="n">
        <v>14.5</v>
      </c>
    </row>
    <row r="23" customFormat="false" ht="12" hidden="false" customHeight="true" outlineLevel="0" collapsed="false">
      <c r="A23" s="123" t="n">
        <v>16</v>
      </c>
      <c r="C23" s="224" t="s">
        <v>1637</v>
      </c>
      <c r="D23" s="250" t="n">
        <v>0.26</v>
      </c>
      <c r="E23" s="250" t="n">
        <v>0.44</v>
      </c>
      <c r="F23" s="250" t="n">
        <v>0.5</v>
      </c>
      <c r="G23" s="250" t="n">
        <v>0.64</v>
      </c>
      <c r="H23" s="250" t="n">
        <v>0.69</v>
      </c>
      <c r="I23" s="250" t="n">
        <v>0.67</v>
      </c>
      <c r="J23" s="250" t="n">
        <v>0.72</v>
      </c>
      <c r="K23" s="250" t="n">
        <v>0.72</v>
      </c>
      <c r="L23" s="250" t="n">
        <v>0.68</v>
      </c>
      <c r="M23" s="250" t="n">
        <v>0.68</v>
      </c>
      <c r="N23" s="250" t="n">
        <v>0.75</v>
      </c>
      <c r="O23" s="250" t="n">
        <v>0.71</v>
      </c>
    </row>
    <row r="24" customFormat="false" ht="12" hidden="false" customHeight="true" outlineLevel="0" collapsed="false">
      <c r="A24" s="123" t="n">
        <v>17</v>
      </c>
      <c r="C24" s="274" t="s">
        <v>1638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</row>
    <row r="25" customFormat="false" ht="11.1" hidden="false" customHeight="true" outlineLevel="0" collapsed="false">
      <c r="C25" s="278" t="s">
        <v>1639</v>
      </c>
      <c r="D25" s="250" t="n">
        <v>3.08</v>
      </c>
      <c r="E25" s="250" t="n">
        <v>1.97</v>
      </c>
      <c r="F25" s="250" t="n">
        <v>1.81</v>
      </c>
      <c r="G25" s="250" t="n">
        <v>3.16</v>
      </c>
      <c r="H25" s="250" t="n">
        <v>2.93</v>
      </c>
      <c r="I25" s="250" t="n">
        <v>2.58</v>
      </c>
      <c r="J25" s="250" t="n">
        <v>2.9</v>
      </c>
      <c r="K25" s="250" t="n">
        <v>2.94</v>
      </c>
      <c r="L25" s="250" t="n">
        <v>3.02</v>
      </c>
      <c r="M25" s="250" t="n">
        <v>3.05</v>
      </c>
      <c r="N25" s="250" t="n">
        <v>3.23</v>
      </c>
      <c r="O25" s="250" t="n">
        <v>2.96</v>
      </c>
    </row>
    <row r="26" customFormat="false" ht="12" hidden="false" customHeight="true" outlineLevel="0" collapsed="false">
      <c r="A26" s="123" t="n">
        <v>18</v>
      </c>
      <c r="C26" s="224" t="s">
        <v>1640</v>
      </c>
      <c r="D26" s="250" t="n">
        <v>0.57</v>
      </c>
      <c r="E26" s="250" t="n">
        <v>0.55</v>
      </c>
      <c r="F26" s="250" t="n">
        <v>0.6</v>
      </c>
      <c r="G26" s="250" t="n">
        <v>0.61</v>
      </c>
      <c r="H26" s="250" t="n">
        <v>0.52</v>
      </c>
      <c r="I26" s="250" t="n">
        <v>0.52</v>
      </c>
      <c r="J26" s="250" t="n">
        <v>0.64</v>
      </c>
      <c r="K26" s="250" t="n">
        <v>0.81</v>
      </c>
      <c r="L26" s="250" t="n">
        <v>0.91</v>
      </c>
      <c r="M26" s="250" t="n">
        <v>0.8</v>
      </c>
      <c r="N26" s="250" t="n">
        <v>0.97</v>
      </c>
      <c r="O26" s="250" t="n">
        <v>0.91</v>
      </c>
    </row>
    <row r="27" customFormat="false" ht="12" hidden="false" customHeight="true" outlineLevel="0" collapsed="false">
      <c r="A27" s="123" t="n">
        <v>19</v>
      </c>
      <c r="C27" s="224" t="s">
        <v>1641</v>
      </c>
      <c r="D27" s="250" t="n">
        <v>0.64</v>
      </c>
      <c r="E27" s="250" t="n">
        <v>0.55</v>
      </c>
      <c r="F27" s="250" t="n">
        <v>0.74</v>
      </c>
      <c r="G27" s="250" t="n">
        <v>0.77</v>
      </c>
      <c r="H27" s="250" t="n">
        <v>1.14</v>
      </c>
      <c r="I27" s="250" t="n">
        <v>1.16</v>
      </c>
      <c r="J27" s="250" t="n">
        <v>1.29</v>
      </c>
      <c r="K27" s="250" t="n">
        <v>1.43</v>
      </c>
      <c r="L27" s="250" t="n">
        <v>1.53</v>
      </c>
      <c r="M27" s="250" t="n">
        <v>1.55</v>
      </c>
      <c r="N27" s="250" t="n">
        <v>1.77</v>
      </c>
      <c r="O27" s="250" t="n">
        <v>1.72</v>
      </c>
    </row>
    <row r="28" customFormat="false" ht="12" hidden="false" customHeight="true" outlineLevel="0" collapsed="false">
      <c r="A28" s="123" t="n">
        <v>20</v>
      </c>
      <c r="C28" s="224" t="s">
        <v>1305</v>
      </c>
      <c r="D28" s="250" t="n">
        <v>2.21</v>
      </c>
      <c r="E28" s="250" t="n">
        <v>2.22</v>
      </c>
      <c r="F28" s="250" t="n">
        <v>2.59</v>
      </c>
      <c r="G28" s="250" t="n">
        <v>2.66</v>
      </c>
      <c r="H28" s="250" t="n">
        <v>2.99</v>
      </c>
      <c r="I28" s="250" t="n">
        <v>2.74</v>
      </c>
      <c r="J28" s="250" t="n">
        <v>2.69</v>
      </c>
      <c r="K28" s="250" t="n">
        <v>2.55</v>
      </c>
      <c r="L28" s="250" t="n">
        <v>2.9</v>
      </c>
      <c r="M28" s="250" t="n">
        <v>2.97</v>
      </c>
      <c r="N28" s="250" t="n">
        <v>2.64</v>
      </c>
      <c r="O28" s="250" t="n">
        <v>3.13</v>
      </c>
    </row>
    <row r="29" customFormat="false" ht="12" hidden="false" customHeight="true" outlineLevel="0" collapsed="false">
      <c r="A29" s="123" t="n">
        <v>21</v>
      </c>
      <c r="C29" s="224" t="s">
        <v>1642</v>
      </c>
      <c r="D29" s="250" t="n">
        <v>0.76</v>
      </c>
      <c r="E29" s="250" t="n">
        <v>0.6</v>
      </c>
      <c r="F29" s="250" t="n">
        <v>0.63</v>
      </c>
      <c r="G29" s="250" t="n">
        <v>0.6</v>
      </c>
      <c r="H29" s="250" t="n">
        <v>0.57</v>
      </c>
      <c r="I29" s="250" t="n">
        <v>0.67</v>
      </c>
      <c r="J29" s="250" t="n">
        <v>0.67</v>
      </c>
      <c r="K29" s="250" t="n">
        <v>0.69</v>
      </c>
      <c r="L29" s="250" t="n">
        <v>0.73</v>
      </c>
      <c r="M29" s="250" t="n">
        <v>0.77</v>
      </c>
      <c r="N29" s="250" t="n">
        <v>0.91</v>
      </c>
      <c r="O29" s="250" t="n">
        <v>0.84</v>
      </c>
    </row>
    <row r="30" customFormat="false" ht="15.95" hidden="false" customHeight="true" outlineLevel="0" collapsed="false">
      <c r="A30" s="123" t="n">
        <v>22</v>
      </c>
      <c r="C30" s="224" t="s">
        <v>830</v>
      </c>
      <c r="D30" s="250" t="n">
        <v>29.19</v>
      </c>
      <c r="E30" s="250" t="n">
        <v>25.31</v>
      </c>
      <c r="F30" s="250" t="n">
        <v>25.05</v>
      </c>
      <c r="G30" s="250" t="n">
        <v>30.77</v>
      </c>
      <c r="H30" s="250" t="n">
        <v>32.15</v>
      </c>
      <c r="I30" s="250" t="n">
        <v>30.77</v>
      </c>
      <c r="J30" s="250" t="n">
        <v>29.26</v>
      </c>
      <c r="K30" s="250" t="n">
        <v>30.2</v>
      </c>
      <c r="L30" s="250" t="n">
        <v>29.7</v>
      </c>
      <c r="M30" s="250" t="n">
        <v>29.3</v>
      </c>
      <c r="N30" s="250" t="n">
        <v>29.34</v>
      </c>
      <c r="O30" s="250" t="n">
        <v>26.72</v>
      </c>
    </row>
    <row r="31" customFormat="false" ht="26.1" hidden="false" customHeight="true" outlineLevel="0" collapsed="false">
      <c r="A31" s="223" t="s">
        <v>156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20.1" hidden="false" customHeight="true" outlineLevel="0" collapsed="false">
      <c r="A32" s="123" t="n">
        <v>23</v>
      </c>
      <c r="C32" s="224" t="s">
        <v>1633</v>
      </c>
      <c r="D32" s="250" t="n">
        <v>1.26</v>
      </c>
      <c r="E32" s="250" t="n">
        <v>1.31</v>
      </c>
      <c r="F32" s="250" t="n">
        <v>1.4</v>
      </c>
      <c r="G32" s="250" t="n">
        <v>1.44</v>
      </c>
      <c r="H32" s="250" t="n">
        <v>1.37</v>
      </c>
      <c r="I32" s="250" t="n">
        <v>1.44</v>
      </c>
      <c r="J32" s="250" t="n">
        <v>1.36</v>
      </c>
      <c r="K32" s="250" t="n">
        <v>1.27</v>
      </c>
      <c r="L32" s="250" t="n">
        <v>1.26</v>
      </c>
      <c r="M32" s="250" t="n">
        <v>1.32</v>
      </c>
      <c r="N32" s="250" t="n">
        <v>1.54</v>
      </c>
      <c r="O32" s="250" t="n">
        <v>1.48</v>
      </c>
    </row>
    <row r="33" customFormat="false" ht="12" hidden="false" customHeight="true" outlineLevel="0" collapsed="false">
      <c r="A33" s="123" t="n">
        <v>24</v>
      </c>
      <c r="B33" s="293"/>
      <c r="C33" s="224" t="s">
        <v>1634</v>
      </c>
      <c r="D33" s="250" t="n">
        <v>0.01</v>
      </c>
      <c r="E33" s="250" t="n">
        <v>0</v>
      </c>
      <c r="F33" s="250" t="n">
        <v>0.06</v>
      </c>
      <c r="G33" s="250" t="n">
        <v>0.1</v>
      </c>
      <c r="H33" s="250" t="n">
        <v>0.13</v>
      </c>
      <c r="I33" s="250" t="n">
        <v>0.09</v>
      </c>
      <c r="J33" s="250" t="n">
        <v>0.13</v>
      </c>
      <c r="K33" s="250" t="n">
        <v>0.09</v>
      </c>
      <c r="L33" s="250" t="n">
        <v>0.08</v>
      </c>
      <c r="M33" s="250" t="n">
        <v>0.07</v>
      </c>
      <c r="N33" s="250" t="n">
        <v>0.09</v>
      </c>
      <c r="O33" s="250" t="n">
        <v>0.1</v>
      </c>
    </row>
    <row r="34" customFormat="false" ht="12" hidden="false" customHeight="true" outlineLevel="0" collapsed="false">
      <c r="A34" s="123" t="n">
        <v>25</v>
      </c>
      <c r="C34" s="224" t="s">
        <v>1635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</row>
    <row r="35" customFormat="false" ht="12" hidden="false" customHeight="true" outlineLevel="0" collapsed="false">
      <c r="A35" s="123" t="n">
        <v>26</v>
      </c>
      <c r="C35" s="224" t="s">
        <v>1636</v>
      </c>
      <c r="D35" s="250" t="n">
        <v>13.63</v>
      </c>
      <c r="E35" s="250" t="n">
        <v>10.95</v>
      </c>
      <c r="F35" s="250" t="n">
        <v>9.9</v>
      </c>
      <c r="G35" s="250" t="n">
        <v>13.75</v>
      </c>
      <c r="H35" s="250" t="n">
        <v>14.96</v>
      </c>
      <c r="I35" s="250" t="n">
        <v>11.75</v>
      </c>
      <c r="J35" s="250" t="n">
        <v>9.6</v>
      </c>
      <c r="K35" s="250" t="n">
        <v>10.16</v>
      </c>
      <c r="L35" s="250" t="n">
        <v>9.12</v>
      </c>
      <c r="M35" s="250" t="n">
        <v>8.1</v>
      </c>
      <c r="N35" s="250" t="n">
        <v>6.11</v>
      </c>
      <c r="O35" s="250" t="n">
        <v>4.9</v>
      </c>
    </row>
    <row r="36" customFormat="false" ht="12" hidden="false" customHeight="true" outlineLevel="0" collapsed="false">
      <c r="A36" s="123" t="n">
        <v>27</v>
      </c>
      <c r="C36" s="224" t="s">
        <v>1637</v>
      </c>
      <c r="D36" s="250" t="n">
        <v>0</v>
      </c>
      <c r="E36" s="250" t="n">
        <v>0</v>
      </c>
      <c r="F36" s="250" t="n">
        <v>0</v>
      </c>
      <c r="G36" s="250" t="n">
        <v>0</v>
      </c>
      <c r="H36" s="250" t="n">
        <v>0</v>
      </c>
      <c r="I36" s="250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0</v>
      </c>
      <c r="O36" s="250" t="n">
        <v>0</v>
      </c>
    </row>
    <row r="37" customFormat="false" ht="12" hidden="false" customHeight="true" outlineLevel="0" collapsed="false">
      <c r="A37" s="123" t="n">
        <v>28</v>
      </c>
      <c r="C37" s="274" t="s">
        <v>1638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</row>
    <row r="38" customFormat="false" ht="11.1" hidden="false" customHeight="true" outlineLevel="0" collapsed="false">
      <c r="C38" s="278" t="s">
        <v>1639</v>
      </c>
      <c r="D38" s="250" t="n">
        <v>0.35</v>
      </c>
      <c r="E38" s="250" t="n">
        <v>0.31</v>
      </c>
      <c r="F38" s="250" t="n">
        <v>0.11</v>
      </c>
      <c r="G38" s="250" t="n">
        <v>0.89</v>
      </c>
      <c r="H38" s="250" t="n">
        <v>1.01</v>
      </c>
      <c r="I38" s="250" t="n">
        <v>0.53</v>
      </c>
      <c r="J38" s="250" t="n">
        <v>0.6</v>
      </c>
      <c r="K38" s="250" t="n">
        <v>0.63</v>
      </c>
      <c r="L38" s="250" t="n">
        <v>0.74</v>
      </c>
      <c r="M38" s="250" t="n">
        <v>0.79</v>
      </c>
      <c r="N38" s="250" t="n">
        <v>0.95</v>
      </c>
      <c r="O38" s="250" t="n">
        <v>0.85</v>
      </c>
    </row>
    <row r="39" customFormat="false" ht="12" hidden="false" customHeight="true" outlineLevel="0" collapsed="false">
      <c r="A39" s="123" t="n">
        <v>29</v>
      </c>
      <c r="C39" s="224" t="s">
        <v>1640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</v>
      </c>
      <c r="L39" s="250" t="n">
        <v>0</v>
      </c>
      <c r="M39" s="250" t="n">
        <v>0</v>
      </c>
      <c r="N39" s="250" t="n">
        <v>0</v>
      </c>
      <c r="O39" s="250" t="n">
        <v>0</v>
      </c>
    </row>
    <row r="40" customFormat="false" ht="12" hidden="false" customHeight="true" outlineLevel="0" collapsed="false">
      <c r="A40" s="123" t="n">
        <v>30</v>
      </c>
      <c r="C40" s="224" t="s">
        <v>1641</v>
      </c>
      <c r="D40" s="250" t="n">
        <v>0</v>
      </c>
      <c r="E40" s="250" t="n">
        <v>0</v>
      </c>
      <c r="F40" s="250" t="n">
        <v>0</v>
      </c>
      <c r="G40" s="250" t="n">
        <v>0.01</v>
      </c>
      <c r="H40" s="250" t="n">
        <v>0</v>
      </c>
      <c r="I40" s="250" t="n">
        <v>0</v>
      </c>
      <c r="J40" s="250" t="n">
        <v>0</v>
      </c>
      <c r="K40" s="250" t="n">
        <v>0</v>
      </c>
      <c r="L40" s="250" t="n">
        <v>0</v>
      </c>
      <c r="M40" s="250" t="n">
        <v>0</v>
      </c>
      <c r="N40" s="250" t="n">
        <v>0</v>
      </c>
      <c r="O40" s="250" t="n">
        <v>0</v>
      </c>
    </row>
    <row r="41" customFormat="false" ht="12" hidden="false" customHeight="true" outlineLevel="0" collapsed="false">
      <c r="A41" s="123" t="n">
        <v>31</v>
      </c>
      <c r="C41" s="224" t="s">
        <v>1305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.05</v>
      </c>
      <c r="J41" s="250" t="n">
        <v>0.04</v>
      </c>
      <c r="K41" s="250" t="n">
        <v>0.03</v>
      </c>
      <c r="L41" s="250" t="n">
        <v>0.04</v>
      </c>
      <c r="M41" s="250" t="n">
        <v>0.04</v>
      </c>
      <c r="N41" s="250" t="n">
        <v>0.04</v>
      </c>
      <c r="O41" s="250" t="n">
        <v>0.04</v>
      </c>
    </row>
    <row r="42" customFormat="false" ht="12" hidden="false" customHeight="true" outlineLevel="0" collapsed="false">
      <c r="A42" s="123" t="n">
        <v>32</v>
      </c>
      <c r="C42" s="224" t="s">
        <v>1642</v>
      </c>
      <c r="D42" s="250" t="n">
        <v>0.2</v>
      </c>
      <c r="E42" s="250" t="n">
        <v>0.25</v>
      </c>
      <c r="F42" s="250" t="n">
        <v>0.24</v>
      </c>
      <c r="G42" s="250" t="n">
        <v>0.23</v>
      </c>
      <c r="H42" s="250" t="n">
        <v>0.21</v>
      </c>
      <c r="I42" s="250" t="n">
        <v>0.22</v>
      </c>
      <c r="J42" s="250" t="n">
        <v>0.24</v>
      </c>
      <c r="K42" s="250" t="n">
        <v>0.2</v>
      </c>
      <c r="L42" s="250" t="n">
        <v>0.19</v>
      </c>
      <c r="M42" s="250" t="n">
        <v>0.19</v>
      </c>
      <c r="N42" s="250" t="n">
        <v>0.22</v>
      </c>
      <c r="O42" s="250" t="n">
        <v>0.21</v>
      </c>
    </row>
    <row r="43" customFormat="false" ht="15.95" hidden="false" customHeight="true" outlineLevel="0" collapsed="false">
      <c r="A43" s="123" t="n">
        <v>33</v>
      </c>
      <c r="C43" s="224" t="s">
        <v>830</v>
      </c>
      <c r="D43" s="250" t="n">
        <v>15.45</v>
      </c>
      <c r="E43" s="250" t="n">
        <v>12.82</v>
      </c>
      <c r="F43" s="250" t="n">
        <v>11.71</v>
      </c>
      <c r="G43" s="250" t="n">
        <v>16.42</v>
      </c>
      <c r="H43" s="250" t="n">
        <v>17.68</v>
      </c>
      <c r="I43" s="250" t="n">
        <v>14.08</v>
      </c>
      <c r="J43" s="250" t="n">
        <v>11.97</v>
      </c>
      <c r="K43" s="250" t="n">
        <v>12.38</v>
      </c>
      <c r="L43" s="250" t="n">
        <v>11.43</v>
      </c>
      <c r="M43" s="250" t="n">
        <v>10.51</v>
      </c>
      <c r="N43" s="250" t="n">
        <v>8.95</v>
      </c>
      <c r="O43" s="250" t="n">
        <v>7.58</v>
      </c>
    </row>
    <row r="44" customFormat="false" ht="32.1" hidden="false" customHeight="true" outlineLevel="0" collapsed="false">
      <c r="A44" s="223" t="s">
        <v>1571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</row>
    <row r="45" customFormat="false" ht="20.1" hidden="false" customHeight="true" outlineLevel="0" collapsed="false">
      <c r="A45" s="123" t="n">
        <v>34</v>
      </c>
      <c r="C45" s="224" t="s">
        <v>1633</v>
      </c>
      <c r="D45" s="250" t="n">
        <v>0.07</v>
      </c>
      <c r="E45" s="250" t="n">
        <v>0.12</v>
      </c>
      <c r="F45" s="250" t="n">
        <v>0.12</v>
      </c>
      <c r="G45" s="250" t="n">
        <v>0.42</v>
      </c>
      <c r="H45" s="250" t="n">
        <v>0.36</v>
      </c>
      <c r="I45" s="250" t="n">
        <v>0.16</v>
      </c>
      <c r="J45" s="250" t="n">
        <v>0.15</v>
      </c>
      <c r="K45" s="250" t="n">
        <v>0.26</v>
      </c>
      <c r="L45" s="250" t="n">
        <v>0.24</v>
      </c>
      <c r="M45" s="250" t="n">
        <v>0.31</v>
      </c>
      <c r="N45" s="250" t="n">
        <v>0.32</v>
      </c>
      <c r="O45" s="250" t="n">
        <v>0.28</v>
      </c>
    </row>
    <row r="46" customFormat="false" ht="12" hidden="false" customHeight="true" outlineLevel="0" collapsed="false">
      <c r="A46" s="123" t="n">
        <v>35</v>
      </c>
      <c r="B46" s="293"/>
      <c r="C46" s="224" t="s">
        <v>1634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</row>
    <row r="47" customFormat="false" ht="12" hidden="false" customHeight="true" outlineLevel="0" collapsed="false">
      <c r="A47" s="123" t="n">
        <v>36</v>
      </c>
      <c r="C47" s="224" t="s">
        <v>1635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0</v>
      </c>
      <c r="L47" s="250" t="n">
        <v>0.01</v>
      </c>
      <c r="M47" s="250" t="n">
        <v>0.01</v>
      </c>
      <c r="N47" s="250" t="n">
        <v>0.01</v>
      </c>
      <c r="O47" s="250" t="n">
        <v>0</v>
      </c>
    </row>
    <row r="48" customFormat="false" ht="12" hidden="false" customHeight="true" outlineLevel="0" collapsed="false">
      <c r="A48" s="123" t="n">
        <v>37</v>
      </c>
      <c r="C48" s="224" t="s">
        <v>1636</v>
      </c>
      <c r="D48" s="250" t="n">
        <v>5.55</v>
      </c>
      <c r="E48" s="250" t="n">
        <v>5.23</v>
      </c>
      <c r="F48" s="250" t="n">
        <v>5.25</v>
      </c>
      <c r="G48" s="250" t="n">
        <v>4.99</v>
      </c>
      <c r="H48" s="250" t="n">
        <v>4.74</v>
      </c>
      <c r="I48" s="250" t="n">
        <v>6.71</v>
      </c>
      <c r="J48" s="250" t="n">
        <v>6.84</v>
      </c>
      <c r="K48" s="250" t="n">
        <v>6.99</v>
      </c>
      <c r="L48" s="250" t="n">
        <v>6.75</v>
      </c>
      <c r="M48" s="250" t="n">
        <v>7.07</v>
      </c>
      <c r="N48" s="250" t="n">
        <v>8.25</v>
      </c>
      <c r="O48" s="250" t="n">
        <v>7.13</v>
      </c>
    </row>
    <row r="49" customFormat="false" ht="12" hidden="false" customHeight="true" outlineLevel="0" collapsed="false">
      <c r="A49" s="123" t="n">
        <v>38</v>
      </c>
      <c r="C49" s="224" t="s">
        <v>1637</v>
      </c>
      <c r="D49" s="250" t="n">
        <v>0.11</v>
      </c>
      <c r="E49" s="250" t="n">
        <v>0.15</v>
      </c>
      <c r="F49" s="250" t="n">
        <v>0.1</v>
      </c>
      <c r="G49" s="250" t="n">
        <v>0.13</v>
      </c>
      <c r="H49" s="250" t="n">
        <v>0.13</v>
      </c>
      <c r="I49" s="250" t="n">
        <v>0.11</v>
      </c>
      <c r="J49" s="250" t="n">
        <v>0.1</v>
      </c>
      <c r="K49" s="250" t="n">
        <v>0.1</v>
      </c>
      <c r="L49" s="250" t="n">
        <v>0.1</v>
      </c>
      <c r="M49" s="250" t="n">
        <v>0.1</v>
      </c>
      <c r="N49" s="250" t="n">
        <v>0.11</v>
      </c>
      <c r="O49" s="250" t="n">
        <v>0.1</v>
      </c>
    </row>
    <row r="50" customFormat="false" ht="12" hidden="false" customHeight="true" outlineLevel="0" collapsed="false">
      <c r="A50" s="123" t="n">
        <v>39</v>
      </c>
      <c r="C50" s="274" t="s">
        <v>1638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</row>
    <row r="51" customFormat="false" ht="11.1" hidden="false" customHeight="true" outlineLevel="0" collapsed="false">
      <c r="C51" s="278" t="s">
        <v>1639</v>
      </c>
      <c r="D51" s="250" t="n">
        <v>2.26</v>
      </c>
      <c r="E51" s="250" t="n">
        <v>1.44</v>
      </c>
      <c r="F51" s="250" t="n">
        <v>1.5</v>
      </c>
      <c r="G51" s="250" t="n">
        <v>2.09</v>
      </c>
      <c r="H51" s="250" t="n">
        <v>1.75</v>
      </c>
      <c r="I51" s="250" t="n">
        <v>1.87</v>
      </c>
      <c r="J51" s="250" t="n">
        <v>2.11</v>
      </c>
      <c r="K51" s="250" t="n">
        <v>2.1</v>
      </c>
      <c r="L51" s="250" t="n">
        <v>2.08</v>
      </c>
      <c r="M51" s="250" t="n">
        <v>2.03</v>
      </c>
      <c r="N51" s="250" t="n">
        <v>2.05</v>
      </c>
      <c r="O51" s="250" t="n">
        <v>1.91</v>
      </c>
    </row>
    <row r="52" customFormat="false" ht="12" hidden="false" customHeight="true" outlineLevel="0" collapsed="false">
      <c r="A52" s="123" t="n">
        <v>40</v>
      </c>
      <c r="C52" s="224" t="s">
        <v>1640</v>
      </c>
      <c r="D52" s="250" t="n">
        <v>0.17</v>
      </c>
      <c r="E52" s="250" t="n">
        <v>0.16</v>
      </c>
      <c r="F52" s="250" t="n">
        <v>0.16</v>
      </c>
      <c r="G52" s="250" t="n">
        <v>0.17</v>
      </c>
      <c r="H52" s="250" t="n">
        <v>0.18</v>
      </c>
      <c r="I52" s="250" t="n">
        <v>0.24</v>
      </c>
      <c r="J52" s="250" t="n">
        <v>0.27</v>
      </c>
      <c r="K52" s="250" t="n">
        <v>0.28</v>
      </c>
      <c r="L52" s="250" t="n">
        <v>0.32</v>
      </c>
      <c r="M52" s="250" t="n">
        <v>0.23</v>
      </c>
      <c r="N52" s="250" t="n">
        <v>0.36</v>
      </c>
      <c r="O52" s="250" t="n">
        <v>0.34</v>
      </c>
    </row>
    <row r="53" customFormat="false" ht="12" hidden="false" customHeight="true" outlineLevel="0" collapsed="false">
      <c r="A53" s="123" t="n">
        <v>41</v>
      </c>
      <c r="C53" s="224" t="s">
        <v>1641</v>
      </c>
      <c r="D53" s="250" t="n">
        <v>0.4</v>
      </c>
      <c r="E53" s="250" t="n">
        <v>0.28</v>
      </c>
      <c r="F53" s="250" t="n">
        <v>0.36</v>
      </c>
      <c r="G53" s="250" t="n">
        <v>0.37</v>
      </c>
      <c r="H53" s="250" t="n">
        <v>0.6</v>
      </c>
      <c r="I53" s="250" t="n">
        <v>0.63</v>
      </c>
      <c r="J53" s="250" t="n">
        <v>0.67</v>
      </c>
      <c r="K53" s="250" t="n">
        <v>0.67</v>
      </c>
      <c r="L53" s="250" t="n">
        <v>0.71</v>
      </c>
      <c r="M53" s="250" t="n">
        <v>0.69</v>
      </c>
      <c r="N53" s="250" t="n">
        <v>0.84</v>
      </c>
      <c r="O53" s="250" t="n">
        <v>0.8</v>
      </c>
    </row>
    <row r="54" customFormat="false" ht="12" hidden="false" customHeight="true" outlineLevel="0" collapsed="false">
      <c r="A54" s="123" t="n">
        <v>42</v>
      </c>
      <c r="C54" s="224" t="s">
        <v>1305</v>
      </c>
      <c r="D54" s="250" t="n">
        <v>2.19</v>
      </c>
      <c r="E54" s="250" t="n">
        <v>2.2</v>
      </c>
      <c r="F54" s="250" t="n">
        <v>2.57</v>
      </c>
      <c r="G54" s="250" t="n">
        <v>2.64</v>
      </c>
      <c r="H54" s="250" t="n">
        <v>2.94</v>
      </c>
      <c r="I54" s="250" t="n">
        <v>2.61</v>
      </c>
      <c r="J54" s="250" t="n">
        <v>2.58</v>
      </c>
      <c r="K54" s="250" t="n">
        <v>2.44</v>
      </c>
      <c r="L54" s="250" t="n">
        <v>2.78</v>
      </c>
      <c r="M54" s="250" t="n">
        <v>2.82</v>
      </c>
      <c r="N54" s="250" t="n">
        <v>2.49</v>
      </c>
      <c r="O54" s="250" t="n">
        <v>2.98</v>
      </c>
    </row>
    <row r="55" customFormat="false" ht="12" hidden="false" customHeight="true" outlineLevel="0" collapsed="false">
      <c r="A55" s="123" t="n">
        <v>43</v>
      </c>
      <c r="C55" s="224" t="s">
        <v>1642</v>
      </c>
      <c r="D55" s="250" t="n">
        <v>0.55</v>
      </c>
      <c r="E55" s="250" t="n">
        <v>0.32</v>
      </c>
      <c r="F55" s="250" t="n">
        <v>0.36</v>
      </c>
      <c r="G55" s="250" t="n">
        <v>0.34</v>
      </c>
      <c r="H55" s="250" t="n">
        <v>0.33</v>
      </c>
      <c r="I55" s="250" t="n">
        <v>0.4</v>
      </c>
      <c r="J55" s="250" t="n">
        <v>0.34</v>
      </c>
      <c r="K55" s="250" t="n">
        <v>0.36</v>
      </c>
      <c r="L55" s="250" t="n">
        <v>0.37</v>
      </c>
      <c r="M55" s="250" t="n">
        <v>0.37</v>
      </c>
      <c r="N55" s="250" t="n">
        <v>0.48</v>
      </c>
      <c r="O55" s="250" t="n">
        <v>0.45</v>
      </c>
    </row>
    <row r="56" customFormat="false" ht="15.95" hidden="false" customHeight="true" outlineLevel="0" collapsed="false">
      <c r="A56" s="123" t="n">
        <v>44</v>
      </c>
      <c r="C56" s="224" t="s">
        <v>830</v>
      </c>
      <c r="D56" s="250" t="n">
        <v>11.3</v>
      </c>
      <c r="E56" s="250" t="n">
        <v>9.9</v>
      </c>
      <c r="F56" s="250" t="n">
        <v>10.42</v>
      </c>
      <c r="G56" s="250" t="n">
        <v>11.15</v>
      </c>
      <c r="H56" s="250" t="n">
        <v>11.03</v>
      </c>
      <c r="I56" s="250" t="n">
        <v>12.73</v>
      </c>
      <c r="J56" s="250" t="n">
        <v>13.06</v>
      </c>
      <c r="K56" s="250" t="n">
        <v>13.2</v>
      </c>
      <c r="L56" s="250" t="n">
        <v>13.36</v>
      </c>
      <c r="M56" s="250" t="n">
        <v>13.63</v>
      </c>
      <c r="N56" s="250" t="n">
        <v>14.91</v>
      </c>
      <c r="O56" s="250" t="n">
        <v>13.99</v>
      </c>
    </row>
    <row r="57" customFormat="false" ht="32.1" hidden="false" customHeight="true" outlineLevel="0" collapsed="false">
      <c r="A57" s="223" t="s">
        <v>1572</v>
      </c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</row>
    <row r="58" customFormat="false" ht="20.1" hidden="false" customHeight="true" outlineLevel="0" collapsed="false">
      <c r="A58" s="123" t="n">
        <v>45</v>
      </c>
      <c r="C58" s="224" t="s">
        <v>1633</v>
      </c>
      <c r="D58" s="250" t="n">
        <v>0.05</v>
      </c>
      <c r="E58" s="250" t="n">
        <v>0.07</v>
      </c>
      <c r="F58" s="250" t="n">
        <v>0.04</v>
      </c>
      <c r="G58" s="250" t="n">
        <v>0.04</v>
      </c>
      <c r="H58" s="250" t="n">
        <v>0.04</v>
      </c>
      <c r="I58" s="250" t="n">
        <v>0.04</v>
      </c>
      <c r="J58" s="250" t="n">
        <v>0.05</v>
      </c>
      <c r="K58" s="250" t="n">
        <v>0.04</v>
      </c>
      <c r="L58" s="250" t="n">
        <v>0.04</v>
      </c>
      <c r="M58" s="250" t="n">
        <v>0.09</v>
      </c>
      <c r="N58" s="250" t="n">
        <v>0.09</v>
      </c>
      <c r="O58" s="250" t="n">
        <v>0.09</v>
      </c>
    </row>
    <row r="59" customFormat="false" ht="12" hidden="false" customHeight="true" outlineLevel="0" collapsed="false">
      <c r="A59" s="123" t="n">
        <v>46</v>
      </c>
      <c r="B59" s="293"/>
      <c r="C59" s="224" t="s">
        <v>1634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</row>
    <row r="60" customFormat="false" ht="12" hidden="false" customHeight="true" outlineLevel="0" collapsed="false">
      <c r="A60" s="123" t="n">
        <v>47</v>
      </c>
      <c r="C60" s="224" t="s">
        <v>1635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0</v>
      </c>
      <c r="I60" s="250" t="n">
        <v>0</v>
      </c>
      <c r="J60" s="250" t="n">
        <v>0</v>
      </c>
      <c r="K60" s="250" t="n">
        <v>0</v>
      </c>
      <c r="L60" s="250" t="n">
        <v>0</v>
      </c>
      <c r="M60" s="250" t="n">
        <v>0</v>
      </c>
      <c r="N60" s="250" t="n">
        <v>0</v>
      </c>
      <c r="O60" s="250" t="n">
        <v>0</v>
      </c>
    </row>
    <row r="61" customFormat="false" ht="12" hidden="false" customHeight="true" outlineLevel="0" collapsed="false">
      <c r="A61" s="123" t="n">
        <v>48</v>
      </c>
      <c r="C61" s="224" t="s">
        <v>1636</v>
      </c>
      <c r="D61" s="250" t="n">
        <v>1.1</v>
      </c>
      <c r="E61" s="250" t="n">
        <v>1.3</v>
      </c>
      <c r="F61" s="250" t="n">
        <v>1.41</v>
      </c>
      <c r="G61" s="250" t="n">
        <v>1.59</v>
      </c>
      <c r="H61" s="250" t="n">
        <v>1.71</v>
      </c>
      <c r="I61" s="250" t="n">
        <v>2.24</v>
      </c>
      <c r="J61" s="250" t="n">
        <v>2.22</v>
      </c>
      <c r="K61" s="250" t="n">
        <v>2.25</v>
      </c>
      <c r="L61" s="250" t="n">
        <v>2.43</v>
      </c>
      <c r="M61" s="250" t="n">
        <v>2.51</v>
      </c>
      <c r="N61" s="250" t="n">
        <v>2.66</v>
      </c>
      <c r="O61" s="250" t="n">
        <v>2.47</v>
      </c>
    </row>
    <row r="62" customFormat="false" ht="12" hidden="false" customHeight="true" outlineLevel="0" collapsed="false">
      <c r="A62" s="123" t="n">
        <v>49</v>
      </c>
      <c r="C62" s="224" t="s">
        <v>1637</v>
      </c>
      <c r="D62" s="250" t="n">
        <v>0.15</v>
      </c>
      <c r="E62" s="250" t="n">
        <v>0.29</v>
      </c>
      <c r="F62" s="250" t="n">
        <v>0.4</v>
      </c>
      <c r="G62" s="250" t="n">
        <v>0.51</v>
      </c>
      <c r="H62" s="250" t="n">
        <v>0.56</v>
      </c>
      <c r="I62" s="250" t="n">
        <v>0.56</v>
      </c>
      <c r="J62" s="250" t="n">
        <v>0.62</v>
      </c>
      <c r="K62" s="250" t="n">
        <v>0.62</v>
      </c>
      <c r="L62" s="250" t="n">
        <v>0.58</v>
      </c>
      <c r="M62" s="250" t="n">
        <v>0.58</v>
      </c>
      <c r="N62" s="250" t="n">
        <v>0.64</v>
      </c>
      <c r="O62" s="250" t="n">
        <v>0.61</v>
      </c>
    </row>
    <row r="63" customFormat="false" ht="12" hidden="false" customHeight="true" outlineLevel="0" collapsed="false">
      <c r="A63" s="123" t="n">
        <v>50</v>
      </c>
      <c r="C63" s="274" t="s">
        <v>1638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</row>
    <row r="64" customFormat="false" ht="11.1" hidden="false" customHeight="true" outlineLevel="0" collapsed="false">
      <c r="C64" s="278" t="s">
        <v>1639</v>
      </c>
      <c r="D64" s="250" t="n">
        <v>0.47</v>
      </c>
      <c r="E64" s="250" t="n">
        <v>0.22</v>
      </c>
      <c r="F64" s="250" t="n">
        <v>0.2</v>
      </c>
      <c r="G64" s="250" t="n">
        <v>0.18</v>
      </c>
      <c r="H64" s="250" t="n">
        <v>0.17</v>
      </c>
      <c r="I64" s="250" t="n">
        <v>0.18</v>
      </c>
      <c r="J64" s="250" t="n">
        <v>0.19</v>
      </c>
      <c r="K64" s="250" t="n">
        <v>0.21</v>
      </c>
      <c r="L64" s="250" t="n">
        <v>0.2</v>
      </c>
      <c r="M64" s="250" t="n">
        <v>0.23</v>
      </c>
      <c r="N64" s="250" t="n">
        <v>0.23</v>
      </c>
      <c r="O64" s="250" t="n">
        <v>0.2</v>
      </c>
    </row>
    <row r="65" customFormat="false" ht="12" hidden="false" customHeight="true" outlineLevel="0" collapsed="false">
      <c r="A65" s="123" t="n">
        <v>51</v>
      </c>
      <c r="C65" s="224" t="s">
        <v>1640</v>
      </c>
      <c r="D65" s="250" t="n">
        <v>0.4</v>
      </c>
      <c r="E65" s="250" t="n">
        <v>0.39</v>
      </c>
      <c r="F65" s="250" t="n">
        <v>0.44</v>
      </c>
      <c r="G65" s="250" t="n">
        <v>0.44</v>
      </c>
      <c r="H65" s="250" t="n">
        <v>0.34</v>
      </c>
      <c r="I65" s="250" t="n">
        <v>0.28</v>
      </c>
      <c r="J65" s="250" t="n">
        <v>0.37</v>
      </c>
      <c r="K65" s="250" t="n">
        <v>0.53</v>
      </c>
      <c r="L65" s="250" t="n">
        <v>0.59</v>
      </c>
      <c r="M65" s="250" t="n">
        <v>0.57</v>
      </c>
      <c r="N65" s="250" t="n">
        <v>0.61</v>
      </c>
      <c r="O65" s="250" t="n">
        <v>0.57</v>
      </c>
    </row>
    <row r="66" customFormat="false" ht="12" hidden="false" customHeight="true" outlineLevel="0" collapsed="false">
      <c r="A66" s="123" t="n">
        <v>52</v>
      </c>
      <c r="C66" s="224" t="s">
        <v>1641</v>
      </c>
      <c r="D66" s="250" t="n">
        <v>0.24</v>
      </c>
      <c r="E66" s="250" t="n">
        <v>0.27</v>
      </c>
      <c r="F66" s="250" t="n">
        <v>0.38</v>
      </c>
      <c r="G66" s="250" t="n">
        <v>0.39</v>
      </c>
      <c r="H66" s="250" t="n">
        <v>0.54</v>
      </c>
      <c r="I66" s="250" t="n">
        <v>0.53</v>
      </c>
      <c r="J66" s="250" t="n">
        <v>0.62</v>
      </c>
      <c r="K66" s="250" t="n">
        <v>0.76</v>
      </c>
      <c r="L66" s="250" t="n">
        <v>0.82</v>
      </c>
      <c r="M66" s="250" t="n">
        <v>0.86</v>
      </c>
      <c r="N66" s="250" t="n">
        <v>0.93</v>
      </c>
      <c r="O66" s="250" t="n">
        <v>0.92</v>
      </c>
    </row>
    <row r="67" customFormat="false" ht="12" hidden="false" customHeight="true" outlineLevel="0" collapsed="false">
      <c r="A67" s="123" t="n">
        <v>53</v>
      </c>
      <c r="C67" s="224" t="s">
        <v>1305</v>
      </c>
      <c r="D67" s="250" t="n">
        <v>0.02</v>
      </c>
      <c r="E67" s="250" t="n">
        <v>0.02</v>
      </c>
      <c r="F67" s="250" t="n">
        <v>0.02</v>
      </c>
      <c r="G67" s="250" t="n">
        <v>0.02</v>
      </c>
      <c r="H67" s="250" t="n">
        <v>0.05</v>
      </c>
      <c r="I67" s="250" t="n">
        <v>0.08</v>
      </c>
      <c r="J67" s="250" t="n">
        <v>0.07</v>
      </c>
      <c r="K67" s="250" t="n">
        <v>0.08</v>
      </c>
      <c r="L67" s="250" t="n">
        <v>0.08</v>
      </c>
      <c r="M67" s="250" t="n">
        <v>0.11</v>
      </c>
      <c r="N67" s="250" t="n">
        <v>0.11</v>
      </c>
      <c r="O67" s="250" t="n">
        <v>0.11</v>
      </c>
    </row>
    <row r="68" customFormat="false" ht="12" hidden="false" customHeight="true" outlineLevel="0" collapsed="false">
      <c r="A68" s="123" t="n">
        <v>54</v>
      </c>
      <c r="C68" s="224" t="s">
        <v>1642</v>
      </c>
      <c r="D68" s="250" t="n">
        <v>0.01</v>
      </c>
      <c r="E68" s="250" t="n">
        <v>0.03</v>
      </c>
      <c r="F68" s="250" t="n">
        <v>0.03</v>
      </c>
      <c r="G68" s="250" t="n">
        <v>0.03</v>
      </c>
      <c r="H68" s="250" t="n">
        <v>0.03</v>
      </c>
      <c r="I68" s="250" t="n">
        <v>0.05</v>
      </c>
      <c r="J68" s="250" t="n">
        <v>0.09</v>
      </c>
      <c r="K68" s="250" t="n">
        <v>0.13</v>
      </c>
      <c r="L68" s="250" t="n">
        <v>0.17</v>
      </c>
      <c r="M68" s="250" t="n">
        <v>0.21</v>
      </c>
      <c r="N68" s="250" t="n">
        <v>0.21</v>
      </c>
      <c r="O68" s="250" t="n">
        <v>0.18</v>
      </c>
    </row>
    <row r="69" customFormat="false" ht="15.95" hidden="false" customHeight="true" outlineLevel="0" collapsed="false">
      <c r="A69" s="123" t="n">
        <v>55</v>
      </c>
      <c r="C69" s="224" t="s">
        <v>830</v>
      </c>
      <c r="D69" s="250" t="n">
        <v>2.44</v>
      </c>
      <c r="E69" s="250" t="n">
        <v>2.59</v>
      </c>
      <c r="F69" s="250" t="n">
        <v>2.92</v>
      </c>
      <c r="G69" s="250" t="n">
        <v>3.2</v>
      </c>
      <c r="H69" s="250" t="n">
        <v>3.44</v>
      </c>
      <c r="I69" s="250" t="n">
        <v>3.96</v>
      </c>
      <c r="J69" s="250" t="n">
        <v>4.23</v>
      </c>
      <c r="K69" s="250" t="n">
        <v>4.62</v>
      </c>
      <c r="L69" s="250" t="n">
        <v>4.91</v>
      </c>
      <c r="M69" s="250" t="n">
        <v>5.16</v>
      </c>
      <c r="N69" s="250" t="n">
        <v>5.48</v>
      </c>
      <c r="O69" s="250" t="n">
        <v>5.15</v>
      </c>
    </row>
    <row r="70" customFormat="false" ht="26.1" hidden="false" customHeight="true" outlineLevel="0" collapsed="false">
      <c r="A70" s="223" t="s">
        <v>1573</v>
      </c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0.1" hidden="false" customHeight="true" outlineLevel="0" collapsed="false">
      <c r="A71" s="123" t="n">
        <v>56</v>
      </c>
      <c r="C71" s="224" t="s">
        <v>1633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</row>
    <row r="72" customFormat="false" ht="12" hidden="false" customHeight="true" outlineLevel="0" collapsed="false">
      <c r="A72" s="123" t="n">
        <v>57</v>
      </c>
      <c r="B72" s="293"/>
      <c r="C72" s="224" t="s">
        <v>1634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</row>
    <row r="73" customFormat="false" ht="12" hidden="false" customHeight="true" outlineLevel="0" collapsed="false">
      <c r="A73" s="123" t="n">
        <v>58</v>
      </c>
      <c r="C73" s="224" t="s">
        <v>1635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</row>
    <row r="74" customFormat="false" ht="12" hidden="false" customHeight="true" outlineLevel="0" collapsed="false">
      <c r="A74" s="123" t="n">
        <v>59</v>
      </c>
      <c r="C74" s="224" t="s">
        <v>1636</v>
      </c>
      <c r="D74" s="250" t="n">
        <v>3.55</v>
      </c>
      <c r="E74" s="250" t="n">
        <v>5.99</v>
      </c>
      <c r="F74" s="250" t="n">
        <v>6.05</v>
      </c>
      <c r="G74" s="250" t="n">
        <v>5.67</v>
      </c>
      <c r="H74" s="250" t="n">
        <v>6.09</v>
      </c>
      <c r="I74" s="250" t="n">
        <v>6.26</v>
      </c>
      <c r="J74" s="250" t="n">
        <v>5.04</v>
      </c>
      <c r="K74" s="250" t="n">
        <v>5.51</v>
      </c>
      <c r="L74" s="250" t="n">
        <v>6.27</v>
      </c>
      <c r="M74" s="250" t="n">
        <v>5.54</v>
      </c>
      <c r="N74" s="250" t="n">
        <v>4.67</v>
      </c>
      <c r="O74" s="250" t="n">
        <v>4.17</v>
      </c>
    </row>
    <row r="75" customFormat="false" ht="12" hidden="false" customHeight="true" outlineLevel="0" collapsed="false">
      <c r="A75" s="123" t="n">
        <v>60</v>
      </c>
      <c r="C75" s="224" t="s">
        <v>1637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</row>
    <row r="76" customFormat="false" ht="12" hidden="false" customHeight="true" outlineLevel="0" collapsed="false">
      <c r="A76" s="123" t="n">
        <v>61</v>
      </c>
      <c r="C76" s="274" t="s">
        <v>1638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</row>
    <row r="77" customFormat="false" ht="11.1" hidden="false" customHeight="true" outlineLevel="0" collapsed="false">
      <c r="C77" s="278" t="s">
        <v>1639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</row>
    <row r="78" customFormat="false" ht="12" hidden="false" customHeight="true" outlineLevel="0" collapsed="false">
      <c r="A78" s="123" t="n">
        <v>62</v>
      </c>
      <c r="C78" s="224" t="s">
        <v>164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</row>
    <row r="79" customFormat="false" ht="12" hidden="false" customHeight="true" outlineLevel="0" collapsed="false">
      <c r="A79" s="123" t="n">
        <v>63</v>
      </c>
      <c r="C79" s="224" t="s">
        <v>1641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</row>
    <row r="80" customFormat="false" ht="12" hidden="false" customHeight="true" outlineLevel="0" collapsed="false">
      <c r="A80" s="123" t="n">
        <v>64</v>
      </c>
      <c r="C80" s="224" t="s">
        <v>130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</row>
    <row r="81" customFormat="false" ht="12" hidden="false" customHeight="true" outlineLevel="0" collapsed="false">
      <c r="A81" s="123" t="n">
        <v>65</v>
      </c>
      <c r="C81" s="224" t="s">
        <v>1642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0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</row>
    <row r="82" customFormat="false" ht="15.95" hidden="false" customHeight="true" outlineLevel="0" collapsed="false">
      <c r="A82" s="123" t="n">
        <v>66</v>
      </c>
      <c r="C82" s="224" t="s">
        <v>830</v>
      </c>
      <c r="D82" s="250" t="n">
        <v>3.55</v>
      </c>
      <c r="E82" s="250" t="n">
        <v>5.99</v>
      </c>
      <c r="F82" s="250" t="n">
        <v>6.05</v>
      </c>
      <c r="G82" s="250" t="n">
        <v>5.67</v>
      </c>
      <c r="H82" s="250" t="n">
        <v>6.09</v>
      </c>
      <c r="I82" s="250" t="n">
        <v>6.26</v>
      </c>
      <c r="J82" s="250" t="n">
        <v>5.04</v>
      </c>
      <c r="K82" s="250" t="n">
        <v>5.51</v>
      </c>
      <c r="L82" s="250" t="n">
        <v>6.27</v>
      </c>
      <c r="M82" s="250" t="n">
        <v>5.54</v>
      </c>
      <c r="N82" s="250" t="n">
        <v>4.67</v>
      </c>
      <c r="O82" s="250" t="n">
        <v>4.17</v>
      </c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A84" s="156" t="s">
        <v>1643</v>
      </c>
      <c r="B84" s="236"/>
      <c r="D84" s="140"/>
      <c r="E84" s="140"/>
      <c r="F84" s="140"/>
      <c r="G84" s="140"/>
      <c r="H84" s="140"/>
      <c r="I84" s="140"/>
      <c r="J84" s="140"/>
      <c r="K84" s="140"/>
    </row>
    <row r="85" customFormat="false" ht="9.75" hidden="false" customHeight="true" outlineLevel="0" collapsed="false">
      <c r="A85" s="155" t="s">
        <v>1644</v>
      </c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6" man="true" max="16383" min="0"/>
  </rowBreaks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28"/>
    <col collapsed="false" customWidth="true" hidden="false" outlineLevel="0" max="11" min="9" style="123" width="9.28"/>
    <col collapsed="false" customWidth="true" hidden="false" outlineLevel="0" max="15" min="12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4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32.1" hidden="false" customHeight="true" outlineLevel="0" collapsed="false">
      <c r="A5" s="223" t="s">
        <v>488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0.1" hidden="false" customHeight="true" outlineLevel="0" collapsed="false">
      <c r="A6" s="123" t="n">
        <v>1</v>
      </c>
      <c r="C6" s="224" t="s">
        <v>1633</v>
      </c>
      <c r="D6" s="250" t="n">
        <v>0</v>
      </c>
      <c r="E6" s="250" t="n">
        <v>0</v>
      </c>
      <c r="F6" s="250" t="n">
        <v>0</v>
      </c>
      <c r="G6" s="250" t="n">
        <v>0</v>
      </c>
      <c r="H6" s="250" t="n">
        <v>0</v>
      </c>
      <c r="I6" s="250" t="n">
        <v>0</v>
      </c>
      <c r="J6" s="250" t="n">
        <v>0</v>
      </c>
      <c r="K6" s="250" t="n">
        <v>0</v>
      </c>
      <c r="L6" s="250" t="n">
        <v>0</v>
      </c>
      <c r="M6" s="250" t="n">
        <v>0</v>
      </c>
      <c r="N6" s="250" t="n">
        <v>0</v>
      </c>
      <c r="O6" s="250" t="n">
        <v>0</v>
      </c>
    </row>
    <row r="7" customFormat="false" ht="12" hidden="false" customHeight="true" outlineLevel="0" collapsed="false">
      <c r="A7" s="123" t="n">
        <v>2</v>
      </c>
      <c r="B7" s="293"/>
      <c r="C7" s="224" t="s">
        <v>1634</v>
      </c>
      <c r="D7" s="250" t="n">
        <v>0</v>
      </c>
      <c r="E7" s="250" t="n">
        <v>0</v>
      </c>
      <c r="F7" s="250" t="n">
        <v>0</v>
      </c>
      <c r="G7" s="250" t="n">
        <v>0</v>
      </c>
      <c r="H7" s="250" t="n">
        <v>0</v>
      </c>
      <c r="I7" s="250" t="n">
        <v>0</v>
      </c>
      <c r="J7" s="250" t="n">
        <v>0</v>
      </c>
      <c r="K7" s="250" t="n">
        <v>0</v>
      </c>
      <c r="L7" s="250" t="n">
        <v>0</v>
      </c>
      <c r="M7" s="250" t="n">
        <v>0</v>
      </c>
      <c r="N7" s="250" t="n">
        <v>0</v>
      </c>
      <c r="O7" s="250" t="n">
        <v>0</v>
      </c>
    </row>
    <row r="8" customFormat="false" ht="12" hidden="false" customHeight="true" outlineLevel="0" collapsed="false">
      <c r="A8" s="123" t="n">
        <v>3</v>
      </c>
      <c r="C8" s="224" t="s">
        <v>1635</v>
      </c>
      <c r="D8" s="250" t="n">
        <v>0</v>
      </c>
      <c r="E8" s="250" t="n">
        <v>0</v>
      </c>
      <c r="F8" s="250" t="n">
        <v>0</v>
      </c>
      <c r="G8" s="250" t="n">
        <v>0</v>
      </c>
      <c r="H8" s="250" t="n">
        <v>0</v>
      </c>
      <c r="I8" s="250" t="n">
        <v>0</v>
      </c>
      <c r="J8" s="250" t="n">
        <v>0</v>
      </c>
      <c r="K8" s="250" t="n">
        <v>0</v>
      </c>
      <c r="L8" s="250" t="n">
        <v>0</v>
      </c>
      <c r="M8" s="250" t="n">
        <v>0</v>
      </c>
      <c r="N8" s="250" t="n">
        <v>0</v>
      </c>
      <c r="O8" s="250" t="n">
        <v>0</v>
      </c>
    </row>
    <row r="9" customFormat="false" ht="12" hidden="false" customHeight="true" outlineLevel="0" collapsed="false">
      <c r="A9" s="123" t="n">
        <v>4</v>
      </c>
      <c r="C9" s="224" t="s">
        <v>1636</v>
      </c>
      <c r="D9" s="250" t="n">
        <v>5.78</v>
      </c>
      <c r="E9" s="250" t="n">
        <v>7.23</v>
      </c>
      <c r="F9" s="250" t="n">
        <v>6.53</v>
      </c>
      <c r="G9" s="250" t="n">
        <v>5.66</v>
      </c>
      <c r="H9" s="250" t="n">
        <v>6.37</v>
      </c>
      <c r="I9" s="250" t="n">
        <v>7</v>
      </c>
      <c r="J9" s="250" t="n">
        <v>6.38</v>
      </c>
      <c r="K9" s="250" t="n">
        <v>6.42</v>
      </c>
      <c r="L9" s="250" t="n">
        <v>8.33</v>
      </c>
      <c r="M9" s="250" t="n">
        <v>8.46</v>
      </c>
      <c r="N9" s="250" t="n">
        <v>9.31</v>
      </c>
      <c r="O9" s="250" t="n">
        <v>9.64</v>
      </c>
    </row>
    <row r="10" customFormat="false" ht="12" hidden="false" customHeight="true" outlineLevel="0" collapsed="false">
      <c r="A10" s="123" t="n">
        <v>5</v>
      </c>
      <c r="C10" s="224" t="s">
        <v>1637</v>
      </c>
      <c r="D10" s="250" t="n">
        <v>0</v>
      </c>
      <c r="E10" s="250" t="n">
        <v>0</v>
      </c>
      <c r="F10" s="250" t="n">
        <v>0</v>
      </c>
      <c r="G10" s="250" t="n">
        <v>0</v>
      </c>
      <c r="H10" s="250" t="n">
        <v>0</v>
      </c>
      <c r="I10" s="250" t="n">
        <v>0</v>
      </c>
      <c r="J10" s="250" t="n">
        <v>0</v>
      </c>
      <c r="K10" s="250" t="n">
        <v>0</v>
      </c>
      <c r="L10" s="250" t="n">
        <v>0</v>
      </c>
      <c r="M10" s="250" t="n">
        <v>0</v>
      </c>
      <c r="N10" s="250" t="n">
        <v>0</v>
      </c>
      <c r="O10" s="250" t="n">
        <v>0</v>
      </c>
    </row>
    <row r="11" customFormat="false" ht="12" hidden="false" customHeight="true" outlineLevel="0" collapsed="false">
      <c r="A11" s="123" t="n">
        <v>6</v>
      </c>
      <c r="C11" s="274" t="s">
        <v>1638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</row>
    <row r="12" customFormat="false" ht="11.1" hidden="false" customHeight="true" outlineLevel="0" collapsed="false">
      <c r="C12" s="278" t="s">
        <v>1639</v>
      </c>
      <c r="D12" s="250" t="n">
        <v>0</v>
      </c>
      <c r="E12" s="250" t="n">
        <v>0</v>
      </c>
      <c r="F12" s="250" t="n">
        <v>0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</row>
    <row r="13" customFormat="false" ht="12" hidden="false" customHeight="true" outlineLevel="0" collapsed="false">
      <c r="A13" s="123" t="n">
        <v>7</v>
      </c>
      <c r="C13" s="224" t="s">
        <v>1640</v>
      </c>
      <c r="D13" s="250" t="n">
        <v>0</v>
      </c>
      <c r="E13" s="250" t="n">
        <v>0</v>
      </c>
      <c r="F13" s="250" t="n">
        <v>0</v>
      </c>
      <c r="G13" s="250" t="n">
        <v>0</v>
      </c>
      <c r="H13" s="250" t="n">
        <v>0</v>
      </c>
      <c r="I13" s="250" t="n">
        <v>0</v>
      </c>
      <c r="J13" s="250" t="n">
        <v>0</v>
      </c>
      <c r="K13" s="250" t="n">
        <v>0</v>
      </c>
      <c r="L13" s="250" t="n">
        <v>0</v>
      </c>
      <c r="M13" s="250" t="n">
        <v>0</v>
      </c>
      <c r="N13" s="250" t="n">
        <v>0</v>
      </c>
      <c r="O13" s="250" t="n">
        <v>0</v>
      </c>
    </row>
    <row r="14" customFormat="false" ht="12" hidden="false" customHeight="true" outlineLevel="0" collapsed="false">
      <c r="A14" s="123" t="n">
        <v>8</v>
      </c>
      <c r="C14" s="224" t="s">
        <v>1641</v>
      </c>
      <c r="D14" s="250" t="n">
        <v>0</v>
      </c>
      <c r="E14" s="250" t="n">
        <v>0</v>
      </c>
      <c r="F14" s="250" t="n">
        <v>0</v>
      </c>
      <c r="G14" s="250" t="n">
        <v>0</v>
      </c>
      <c r="H14" s="250" t="n">
        <v>0</v>
      </c>
      <c r="I14" s="250" t="n">
        <v>0</v>
      </c>
      <c r="J14" s="250" t="n">
        <v>0</v>
      </c>
      <c r="K14" s="250" t="n">
        <v>0</v>
      </c>
      <c r="L14" s="250" t="n">
        <v>0</v>
      </c>
      <c r="M14" s="250" t="n">
        <v>0</v>
      </c>
      <c r="N14" s="250" t="n">
        <v>0</v>
      </c>
      <c r="O14" s="250" t="n">
        <v>0</v>
      </c>
    </row>
    <row r="15" customFormat="false" ht="12" hidden="false" customHeight="true" outlineLevel="0" collapsed="false">
      <c r="A15" s="123" t="n">
        <v>9</v>
      </c>
      <c r="C15" s="224" t="s">
        <v>1305</v>
      </c>
      <c r="D15" s="250" t="n">
        <v>0.04</v>
      </c>
      <c r="E15" s="250" t="n">
        <v>0.04</v>
      </c>
      <c r="F15" s="250" t="n">
        <v>0.04</v>
      </c>
      <c r="G15" s="250" t="n">
        <v>0.04</v>
      </c>
      <c r="H15" s="250" t="n">
        <v>0.04</v>
      </c>
      <c r="I15" s="250" t="n">
        <v>0.04</v>
      </c>
      <c r="J15" s="250" t="n">
        <v>0.04</v>
      </c>
      <c r="K15" s="250" t="n">
        <v>0.04</v>
      </c>
      <c r="L15" s="250" t="n">
        <v>0.04</v>
      </c>
      <c r="M15" s="250" t="n">
        <v>0.04</v>
      </c>
      <c r="N15" s="250" t="n">
        <v>0.04</v>
      </c>
      <c r="O15" s="250" t="n">
        <v>0.07</v>
      </c>
    </row>
    <row r="16" customFormat="false" ht="12" hidden="false" customHeight="true" outlineLevel="0" collapsed="false">
      <c r="A16" s="123" t="n">
        <v>10</v>
      </c>
      <c r="C16" s="224" t="s">
        <v>1642</v>
      </c>
      <c r="D16" s="250" t="n">
        <v>229.56</v>
      </c>
      <c r="E16" s="250" t="n">
        <v>256.44</v>
      </c>
      <c r="F16" s="250" t="n">
        <v>282.07</v>
      </c>
      <c r="G16" s="250" t="n">
        <v>301.19</v>
      </c>
      <c r="H16" s="250" t="n">
        <v>319.14</v>
      </c>
      <c r="I16" s="250" t="n">
        <v>346.18</v>
      </c>
      <c r="J16" s="250" t="n">
        <v>354.63</v>
      </c>
      <c r="K16" s="250" t="n">
        <v>359.16</v>
      </c>
      <c r="L16" s="250" t="n">
        <v>366.24</v>
      </c>
      <c r="M16" s="250" t="n">
        <v>371.23</v>
      </c>
      <c r="N16" s="250" t="n">
        <v>381.01</v>
      </c>
      <c r="O16" s="250" t="n">
        <v>399.89</v>
      </c>
    </row>
    <row r="17" customFormat="false" ht="15.95" hidden="false" customHeight="true" outlineLevel="0" collapsed="false">
      <c r="A17" s="123" t="n">
        <v>11</v>
      </c>
      <c r="C17" s="224" t="s">
        <v>830</v>
      </c>
      <c r="D17" s="250" t="n">
        <v>235.38</v>
      </c>
      <c r="E17" s="250" t="n">
        <v>263.71</v>
      </c>
      <c r="F17" s="250" t="n">
        <v>288.64</v>
      </c>
      <c r="G17" s="250" t="n">
        <v>306.89</v>
      </c>
      <c r="H17" s="250" t="n">
        <v>325.55</v>
      </c>
      <c r="I17" s="250" t="n">
        <v>353.22</v>
      </c>
      <c r="J17" s="250" t="n">
        <v>361.05</v>
      </c>
      <c r="K17" s="250" t="n">
        <v>365.62</v>
      </c>
      <c r="L17" s="250" t="n">
        <v>374.61</v>
      </c>
      <c r="M17" s="250" t="n">
        <v>379.73</v>
      </c>
      <c r="N17" s="250" t="n">
        <v>390.36</v>
      </c>
      <c r="O17" s="250" t="n">
        <v>409.6</v>
      </c>
    </row>
    <row r="18" customFormat="false" ht="26.1" hidden="false" customHeight="true" outlineLevel="0" collapsed="false">
      <c r="A18" s="223" t="s">
        <v>1568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</row>
    <row r="19" customFormat="false" ht="20.1" hidden="false" customHeight="true" outlineLevel="0" collapsed="false">
      <c r="A19" s="123" t="n">
        <v>12</v>
      </c>
      <c r="C19" s="224" t="s">
        <v>1633</v>
      </c>
      <c r="D19" s="250" t="n">
        <v>0</v>
      </c>
      <c r="E19" s="250" t="n">
        <v>0</v>
      </c>
      <c r="F19" s="250" t="n">
        <v>0</v>
      </c>
      <c r="G19" s="250" t="n">
        <v>0</v>
      </c>
      <c r="H19" s="250" t="n">
        <v>0</v>
      </c>
      <c r="I19" s="250" t="n">
        <v>0</v>
      </c>
      <c r="J19" s="250" t="n">
        <v>0</v>
      </c>
      <c r="K19" s="250" t="n">
        <v>0</v>
      </c>
      <c r="L19" s="250" t="n">
        <v>0</v>
      </c>
      <c r="M19" s="250" t="n">
        <v>0</v>
      </c>
      <c r="N19" s="250" t="n">
        <v>0</v>
      </c>
      <c r="O19" s="250" t="n">
        <v>0</v>
      </c>
    </row>
    <row r="20" customFormat="false" ht="12" hidden="false" customHeight="true" outlineLevel="0" collapsed="false">
      <c r="A20" s="123" t="n">
        <v>13</v>
      </c>
      <c r="B20" s="293"/>
      <c r="C20" s="224" t="s">
        <v>1634</v>
      </c>
      <c r="D20" s="250" t="n">
        <v>0</v>
      </c>
      <c r="E20" s="250" t="n">
        <v>0</v>
      </c>
      <c r="F20" s="250" t="n">
        <v>0</v>
      </c>
      <c r="G20" s="250" t="n">
        <v>0</v>
      </c>
      <c r="H20" s="250" t="n">
        <v>0</v>
      </c>
      <c r="I20" s="250" t="n">
        <v>0</v>
      </c>
      <c r="J20" s="250" t="n">
        <v>0</v>
      </c>
      <c r="K20" s="250" t="n">
        <v>0</v>
      </c>
      <c r="L20" s="250" t="n">
        <v>0</v>
      </c>
      <c r="M20" s="250" t="n">
        <v>0</v>
      </c>
      <c r="N20" s="250" t="n">
        <v>0</v>
      </c>
      <c r="O20" s="250" t="n">
        <v>0</v>
      </c>
    </row>
    <row r="21" customFormat="false" ht="12" hidden="false" customHeight="true" outlineLevel="0" collapsed="false">
      <c r="A21" s="123" t="n">
        <v>14</v>
      </c>
      <c r="B21" s="293"/>
      <c r="C21" s="224" t="s">
        <v>1635</v>
      </c>
      <c r="D21" s="250" t="n">
        <v>0</v>
      </c>
      <c r="E21" s="250" t="n">
        <v>0</v>
      </c>
      <c r="F21" s="250" t="n">
        <v>0</v>
      </c>
      <c r="G21" s="250" t="n">
        <v>0</v>
      </c>
      <c r="H21" s="250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0" t="n">
        <v>0</v>
      </c>
      <c r="O21" s="250" t="n">
        <v>0</v>
      </c>
    </row>
    <row r="22" customFormat="false" ht="12" hidden="false" customHeight="true" outlineLevel="0" collapsed="false">
      <c r="A22" s="123" t="n">
        <v>15</v>
      </c>
      <c r="C22" s="224" t="s">
        <v>1636</v>
      </c>
      <c r="D22" s="250" t="n">
        <v>0.23</v>
      </c>
      <c r="E22" s="250" t="n">
        <v>0.24</v>
      </c>
      <c r="F22" s="250" t="n">
        <v>0.28</v>
      </c>
      <c r="G22" s="250" t="n">
        <v>0.32</v>
      </c>
      <c r="H22" s="250" t="n">
        <v>0.31</v>
      </c>
      <c r="I22" s="250" t="n">
        <v>0.28</v>
      </c>
      <c r="J22" s="250" t="n">
        <v>0.28</v>
      </c>
      <c r="K22" s="250" t="n">
        <v>0.27</v>
      </c>
      <c r="L22" s="250" t="n">
        <v>0.21</v>
      </c>
      <c r="M22" s="250" t="n">
        <v>0.16</v>
      </c>
      <c r="N22" s="250" t="n">
        <v>0.14</v>
      </c>
      <c r="O22" s="250" t="n">
        <v>0.15</v>
      </c>
    </row>
    <row r="23" customFormat="false" ht="12" hidden="false" customHeight="true" outlineLevel="0" collapsed="false">
      <c r="A23" s="123" t="n">
        <v>16</v>
      </c>
      <c r="C23" s="224" t="s">
        <v>1637</v>
      </c>
      <c r="D23" s="250" t="n">
        <v>0</v>
      </c>
      <c r="E23" s="250" t="n">
        <v>0</v>
      </c>
      <c r="F23" s="250" t="n">
        <v>0</v>
      </c>
      <c r="G23" s="250" t="n">
        <v>0</v>
      </c>
      <c r="H23" s="250" t="n">
        <v>0</v>
      </c>
      <c r="I23" s="250" t="n">
        <v>0</v>
      </c>
      <c r="J23" s="250" t="n">
        <v>0</v>
      </c>
      <c r="K23" s="250" t="n">
        <v>0</v>
      </c>
      <c r="L23" s="250" t="n">
        <v>0</v>
      </c>
      <c r="M23" s="250" t="n">
        <v>0</v>
      </c>
      <c r="N23" s="250" t="n">
        <v>0</v>
      </c>
      <c r="O23" s="250" t="n">
        <v>0</v>
      </c>
    </row>
    <row r="24" customFormat="false" ht="12" hidden="false" customHeight="true" outlineLevel="0" collapsed="false">
      <c r="A24" s="123" t="n">
        <v>17</v>
      </c>
      <c r="C24" s="274" t="s">
        <v>1638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</row>
    <row r="25" customFormat="false" ht="11.1" hidden="false" customHeight="true" outlineLevel="0" collapsed="false">
      <c r="C25" s="278" t="s">
        <v>1639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</row>
    <row r="26" customFormat="false" ht="12" hidden="false" customHeight="true" outlineLevel="0" collapsed="false">
      <c r="A26" s="123" t="n">
        <v>18</v>
      </c>
      <c r="C26" s="224" t="s">
        <v>1640</v>
      </c>
      <c r="D26" s="250" t="n">
        <v>0</v>
      </c>
      <c r="E26" s="250" t="n">
        <v>0</v>
      </c>
      <c r="F26" s="250" t="n">
        <v>0</v>
      </c>
      <c r="G26" s="250" t="n">
        <v>0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</row>
    <row r="27" customFormat="false" ht="12" hidden="false" customHeight="true" outlineLevel="0" collapsed="false">
      <c r="A27" s="123" t="n">
        <v>19</v>
      </c>
      <c r="C27" s="224" t="s">
        <v>1641</v>
      </c>
      <c r="D27" s="250" t="n">
        <v>0</v>
      </c>
      <c r="E27" s="250" t="n">
        <v>0</v>
      </c>
      <c r="F27" s="250" t="n">
        <v>0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  <c r="M27" s="250" t="n">
        <v>0</v>
      </c>
      <c r="N27" s="250" t="n">
        <v>0</v>
      </c>
      <c r="O27" s="250" t="n">
        <v>0</v>
      </c>
    </row>
    <row r="28" customFormat="false" ht="12" hidden="false" customHeight="true" outlineLevel="0" collapsed="false">
      <c r="A28" s="123" t="n">
        <v>20</v>
      </c>
      <c r="C28" s="224" t="s">
        <v>1305</v>
      </c>
      <c r="D28" s="250" t="n">
        <v>0.04</v>
      </c>
      <c r="E28" s="250" t="n">
        <v>0.04</v>
      </c>
      <c r="F28" s="250" t="n">
        <v>0.04</v>
      </c>
      <c r="G28" s="250" t="n">
        <v>0.04</v>
      </c>
      <c r="H28" s="250" t="n">
        <v>0.04</v>
      </c>
      <c r="I28" s="250" t="n">
        <v>0.04</v>
      </c>
      <c r="J28" s="250" t="n">
        <v>0.04</v>
      </c>
      <c r="K28" s="250" t="n">
        <v>0.04</v>
      </c>
      <c r="L28" s="250" t="n">
        <v>0.04</v>
      </c>
      <c r="M28" s="250" t="n">
        <v>0.04</v>
      </c>
      <c r="N28" s="250" t="n">
        <v>0.04</v>
      </c>
      <c r="O28" s="250" t="n">
        <v>0.07</v>
      </c>
    </row>
    <row r="29" customFormat="false" ht="12" hidden="false" customHeight="true" outlineLevel="0" collapsed="false">
      <c r="A29" s="123" t="n">
        <v>21</v>
      </c>
      <c r="C29" s="224" t="s">
        <v>1642</v>
      </c>
      <c r="D29" s="250" t="n">
        <v>60.27</v>
      </c>
      <c r="E29" s="250" t="n">
        <v>66.08</v>
      </c>
      <c r="F29" s="250" t="n">
        <v>71.12</v>
      </c>
      <c r="G29" s="250" t="n">
        <v>79.49</v>
      </c>
      <c r="H29" s="250" t="n">
        <v>83.73</v>
      </c>
      <c r="I29" s="250" t="n">
        <v>98.41</v>
      </c>
      <c r="J29" s="250" t="n">
        <v>101.55</v>
      </c>
      <c r="K29" s="250" t="n">
        <v>102.86</v>
      </c>
      <c r="L29" s="250" t="n">
        <v>106.18</v>
      </c>
      <c r="M29" s="250" t="n">
        <v>105.92</v>
      </c>
      <c r="N29" s="250" t="n">
        <v>106.94</v>
      </c>
      <c r="O29" s="250" t="n">
        <v>114.27</v>
      </c>
    </row>
    <row r="30" customFormat="false" ht="15.95" hidden="false" customHeight="true" outlineLevel="0" collapsed="false">
      <c r="A30" s="123" t="n">
        <v>22</v>
      </c>
      <c r="C30" s="224" t="s">
        <v>830</v>
      </c>
      <c r="D30" s="250" t="n">
        <v>60.54</v>
      </c>
      <c r="E30" s="250" t="n">
        <v>66.36</v>
      </c>
      <c r="F30" s="250" t="n">
        <v>71.44</v>
      </c>
      <c r="G30" s="250" t="n">
        <v>79.85</v>
      </c>
      <c r="H30" s="250" t="n">
        <v>84.08</v>
      </c>
      <c r="I30" s="250" t="n">
        <v>98.73</v>
      </c>
      <c r="J30" s="250" t="n">
        <v>101.87</v>
      </c>
      <c r="K30" s="250" t="n">
        <v>103.17</v>
      </c>
      <c r="L30" s="250" t="n">
        <v>106.43</v>
      </c>
      <c r="M30" s="250" t="n">
        <v>106.12</v>
      </c>
      <c r="N30" s="250" t="n">
        <v>107.12</v>
      </c>
      <c r="O30" s="250" t="n">
        <v>114.49</v>
      </c>
    </row>
    <row r="31" customFormat="false" ht="26.1" hidden="false" customHeight="true" outlineLevel="0" collapsed="false">
      <c r="A31" s="223" t="s">
        <v>156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20.1" hidden="false" customHeight="true" outlineLevel="0" collapsed="false">
      <c r="A32" s="123" t="n">
        <v>23</v>
      </c>
      <c r="C32" s="224" t="s">
        <v>1633</v>
      </c>
      <c r="D32" s="250" t="n">
        <v>0</v>
      </c>
      <c r="E32" s="250" t="n">
        <v>0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</row>
    <row r="33" customFormat="false" ht="12" hidden="false" customHeight="true" outlineLevel="0" collapsed="false">
      <c r="A33" s="123" t="n">
        <v>24</v>
      </c>
      <c r="B33" s="293"/>
      <c r="C33" s="224" t="s">
        <v>1634</v>
      </c>
      <c r="D33" s="250" t="n">
        <v>0</v>
      </c>
      <c r="E33" s="250" t="n">
        <v>0</v>
      </c>
      <c r="F33" s="250" t="n">
        <v>0</v>
      </c>
      <c r="G33" s="250" t="n">
        <v>0</v>
      </c>
      <c r="H33" s="250" t="n">
        <v>0</v>
      </c>
      <c r="I33" s="250" t="n">
        <v>0</v>
      </c>
      <c r="J33" s="250" t="n">
        <v>0</v>
      </c>
      <c r="K33" s="250" t="n">
        <v>0</v>
      </c>
      <c r="L33" s="250" t="n">
        <v>0</v>
      </c>
      <c r="M33" s="250" t="n">
        <v>0</v>
      </c>
      <c r="N33" s="250" t="n">
        <v>0</v>
      </c>
      <c r="O33" s="250" t="n">
        <v>0</v>
      </c>
    </row>
    <row r="34" customFormat="false" ht="12" hidden="false" customHeight="true" outlineLevel="0" collapsed="false">
      <c r="A34" s="123" t="n">
        <v>25</v>
      </c>
      <c r="C34" s="224" t="s">
        <v>1635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</row>
    <row r="35" customFormat="false" ht="12" hidden="false" customHeight="true" outlineLevel="0" collapsed="false">
      <c r="A35" s="123" t="n">
        <v>26</v>
      </c>
      <c r="C35" s="224" t="s">
        <v>1636</v>
      </c>
      <c r="D35" s="250" t="n">
        <v>0.23</v>
      </c>
      <c r="E35" s="250" t="n">
        <v>0.24</v>
      </c>
      <c r="F35" s="250" t="n">
        <v>0.28</v>
      </c>
      <c r="G35" s="250" t="n">
        <v>0.32</v>
      </c>
      <c r="H35" s="250" t="n">
        <v>0.31</v>
      </c>
      <c r="I35" s="250" t="n">
        <v>0.28</v>
      </c>
      <c r="J35" s="250" t="n">
        <v>0.28</v>
      </c>
      <c r="K35" s="250" t="n">
        <v>0.27</v>
      </c>
      <c r="L35" s="250" t="n">
        <v>0.21</v>
      </c>
      <c r="M35" s="250" t="n">
        <v>0.16</v>
      </c>
      <c r="N35" s="250" t="n">
        <v>0.14</v>
      </c>
      <c r="O35" s="250" t="n">
        <v>0.15</v>
      </c>
    </row>
    <row r="36" customFormat="false" ht="12" hidden="false" customHeight="true" outlineLevel="0" collapsed="false">
      <c r="A36" s="123" t="n">
        <v>27</v>
      </c>
      <c r="C36" s="224" t="s">
        <v>1637</v>
      </c>
      <c r="D36" s="250" t="n">
        <v>0</v>
      </c>
      <c r="E36" s="250" t="n">
        <v>0</v>
      </c>
      <c r="F36" s="250" t="n">
        <v>0</v>
      </c>
      <c r="G36" s="250" t="n">
        <v>0</v>
      </c>
      <c r="H36" s="250" t="n">
        <v>0</v>
      </c>
      <c r="I36" s="250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0</v>
      </c>
      <c r="O36" s="250" t="n">
        <v>0</v>
      </c>
    </row>
    <row r="37" customFormat="false" ht="12" hidden="false" customHeight="true" outlineLevel="0" collapsed="false">
      <c r="A37" s="123" t="n">
        <v>28</v>
      </c>
      <c r="C37" s="274" t="s">
        <v>1638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</row>
    <row r="38" customFormat="false" ht="11.1" hidden="false" customHeight="true" outlineLevel="0" collapsed="false">
      <c r="C38" s="278" t="s">
        <v>1639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0</v>
      </c>
      <c r="M38" s="250" t="n">
        <v>0</v>
      </c>
      <c r="N38" s="250" t="n">
        <v>0</v>
      </c>
      <c r="O38" s="250" t="n">
        <v>0</v>
      </c>
    </row>
    <row r="39" customFormat="false" ht="12" hidden="false" customHeight="true" outlineLevel="0" collapsed="false">
      <c r="A39" s="123" t="n">
        <v>29</v>
      </c>
      <c r="C39" s="224" t="s">
        <v>1640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</v>
      </c>
      <c r="L39" s="250" t="n">
        <v>0</v>
      </c>
      <c r="M39" s="250" t="n">
        <v>0</v>
      </c>
      <c r="N39" s="250" t="n">
        <v>0</v>
      </c>
      <c r="O39" s="250" t="n">
        <v>0</v>
      </c>
    </row>
    <row r="40" customFormat="false" ht="12" hidden="false" customHeight="true" outlineLevel="0" collapsed="false">
      <c r="A40" s="123" t="n">
        <v>30</v>
      </c>
      <c r="C40" s="224" t="s">
        <v>1641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0</v>
      </c>
      <c r="J40" s="250" t="n">
        <v>0</v>
      </c>
      <c r="K40" s="250" t="n">
        <v>0</v>
      </c>
      <c r="L40" s="250" t="n">
        <v>0</v>
      </c>
      <c r="M40" s="250" t="n">
        <v>0</v>
      </c>
      <c r="N40" s="250" t="n">
        <v>0</v>
      </c>
      <c r="O40" s="250" t="n">
        <v>0</v>
      </c>
    </row>
    <row r="41" customFormat="false" ht="12" hidden="false" customHeight="true" outlineLevel="0" collapsed="false">
      <c r="A41" s="123" t="n">
        <v>31</v>
      </c>
      <c r="C41" s="224" t="s">
        <v>1305</v>
      </c>
      <c r="D41" s="250" t="n">
        <v>0.04</v>
      </c>
      <c r="E41" s="250" t="n">
        <v>0.04</v>
      </c>
      <c r="F41" s="250" t="n">
        <v>0.04</v>
      </c>
      <c r="G41" s="250" t="n">
        <v>0.04</v>
      </c>
      <c r="H41" s="250" t="n">
        <v>0.04</v>
      </c>
      <c r="I41" s="250" t="n">
        <v>0.04</v>
      </c>
      <c r="J41" s="250" t="n">
        <v>0.04</v>
      </c>
      <c r="K41" s="250" t="n">
        <v>0.04</v>
      </c>
      <c r="L41" s="250" t="n">
        <v>0.04</v>
      </c>
      <c r="M41" s="250" t="n">
        <v>0.04</v>
      </c>
      <c r="N41" s="250" t="n">
        <v>0.04</v>
      </c>
      <c r="O41" s="250" t="n">
        <v>0.07</v>
      </c>
    </row>
    <row r="42" customFormat="false" ht="12" hidden="false" customHeight="true" outlineLevel="0" collapsed="false">
      <c r="A42" s="123" t="n">
        <v>32</v>
      </c>
      <c r="C42" s="224" t="s">
        <v>1642</v>
      </c>
      <c r="D42" s="250" t="n">
        <v>30.75</v>
      </c>
      <c r="E42" s="250" t="n">
        <v>32.91</v>
      </c>
      <c r="F42" s="250" t="n">
        <v>35.9</v>
      </c>
      <c r="G42" s="250" t="n">
        <v>43.18</v>
      </c>
      <c r="H42" s="250" t="n">
        <v>45.96</v>
      </c>
      <c r="I42" s="250" t="n">
        <v>47.27</v>
      </c>
      <c r="J42" s="250" t="n">
        <v>47.93</v>
      </c>
      <c r="K42" s="250" t="n">
        <v>47.86</v>
      </c>
      <c r="L42" s="250" t="n">
        <v>48.94</v>
      </c>
      <c r="M42" s="250" t="n">
        <v>47.01</v>
      </c>
      <c r="N42" s="250" t="n">
        <v>46.47</v>
      </c>
      <c r="O42" s="250" t="n">
        <v>49.7</v>
      </c>
    </row>
    <row r="43" customFormat="false" ht="15.95" hidden="false" customHeight="true" outlineLevel="0" collapsed="false">
      <c r="A43" s="123" t="n">
        <v>33</v>
      </c>
      <c r="C43" s="224" t="s">
        <v>830</v>
      </c>
      <c r="D43" s="250" t="n">
        <v>31.02</v>
      </c>
      <c r="E43" s="250" t="n">
        <v>33.19</v>
      </c>
      <c r="F43" s="250" t="n">
        <v>36.22</v>
      </c>
      <c r="G43" s="250" t="n">
        <v>43.54</v>
      </c>
      <c r="H43" s="250" t="n">
        <v>46.31</v>
      </c>
      <c r="I43" s="250" t="n">
        <v>47.59</v>
      </c>
      <c r="J43" s="250" t="n">
        <v>48.25</v>
      </c>
      <c r="K43" s="250" t="n">
        <v>48.17</v>
      </c>
      <c r="L43" s="250" t="n">
        <v>49.19</v>
      </c>
      <c r="M43" s="250" t="n">
        <v>47.21</v>
      </c>
      <c r="N43" s="250" t="n">
        <v>46.65</v>
      </c>
      <c r="O43" s="250" t="n">
        <v>49.92</v>
      </c>
    </row>
    <row r="44" customFormat="false" ht="32.1" hidden="false" customHeight="true" outlineLevel="0" collapsed="false">
      <c r="A44" s="223" t="s">
        <v>1571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</row>
    <row r="45" customFormat="false" ht="20.1" hidden="false" customHeight="true" outlineLevel="0" collapsed="false">
      <c r="A45" s="123" t="n">
        <v>34</v>
      </c>
      <c r="C45" s="224" t="s">
        <v>1633</v>
      </c>
      <c r="D45" s="250" t="n">
        <v>0</v>
      </c>
      <c r="E45" s="250" t="n">
        <v>0</v>
      </c>
      <c r="F45" s="250" t="n">
        <v>0</v>
      </c>
      <c r="G45" s="250" t="n">
        <v>0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0</v>
      </c>
      <c r="N45" s="250" t="n">
        <v>0</v>
      </c>
      <c r="O45" s="250" t="n">
        <v>0</v>
      </c>
    </row>
    <row r="46" customFormat="false" ht="12" hidden="false" customHeight="true" outlineLevel="0" collapsed="false">
      <c r="A46" s="123" t="n">
        <v>35</v>
      </c>
      <c r="B46" s="293"/>
      <c r="C46" s="224" t="s">
        <v>1634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</row>
    <row r="47" customFormat="false" ht="12" hidden="false" customHeight="true" outlineLevel="0" collapsed="false">
      <c r="A47" s="123" t="n">
        <v>36</v>
      </c>
      <c r="C47" s="224" t="s">
        <v>1635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0</v>
      </c>
      <c r="L47" s="250" t="n">
        <v>0</v>
      </c>
      <c r="M47" s="250" t="n">
        <v>0</v>
      </c>
      <c r="N47" s="250" t="n">
        <v>0</v>
      </c>
      <c r="O47" s="250" t="n">
        <v>0</v>
      </c>
    </row>
    <row r="48" customFormat="false" ht="12" hidden="false" customHeight="true" outlineLevel="0" collapsed="false">
      <c r="A48" s="123" t="n">
        <v>37</v>
      </c>
      <c r="C48" s="224" t="s">
        <v>1636</v>
      </c>
      <c r="D48" s="250" t="n">
        <v>0</v>
      </c>
      <c r="E48" s="250" t="n">
        <v>0</v>
      </c>
      <c r="F48" s="250" t="n">
        <v>0</v>
      </c>
      <c r="G48" s="250" t="n">
        <v>0</v>
      </c>
      <c r="H48" s="250" t="n">
        <v>0</v>
      </c>
      <c r="I48" s="250" t="n">
        <v>0</v>
      </c>
      <c r="J48" s="250" t="n"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0</v>
      </c>
    </row>
    <row r="49" customFormat="false" ht="12" hidden="false" customHeight="true" outlineLevel="0" collapsed="false">
      <c r="A49" s="123" t="n">
        <v>38</v>
      </c>
      <c r="C49" s="224" t="s">
        <v>1637</v>
      </c>
      <c r="D49" s="250" t="n">
        <v>0</v>
      </c>
      <c r="E49" s="250" t="n">
        <v>0</v>
      </c>
      <c r="F49" s="250" t="n">
        <v>0</v>
      </c>
      <c r="G49" s="250" t="n">
        <v>0</v>
      </c>
      <c r="H49" s="250" t="n">
        <v>0</v>
      </c>
      <c r="I49" s="250" t="n">
        <v>0</v>
      </c>
      <c r="J49" s="250" t="n">
        <v>0</v>
      </c>
      <c r="K49" s="250" t="n">
        <v>0</v>
      </c>
      <c r="L49" s="250" t="n">
        <v>0</v>
      </c>
      <c r="M49" s="250" t="n">
        <v>0</v>
      </c>
      <c r="N49" s="250" t="n">
        <v>0</v>
      </c>
      <c r="O49" s="250" t="n">
        <v>0</v>
      </c>
    </row>
    <row r="50" customFormat="false" ht="12" hidden="false" customHeight="true" outlineLevel="0" collapsed="false">
      <c r="A50" s="123" t="n">
        <v>39</v>
      </c>
      <c r="C50" s="274" t="s">
        <v>1638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</row>
    <row r="51" customFormat="false" ht="11.1" hidden="false" customHeight="true" outlineLevel="0" collapsed="false">
      <c r="C51" s="278" t="s">
        <v>1639</v>
      </c>
      <c r="D51" s="250" t="n">
        <v>0</v>
      </c>
      <c r="E51" s="250" t="n">
        <v>0</v>
      </c>
      <c r="F51" s="250" t="n">
        <v>0</v>
      </c>
      <c r="G51" s="250" t="n">
        <v>0</v>
      </c>
      <c r="H51" s="250" t="n">
        <v>0</v>
      </c>
      <c r="I51" s="250" t="n">
        <v>0</v>
      </c>
      <c r="J51" s="250" t="n">
        <v>0</v>
      </c>
      <c r="K51" s="250" t="n">
        <v>0</v>
      </c>
      <c r="L51" s="250" t="n">
        <v>0</v>
      </c>
      <c r="M51" s="250" t="n">
        <v>0</v>
      </c>
      <c r="N51" s="250" t="n">
        <v>0</v>
      </c>
      <c r="O51" s="250" t="n">
        <v>0</v>
      </c>
    </row>
    <row r="52" customFormat="false" ht="12" hidden="false" customHeight="true" outlineLevel="0" collapsed="false">
      <c r="A52" s="123" t="n">
        <v>40</v>
      </c>
      <c r="C52" s="224" t="s">
        <v>1640</v>
      </c>
      <c r="D52" s="250" t="n">
        <v>0</v>
      </c>
      <c r="E52" s="250" t="n">
        <v>0</v>
      </c>
      <c r="F52" s="250" t="n">
        <v>0</v>
      </c>
      <c r="G52" s="250" t="n">
        <v>0</v>
      </c>
      <c r="H52" s="250" t="n">
        <v>0</v>
      </c>
      <c r="I52" s="250" t="n">
        <v>0</v>
      </c>
      <c r="J52" s="250" t="n">
        <v>0</v>
      </c>
      <c r="K52" s="250" t="n">
        <v>0</v>
      </c>
      <c r="L52" s="250" t="n">
        <v>0</v>
      </c>
      <c r="M52" s="250" t="n">
        <v>0</v>
      </c>
      <c r="N52" s="250" t="n">
        <v>0</v>
      </c>
      <c r="O52" s="250" t="n">
        <v>0</v>
      </c>
    </row>
    <row r="53" customFormat="false" ht="12" hidden="false" customHeight="true" outlineLevel="0" collapsed="false">
      <c r="A53" s="123" t="n">
        <v>41</v>
      </c>
      <c r="C53" s="224" t="s">
        <v>1641</v>
      </c>
      <c r="D53" s="250" t="n">
        <v>0</v>
      </c>
      <c r="E53" s="250" t="n">
        <v>0</v>
      </c>
      <c r="F53" s="250" t="n">
        <v>0</v>
      </c>
      <c r="G53" s="250" t="n">
        <v>0</v>
      </c>
      <c r="H53" s="250" t="n">
        <v>0</v>
      </c>
      <c r="I53" s="250" t="n">
        <v>0</v>
      </c>
      <c r="J53" s="250" t="n">
        <v>0</v>
      </c>
      <c r="K53" s="250" t="n">
        <v>0</v>
      </c>
      <c r="L53" s="250" t="n">
        <v>0</v>
      </c>
      <c r="M53" s="250" t="n">
        <v>0</v>
      </c>
      <c r="N53" s="250" t="n">
        <v>0</v>
      </c>
      <c r="O53" s="250" t="n">
        <v>0</v>
      </c>
    </row>
    <row r="54" customFormat="false" ht="12" hidden="false" customHeight="true" outlineLevel="0" collapsed="false">
      <c r="A54" s="123" t="n">
        <v>42</v>
      </c>
      <c r="C54" s="224" t="s">
        <v>1305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0</v>
      </c>
      <c r="I54" s="250" t="n">
        <v>0</v>
      </c>
      <c r="J54" s="250" t="n">
        <v>0</v>
      </c>
      <c r="K54" s="250" t="n">
        <v>0</v>
      </c>
      <c r="L54" s="250" t="n">
        <v>0</v>
      </c>
      <c r="M54" s="250" t="n">
        <v>0</v>
      </c>
      <c r="N54" s="250" t="n">
        <v>0</v>
      </c>
      <c r="O54" s="250" t="n">
        <v>0</v>
      </c>
    </row>
    <row r="55" customFormat="false" ht="12" hidden="false" customHeight="true" outlineLevel="0" collapsed="false">
      <c r="A55" s="123" t="n">
        <v>43</v>
      </c>
      <c r="C55" s="224" t="s">
        <v>1642</v>
      </c>
      <c r="D55" s="250" t="n">
        <v>20.98</v>
      </c>
      <c r="E55" s="250" t="n">
        <v>22.77</v>
      </c>
      <c r="F55" s="250" t="n">
        <v>23.33</v>
      </c>
      <c r="G55" s="250" t="n">
        <v>23.3</v>
      </c>
      <c r="H55" s="250" t="n">
        <v>24.41</v>
      </c>
      <c r="I55" s="250" t="n">
        <v>33.85</v>
      </c>
      <c r="J55" s="250" t="n">
        <v>35.66</v>
      </c>
      <c r="K55" s="250" t="n">
        <v>36.67</v>
      </c>
      <c r="L55" s="250" t="n">
        <v>38.65</v>
      </c>
      <c r="M55" s="250" t="n">
        <v>40.11</v>
      </c>
      <c r="N55" s="250" t="n">
        <v>41.53</v>
      </c>
      <c r="O55" s="250" t="n">
        <v>44.45</v>
      </c>
    </row>
    <row r="56" customFormat="false" ht="15.95" hidden="false" customHeight="true" outlineLevel="0" collapsed="false">
      <c r="A56" s="123" t="n">
        <v>44</v>
      </c>
      <c r="C56" s="224" t="s">
        <v>830</v>
      </c>
      <c r="D56" s="250" t="n">
        <v>20.98</v>
      </c>
      <c r="E56" s="250" t="n">
        <v>22.77</v>
      </c>
      <c r="F56" s="250" t="n">
        <v>23.33</v>
      </c>
      <c r="G56" s="250" t="n">
        <v>23.3</v>
      </c>
      <c r="H56" s="250" t="n">
        <v>24.41</v>
      </c>
      <c r="I56" s="250" t="n">
        <v>33.85</v>
      </c>
      <c r="J56" s="250" t="n">
        <v>35.66</v>
      </c>
      <c r="K56" s="250" t="n">
        <v>36.67</v>
      </c>
      <c r="L56" s="250" t="n">
        <v>38.65</v>
      </c>
      <c r="M56" s="250" t="n">
        <v>40.11</v>
      </c>
      <c r="N56" s="250" t="n">
        <v>41.53</v>
      </c>
      <c r="O56" s="250" t="n">
        <v>44.45</v>
      </c>
    </row>
    <row r="57" customFormat="false" ht="32.1" hidden="false" customHeight="true" outlineLevel="0" collapsed="false">
      <c r="A57" s="223" t="s">
        <v>1572</v>
      </c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</row>
    <row r="58" customFormat="false" ht="20.1" hidden="false" customHeight="true" outlineLevel="0" collapsed="false">
      <c r="A58" s="123" t="n">
        <v>45</v>
      </c>
      <c r="C58" s="224" t="s">
        <v>1633</v>
      </c>
      <c r="D58" s="250" t="n">
        <v>0</v>
      </c>
      <c r="E58" s="250" t="n">
        <v>0</v>
      </c>
      <c r="F58" s="250" t="n">
        <v>0</v>
      </c>
      <c r="G58" s="250" t="n">
        <v>0</v>
      </c>
      <c r="H58" s="250" t="n">
        <v>0</v>
      </c>
      <c r="I58" s="250" t="n">
        <v>0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</row>
    <row r="59" customFormat="false" ht="12" hidden="false" customHeight="true" outlineLevel="0" collapsed="false">
      <c r="A59" s="123" t="n">
        <v>46</v>
      </c>
      <c r="B59" s="293"/>
      <c r="C59" s="224" t="s">
        <v>1634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</row>
    <row r="60" customFormat="false" ht="12" hidden="false" customHeight="true" outlineLevel="0" collapsed="false">
      <c r="A60" s="123" t="n">
        <v>47</v>
      </c>
      <c r="C60" s="224" t="s">
        <v>1635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0</v>
      </c>
      <c r="I60" s="250" t="n">
        <v>0</v>
      </c>
      <c r="J60" s="250" t="n">
        <v>0</v>
      </c>
      <c r="K60" s="250" t="n">
        <v>0</v>
      </c>
      <c r="L60" s="250" t="n">
        <v>0</v>
      </c>
      <c r="M60" s="250" t="n">
        <v>0</v>
      </c>
      <c r="N60" s="250" t="n">
        <v>0</v>
      </c>
      <c r="O60" s="250" t="n">
        <v>0</v>
      </c>
    </row>
    <row r="61" customFormat="false" ht="12" hidden="false" customHeight="true" outlineLevel="0" collapsed="false">
      <c r="A61" s="123" t="n">
        <v>48</v>
      </c>
      <c r="C61" s="224" t="s">
        <v>1636</v>
      </c>
      <c r="D61" s="250" t="n">
        <v>0</v>
      </c>
      <c r="E61" s="250" t="n">
        <v>0</v>
      </c>
      <c r="F61" s="250" t="n">
        <v>0</v>
      </c>
      <c r="G61" s="250" t="n">
        <v>0</v>
      </c>
      <c r="H61" s="250" t="n">
        <v>0</v>
      </c>
      <c r="I61" s="250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</row>
    <row r="62" customFormat="false" ht="12" hidden="false" customHeight="true" outlineLevel="0" collapsed="false">
      <c r="A62" s="123" t="n">
        <v>49</v>
      </c>
      <c r="C62" s="224" t="s">
        <v>1637</v>
      </c>
      <c r="D62" s="250" t="n">
        <v>0</v>
      </c>
      <c r="E62" s="250" t="n">
        <v>0</v>
      </c>
      <c r="F62" s="250" t="n">
        <v>0</v>
      </c>
      <c r="G62" s="250" t="n">
        <v>0</v>
      </c>
      <c r="H62" s="250" t="n">
        <v>0</v>
      </c>
      <c r="I62" s="250" t="n">
        <v>0</v>
      </c>
      <c r="J62" s="250" t="n">
        <v>0</v>
      </c>
      <c r="K62" s="250" t="n">
        <v>0</v>
      </c>
      <c r="L62" s="250" t="n">
        <v>0</v>
      </c>
      <c r="M62" s="250" t="n">
        <v>0</v>
      </c>
      <c r="N62" s="250" t="n">
        <v>0</v>
      </c>
      <c r="O62" s="250" t="n">
        <v>0</v>
      </c>
    </row>
    <row r="63" customFormat="false" ht="12" hidden="false" customHeight="true" outlineLevel="0" collapsed="false">
      <c r="A63" s="123" t="n">
        <v>50</v>
      </c>
      <c r="C63" s="274" t="s">
        <v>1638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</row>
    <row r="64" customFormat="false" ht="11.1" hidden="false" customHeight="true" outlineLevel="0" collapsed="false">
      <c r="C64" s="278" t="s">
        <v>1639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0</v>
      </c>
      <c r="J64" s="250" t="n">
        <v>0</v>
      </c>
      <c r="K64" s="250" t="n">
        <v>0</v>
      </c>
      <c r="L64" s="250" t="n">
        <v>0</v>
      </c>
      <c r="M64" s="250" t="n">
        <v>0</v>
      </c>
      <c r="N64" s="250" t="n">
        <v>0</v>
      </c>
      <c r="O64" s="250" t="n">
        <v>0</v>
      </c>
    </row>
    <row r="65" customFormat="false" ht="12" hidden="false" customHeight="true" outlineLevel="0" collapsed="false">
      <c r="A65" s="123" t="n">
        <v>51</v>
      </c>
      <c r="C65" s="224" t="s">
        <v>1640</v>
      </c>
      <c r="D65" s="250" t="n">
        <v>0</v>
      </c>
      <c r="E65" s="250" t="n">
        <v>0</v>
      </c>
      <c r="F65" s="250" t="n">
        <v>0</v>
      </c>
      <c r="G65" s="250" t="n">
        <v>0</v>
      </c>
      <c r="H65" s="250" t="n">
        <v>0</v>
      </c>
      <c r="I65" s="250" t="n">
        <v>0</v>
      </c>
      <c r="J65" s="250" t="n">
        <v>0</v>
      </c>
      <c r="K65" s="250" t="n">
        <v>0</v>
      </c>
      <c r="L65" s="250" t="n">
        <v>0</v>
      </c>
      <c r="M65" s="250" t="n">
        <v>0</v>
      </c>
      <c r="N65" s="250" t="n">
        <v>0</v>
      </c>
      <c r="O65" s="250" t="n">
        <v>0</v>
      </c>
    </row>
    <row r="66" customFormat="false" ht="12" hidden="false" customHeight="true" outlineLevel="0" collapsed="false">
      <c r="A66" s="123" t="n">
        <v>52</v>
      </c>
      <c r="C66" s="224" t="s">
        <v>1641</v>
      </c>
      <c r="D66" s="250" t="n">
        <v>0</v>
      </c>
      <c r="E66" s="250" t="n">
        <v>0</v>
      </c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  <c r="N66" s="250" t="n">
        <v>0</v>
      </c>
      <c r="O66" s="250" t="n">
        <v>0</v>
      </c>
    </row>
    <row r="67" customFormat="false" ht="12" hidden="false" customHeight="true" outlineLevel="0" collapsed="false">
      <c r="A67" s="123" t="n">
        <v>53</v>
      </c>
      <c r="C67" s="224" t="s">
        <v>1305</v>
      </c>
      <c r="D67" s="250" t="n">
        <v>0</v>
      </c>
      <c r="E67" s="250" t="n">
        <v>0</v>
      </c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0" t="n">
        <v>0</v>
      </c>
    </row>
    <row r="68" customFormat="false" ht="12" hidden="false" customHeight="true" outlineLevel="0" collapsed="false">
      <c r="A68" s="123" t="n">
        <v>54</v>
      </c>
      <c r="C68" s="224" t="s">
        <v>1642</v>
      </c>
      <c r="D68" s="250" t="n">
        <v>8.54</v>
      </c>
      <c r="E68" s="250" t="n">
        <v>10.4</v>
      </c>
      <c r="F68" s="250" t="n">
        <v>11.89</v>
      </c>
      <c r="G68" s="250" t="n">
        <v>13.01</v>
      </c>
      <c r="H68" s="250" t="n">
        <v>13.36</v>
      </c>
      <c r="I68" s="250" t="n">
        <v>17.29</v>
      </c>
      <c r="J68" s="250" t="n">
        <v>17.96</v>
      </c>
      <c r="K68" s="250" t="n">
        <v>18.33</v>
      </c>
      <c r="L68" s="250" t="n">
        <v>18.59</v>
      </c>
      <c r="M68" s="250" t="n">
        <v>18.8</v>
      </c>
      <c r="N68" s="250" t="n">
        <v>18.94</v>
      </c>
      <c r="O68" s="250" t="n">
        <v>20.12</v>
      </c>
    </row>
    <row r="69" customFormat="false" ht="15.95" hidden="false" customHeight="true" outlineLevel="0" collapsed="false">
      <c r="A69" s="123" t="n">
        <v>55</v>
      </c>
      <c r="C69" s="224" t="s">
        <v>830</v>
      </c>
      <c r="D69" s="250" t="n">
        <v>8.54</v>
      </c>
      <c r="E69" s="250" t="n">
        <v>10.4</v>
      </c>
      <c r="F69" s="250" t="n">
        <v>11.89</v>
      </c>
      <c r="G69" s="250" t="n">
        <v>13.01</v>
      </c>
      <c r="H69" s="250" t="n">
        <v>13.36</v>
      </c>
      <c r="I69" s="250" t="n">
        <v>17.29</v>
      </c>
      <c r="J69" s="250" t="n">
        <v>17.96</v>
      </c>
      <c r="K69" s="250" t="n">
        <v>18.33</v>
      </c>
      <c r="L69" s="250" t="n">
        <v>18.59</v>
      </c>
      <c r="M69" s="250" t="n">
        <v>18.8</v>
      </c>
      <c r="N69" s="250" t="n">
        <v>18.94</v>
      </c>
      <c r="O69" s="250" t="n">
        <v>20.12</v>
      </c>
    </row>
    <row r="70" customFormat="false" ht="26.1" hidden="false" customHeight="true" outlineLevel="0" collapsed="false">
      <c r="A70" s="223" t="s">
        <v>1573</v>
      </c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0.1" hidden="false" customHeight="true" outlineLevel="0" collapsed="false">
      <c r="A71" s="123" t="n">
        <v>56</v>
      </c>
      <c r="C71" s="224" t="s">
        <v>1633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</row>
    <row r="72" customFormat="false" ht="12" hidden="false" customHeight="true" outlineLevel="0" collapsed="false">
      <c r="A72" s="123" t="n">
        <v>57</v>
      </c>
      <c r="B72" s="293"/>
      <c r="C72" s="224" t="s">
        <v>1634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</row>
    <row r="73" customFormat="false" ht="12" hidden="false" customHeight="true" outlineLevel="0" collapsed="false">
      <c r="A73" s="123" t="n">
        <v>58</v>
      </c>
      <c r="C73" s="224" t="s">
        <v>1635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</row>
    <row r="74" customFormat="false" ht="12" hidden="false" customHeight="true" outlineLevel="0" collapsed="false">
      <c r="A74" s="123" t="n">
        <v>59</v>
      </c>
      <c r="C74" s="224" t="s">
        <v>1636</v>
      </c>
      <c r="D74" s="250" t="n">
        <v>5.55</v>
      </c>
      <c r="E74" s="250" t="n">
        <v>6.99</v>
      </c>
      <c r="F74" s="250" t="n">
        <v>6.25</v>
      </c>
      <c r="G74" s="250" t="n">
        <v>5.34</v>
      </c>
      <c r="H74" s="250" t="n">
        <v>6.06</v>
      </c>
      <c r="I74" s="250" t="n">
        <v>6.72</v>
      </c>
      <c r="J74" s="250" t="n">
        <v>6.1</v>
      </c>
      <c r="K74" s="250" t="n">
        <v>6.15</v>
      </c>
      <c r="L74" s="250" t="n">
        <v>8.12</v>
      </c>
      <c r="M74" s="250" t="n">
        <v>8.3</v>
      </c>
      <c r="N74" s="250" t="n">
        <v>9.17</v>
      </c>
      <c r="O74" s="250" t="n">
        <v>9.49</v>
      </c>
    </row>
    <row r="75" customFormat="false" ht="12" hidden="false" customHeight="true" outlineLevel="0" collapsed="false">
      <c r="A75" s="123" t="n">
        <v>60</v>
      </c>
      <c r="C75" s="224" t="s">
        <v>1637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</row>
    <row r="76" customFormat="false" ht="12" hidden="false" customHeight="true" outlineLevel="0" collapsed="false">
      <c r="A76" s="123" t="n">
        <v>61</v>
      </c>
      <c r="C76" s="274" t="s">
        <v>1638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</row>
    <row r="77" customFormat="false" ht="11.1" hidden="false" customHeight="true" outlineLevel="0" collapsed="false">
      <c r="C77" s="278" t="s">
        <v>1639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</row>
    <row r="78" customFormat="false" ht="12" hidden="false" customHeight="true" outlineLevel="0" collapsed="false">
      <c r="A78" s="123" t="n">
        <v>62</v>
      </c>
      <c r="C78" s="224" t="s">
        <v>164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</row>
    <row r="79" customFormat="false" ht="12" hidden="false" customHeight="true" outlineLevel="0" collapsed="false">
      <c r="A79" s="123" t="n">
        <v>63</v>
      </c>
      <c r="C79" s="224" t="s">
        <v>1641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</row>
    <row r="80" customFormat="false" ht="12" hidden="false" customHeight="true" outlineLevel="0" collapsed="false">
      <c r="A80" s="123" t="n">
        <v>64</v>
      </c>
      <c r="C80" s="224" t="s">
        <v>130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</row>
    <row r="81" customFormat="false" ht="12" hidden="false" customHeight="true" outlineLevel="0" collapsed="false">
      <c r="A81" s="123" t="n">
        <v>65</v>
      </c>
      <c r="C81" s="224" t="s">
        <v>1642</v>
      </c>
      <c r="D81" s="250" t="n">
        <v>169.29</v>
      </c>
      <c r="E81" s="250" t="n">
        <v>190.36</v>
      </c>
      <c r="F81" s="250" t="n">
        <v>210.95</v>
      </c>
      <c r="G81" s="250" t="n">
        <v>221.7</v>
      </c>
      <c r="H81" s="250" t="n">
        <v>235.41</v>
      </c>
      <c r="I81" s="250" t="n">
        <v>247.77</v>
      </c>
      <c r="J81" s="250" t="n">
        <v>253.08</v>
      </c>
      <c r="K81" s="250" t="n">
        <v>256.3</v>
      </c>
      <c r="L81" s="250" t="n">
        <v>260.06</v>
      </c>
      <c r="M81" s="250" t="n">
        <v>265.31</v>
      </c>
      <c r="N81" s="250" t="n">
        <v>274.07</v>
      </c>
      <c r="O81" s="250" t="n">
        <v>285.62</v>
      </c>
    </row>
    <row r="82" customFormat="false" ht="15.95" hidden="false" customHeight="true" outlineLevel="0" collapsed="false">
      <c r="A82" s="123" t="n">
        <v>66</v>
      </c>
      <c r="C82" s="224" t="s">
        <v>830</v>
      </c>
      <c r="D82" s="250" t="n">
        <v>174.84</v>
      </c>
      <c r="E82" s="250" t="n">
        <v>197.35</v>
      </c>
      <c r="F82" s="250" t="n">
        <v>217.2</v>
      </c>
      <c r="G82" s="250" t="n">
        <v>227.04</v>
      </c>
      <c r="H82" s="250" t="n">
        <v>241.47</v>
      </c>
      <c r="I82" s="250" t="n">
        <v>254.49</v>
      </c>
      <c r="J82" s="250" t="n">
        <v>259.18</v>
      </c>
      <c r="K82" s="250" t="n">
        <v>262.45</v>
      </c>
      <c r="L82" s="250" t="n">
        <v>268.18</v>
      </c>
      <c r="M82" s="250" t="n">
        <v>273.61</v>
      </c>
      <c r="N82" s="250" t="n">
        <v>283.24</v>
      </c>
      <c r="O82" s="250" t="n">
        <v>295.11</v>
      </c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6" man="true" max="16383" min="0"/>
  </rowBreaks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28"/>
    <col collapsed="false" customWidth="true" hidden="false" outlineLevel="0" max="11" min="9" style="123" width="9.28"/>
    <col collapsed="false" customWidth="true" hidden="false" outlineLevel="0" max="15" min="12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4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32.1" hidden="false" customHeight="true" outlineLevel="0" collapsed="false">
      <c r="A5" s="223" t="s">
        <v>1617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0.1" hidden="false" customHeight="true" outlineLevel="0" collapsed="false">
      <c r="A6" s="123" t="n">
        <v>1</v>
      </c>
      <c r="C6" s="224" t="s">
        <v>1633</v>
      </c>
      <c r="D6" s="250" t="n">
        <v>13.7</v>
      </c>
      <c r="E6" s="250" t="n">
        <v>8.19</v>
      </c>
      <c r="F6" s="250" t="n">
        <v>10.66</v>
      </c>
      <c r="G6" s="250" t="n">
        <v>11.39</v>
      </c>
      <c r="H6" s="250" t="n">
        <v>8.91</v>
      </c>
      <c r="I6" s="250" t="n">
        <v>9.5</v>
      </c>
      <c r="J6" s="250" t="n">
        <v>11.03</v>
      </c>
      <c r="K6" s="250" t="n">
        <v>12.76</v>
      </c>
      <c r="L6" s="250" t="n">
        <v>12.88</v>
      </c>
      <c r="M6" s="250" t="n">
        <v>12.85</v>
      </c>
      <c r="N6" s="250" t="n">
        <v>11.68</v>
      </c>
      <c r="O6" s="250" t="n">
        <v>13.82</v>
      </c>
    </row>
    <row r="7" customFormat="false" ht="12" hidden="false" customHeight="true" outlineLevel="0" collapsed="false">
      <c r="A7" s="123" t="n">
        <v>2</v>
      </c>
      <c r="B7" s="293"/>
      <c r="C7" s="224" t="s">
        <v>1634</v>
      </c>
      <c r="D7" s="250" t="n">
        <v>0.48</v>
      </c>
      <c r="E7" s="250" t="n">
        <v>0.49</v>
      </c>
      <c r="F7" s="250" t="n">
        <v>0.4</v>
      </c>
      <c r="G7" s="250" t="n">
        <v>0.37</v>
      </c>
      <c r="H7" s="250" t="n">
        <v>0.07</v>
      </c>
      <c r="I7" s="250" t="n">
        <v>0.08</v>
      </c>
      <c r="J7" s="250" t="n">
        <v>0.04</v>
      </c>
      <c r="K7" s="250" t="n">
        <v>0.03</v>
      </c>
      <c r="L7" s="250" t="n">
        <v>0.02</v>
      </c>
      <c r="M7" s="250" t="n">
        <v>0.02</v>
      </c>
      <c r="N7" s="250" t="n">
        <v>0.04</v>
      </c>
      <c r="O7" s="250" t="n">
        <v>0.07</v>
      </c>
    </row>
    <row r="8" customFormat="false" ht="12" hidden="false" customHeight="true" outlineLevel="0" collapsed="false">
      <c r="A8" s="123" t="n">
        <v>3</v>
      </c>
      <c r="C8" s="224" t="s">
        <v>1635</v>
      </c>
      <c r="D8" s="250" t="n">
        <v>0.05</v>
      </c>
      <c r="E8" s="250" t="n">
        <v>0.05</v>
      </c>
      <c r="F8" s="250" t="n">
        <v>0.06</v>
      </c>
      <c r="G8" s="250" t="n">
        <v>0.06</v>
      </c>
      <c r="H8" s="250" t="n">
        <v>0.08</v>
      </c>
      <c r="I8" s="250" t="n">
        <v>0.08</v>
      </c>
      <c r="J8" s="250" t="n">
        <v>0.08</v>
      </c>
      <c r="K8" s="250" t="n">
        <v>0.05</v>
      </c>
      <c r="L8" s="250" t="n">
        <v>0.05</v>
      </c>
      <c r="M8" s="250" t="n">
        <v>0.05</v>
      </c>
      <c r="N8" s="250" t="n">
        <v>0.04</v>
      </c>
      <c r="O8" s="250" t="n">
        <v>0.04</v>
      </c>
    </row>
    <row r="9" customFormat="false" ht="12" hidden="false" customHeight="true" outlineLevel="0" collapsed="false">
      <c r="A9" s="123" t="n">
        <v>4</v>
      </c>
      <c r="C9" s="224" t="s">
        <v>1636</v>
      </c>
      <c r="D9" s="250" t="n">
        <v>3.22</v>
      </c>
      <c r="E9" s="250" t="n">
        <v>3.69</v>
      </c>
      <c r="F9" s="250" t="n">
        <v>4.07</v>
      </c>
      <c r="G9" s="250" t="n">
        <v>2.23</v>
      </c>
      <c r="H9" s="250" t="n">
        <v>2.53</v>
      </c>
      <c r="I9" s="250" t="n">
        <v>2.67</v>
      </c>
      <c r="J9" s="250" t="n">
        <v>2.64</v>
      </c>
      <c r="K9" s="250" t="n">
        <v>2.67</v>
      </c>
      <c r="L9" s="250" t="n">
        <v>6.55</v>
      </c>
      <c r="M9" s="250" t="n">
        <v>6.46</v>
      </c>
      <c r="N9" s="250" t="n">
        <v>8.74</v>
      </c>
      <c r="O9" s="250" t="n">
        <v>7.74</v>
      </c>
    </row>
    <row r="10" customFormat="false" ht="12" hidden="false" customHeight="true" outlineLevel="0" collapsed="false">
      <c r="A10" s="123" t="n">
        <v>5</v>
      </c>
      <c r="C10" s="224" t="s">
        <v>1637</v>
      </c>
      <c r="D10" s="250" t="n">
        <v>0</v>
      </c>
      <c r="E10" s="250" t="n">
        <v>0</v>
      </c>
      <c r="F10" s="250" t="n">
        <v>0</v>
      </c>
      <c r="G10" s="250" t="n">
        <v>0</v>
      </c>
      <c r="H10" s="250" t="n">
        <v>0.04</v>
      </c>
      <c r="I10" s="250" t="n">
        <v>0.04</v>
      </c>
      <c r="J10" s="250" t="n">
        <v>0.04</v>
      </c>
      <c r="K10" s="250" t="n">
        <v>0.04</v>
      </c>
      <c r="L10" s="250" t="n">
        <v>0.04</v>
      </c>
      <c r="M10" s="250" t="n">
        <v>0.08</v>
      </c>
      <c r="N10" s="250" t="n">
        <v>0.06</v>
      </c>
      <c r="O10" s="250" t="n">
        <v>0.06</v>
      </c>
    </row>
    <row r="11" customFormat="false" ht="12" hidden="false" customHeight="true" outlineLevel="0" collapsed="false">
      <c r="A11" s="123" t="n">
        <v>6</v>
      </c>
      <c r="C11" s="274" t="s">
        <v>1638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</row>
    <row r="12" customFormat="false" ht="11.1" hidden="false" customHeight="true" outlineLevel="0" collapsed="false">
      <c r="C12" s="278" t="s">
        <v>1639</v>
      </c>
      <c r="D12" s="250" t="n">
        <v>0</v>
      </c>
      <c r="E12" s="250" t="n">
        <v>0</v>
      </c>
      <c r="F12" s="250" t="n">
        <v>0</v>
      </c>
      <c r="G12" s="250" t="n">
        <v>0</v>
      </c>
      <c r="H12" s="250" t="n">
        <v>0.04</v>
      </c>
      <c r="I12" s="250" t="n">
        <v>0.03</v>
      </c>
      <c r="J12" s="250" t="n">
        <v>0.03</v>
      </c>
      <c r="K12" s="250" t="n">
        <v>0.03</v>
      </c>
      <c r="L12" s="250" t="n">
        <v>0.03</v>
      </c>
      <c r="M12" s="250" t="n">
        <v>0.02</v>
      </c>
      <c r="N12" s="250" t="n">
        <v>0.02</v>
      </c>
      <c r="O12" s="250" t="n">
        <v>0.03</v>
      </c>
    </row>
    <row r="13" customFormat="false" ht="12" hidden="false" customHeight="true" outlineLevel="0" collapsed="false">
      <c r="A13" s="123" t="n">
        <v>7</v>
      </c>
      <c r="C13" s="224" t="s">
        <v>1640</v>
      </c>
      <c r="D13" s="250" t="n">
        <v>0.35</v>
      </c>
      <c r="E13" s="250" t="n">
        <v>0.31</v>
      </c>
      <c r="F13" s="250" t="n">
        <v>0.33</v>
      </c>
      <c r="G13" s="250" t="n">
        <v>0.28</v>
      </c>
      <c r="H13" s="250" t="n">
        <v>0.23</v>
      </c>
      <c r="I13" s="250" t="n">
        <v>0.23</v>
      </c>
      <c r="J13" s="250" t="n">
        <v>0.23</v>
      </c>
      <c r="K13" s="250" t="n">
        <v>0.21</v>
      </c>
      <c r="L13" s="250" t="n">
        <v>0.25</v>
      </c>
      <c r="M13" s="250" t="n">
        <v>0.31</v>
      </c>
      <c r="N13" s="250" t="n">
        <v>0.32</v>
      </c>
      <c r="O13" s="250" t="n">
        <v>0.31</v>
      </c>
    </row>
    <row r="14" customFormat="false" ht="12" hidden="false" customHeight="true" outlineLevel="0" collapsed="false">
      <c r="A14" s="123" t="n">
        <v>8</v>
      </c>
      <c r="C14" s="224" t="s">
        <v>1641</v>
      </c>
      <c r="D14" s="250" t="n">
        <v>1.77</v>
      </c>
      <c r="E14" s="250" t="n">
        <v>1.36</v>
      </c>
      <c r="F14" s="250" t="n">
        <v>1.4</v>
      </c>
      <c r="G14" s="250" t="n">
        <v>1.36</v>
      </c>
      <c r="H14" s="250" t="n">
        <v>1.48</v>
      </c>
      <c r="I14" s="250" t="n">
        <v>1.61</v>
      </c>
      <c r="J14" s="250" t="n">
        <v>1.67</v>
      </c>
      <c r="K14" s="250" t="n">
        <v>1.59</v>
      </c>
      <c r="L14" s="250" t="n">
        <v>1.65</v>
      </c>
      <c r="M14" s="250" t="n">
        <v>1.73</v>
      </c>
      <c r="N14" s="250" t="n">
        <v>1.69</v>
      </c>
      <c r="O14" s="250" t="n">
        <v>1.72</v>
      </c>
    </row>
    <row r="15" customFormat="false" ht="12" hidden="false" customHeight="true" outlineLevel="0" collapsed="false">
      <c r="A15" s="123" t="n">
        <v>9</v>
      </c>
      <c r="C15" s="224" t="s">
        <v>1305</v>
      </c>
      <c r="D15" s="250" t="n">
        <v>4.21</v>
      </c>
      <c r="E15" s="250" t="n">
        <v>4.73</v>
      </c>
      <c r="F15" s="250" t="n">
        <v>5.36</v>
      </c>
      <c r="G15" s="250" t="n">
        <v>5.6</v>
      </c>
      <c r="H15" s="250" t="n">
        <v>5.65</v>
      </c>
      <c r="I15" s="250" t="n">
        <v>6.08</v>
      </c>
      <c r="J15" s="250" t="n">
        <v>6.54</v>
      </c>
      <c r="K15" s="250" t="n">
        <v>6.71</v>
      </c>
      <c r="L15" s="250" t="n">
        <v>6.99</v>
      </c>
      <c r="M15" s="250" t="n">
        <v>7.34</v>
      </c>
      <c r="N15" s="250" t="n">
        <v>7.43</v>
      </c>
      <c r="O15" s="250" t="n">
        <v>7.66</v>
      </c>
    </row>
    <row r="16" customFormat="false" ht="12" hidden="false" customHeight="true" outlineLevel="0" collapsed="false">
      <c r="A16" s="123" t="n">
        <v>10</v>
      </c>
      <c r="C16" s="224" t="s">
        <v>1642</v>
      </c>
      <c r="D16" s="250" t="n">
        <v>2.82</v>
      </c>
      <c r="E16" s="250" t="n">
        <v>3.1</v>
      </c>
      <c r="F16" s="250" t="n">
        <v>3.21</v>
      </c>
      <c r="G16" s="250" t="n">
        <v>3.33</v>
      </c>
      <c r="H16" s="250" t="n">
        <v>3.31</v>
      </c>
      <c r="I16" s="250" t="n">
        <v>3.4</v>
      </c>
      <c r="J16" s="250" t="n">
        <v>3.21</v>
      </c>
      <c r="K16" s="250" t="n">
        <v>3.31</v>
      </c>
      <c r="L16" s="250" t="n">
        <v>3.52</v>
      </c>
      <c r="M16" s="250" t="n">
        <v>5.76</v>
      </c>
      <c r="N16" s="250" t="n">
        <v>3.57</v>
      </c>
      <c r="O16" s="250" t="n">
        <v>3.69</v>
      </c>
    </row>
    <row r="17" customFormat="false" ht="15.95" hidden="false" customHeight="true" outlineLevel="0" collapsed="false">
      <c r="A17" s="123" t="n">
        <v>11</v>
      </c>
      <c r="C17" s="224" t="s">
        <v>830</v>
      </c>
      <c r="D17" s="250" t="n">
        <v>26.6</v>
      </c>
      <c r="E17" s="250" t="n">
        <v>21.92</v>
      </c>
      <c r="F17" s="250" t="n">
        <v>25.49</v>
      </c>
      <c r="G17" s="250" t="n">
        <v>24.62</v>
      </c>
      <c r="H17" s="250" t="n">
        <v>22.34</v>
      </c>
      <c r="I17" s="250" t="n">
        <v>23.72</v>
      </c>
      <c r="J17" s="250" t="n">
        <v>25.51</v>
      </c>
      <c r="K17" s="250" t="n">
        <v>27.4</v>
      </c>
      <c r="L17" s="250" t="n">
        <v>31.98</v>
      </c>
      <c r="M17" s="250" t="n">
        <v>34.62</v>
      </c>
      <c r="N17" s="250" t="n">
        <v>33.59</v>
      </c>
      <c r="O17" s="250" t="n">
        <v>35.14</v>
      </c>
    </row>
    <row r="18" customFormat="false" ht="26.1" hidden="false" customHeight="true" outlineLevel="0" collapsed="false">
      <c r="A18" s="223" t="s">
        <v>1624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</row>
    <row r="19" customFormat="false" ht="20.1" hidden="false" customHeight="true" outlineLevel="0" collapsed="false">
      <c r="A19" s="123" t="n">
        <v>12</v>
      </c>
      <c r="C19" s="224" t="s">
        <v>1633</v>
      </c>
      <c r="D19" s="250" t="n">
        <v>13.7</v>
      </c>
      <c r="E19" s="250" t="n">
        <v>8.19</v>
      </c>
      <c r="F19" s="250" t="n">
        <v>10.66</v>
      </c>
      <c r="G19" s="250" t="n">
        <v>11.39</v>
      </c>
      <c r="H19" s="250" t="n">
        <v>8.91</v>
      </c>
      <c r="I19" s="250" t="n">
        <v>9.5</v>
      </c>
      <c r="J19" s="250" t="n">
        <v>11.03</v>
      </c>
      <c r="K19" s="250" t="n">
        <v>12.76</v>
      </c>
      <c r="L19" s="250" t="n">
        <v>12.88</v>
      </c>
      <c r="M19" s="250" t="n">
        <v>12.85</v>
      </c>
      <c r="N19" s="250" t="n">
        <v>11.88</v>
      </c>
      <c r="O19" s="250" t="n">
        <v>14.04</v>
      </c>
    </row>
    <row r="20" customFormat="false" ht="12" hidden="false" customHeight="true" outlineLevel="0" collapsed="false">
      <c r="A20" s="123" t="n">
        <v>13</v>
      </c>
      <c r="B20" s="293"/>
      <c r="C20" s="224" t="s">
        <v>1634</v>
      </c>
      <c r="D20" s="250" t="n">
        <v>0.48</v>
      </c>
      <c r="E20" s="250" t="n">
        <v>0.49</v>
      </c>
      <c r="F20" s="250" t="n">
        <v>0.4</v>
      </c>
      <c r="G20" s="250" t="n">
        <v>0.37</v>
      </c>
      <c r="H20" s="250" t="n">
        <v>0.07</v>
      </c>
      <c r="I20" s="250" t="n">
        <v>0.08</v>
      </c>
      <c r="J20" s="250" t="n">
        <v>0.04</v>
      </c>
      <c r="K20" s="250" t="n">
        <v>0.03</v>
      </c>
      <c r="L20" s="250" t="n">
        <v>0.02</v>
      </c>
      <c r="M20" s="250" t="n">
        <v>0.02</v>
      </c>
      <c r="N20" s="250" t="n">
        <v>0.04</v>
      </c>
      <c r="O20" s="250" t="n">
        <v>0.07</v>
      </c>
    </row>
    <row r="21" customFormat="false" ht="12" hidden="false" customHeight="true" outlineLevel="0" collapsed="false">
      <c r="A21" s="123" t="n">
        <v>14</v>
      </c>
      <c r="B21" s="293"/>
      <c r="C21" s="224" t="s">
        <v>1635</v>
      </c>
      <c r="D21" s="250" t="n">
        <v>0.05</v>
      </c>
      <c r="E21" s="250" t="n">
        <v>0.05</v>
      </c>
      <c r="F21" s="250" t="n">
        <v>0.06</v>
      </c>
      <c r="G21" s="250" t="n">
        <v>0.06</v>
      </c>
      <c r="H21" s="250" t="n">
        <v>0.08</v>
      </c>
      <c r="I21" s="250" t="n">
        <v>0.08</v>
      </c>
      <c r="J21" s="250" t="n">
        <v>0.08</v>
      </c>
      <c r="K21" s="250" t="n">
        <v>0.05</v>
      </c>
      <c r="L21" s="250" t="n">
        <v>0.05</v>
      </c>
      <c r="M21" s="250" t="n">
        <v>0.05</v>
      </c>
      <c r="N21" s="250" t="n">
        <v>0.04</v>
      </c>
      <c r="O21" s="250" t="n">
        <v>0.04</v>
      </c>
    </row>
    <row r="22" customFormat="false" ht="12" hidden="false" customHeight="true" outlineLevel="0" collapsed="false">
      <c r="A22" s="123" t="n">
        <v>15</v>
      </c>
      <c r="C22" s="224" t="s">
        <v>1636</v>
      </c>
      <c r="D22" s="250" t="n">
        <v>3.23</v>
      </c>
      <c r="E22" s="250" t="n">
        <v>3.57</v>
      </c>
      <c r="F22" s="250" t="n">
        <v>3.97</v>
      </c>
      <c r="G22" s="250" t="n">
        <v>2.13</v>
      </c>
      <c r="H22" s="250" t="n">
        <v>2.35</v>
      </c>
      <c r="I22" s="250" t="n">
        <v>2.53</v>
      </c>
      <c r="J22" s="250" t="n">
        <v>2.62</v>
      </c>
      <c r="K22" s="250" t="n">
        <v>2.51212651406308</v>
      </c>
      <c r="L22" s="250" t="n">
        <v>6.65</v>
      </c>
      <c r="M22" s="250" t="n">
        <v>6.65</v>
      </c>
      <c r="N22" s="250" t="n">
        <v>8.44</v>
      </c>
      <c r="O22" s="250" t="n">
        <v>7.17</v>
      </c>
    </row>
    <row r="23" customFormat="false" ht="12" hidden="false" customHeight="true" outlineLevel="0" collapsed="false">
      <c r="A23" s="123" t="n">
        <v>16</v>
      </c>
      <c r="C23" s="224" t="s">
        <v>1637</v>
      </c>
      <c r="D23" s="250" t="n">
        <v>0</v>
      </c>
      <c r="E23" s="250" t="n">
        <v>0</v>
      </c>
      <c r="F23" s="250" t="n">
        <v>0</v>
      </c>
      <c r="G23" s="250" t="n">
        <v>0</v>
      </c>
      <c r="H23" s="250" t="n">
        <v>0.04</v>
      </c>
      <c r="I23" s="250" t="n">
        <v>0.04</v>
      </c>
      <c r="J23" s="250" t="n">
        <v>0.04</v>
      </c>
      <c r="K23" s="250" t="n">
        <v>0.04</v>
      </c>
      <c r="L23" s="250" t="n">
        <v>0.04</v>
      </c>
      <c r="M23" s="250" t="n">
        <v>0.08</v>
      </c>
      <c r="N23" s="250" t="n">
        <v>0.06</v>
      </c>
      <c r="O23" s="250" t="n">
        <v>0.06</v>
      </c>
    </row>
    <row r="24" customFormat="false" ht="12" hidden="false" customHeight="true" outlineLevel="0" collapsed="false">
      <c r="A24" s="123" t="n">
        <v>17</v>
      </c>
      <c r="C24" s="274" t="s">
        <v>1638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</row>
    <row r="25" customFormat="false" ht="11.1" hidden="false" customHeight="true" outlineLevel="0" collapsed="false">
      <c r="C25" s="278" t="s">
        <v>1639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0.04</v>
      </c>
      <c r="I25" s="250" t="n">
        <v>0.03</v>
      </c>
      <c r="J25" s="250" t="n">
        <v>0.03</v>
      </c>
      <c r="K25" s="250" t="n">
        <v>0.03</v>
      </c>
      <c r="L25" s="250" t="n">
        <v>0.03</v>
      </c>
      <c r="M25" s="250" t="n">
        <v>0.02</v>
      </c>
      <c r="N25" s="250" t="n">
        <v>0.02</v>
      </c>
      <c r="O25" s="250" t="n">
        <v>0.03</v>
      </c>
    </row>
    <row r="26" customFormat="false" ht="12" hidden="false" customHeight="true" outlineLevel="0" collapsed="false">
      <c r="A26" s="123" t="n">
        <v>18</v>
      </c>
      <c r="C26" s="224" t="s">
        <v>1640</v>
      </c>
      <c r="D26" s="250" t="n">
        <v>0.35</v>
      </c>
      <c r="E26" s="250" t="n">
        <v>0.31</v>
      </c>
      <c r="F26" s="250" t="n">
        <v>0.33</v>
      </c>
      <c r="G26" s="250" t="n">
        <v>0.28</v>
      </c>
      <c r="H26" s="250" t="n">
        <v>0.23</v>
      </c>
      <c r="I26" s="250" t="n">
        <v>0.23</v>
      </c>
      <c r="J26" s="250" t="n">
        <v>0.23</v>
      </c>
      <c r="K26" s="250" t="n">
        <v>0.21</v>
      </c>
      <c r="L26" s="250" t="n">
        <v>0.25</v>
      </c>
      <c r="M26" s="250" t="n">
        <v>0.31</v>
      </c>
      <c r="N26" s="250" t="n">
        <v>0.32</v>
      </c>
      <c r="O26" s="250" t="n">
        <v>0.31</v>
      </c>
    </row>
    <row r="27" customFormat="false" ht="12" hidden="false" customHeight="true" outlineLevel="0" collapsed="false">
      <c r="A27" s="123" t="n">
        <v>19</v>
      </c>
      <c r="C27" s="224" t="s">
        <v>1641</v>
      </c>
      <c r="D27" s="250" t="n">
        <v>1.77</v>
      </c>
      <c r="E27" s="250" t="n">
        <v>1.36</v>
      </c>
      <c r="F27" s="250" t="n">
        <v>1.4</v>
      </c>
      <c r="G27" s="250" t="n">
        <v>1.36</v>
      </c>
      <c r="H27" s="250" t="n">
        <v>1.48</v>
      </c>
      <c r="I27" s="250" t="n">
        <v>1.61</v>
      </c>
      <c r="J27" s="250" t="n">
        <v>1.67</v>
      </c>
      <c r="K27" s="250" t="n">
        <v>1.59</v>
      </c>
      <c r="L27" s="250" t="n">
        <v>1.65</v>
      </c>
      <c r="M27" s="250" t="n">
        <v>1.73</v>
      </c>
      <c r="N27" s="250" t="n">
        <v>1.69</v>
      </c>
      <c r="O27" s="250" t="n">
        <v>1.72</v>
      </c>
    </row>
    <row r="28" customFormat="false" ht="12" hidden="false" customHeight="true" outlineLevel="0" collapsed="false">
      <c r="A28" s="123" t="n">
        <v>20</v>
      </c>
      <c r="C28" s="224" t="s">
        <v>1305</v>
      </c>
      <c r="D28" s="250" t="n">
        <v>4.44</v>
      </c>
      <c r="E28" s="250" t="n">
        <v>4.99</v>
      </c>
      <c r="F28" s="250" t="n">
        <v>5.59</v>
      </c>
      <c r="G28" s="250" t="n">
        <v>5.83</v>
      </c>
      <c r="H28" s="250" t="n">
        <v>5.89</v>
      </c>
      <c r="I28" s="250" t="n">
        <v>6.3</v>
      </c>
      <c r="J28" s="250" t="n">
        <v>6.79</v>
      </c>
      <c r="K28" s="250" t="n">
        <v>6.96</v>
      </c>
      <c r="L28" s="250" t="n">
        <v>7.24</v>
      </c>
      <c r="M28" s="250" t="n">
        <v>7.6</v>
      </c>
      <c r="N28" s="250" t="n">
        <v>7.69</v>
      </c>
      <c r="O28" s="250" t="n">
        <v>7.9</v>
      </c>
    </row>
    <row r="29" customFormat="false" ht="12" hidden="false" customHeight="true" outlineLevel="0" collapsed="false">
      <c r="A29" s="123" t="n">
        <v>21</v>
      </c>
      <c r="C29" s="224" t="s">
        <v>1642</v>
      </c>
      <c r="D29" s="250" t="n">
        <v>39.73</v>
      </c>
      <c r="E29" s="250" t="n">
        <v>43.33</v>
      </c>
      <c r="F29" s="250" t="n">
        <v>53.37</v>
      </c>
      <c r="G29" s="250" t="n">
        <v>51.08</v>
      </c>
      <c r="H29" s="250" t="n">
        <v>50.98</v>
      </c>
      <c r="I29" s="250" t="n">
        <v>56.8</v>
      </c>
      <c r="J29" s="250" t="n">
        <v>57.56</v>
      </c>
      <c r="K29" s="250" t="n">
        <v>63.9678734859369</v>
      </c>
      <c r="L29" s="250" t="n">
        <v>73.53</v>
      </c>
      <c r="M29" s="250" t="n">
        <v>77.11</v>
      </c>
      <c r="N29" s="250" t="n">
        <v>80.44</v>
      </c>
      <c r="O29" s="250" t="n">
        <v>88.09</v>
      </c>
    </row>
    <row r="30" customFormat="false" ht="15.95" hidden="false" customHeight="true" outlineLevel="0" collapsed="false">
      <c r="A30" s="123" t="n">
        <v>22</v>
      </c>
      <c r="C30" s="224" t="s">
        <v>830</v>
      </c>
      <c r="D30" s="250" t="n">
        <v>63.75</v>
      </c>
      <c r="E30" s="250" t="n">
        <v>62.29</v>
      </c>
      <c r="F30" s="250" t="n">
        <v>75.78</v>
      </c>
      <c r="G30" s="250" t="n">
        <v>72.5</v>
      </c>
      <c r="H30" s="250" t="n">
        <v>70.07</v>
      </c>
      <c r="I30" s="250" t="n">
        <v>77.2</v>
      </c>
      <c r="J30" s="250" t="n">
        <v>80.09</v>
      </c>
      <c r="K30" s="250" t="n">
        <v>88.15</v>
      </c>
      <c r="L30" s="250" t="n">
        <v>102.34</v>
      </c>
      <c r="M30" s="250" t="n">
        <v>106.42</v>
      </c>
      <c r="N30" s="250" t="n">
        <v>110.62</v>
      </c>
      <c r="O30" s="250" t="n">
        <v>119.43</v>
      </c>
    </row>
    <row r="31" customFormat="false" ht="26.1" hidden="false" customHeight="true" outlineLevel="0" collapsed="false">
      <c r="A31" s="223" t="s">
        <v>156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20.1" hidden="false" customHeight="true" outlineLevel="0" collapsed="false">
      <c r="A32" s="123" t="n">
        <v>23</v>
      </c>
      <c r="C32" s="224" t="s">
        <v>1633</v>
      </c>
      <c r="D32" s="250" t="n">
        <v>41.18</v>
      </c>
      <c r="E32" s="250" t="n">
        <v>34.53</v>
      </c>
      <c r="F32" s="250" t="n">
        <v>36.38</v>
      </c>
      <c r="G32" s="250" t="n">
        <v>36.02</v>
      </c>
      <c r="H32" s="250" t="n">
        <v>21.82</v>
      </c>
      <c r="I32" s="250" t="n">
        <v>28.13</v>
      </c>
      <c r="J32" s="250" t="n">
        <v>30.12</v>
      </c>
      <c r="K32" s="250" t="n">
        <v>32.51</v>
      </c>
      <c r="L32" s="250" t="n">
        <v>32.51</v>
      </c>
      <c r="M32" s="250" t="n">
        <v>33.42</v>
      </c>
      <c r="N32" s="250" t="n">
        <v>32.03</v>
      </c>
      <c r="O32" s="250" t="n">
        <v>36.88</v>
      </c>
    </row>
    <row r="33" customFormat="false" ht="12" hidden="false" customHeight="true" outlineLevel="0" collapsed="false">
      <c r="A33" s="123" t="n">
        <v>24</v>
      </c>
      <c r="B33" s="293"/>
      <c r="C33" s="224" t="s">
        <v>1634</v>
      </c>
      <c r="D33" s="250" t="n">
        <v>0.15</v>
      </c>
      <c r="E33" s="250" t="n">
        <v>0.12</v>
      </c>
      <c r="F33" s="250" t="n">
        <v>0.4</v>
      </c>
      <c r="G33" s="250" t="n">
        <v>0.38</v>
      </c>
      <c r="H33" s="250" t="n">
        <v>0.08</v>
      </c>
      <c r="I33" s="250" t="n">
        <v>-0.33</v>
      </c>
      <c r="J33" s="250" t="n">
        <v>0.06</v>
      </c>
      <c r="K33" s="250" t="n">
        <v>0.03</v>
      </c>
      <c r="L33" s="250" t="n">
        <v>0.02</v>
      </c>
      <c r="M33" s="250" t="n">
        <v>0.02</v>
      </c>
      <c r="N33" s="250" t="n">
        <v>0.04</v>
      </c>
      <c r="O33" s="250" t="n">
        <v>0.07</v>
      </c>
    </row>
    <row r="34" customFormat="false" ht="12" hidden="false" customHeight="true" outlineLevel="0" collapsed="false">
      <c r="A34" s="123" t="n">
        <v>25</v>
      </c>
      <c r="C34" s="224" t="s">
        <v>1635</v>
      </c>
      <c r="D34" s="250" t="n">
        <v>0.08</v>
      </c>
      <c r="E34" s="250" t="n">
        <v>0.07</v>
      </c>
      <c r="F34" s="250" t="n">
        <v>0.07</v>
      </c>
      <c r="G34" s="250" t="n">
        <v>0.03</v>
      </c>
      <c r="H34" s="250" t="n">
        <v>0.02</v>
      </c>
      <c r="I34" s="250" t="n">
        <v>0</v>
      </c>
      <c r="J34" s="250" t="n">
        <v>0.01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</row>
    <row r="35" customFormat="false" ht="12" hidden="false" customHeight="true" outlineLevel="0" collapsed="false">
      <c r="A35" s="123" t="n">
        <v>26</v>
      </c>
      <c r="C35" s="224" t="s">
        <v>1636</v>
      </c>
      <c r="D35" s="250" t="n">
        <v>5.86</v>
      </c>
      <c r="E35" s="250" t="n">
        <v>6.67</v>
      </c>
      <c r="F35" s="250" t="n">
        <v>5.61</v>
      </c>
      <c r="G35" s="250" t="n">
        <v>2.88</v>
      </c>
      <c r="H35" s="250" t="n">
        <v>2.72</v>
      </c>
      <c r="I35" s="250" t="n">
        <v>3</v>
      </c>
      <c r="J35" s="250" t="n">
        <v>2.65</v>
      </c>
      <c r="K35" s="250" t="n">
        <v>2.41</v>
      </c>
      <c r="L35" s="250" t="n">
        <v>6.75</v>
      </c>
      <c r="M35" s="250" t="n">
        <v>6.53</v>
      </c>
      <c r="N35" s="250" t="n">
        <v>7.19</v>
      </c>
      <c r="O35" s="250" t="n">
        <v>7.3</v>
      </c>
    </row>
    <row r="36" customFormat="false" ht="12" hidden="false" customHeight="true" outlineLevel="0" collapsed="false">
      <c r="A36" s="123" t="n">
        <v>27</v>
      </c>
      <c r="C36" s="224" t="s">
        <v>1637</v>
      </c>
      <c r="D36" s="250" t="n">
        <v>0.07</v>
      </c>
      <c r="E36" s="250" t="n">
        <v>0.03</v>
      </c>
      <c r="F36" s="250" t="n">
        <v>0.01</v>
      </c>
      <c r="G36" s="250" t="n">
        <v>0.01</v>
      </c>
      <c r="H36" s="250" t="n">
        <v>0</v>
      </c>
      <c r="I36" s="250" t="n">
        <v>0.38</v>
      </c>
      <c r="J36" s="250" t="n">
        <v>0.01</v>
      </c>
      <c r="K36" s="250" t="n">
        <v>0</v>
      </c>
      <c r="L36" s="250" t="n">
        <v>0.04</v>
      </c>
      <c r="M36" s="250" t="n">
        <v>0.04</v>
      </c>
      <c r="N36" s="250" t="n">
        <v>0</v>
      </c>
      <c r="O36" s="250" t="n">
        <v>0</v>
      </c>
    </row>
    <row r="37" customFormat="false" ht="12" hidden="false" customHeight="true" outlineLevel="0" collapsed="false">
      <c r="A37" s="123" t="n">
        <v>28</v>
      </c>
      <c r="C37" s="274" t="s">
        <v>1638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</row>
    <row r="38" customFormat="false" ht="11.1" hidden="false" customHeight="true" outlineLevel="0" collapsed="false">
      <c r="C38" s="278" t="s">
        <v>1639</v>
      </c>
      <c r="D38" s="250" t="n">
        <v>0.64</v>
      </c>
      <c r="E38" s="250" t="n">
        <v>0.53</v>
      </c>
      <c r="F38" s="250" t="n">
        <v>0.13</v>
      </c>
      <c r="G38" s="250" t="n">
        <v>0.1</v>
      </c>
      <c r="H38" s="250" t="n">
        <v>0.09</v>
      </c>
      <c r="I38" s="250" t="n">
        <v>0.07</v>
      </c>
      <c r="J38" s="250" t="n">
        <v>0.11</v>
      </c>
      <c r="K38" s="250" t="n">
        <v>0.1</v>
      </c>
      <c r="L38" s="250" t="n">
        <v>0.04</v>
      </c>
      <c r="M38" s="250" t="n">
        <v>0</v>
      </c>
      <c r="N38" s="250" t="n">
        <v>0.04</v>
      </c>
      <c r="O38" s="250" t="n">
        <v>0.07</v>
      </c>
    </row>
    <row r="39" customFormat="false" ht="12" hidden="false" customHeight="true" outlineLevel="0" collapsed="false">
      <c r="A39" s="123" t="n">
        <v>29</v>
      </c>
      <c r="C39" s="224" t="s">
        <v>1640</v>
      </c>
      <c r="D39" s="250" t="n">
        <v>0.05</v>
      </c>
      <c r="E39" s="250" t="n">
        <v>0.05</v>
      </c>
      <c r="F39" s="250" t="n">
        <v>0.04</v>
      </c>
      <c r="G39" s="250" t="n">
        <v>0.04</v>
      </c>
      <c r="H39" s="250" t="n">
        <v>0.03</v>
      </c>
      <c r="I39" s="250" t="n">
        <v>0.09</v>
      </c>
      <c r="J39" s="250" t="n">
        <v>0.03</v>
      </c>
      <c r="K39" s="250" t="n">
        <v>0.01</v>
      </c>
      <c r="L39" s="250" t="n">
        <v>0.01</v>
      </c>
      <c r="M39" s="250" t="n">
        <v>0.01</v>
      </c>
      <c r="N39" s="250" t="n">
        <v>0</v>
      </c>
      <c r="O39" s="250" t="n">
        <v>0</v>
      </c>
    </row>
    <row r="40" customFormat="false" ht="12" hidden="false" customHeight="true" outlineLevel="0" collapsed="false">
      <c r="A40" s="123" t="n">
        <v>30</v>
      </c>
      <c r="C40" s="224" t="s">
        <v>1641</v>
      </c>
      <c r="D40" s="250" t="n">
        <v>0.7</v>
      </c>
      <c r="E40" s="250" t="n">
        <v>0.42</v>
      </c>
      <c r="F40" s="250" t="n">
        <v>0.44</v>
      </c>
      <c r="G40" s="250" t="n">
        <v>0.11</v>
      </c>
      <c r="H40" s="250" t="n">
        <v>0.12</v>
      </c>
      <c r="I40" s="250" t="n">
        <v>0.11</v>
      </c>
      <c r="J40" s="250" t="n">
        <v>0.11</v>
      </c>
      <c r="K40" s="250" t="n">
        <v>0.11</v>
      </c>
      <c r="L40" s="250" t="n">
        <v>0.22</v>
      </c>
      <c r="M40" s="250" t="n">
        <v>0.21</v>
      </c>
      <c r="N40" s="250" t="n">
        <v>0.13</v>
      </c>
      <c r="O40" s="250" t="n">
        <v>0.17</v>
      </c>
    </row>
    <row r="41" customFormat="false" ht="12" hidden="false" customHeight="true" outlineLevel="0" collapsed="false">
      <c r="A41" s="123" t="n">
        <v>31</v>
      </c>
      <c r="C41" s="224" t="s">
        <v>1305</v>
      </c>
      <c r="D41" s="250" t="n">
        <v>0.56</v>
      </c>
      <c r="E41" s="250" t="n">
        <v>0.27</v>
      </c>
      <c r="F41" s="250" t="n">
        <v>1.21</v>
      </c>
      <c r="G41" s="250" t="n">
        <v>1.03</v>
      </c>
      <c r="H41" s="250" t="n">
        <v>1</v>
      </c>
      <c r="I41" s="250" t="n">
        <v>0.3</v>
      </c>
      <c r="J41" s="250" t="n">
        <v>0.79</v>
      </c>
      <c r="K41" s="250" t="n">
        <v>0.78</v>
      </c>
      <c r="L41" s="250" t="n">
        <v>0.82</v>
      </c>
      <c r="M41" s="250" t="n">
        <v>0.95</v>
      </c>
      <c r="N41" s="250" t="n">
        <v>1.18</v>
      </c>
      <c r="O41" s="250" t="n">
        <v>1.35</v>
      </c>
    </row>
    <row r="42" customFormat="false" ht="12" hidden="false" customHeight="true" outlineLevel="0" collapsed="false">
      <c r="A42" s="123" t="n">
        <v>32</v>
      </c>
      <c r="C42" s="224" t="s">
        <v>1642</v>
      </c>
      <c r="D42" s="250" t="n">
        <v>42.16</v>
      </c>
      <c r="E42" s="250" t="n">
        <v>46.05</v>
      </c>
      <c r="F42" s="250" t="n">
        <v>56.42</v>
      </c>
      <c r="G42" s="250" t="n">
        <v>53.84</v>
      </c>
      <c r="H42" s="250" t="n">
        <v>53.86</v>
      </c>
      <c r="I42" s="250" t="n">
        <v>57.17</v>
      </c>
      <c r="J42" s="250" t="n">
        <v>58.42</v>
      </c>
      <c r="K42" s="250" t="n">
        <v>64.67</v>
      </c>
      <c r="L42" s="250" t="n">
        <v>73.89</v>
      </c>
      <c r="M42" s="250" t="n">
        <v>77.81</v>
      </c>
      <c r="N42" s="250" t="n">
        <v>80.37</v>
      </c>
      <c r="O42" s="250" t="n">
        <v>88.05</v>
      </c>
    </row>
    <row r="43" customFormat="false" ht="15.95" hidden="false" customHeight="true" outlineLevel="0" collapsed="false">
      <c r="A43" s="123" t="n">
        <v>33</v>
      </c>
      <c r="C43" s="224" t="s">
        <v>830</v>
      </c>
      <c r="D43" s="250" t="n">
        <v>91.45</v>
      </c>
      <c r="E43" s="250" t="n">
        <v>88.74</v>
      </c>
      <c r="F43" s="250" t="n">
        <v>100.71</v>
      </c>
      <c r="G43" s="250" t="n">
        <v>94.44</v>
      </c>
      <c r="H43" s="250" t="n">
        <v>79.74</v>
      </c>
      <c r="I43" s="250" t="n">
        <v>88.92</v>
      </c>
      <c r="J43" s="250" t="n">
        <v>92.31</v>
      </c>
      <c r="K43" s="250" t="n">
        <v>100.62</v>
      </c>
      <c r="L43" s="250" t="n">
        <v>114.3</v>
      </c>
      <c r="M43" s="250" t="n">
        <v>118.99</v>
      </c>
      <c r="N43" s="250" t="n">
        <v>120.98</v>
      </c>
      <c r="O43" s="250" t="n">
        <v>133.89</v>
      </c>
    </row>
    <row r="44" customFormat="false" ht="32.1" hidden="false" customHeight="true" outlineLevel="0" collapsed="false">
      <c r="A44" s="223" t="s">
        <v>1571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</row>
    <row r="45" customFormat="false" ht="20.1" hidden="false" customHeight="true" outlineLevel="0" collapsed="false">
      <c r="A45" s="123" t="n">
        <v>34</v>
      </c>
      <c r="C45" s="224" t="s">
        <v>1633</v>
      </c>
      <c r="D45" s="250" t="n">
        <v>24.94</v>
      </c>
      <c r="E45" s="250" t="n">
        <v>26.38</v>
      </c>
      <c r="F45" s="250" t="n">
        <v>29.49</v>
      </c>
      <c r="G45" s="250" t="n">
        <v>31.72</v>
      </c>
      <c r="H45" s="250" t="n">
        <v>29.58</v>
      </c>
      <c r="I45" s="250" t="n">
        <v>30.37</v>
      </c>
      <c r="J45" s="250" t="n">
        <v>29.7</v>
      </c>
      <c r="K45" s="250" t="n">
        <v>28.79</v>
      </c>
      <c r="L45" s="250" t="n">
        <v>29.74</v>
      </c>
      <c r="M45" s="250" t="n">
        <v>31.4</v>
      </c>
      <c r="N45" s="250" t="n">
        <v>31.54</v>
      </c>
      <c r="O45" s="250" t="n">
        <v>31.38</v>
      </c>
    </row>
    <row r="46" customFormat="false" ht="12" hidden="false" customHeight="true" outlineLevel="0" collapsed="false">
      <c r="A46" s="123" t="n">
        <v>35</v>
      </c>
      <c r="B46" s="293"/>
      <c r="C46" s="224" t="s">
        <v>1634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</row>
    <row r="47" customFormat="false" ht="12" hidden="false" customHeight="true" outlineLevel="0" collapsed="false">
      <c r="A47" s="123" t="n">
        <v>36</v>
      </c>
      <c r="C47" s="224" t="s">
        <v>1635</v>
      </c>
      <c r="D47" s="250" t="n">
        <v>0.16</v>
      </c>
      <c r="E47" s="250" t="n">
        <v>0.16</v>
      </c>
      <c r="F47" s="250" t="n">
        <v>0.2</v>
      </c>
      <c r="G47" s="250" t="n">
        <v>0.3</v>
      </c>
      <c r="H47" s="250" t="n">
        <v>0.24</v>
      </c>
      <c r="I47" s="250" t="n">
        <v>0.26</v>
      </c>
      <c r="J47" s="250" t="n">
        <v>0.25</v>
      </c>
      <c r="K47" s="250" t="n">
        <v>0.25</v>
      </c>
      <c r="L47" s="250" t="n">
        <v>0.27</v>
      </c>
      <c r="M47" s="250" t="n">
        <v>0.3</v>
      </c>
      <c r="N47" s="250" t="n">
        <v>0.32</v>
      </c>
      <c r="O47" s="250" t="n">
        <v>0.34</v>
      </c>
    </row>
    <row r="48" customFormat="false" ht="12" hidden="false" customHeight="true" outlineLevel="0" collapsed="false">
      <c r="A48" s="123" t="n">
        <v>37</v>
      </c>
      <c r="C48" s="224" t="s">
        <v>1636</v>
      </c>
      <c r="D48" s="250" t="n">
        <v>1.27</v>
      </c>
      <c r="E48" s="250" t="n">
        <v>1.42</v>
      </c>
      <c r="F48" s="250" t="n">
        <v>1.65</v>
      </c>
      <c r="G48" s="250" t="n">
        <v>1.99</v>
      </c>
      <c r="H48" s="250" t="n">
        <v>1.97</v>
      </c>
      <c r="I48" s="250" t="n">
        <v>3.16</v>
      </c>
      <c r="J48" s="250" t="n">
        <v>3.24</v>
      </c>
      <c r="K48" s="250" t="n">
        <v>3.1</v>
      </c>
      <c r="L48" s="250" t="n">
        <v>3.05</v>
      </c>
      <c r="M48" s="250" t="n">
        <v>3.01</v>
      </c>
      <c r="N48" s="250" t="n">
        <v>4.31</v>
      </c>
      <c r="O48" s="250" t="n">
        <v>3.04</v>
      </c>
    </row>
    <row r="49" customFormat="false" ht="12" hidden="false" customHeight="true" outlineLevel="0" collapsed="false">
      <c r="A49" s="123" t="n">
        <v>38</v>
      </c>
      <c r="C49" s="224" t="s">
        <v>1637</v>
      </c>
      <c r="D49" s="250" t="n">
        <v>0.04</v>
      </c>
      <c r="E49" s="250" t="n">
        <v>0.08</v>
      </c>
      <c r="F49" s="250" t="n">
        <v>0.04</v>
      </c>
      <c r="G49" s="250" t="n">
        <v>0.04</v>
      </c>
      <c r="H49" s="250" t="n">
        <v>0.04</v>
      </c>
      <c r="I49" s="250" t="n">
        <v>0.04</v>
      </c>
      <c r="J49" s="250" t="n">
        <v>0.04</v>
      </c>
      <c r="K49" s="250" t="n">
        <v>0.04</v>
      </c>
      <c r="L49" s="250" t="n">
        <v>0.04</v>
      </c>
      <c r="M49" s="250" t="n">
        <v>0.08</v>
      </c>
      <c r="N49" s="250" t="n">
        <v>0.09</v>
      </c>
      <c r="O49" s="250" t="n">
        <v>0.1</v>
      </c>
    </row>
    <row r="50" customFormat="false" ht="12" hidden="false" customHeight="true" outlineLevel="0" collapsed="false">
      <c r="A50" s="123" t="n">
        <v>39</v>
      </c>
      <c r="C50" s="274" t="s">
        <v>1638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</row>
    <row r="51" customFormat="false" ht="11.1" hidden="false" customHeight="true" outlineLevel="0" collapsed="false">
      <c r="C51" s="278" t="s">
        <v>1639</v>
      </c>
      <c r="D51" s="250" t="n">
        <v>0.08</v>
      </c>
      <c r="E51" s="250" t="n">
        <v>0.12</v>
      </c>
      <c r="F51" s="250" t="n">
        <v>0.17</v>
      </c>
      <c r="G51" s="250" t="n">
        <v>0.2</v>
      </c>
      <c r="H51" s="250" t="n">
        <v>0.24</v>
      </c>
      <c r="I51" s="250" t="n">
        <v>0.26</v>
      </c>
      <c r="J51" s="250" t="n">
        <v>0</v>
      </c>
      <c r="K51" s="250" t="n">
        <v>0</v>
      </c>
      <c r="L51" s="250" t="n">
        <v>0</v>
      </c>
      <c r="M51" s="250" t="n">
        <v>0</v>
      </c>
      <c r="N51" s="250" t="n">
        <v>0</v>
      </c>
      <c r="O51" s="250" t="n">
        <v>0</v>
      </c>
    </row>
    <row r="52" customFormat="false" ht="12" hidden="false" customHeight="true" outlineLevel="0" collapsed="false">
      <c r="A52" s="123" t="n">
        <v>40</v>
      </c>
      <c r="C52" s="224" t="s">
        <v>1640</v>
      </c>
      <c r="D52" s="250" t="n">
        <v>0.22</v>
      </c>
      <c r="E52" s="250" t="n">
        <v>0.2</v>
      </c>
      <c r="F52" s="250" t="n">
        <v>0.2</v>
      </c>
      <c r="G52" s="250" t="n">
        <v>0.2</v>
      </c>
      <c r="H52" s="250" t="n">
        <v>0.2</v>
      </c>
      <c r="I52" s="250" t="n">
        <v>0.21</v>
      </c>
      <c r="J52" s="250" t="n">
        <v>0.25</v>
      </c>
      <c r="K52" s="250" t="n">
        <v>0.25</v>
      </c>
      <c r="L52" s="250" t="n">
        <v>0.27</v>
      </c>
      <c r="M52" s="250" t="n">
        <v>0.3</v>
      </c>
      <c r="N52" s="250" t="n">
        <v>0.33</v>
      </c>
      <c r="O52" s="250" t="n">
        <v>0.32</v>
      </c>
    </row>
    <row r="53" customFormat="false" ht="12" hidden="false" customHeight="true" outlineLevel="0" collapsed="false">
      <c r="A53" s="123" t="n">
        <v>41</v>
      </c>
      <c r="C53" s="224" t="s">
        <v>1641</v>
      </c>
      <c r="D53" s="250" t="n">
        <v>0.98</v>
      </c>
      <c r="E53" s="250" t="n">
        <v>1.19</v>
      </c>
      <c r="F53" s="250" t="n">
        <v>1.35</v>
      </c>
      <c r="G53" s="250" t="n">
        <v>1.42</v>
      </c>
      <c r="H53" s="250" t="n">
        <v>1.32</v>
      </c>
      <c r="I53" s="250" t="n">
        <v>1.43</v>
      </c>
      <c r="J53" s="250" t="n">
        <v>1.42</v>
      </c>
      <c r="K53" s="250" t="n">
        <v>1.35</v>
      </c>
      <c r="L53" s="250" t="n">
        <v>1.43</v>
      </c>
      <c r="M53" s="250" t="n">
        <v>1.49</v>
      </c>
      <c r="N53" s="250" t="n">
        <v>1.49</v>
      </c>
      <c r="O53" s="250" t="n">
        <v>1.54</v>
      </c>
    </row>
    <row r="54" customFormat="false" ht="12" hidden="false" customHeight="true" outlineLevel="0" collapsed="false">
      <c r="A54" s="123" t="n">
        <v>42</v>
      </c>
      <c r="C54" s="224" t="s">
        <v>1305</v>
      </c>
      <c r="D54" s="250" t="n">
        <v>4.75</v>
      </c>
      <c r="E54" s="250" t="n">
        <v>5.16</v>
      </c>
      <c r="F54" s="250" t="n">
        <v>6.39</v>
      </c>
      <c r="G54" s="250" t="n">
        <v>6.98</v>
      </c>
      <c r="H54" s="250" t="n">
        <v>6.24</v>
      </c>
      <c r="I54" s="250" t="n">
        <v>6.44</v>
      </c>
      <c r="J54" s="250" t="n">
        <v>6.65</v>
      </c>
      <c r="K54" s="250" t="n">
        <v>7.37</v>
      </c>
      <c r="L54" s="250" t="n">
        <v>7.76</v>
      </c>
      <c r="M54" s="250" t="n">
        <v>7.97</v>
      </c>
      <c r="N54" s="250" t="n">
        <v>8.17</v>
      </c>
      <c r="O54" s="250" t="n">
        <v>8.22</v>
      </c>
    </row>
    <row r="55" customFormat="false" ht="12" hidden="false" customHeight="true" outlineLevel="0" collapsed="false">
      <c r="A55" s="123" t="n">
        <v>43</v>
      </c>
      <c r="C55" s="224" t="s">
        <v>1642</v>
      </c>
      <c r="D55" s="250" t="n">
        <v>6.59</v>
      </c>
      <c r="E55" s="250" t="n">
        <v>7.94</v>
      </c>
      <c r="F55" s="250" t="n">
        <v>10.42</v>
      </c>
      <c r="G55" s="250" t="n">
        <v>11.93</v>
      </c>
      <c r="H55" s="250" t="n">
        <v>11.37</v>
      </c>
      <c r="I55" s="250" t="n">
        <v>10.79</v>
      </c>
      <c r="J55" s="250" t="n">
        <v>10.48</v>
      </c>
      <c r="K55" s="250" t="n">
        <v>9.51</v>
      </c>
      <c r="L55" s="250" t="n">
        <v>9.78</v>
      </c>
      <c r="M55" s="250" t="n">
        <v>9.63</v>
      </c>
      <c r="N55" s="250" t="n">
        <v>9.99</v>
      </c>
      <c r="O55" s="250" t="n">
        <v>10.04</v>
      </c>
    </row>
    <row r="56" customFormat="false" ht="15.95" hidden="false" customHeight="true" outlineLevel="0" collapsed="false">
      <c r="A56" s="123" t="n">
        <v>44</v>
      </c>
      <c r="C56" s="224" t="s">
        <v>830</v>
      </c>
      <c r="D56" s="250" t="n">
        <v>39.03</v>
      </c>
      <c r="E56" s="250" t="n">
        <v>42.65</v>
      </c>
      <c r="F56" s="250" t="n">
        <v>49.91</v>
      </c>
      <c r="G56" s="250" t="n">
        <v>54.78</v>
      </c>
      <c r="H56" s="250" t="n">
        <v>51.2</v>
      </c>
      <c r="I56" s="250" t="n">
        <v>52.96</v>
      </c>
      <c r="J56" s="250" t="n">
        <v>52.03</v>
      </c>
      <c r="K56" s="250" t="n">
        <v>50.66</v>
      </c>
      <c r="L56" s="250" t="n">
        <v>52.34</v>
      </c>
      <c r="M56" s="250" t="n">
        <v>54.18</v>
      </c>
      <c r="N56" s="250" t="n">
        <v>56.24</v>
      </c>
      <c r="O56" s="250" t="n">
        <v>54.98</v>
      </c>
    </row>
    <row r="57" customFormat="false" ht="32.1" hidden="false" customHeight="true" outlineLevel="0" collapsed="false">
      <c r="A57" s="223" t="s">
        <v>1572</v>
      </c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</row>
    <row r="58" customFormat="false" ht="20.1" hidden="false" customHeight="true" outlineLevel="0" collapsed="false">
      <c r="A58" s="123" t="n">
        <v>45</v>
      </c>
      <c r="C58" s="224" t="s">
        <v>1633</v>
      </c>
      <c r="D58" s="250" t="n">
        <v>1.92</v>
      </c>
      <c r="E58" s="250" t="n">
        <v>2.14</v>
      </c>
      <c r="F58" s="250" t="n">
        <v>2.45</v>
      </c>
      <c r="G58" s="250" t="n">
        <v>2.67</v>
      </c>
      <c r="H58" s="250" t="n">
        <v>3.47</v>
      </c>
      <c r="I58" s="250" t="n">
        <v>3.28</v>
      </c>
      <c r="J58" s="250" t="n">
        <v>3.19</v>
      </c>
      <c r="K58" s="250" t="n">
        <v>3.29</v>
      </c>
      <c r="L58" s="250" t="n">
        <v>2.98</v>
      </c>
      <c r="M58" s="250" t="n">
        <v>3.26</v>
      </c>
      <c r="N58" s="250" t="n">
        <v>3.36</v>
      </c>
      <c r="O58" s="250" t="n">
        <v>3.51</v>
      </c>
    </row>
    <row r="59" customFormat="false" ht="12" hidden="false" customHeight="true" outlineLevel="0" collapsed="false">
      <c r="A59" s="123" t="n">
        <v>46</v>
      </c>
      <c r="B59" s="293"/>
      <c r="C59" s="224" t="s">
        <v>1634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</row>
    <row r="60" customFormat="false" ht="12" hidden="false" customHeight="true" outlineLevel="0" collapsed="false">
      <c r="A60" s="123" t="n">
        <v>47</v>
      </c>
      <c r="C60" s="224" t="s">
        <v>1635</v>
      </c>
      <c r="D60" s="250" t="n">
        <v>0.12</v>
      </c>
      <c r="E60" s="250" t="n">
        <v>0.12</v>
      </c>
      <c r="F60" s="250" t="n">
        <v>0.13</v>
      </c>
      <c r="G60" s="250" t="n">
        <v>0.16</v>
      </c>
      <c r="H60" s="250" t="n">
        <v>0.19</v>
      </c>
      <c r="I60" s="250" t="n">
        <v>0.18</v>
      </c>
      <c r="J60" s="250" t="n">
        <v>0.18</v>
      </c>
      <c r="K60" s="250" t="n">
        <v>0.16</v>
      </c>
      <c r="L60" s="250" t="n">
        <v>0.16</v>
      </c>
      <c r="M60" s="250" t="n">
        <v>0.15</v>
      </c>
      <c r="N60" s="250" t="n">
        <v>0.16</v>
      </c>
      <c r="O60" s="250" t="n">
        <v>0.15</v>
      </c>
    </row>
    <row r="61" customFormat="false" ht="12" hidden="false" customHeight="true" outlineLevel="0" collapsed="false">
      <c r="A61" s="123" t="n">
        <v>48</v>
      </c>
      <c r="C61" s="224" t="s">
        <v>1636</v>
      </c>
      <c r="D61" s="250" t="n">
        <v>0.14</v>
      </c>
      <c r="E61" s="250" t="n">
        <v>0.17</v>
      </c>
      <c r="F61" s="250" t="n">
        <v>0.18</v>
      </c>
      <c r="G61" s="250" t="n">
        <v>0.17</v>
      </c>
      <c r="H61" s="250" t="n">
        <v>0.26</v>
      </c>
      <c r="I61" s="250" t="n">
        <v>0.29</v>
      </c>
      <c r="J61" s="250" t="n">
        <v>0.3</v>
      </c>
      <c r="K61" s="250" t="n">
        <v>0.41</v>
      </c>
      <c r="L61" s="250" t="n">
        <v>0.31</v>
      </c>
      <c r="M61" s="250" t="n">
        <v>0.44</v>
      </c>
      <c r="N61" s="250" t="n">
        <v>0.42</v>
      </c>
      <c r="O61" s="250" t="n">
        <v>0.45</v>
      </c>
    </row>
    <row r="62" customFormat="false" ht="12" hidden="false" customHeight="true" outlineLevel="0" collapsed="false">
      <c r="A62" s="123" t="n">
        <v>49</v>
      </c>
      <c r="C62" s="224" t="s">
        <v>1637</v>
      </c>
      <c r="D62" s="250" t="n">
        <v>0.04</v>
      </c>
      <c r="E62" s="250" t="n">
        <v>0.04</v>
      </c>
      <c r="F62" s="250" t="n">
        <v>0.05</v>
      </c>
      <c r="G62" s="250" t="n">
        <v>0.05</v>
      </c>
      <c r="H62" s="250" t="n">
        <v>0.08</v>
      </c>
      <c r="I62" s="250" t="n">
        <v>0.07</v>
      </c>
      <c r="J62" s="250" t="n">
        <v>0.07</v>
      </c>
      <c r="K62" s="250" t="n">
        <v>0.06</v>
      </c>
      <c r="L62" s="250" t="n">
        <v>0.07</v>
      </c>
      <c r="M62" s="250" t="n">
        <v>0.06</v>
      </c>
      <c r="N62" s="250" t="n">
        <v>0.05</v>
      </c>
      <c r="O62" s="250" t="n">
        <v>0.07</v>
      </c>
    </row>
    <row r="63" customFormat="false" ht="12" hidden="false" customHeight="true" outlineLevel="0" collapsed="false">
      <c r="A63" s="123" t="n">
        <v>50</v>
      </c>
      <c r="C63" s="274" t="s">
        <v>1638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</row>
    <row r="64" customFormat="false" ht="11.1" hidden="false" customHeight="true" outlineLevel="0" collapsed="false">
      <c r="C64" s="278" t="s">
        <v>1639</v>
      </c>
      <c r="D64" s="250" t="n">
        <v>0.04</v>
      </c>
      <c r="E64" s="250" t="n">
        <v>0.04</v>
      </c>
      <c r="F64" s="250" t="n">
        <v>0</v>
      </c>
      <c r="G64" s="250" t="n">
        <v>0</v>
      </c>
      <c r="H64" s="250" t="n">
        <v>0.05</v>
      </c>
      <c r="I64" s="250" t="n">
        <v>0.04</v>
      </c>
      <c r="J64" s="250" t="n">
        <v>0.04</v>
      </c>
      <c r="K64" s="250" t="n">
        <v>0.04</v>
      </c>
      <c r="L64" s="250" t="n">
        <v>0.04</v>
      </c>
      <c r="M64" s="250" t="n">
        <v>0.04</v>
      </c>
      <c r="N64" s="250" t="n">
        <v>0.04</v>
      </c>
      <c r="O64" s="250" t="n">
        <v>0.04</v>
      </c>
    </row>
    <row r="65" customFormat="false" ht="12" hidden="false" customHeight="true" outlineLevel="0" collapsed="false">
      <c r="A65" s="123" t="n">
        <v>51</v>
      </c>
      <c r="C65" s="224" t="s">
        <v>1640</v>
      </c>
      <c r="D65" s="250" t="n">
        <v>0.21</v>
      </c>
      <c r="E65" s="250" t="n">
        <v>0.17</v>
      </c>
      <c r="F65" s="250" t="n">
        <v>0.18</v>
      </c>
      <c r="G65" s="250" t="n">
        <v>0.13</v>
      </c>
      <c r="H65" s="250" t="n">
        <v>0.11</v>
      </c>
      <c r="I65" s="250" t="n">
        <v>0.15</v>
      </c>
      <c r="J65" s="250" t="n">
        <v>0.09</v>
      </c>
      <c r="K65" s="250" t="n">
        <v>0.09</v>
      </c>
      <c r="L65" s="250" t="n">
        <v>0.23</v>
      </c>
      <c r="M65" s="250" t="n">
        <v>0.32</v>
      </c>
      <c r="N65" s="250" t="n">
        <v>0.31</v>
      </c>
      <c r="O65" s="250" t="n">
        <v>0.32</v>
      </c>
    </row>
    <row r="66" customFormat="false" ht="12" hidden="false" customHeight="true" outlineLevel="0" collapsed="false">
      <c r="A66" s="123" t="n">
        <v>52</v>
      </c>
      <c r="C66" s="224" t="s">
        <v>1641</v>
      </c>
      <c r="D66" s="250" t="n">
        <v>0.45</v>
      </c>
      <c r="E66" s="250" t="n">
        <v>0.5</v>
      </c>
      <c r="F66" s="250" t="n">
        <v>0.53</v>
      </c>
      <c r="G66" s="250" t="n">
        <v>0.52</v>
      </c>
      <c r="H66" s="250" t="n">
        <v>0.75</v>
      </c>
      <c r="I66" s="250" t="n">
        <v>0.85</v>
      </c>
      <c r="J66" s="250" t="n">
        <v>0.87</v>
      </c>
      <c r="K66" s="250" t="n">
        <v>0.88</v>
      </c>
      <c r="L66" s="250" t="n">
        <v>0.9</v>
      </c>
      <c r="M66" s="250" t="n">
        <v>0.9</v>
      </c>
      <c r="N66" s="250" t="n">
        <v>0.91</v>
      </c>
      <c r="O66" s="250" t="n">
        <v>0.96</v>
      </c>
    </row>
    <row r="67" customFormat="false" ht="12" hidden="false" customHeight="true" outlineLevel="0" collapsed="false">
      <c r="A67" s="123" t="n">
        <v>53</v>
      </c>
      <c r="C67" s="224" t="s">
        <v>1305</v>
      </c>
      <c r="D67" s="250" t="n">
        <v>0.89</v>
      </c>
      <c r="E67" s="250" t="n">
        <v>1.78</v>
      </c>
      <c r="F67" s="250" t="n">
        <v>2.29</v>
      </c>
      <c r="G67" s="250" t="n">
        <v>2.44</v>
      </c>
      <c r="H67" s="250" t="n">
        <v>2.75</v>
      </c>
      <c r="I67" s="250" t="n">
        <v>3</v>
      </c>
      <c r="J67" s="250" t="n">
        <v>3.46</v>
      </c>
      <c r="K67" s="250" t="n">
        <v>3.64</v>
      </c>
      <c r="L67" s="250" t="n">
        <v>3.83</v>
      </c>
      <c r="M67" s="250" t="n">
        <v>4.01</v>
      </c>
      <c r="N67" s="250" t="n">
        <v>4.07</v>
      </c>
      <c r="O67" s="250" t="n">
        <v>4.24</v>
      </c>
    </row>
    <row r="68" customFormat="false" ht="12" hidden="false" customHeight="true" outlineLevel="0" collapsed="false">
      <c r="A68" s="123" t="n">
        <v>54</v>
      </c>
      <c r="C68" s="224" t="s">
        <v>1642</v>
      </c>
      <c r="D68" s="250" t="n">
        <v>1.67</v>
      </c>
      <c r="E68" s="250" t="n">
        <v>1.82</v>
      </c>
      <c r="F68" s="250" t="n">
        <v>1.93</v>
      </c>
      <c r="G68" s="250" t="n">
        <v>1.96</v>
      </c>
      <c r="H68" s="250" t="n">
        <v>2.15</v>
      </c>
      <c r="I68" s="250" t="n">
        <v>2.28</v>
      </c>
      <c r="J68" s="250" t="n">
        <v>2.29</v>
      </c>
      <c r="K68" s="250" t="n">
        <v>2.43</v>
      </c>
      <c r="L68" s="250" t="n">
        <v>2.48</v>
      </c>
      <c r="M68" s="250" t="n">
        <v>2.55</v>
      </c>
      <c r="N68" s="250" t="n">
        <v>2.53</v>
      </c>
      <c r="O68" s="250" t="n">
        <v>2.66</v>
      </c>
    </row>
    <row r="69" customFormat="false" ht="15.95" hidden="false" customHeight="true" outlineLevel="0" collapsed="false">
      <c r="A69" s="123" t="n">
        <v>55</v>
      </c>
      <c r="C69" s="224" t="s">
        <v>830</v>
      </c>
      <c r="D69" s="250" t="n">
        <v>5.48</v>
      </c>
      <c r="E69" s="250" t="n">
        <v>6.78</v>
      </c>
      <c r="F69" s="250" t="n">
        <v>7.74</v>
      </c>
      <c r="G69" s="250" t="n">
        <v>8.1</v>
      </c>
      <c r="H69" s="250" t="n">
        <v>9.81</v>
      </c>
      <c r="I69" s="250" t="n">
        <v>10.14</v>
      </c>
      <c r="J69" s="250" t="n">
        <v>10.49</v>
      </c>
      <c r="K69" s="250" t="n">
        <v>11</v>
      </c>
      <c r="L69" s="250" t="n">
        <v>11</v>
      </c>
      <c r="M69" s="250" t="n">
        <v>11.73</v>
      </c>
      <c r="N69" s="250" t="n">
        <v>11.85</v>
      </c>
      <c r="O69" s="250" t="n">
        <v>12.4</v>
      </c>
    </row>
    <row r="70" customFormat="false" ht="26.1" hidden="false" customHeight="true" outlineLevel="0" collapsed="false">
      <c r="A70" s="223" t="s">
        <v>1573</v>
      </c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0.1" hidden="false" customHeight="true" outlineLevel="0" collapsed="false">
      <c r="A71" s="123" t="n">
        <v>56</v>
      </c>
      <c r="C71" s="224" t="s">
        <v>1633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</row>
    <row r="72" customFormat="false" ht="12" hidden="false" customHeight="true" outlineLevel="0" collapsed="false">
      <c r="A72" s="123" t="n">
        <v>57</v>
      </c>
      <c r="B72" s="293"/>
      <c r="C72" s="224" t="s">
        <v>1634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</row>
    <row r="73" customFormat="false" ht="12" hidden="false" customHeight="true" outlineLevel="0" collapsed="false">
      <c r="A73" s="123" t="n">
        <v>58</v>
      </c>
      <c r="C73" s="224" t="s">
        <v>1635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</row>
    <row r="74" customFormat="false" ht="12" hidden="false" customHeight="true" outlineLevel="0" collapsed="false">
      <c r="A74" s="123" t="n">
        <v>59</v>
      </c>
      <c r="C74" s="224" t="s">
        <v>1636</v>
      </c>
      <c r="D74" s="250" t="n">
        <v>0.15</v>
      </c>
      <c r="E74" s="250" t="n">
        <v>0.23</v>
      </c>
      <c r="F74" s="250" t="n">
        <v>0.27</v>
      </c>
      <c r="G74" s="250" t="n">
        <v>0.19</v>
      </c>
      <c r="H74" s="250" t="n">
        <v>0.3</v>
      </c>
      <c r="I74" s="250" t="n">
        <v>0.37</v>
      </c>
      <c r="J74" s="250" t="n">
        <v>0.39</v>
      </c>
      <c r="K74" s="250" t="n">
        <v>0.39</v>
      </c>
      <c r="L74" s="250" t="n">
        <v>0.41</v>
      </c>
      <c r="M74" s="250" t="n">
        <v>0.48</v>
      </c>
      <c r="N74" s="250" t="n">
        <v>1.06</v>
      </c>
      <c r="O74" s="250" t="n">
        <v>1.15</v>
      </c>
    </row>
    <row r="75" customFormat="false" ht="12" hidden="false" customHeight="true" outlineLevel="0" collapsed="false">
      <c r="A75" s="123" t="n">
        <v>60</v>
      </c>
      <c r="C75" s="224" t="s">
        <v>1637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</row>
    <row r="76" customFormat="false" ht="12" hidden="false" customHeight="true" outlineLevel="0" collapsed="false">
      <c r="A76" s="123" t="n">
        <v>61</v>
      </c>
      <c r="C76" s="274" t="s">
        <v>1638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</row>
    <row r="77" customFormat="false" ht="11.1" hidden="false" customHeight="true" outlineLevel="0" collapsed="false">
      <c r="C77" s="278" t="s">
        <v>1639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</row>
    <row r="78" customFormat="false" ht="12" hidden="false" customHeight="true" outlineLevel="0" collapsed="false">
      <c r="A78" s="123" t="n">
        <v>62</v>
      </c>
      <c r="C78" s="224" t="s">
        <v>164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</row>
    <row r="79" customFormat="false" ht="12" hidden="false" customHeight="true" outlineLevel="0" collapsed="false">
      <c r="A79" s="123" t="n">
        <v>63</v>
      </c>
      <c r="C79" s="224" t="s">
        <v>1641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</row>
    <row r="80" customFormat="false" ht="12" hidden="false" customHeight="true" outlineLevel="0" collapsed="false">
      <c r="A80" s="123" t="n">
        <v>64</v>
      </c>
      <c r="C80" s="224" t="s">
        <v>130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</row>
    <row r="81" customFormat="false" ht="12" hidden="false" customHeight="true" outlineLevel="0" collapsed="false">
      <c r="A81" s="123" t="n">
        <v>65</v>
      </c>
      <c r="C81" s="224" t="s">
        <v>1642</v>
      </c>
      <c r="D81" s="250" t="n">
        <v>0.13</v>
      </c>
      <c r="E81" s="250" t="n">
        <v>0.16</v>
      </c>
      <c r="F81" s="250" t="n">
        <v>0.17</v>
      </c>
      <c r="G81" s="250" t="n">
        <v>0.23</v>
      </c>
      <c r="H81" s="250" t="n">
        <v>0.21</v>
      </c>
      <c r="I81" s="250" t="n">
        <v>0.21</v>
      </c>
      <c r="J81" s="250" t="n">
        <v>0.09</v>
      </c>
      <c r="K81" s="250" t="n">
        <v>0.14</v>
      </c>
      <c r="L81" s="250" t="n">
        <v>0.14</v>
      </c>
      <c r="M81" s="250" t="n">
        <v>0.2</v>
      </c>
      <c r="N81" s="250" t="n">
        <v>0.23</v>
      </c>
      <c r="O81" s="250" t="n">
        <v>0.2</v>
      </c>
    </row>
    <row r="82" customFormat="false" ht="15.95" hidden="false" customHeight="true" outlineLevel="0" collapsed="false">
      <c r="A82" s="123" t="n">
        <v>66</v>
      </c>
      <c r="C82" s="224" t="s">
        <v>830</v>
      </c>
      <c r="D82" s="250" t="n">
        <v>0.28</v>
      </c>
      <c r="E82" s="250" t="n">
        <v>0.39</v>
      </c>
      <c r="F82" s="250" t="n">
        <v>0.44</v>
      </c>
      <c r="G82" s="250" t="n">
        <v>0.42</v>
      </c>
      <c r="H82" s="250" t="n">
        <v>0.51</v>
      </c>
      <c r="I82" s="250" t="n">
        <v>0.58</v>
      </c>
      <c r="J82" s="250" t="n">
        <v>0.48</v>
      </c>
      <c r="K82" s="250" t="n">
        <v>0.53</v>
      </c>
      <c r="L82" s="250" t="n">
        <v>0.55</v>
      </c>
      <c r="M82" s="250" t="n">
        <v>0.68</v>
      </c>
      <c r="N82" s="250" t="n">
        <v>1.29</v>
      </c>
      <c r="O82" s="250" t="n">
        <v>1.35</v>
      </c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6" man="true" max="16383" min="0"/>
  </rowBreaks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28"/>
    <col collapsed="false" customWidth="true" hidden="false" outlineLevel="0" max="11" min="9" style="123" width="9.28"/>
    <col collapsed="false" customWidth="true" hidden="false" outlineLevel="0" max="15" min="12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4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32.1" hidden="false" customHeight="true" outlineLevel="0" collapsed="false">
      <c r="A5" s="223" t="s">
        <v>1617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0.1" hidden="false" customHeight="true" outlineLevel="0" collapsed="false">
      <c r="A6" s="123" t="n">
        <v>1</v>
      </c>
      <c r="C6" s="224" t="s">
        <v>1633</v>
      </c>
      <c r="D6" s="250" t="n">
        <v>3.61</v>
      </c>
      <c r="E6" s="250" t="n">
        <v>2.31</v>
      </c>
      <c r="F6" s="250" t="n">
        <v>2.58</v>
      </c>
      <c r="G6" s="250" t="n">
        <v>2.83</v>
      </c>
      <c r="H6" s="250" t="n">
        <v>4.44</v>
      </c>
      <c r="I6" s="250" t="n">
        <v>3.34</v>
      </c>
      <c r="J6" s="250" t="n">
        <v>3.04</v>
      </c>
      <c r="K6" s="250" t="n">
        <v>3.88</v>
      </c>
      <c r="L6" s="250" t="n">
        <v>2.51</v>
      </c>
      <c r="M6" s="250" t="n">
        <v>2.85</v>
      </c>
      <c r="N6" s="250" t="n">
        <v>2.99</v>
      </c>
      <c r="O6" s="250" t="n">
        <v>3.77</v>
      </c>
    </row>
    <row r="7" customFormat="false" ht="12" hidden="false" customHeight="true" outlineLevel="0" collapsed="false">
      <c r="A7" s="123" t="n">
        <v>2</v>
      </c>
      <c r="B7" s="293"/>
      <c r="C7" s="224" t="s">
        <v>1634</v>
      </c>
      <c r="D7" s="250" t="n">
        <v>0.1</v>
      </c>
      <c r="E7" s="250" t="n">
        <v>0.11</v>
      </c>
      <c r="F7" s="250" t="n">
        <v>0.1</v>
      </c>
      <c r="G7" s="250" t="n">
        <v>0.09</v>
      </c>
      <c r="H7" s="250" t="n">
        <v>0.08</v>
      </c>
      <c r="I7" s="250" t="n">
        <v>0.06</v>
      </c>
      <c r="J7" s="250" t="n">
        <v>0.07</v>
      </c>
      <c r="K7" s="250" t="n">
        <v>0.06</v>
      </c>
      <c r="L7" s="250" t="n">
        <v>0.04</v>
      </c>
      <c r="M7" s="250" t="n">
        <v>0.08</v>
      </c>
      <c r="N7" s="250" t="n">
        <v>0.05</v>
      </c>
      <c r="O7" s="250" t="n">
        <v>0.06</v>
      </c>
    </row>
    <row r="8" customFormat="false" ht="12" hidden="false" customHeight="true" outlineLevel="0" collapsed="false">
      <c r="A8" s="123" t="n">
        <v>3</v>
      </c>
      <c r="C8" s="224" t="s">
        <v>1635</v>
      </c>
      <c r="D8" s="250" t="n">
        <v>0.04</v>
      </c>
      <c r="E8" s="250" t="n">
        <v>0.04</v>
      </c>
      <c r="F8" s="250" t="n">
        <v>0.04</v>
      </c>
      <c r="G8" s="250" t="n">
        <v>0.04</v>
      </c>
      <c r="H8" s="250" t="n">
        <v>0.05</v>
      </c>
      <c r="I8" s="250" t="n">
        <v>0.04</v>
      </c>
      <c r="J8" s="250" t="n">
        <v>0.03</v>
      </c>
      <c r="K8" s="250" t="n">
        <v>0.04</v>
      </c>
      <c r="L8" s="250" t="n">
        <v>0.02</v>
      </c>
      <c r="M8" s="250" t="n">
        <v>0.03</v>
      </c>
      <c r="N8" s="250" t="n">
        <v>0.02</v>
      </c>
      <c r="O8" s="250" t="n">
        <v>0.11</v>
      </c>
    </row>
    <row r="9" customFormat="false" ht="12" hidden="false" customHeight="true" outlineLevel="0" collapsed="false">
      <c r="A9" s="123" t="n">
        <v>4</v>
      </c>
      <c r="C9" s="224" t="s">
        <v>1636</v>
      </c>
      <c r="D9" s="250" t="n">
        <v>19.42</v>
      </c>
      <c r="E9" s="250" t="n">
        <v>17.13</v>
      </c>
      <c r="F9" s="250" t="n">
        <v>16.69</v>
      </c>
      <c r="G9" s="250" t="n">
        <v>13.3</v>
      </c>
      <c r="H9" s="250" t="n">
        <v>135.55</v>
      </c>
      <c r="I9" s="250" t="n">
        <v>12.07</v>
      </c>
      <c r="J9" s="250" t="n">
        <v>11.43</v>
      </c>
      <c r="K9" s="250" t="n">
        <v>12.52</v>
      </c>
      <c r="L9" s="250" t="n">
        <v>12.46</v>
      </c>
      <c r="M9" s="250" t="n">
        <v>13.43</v>
      </c>
      <c r="N9" s="250" t="n">
        <v>17.14</v>
      </c>
      <c r="O9" s="250" t="n">
        <v>14.64</v>
      </c>
    </row>
    <row r="10" customFormat="false" ht="12" hidden="false" customHeight="true" outlineLevel="0" collapsed="false">
      <c r="A10" s="123" t="n">
        <v>5</v>
      </c>
      <c r="C10" s="224" t="s">
        <v>1637</v>
      </c>
      <c r="D10" s="250" t="n">
        <v>0.3</v>
      </c>
      <c r="E10" s="250" t="n">
        <v>0.45</v>
      </c>
      <c r="F10" s="250" t="n">
        <v>0.42</v>
      </c>
      <c r="G10" s="250" t="n">
        <v>0.49</v>
      </c>
      <c r="H10" s="250" t="n">
        <v>0.49</v>
      </c>
      <c r="I10" s="250" t="n">
        <v>0.52</v>
      </c>
      <c r="J10" s="250" t="n">
        <v>0.48</v>
      </c>
      <c r="K10" s="250" t="n">
        <v>0.5</v>
      </c>
      <c r="L10" s="250" t="n">
        <v>0.47</v>
      </c>
      <c r="M10" s="250" t="n">
        <v>0.51</v>
      </c>
      <c r="N10" s="250" t="n">
        <v>0.46</v>
      </c>
      <c r="O10" s="250" t="n">
        <v>0.43</v>
      </c>
    </row>
    <row r="11" customFormat="false" ht="12" hidden="false" customHeight="true" outlineLevel="0" collapsed="false">
      <c r="A11" s="123" t="n">
        <v>6</v>
      </c>
      <c r="C11" s="274" t="s">
        <v>1638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</row>
    <row r="12" customFormat="false" ht="11.1" hidden="false" customHeight="true" outlineLevel="0" collapsed="false">
      <c r="C12" s="278" t="s">
        <v>1639</v>
      </c>
      <c r="D12" s="250" t="n">
        <v>2.41</v>
      </c>
      <c r="E12" s="250" t="n">
        <v>2.31</v>
      </c>
      <c r="F12" s="250" t="n">
        <v>2.16</v>
      </c>
      <c r="G12" s="250" t="n">
        <v>2.36</v>
      </c>
      <c r="H12" s="250" t="n">
        <v>2.22</v>
      </c>
      <c r="I12" s="250" t="n">
        <v>2.55</v>
      </c>
      <c r="J12" s="250" t="n">
        <v>3.93</v>
      </c>
      <c r="K12" s="250" t="n">
        <v>5.63</v>
      </c>
      <c r="L12" s="250" t="n">
        <v>6.99</v>
      </c>
      <c r="M12" s="250" t="n">
        <v>8.36</v>
      </c>
      <c r="N12" s="250" t="n">
        <v>10.59</v>
      </c>
      <c r="O12" s="250" t="n">
        <v>11.45</v>
      </c>
    </row>
    <row r="13" customFormat="false" ht="12" hidden="false" customHeight="true" outlineLevel="0" collapsed="false">
      <c r="A13" s="123" t="n">
        <v>7</v>
      </c>
      <c r="C13" s="224" t="s">
        <v>1640</v>
      </c>
      <c r="D13" s="250" t="n">
        <v>1.89</v>
      </c>
      <c r="E13" s="250" t="n">
        <v>1.85</v>
      </c>
      <c r="F13" s="250" t="n">
        <v>1.87</v>
      </c>
      <c r="G13" s="250" t="n">
        <v>1.77</v>
      </c>
      <c r="H13" s="250" t="n">
        <v>2</v>
      </c>
      <c r="I13" s="250" t="n">
        <v>1.9</v>
      </c>
      <c r="J13" s="250" t="n">
        <v>1.82</v>
      </c>
      <c r="K13" s="250" t="n">
        <v>1.72</v>
      </c>
      <c r="L13" s="250" t="n">
        <v>1.65</v>
      </c>
      <c r="M13" s="250" t="n">
        <v>1.68</v>
      </c>
      <c r="N13" s="250" t="n">
        <v>1.65</v>
      </c>
      <c r="O13" s="250" t="n">
        <v>1.16</v>
      </c>
    </row>
    <row r="14" customFormat="false" ht="12" hidden="false" customHeight="true" outlineLevel="0" collapsed="false">
      <c r="A14" s="123" t="n">
        <v>8</v>
      </c>
      <c r="C14" s="224" t="s">
        <v>1641</v>
      </c>
      <c r="D14" s="250" t="n">
        <v>0.56</v>
      </c>
      <c r="E14" s="250" t="n">
        <v>0.68</v>
      </c>
      <c r="F14" s="250" t="n">
        <v>0.63</v>
      </c>
      <c r="G14" s="250" t="n">
        <v>0.65</v>
      </c>
      <c r="H14" s="250" t="n">
        <v>0.73</v>
      </c>
      <c r="I14" s="250" t="n">
        <v>0.75</v>
      </c>
      <c r="J14" s="250" t="n">
        <v>0.71</v>
      </c>
      <c r="K14" s="250" t="n">
        <v>0.67</v>
      </c>
      <c r="L14" s="250" t="n">
        <v>0.72</v>
      </c>
      <c r="M14" s="250" t="n">
        <v>0.75</v>
      </c>
      <c r="N14" s="250" t="n">
        <v>0.78</v>
      </c>
      <c r="O14" s="250" t="n">
        <v>0.77</v>
      </c>
    </row>
    <row r="15" customFormat="false" ht="12" hidden="false" customHeight="true" outlineLevel="0" collapsed="false">
      <c r="A15" s="123" t="n">
        <v>9</v>
      </c>
      <c r="C15" s="224" t="s">
        <v>1305</v>
      </c>
      <c r="D15" s="250" t="n">
        <v>0.52</v>
      </c>
      <c r="E15" s="250" t="n">
        <v>0.68</v>
      </c>
      <c r="F15" s="250" t="n">
        <v>0.81</v>
      </c>
      <c r="G15" s="250" t="n">
        <v>0.71</v>
      </c>
      <c r="H15" s="250" t="n">
        <v>0.73</v>
      </c>
      <c r="I15" s="250" t="n">
        <v>0.67</v>
      </c>
      <c r="J15" s="250" t="n">
        <v>0.49</v>
      </c>
      <c r="K15" s="250" t="n">
        <v>0.57</v>
      </c>
      <c r="L15" s="250" t="n">
        <v>0.45</v>
      </c>
      <c r="M15" s="250" t="n">
        <v>0.45</v>
      </c>
      <c r="N15" s="250" t="n">
        <v>0.51</v>
      </c>
      <c r="O15" s="250" t="n">
        <v>0.71</v>
      </c>
    </row>
    <row r="16" customFormat="false" ht="12" hidden="false" customHeight="true" outlineLevel="0" collapsed="false">
      <c r="A16" s="123" t="n">
        <v>10</v>
      </c>
      <c r="C16" s="224" t="s">
        <v>1642</v>
      </c>
      <c r="D16" s="250" t="n">
        <v>1.17</v>
      </c>
      <c r="E16" s="250" t="n">
        <v>1.14</v>
      </c>
      <c r="F16" s="250" t="n">
        <v>1.24</v>
      </c>
      <c r="G16" s="250" t="n">
        <v>1.29</v>
      </c>
      <c r="H16" s="250" t="n">
        <v>1.27</v>
      </c>
      <c r="I16" s="250" t="n">
        <v>1.89</v>
      </c>
      <c r="J16" s="250" t="n">
        <v>1.32</v>
      </c>
      <c r="K16" s="250" t="n">
        <v>1.8</v>
      </c>
      <c r="L16" s="250" t="n">
        <v>1.9</v>
      </c>
      <c r="M16" s="250" t="n">
        <v>1.92</v>
      </c>
      <c r="N16" s="250" t="n">
        <v>1.89</v>
      </c>
      <c r="O16" s="250" t="n">
        <v>1.53</v>
      </c>
    </row>
    <row r="17" customFormat="false" ht="15.95" hidden="false" customHeight="true" outlineLevel="0" collapsed="false">
      <c r="A17" s="123" t="n">
        <v>11</v>
      </c>
      <c r="C17" s="224" t="s">
        <v>830</v>
      </c>
      <c r="D17" s="250" t="n">
        <v>30.02</v>
      </c>
      <c r="E17" s="250" t="n">
        <v>26.7</v>
      </c>
      <c r="F17" s="250" t="n">
        <v>26.54</v>
      </c>
      <c r="G17" s="250" t="n">
        <v>23.53</v>
      </c>
      <c r="H17" s="250" t="n">
        <v>147.56</v>
      </c>
      <c r="I17" s="250" t="n">
        <v>23.79</v>
      </c>
      <c r="J17" s="250" t="n">
        <v>23.32</v>
      </c>
      <c r="K17" s="250" t="n">
        <v>27.39</v>
      </c>
      <c r="L17" s="250" t="n">
        <v>27.21</v>
      </c>
      <c r="M17" s="250" t="n">
        <v>30.06</v>
      </c>
      <c r="N17" s="250" t="n">
        <v>36.08</v>
      </c>
      <c r="O17" s="250" t="n">
        <v>34.63</v>
      </c>
    </row>
    <row r="18" customFormat="false" ht="26.1" hidden="false" customHeight="true" outlineLevel="0" collapsed="false">
      <c r="A18" s="223" t="s">
        <v>1624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</row>
    <row r="19" customFormat="false" ht="20.1" hidden="false" customHeight="true" outlineLevel="0" collapsed="false">
      <c r="A19" s="123" t="n">
        <v>12</v>
      </c>
      <c r="C19" s="224" t="s">
        <v>1633</v>
      </c>
      <c r="D19" s="250" t="n">
        <v>3.61</v>
      </c>
      <c r="E19" s="250" t="n">
        <v>2.31</v>
      </c>
      <c r="F19" s="250" t="n">
        <v>2.58</v>
      </c>
      <c r="G19" s="250" t="n">
        <v>2.83</v>
      </c>
      <c r="H19" s="250" t="n">
        <v>4.44</v>
      </c>
      <c r="I19" s="250" t="n">
        <v>3.34</v>
      </c>
      <c r="J19" s="250" t="n">
        <v>3.04</v>
      </c>
      <c r="K19" s="250" t="n">
        <v>3.88</v>
      </c>
      <c r="L19" s="250" t="n">
        <v>2.51</v>
      </c>
      <c r="M19" s="250" t="n">
        <v>2.85</v>
      </c>
      <c r="N19" s="250" t="n">
        <v>2.99</v>
      </c>
      <c r="O19" s="250" t="n">
        <v>3.77</v>
      </c>
    </row>
    <row r="20" customFormat="false" ht="12" hidden="false" customHeight="true" outlineLevel="0" collapsed="false">
      <c r="A20" s="123" t="n">
        <v>13</v>
      </c>
      <c r="B20" s="293"/>
      <c r="C20" s="224" t="s">
        <v>1634</v>
      </c>
      <c r="D20" s="250" t="n">
        <v>0.1</v>
      </c>
      <c r="E20" s="250" t="n">
        <v>0.11</v>
      </c>
      <c r="F20" s="250" t="n">
        <v>0.1</v>
      </c>
      <c r="G20" s="250" t="n">
        <v>0.09</v>
      </c>
      <c r="H20" s="250" t="n">
        <v>0.08</v>
      </c>
      <c r="I20" s="250" t="n">
        <v>0.06</v>
      </c>
      <c r="J20" s="250" t="n">
        <v>0.07</v>
      </c>
      <c r="K20" s="250" t="n">
        <v>0.06</v>
      </c>
      <c r="L20" s="250" t="n">
        <v>0.04</v>
      </c>
      <c r="M20" s="250" t="n">
        <v>0.08</v>
      </c>
      <c r="N20" s="250" t="n">
        <v>0.05</v>
      </c>
      <c r="O20" s="250" t="n">
        <v>0.06</v>
      </c>
    </row>
    <row r="21" customFormat="false" ht="12" hidden="false" customHeight="true" outlineLevel="0" collapsed="false">
      <c r="A21" s="123" t="n">
        <v>14</v>
      </c>
      <c r="B21" s="293"/>
      <c r="C21" s="224" t="s">
        <v>1635</v>
      </c>
      <c r="D21" s="250" t="n">
        <v>0.04</v>
      </c>
      <c r="E21" s="250" t="n">
        <v>0.04</v>
      </c>
      <c r="F21" s="250" t="n">
        <v>0.04</v>
      </c>
      <c r="G21" s="250" t="n">
        <v>0.04</v>
      </c>
      <c r="H21" s="250" t="n">
        <v>0.05</v>
      </c>
      <c r="I21" s="250" t="n">
        <v>0.04</v>
      </c>
      <c r="J21" s="250" t="n">
        <v>0.03</v>
      </c>
      <c r="K21" s="250" t="n">
        <v>0.04</v>
      </c>
      <c r="L21" s="250" t="n">
        <v>0.02</v>
      </c>
      <c r="M21" s="250" t="n">
        <v>0.03</v>
      </c>
      <c r="N21" s="250" t="n">
        <v>0.02</v>
      </c>
      <c r="O21" s="250" t="n">
        <v>0.11</v>
      </c>
    </row>
    <row r="22" customFormat="false" ht="12" hidden="false" customHeight="true" outlineLevel="0" collapsed="false">
      <c r="A22" s="123" t="n">
        <v>15</v>
      </c>
      <c r="C22" s="224" t="s">
        <v>1636</v>
      </c>
      <c r="D22" s="250" t="n">
        <v>19.31</v>
      </c>
      <c r="E22" s="250" t="n">
        <v>17.04</v>
      </c>
      <c r="F22" s="250" t="n">
        <v>16.62</v>
      </c>
      <c r="G22" s="250" t="n">
        <v>13.28</v>
      </c>
      <c r="H22" s="250" t="n">
        <v>135.52</v>
      </c>
      <c r="I22" s="250" t="n">
        <v>12.02</v>
      </c>
      <c r="J22" s="250" t="n">
        <v>11.38</v>
      </c>
      <c r="K22" s="250" t="n">
        <v>12.01</v>
      </c>
      <c r="L22" s="250" t="n">
        <v>11.94</v>
      </c>
      <c r="M22" s="250" t="n">
        <v>12.69</v>
      </c>
      <c r="N22" s="250" t="n">
        <v>16.47</v>
      </c>
      <c r="O22" s="250" t="n">
        <v>13.91</v>
      </c>
    </row>
    <row r="23" customFormat="false" ht="12" hidden="false" customHeight="true" outlineLevel="0" collapsed="false">
      <c r="A23" s="123" t="n">
        <v>16</v>
      </c>
      <c r="C23" s="224" t="s">
        <v>1637</v>
      </c>
      <c r="D23" s="250" t="n">
        <v>0.3</v>
      </c>
      <c r="E23" s="250" t="n">
        <v>0.45</v>
      </c>
      <c r="F23" s="250" t="n">
        <v>0.42</v>
      </c>
      <c r="G23" s="250" t="n">
        <v>0.49</v>
      </c>
      <c r="H23" s="250" t="n">
        <v>0.49</v>
      </c>
      <c r="I23" s="250" t="n">
        <v>0.52</v>
      </c>
      <c r="J23" s="250" t="n">
        <v>0.48</v>
      </c>
      <c r="K23" s="250" t="n">
        <v>0.5</v>
      </c>
      <c r="L23" s="250" t="n">
        <v>0.47</v>
      </c>
      <c r="M23" s="250" t="n">
        <v>0.51</v>
      </c>
      <c r="N23" s="250" t="n">
        <v>0.46</v>
      </c>
      <c r="O23" s="250" t="n">
        <v>0.43</v>
      </c>
    </row>
    <row r="24" customFormat="false" ht="12" hidden="false" customHeight="true" outlineLevel="0" collapsed="false">
      <c r="A24" s="123" t="n">
        <v>17</v>
      </c>
      <c r="C24" s="274" t="s">
        <v>1638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</row>
    <row r="25" customFormat="false" ht="11.1" hidden="false" customHeight="true" outlineLevel="0" collapsed="false">
      <c r="C25" s="278" t="s">
        <v>1639</v>
      </c>
      <c r="D25" s="250" t="n">
        <v>2.41</v>
      </c>
      <c r="E25" s="250" t="n">
        <v>2.31</v>
      </c>
      <c r="F25" s="250" t="n">
        <v>2.16</v>
      </c>
      <c r="G25" s="250" t="n">
        <v>2.36</v>
      </c>
      <c r="H25" s="250" t="n">
        <v>2.22</v>
      </c>
      <c r="I25" s="250" t="n">
        <v>2.55</v>
      </c>
      <c r="J25" s="250" t="n">
        <v>3.93</v>
      </c>
      <c r="K25" s="250" t="n">
        <v>5.63</v>
      </c>
      <c r="L25" s="250" t="n">
        <v>6.99</v>
      </c>
      <c r="M25" s="250" t="n">
        <v>8.36</v>
      </c>
      <c r="N25" s="250" t="n">
        <v>10.59</v>
      </c>
      <c r="O25" s="250" t="n">
        <v>11.45</v>
      </c>
    </row>
    <row r="26" customFormat="false" ht="12" hidden="false" customHeight="true" outlineLevel="0" collapsed="false">
      <c r="A26" s="123" t="n">
        <v>18</v>
      </c>
      <c r="C26" s="224" t="s">
        <v>1640</v>
      </c>
      <c r="D26" s="250" t="n">
        <v>1.96</v>
      </c>
      <c r="E26" s="250" t="n">
        <v>1.93</v>
      </c>
      <c r="F26" s="250" t="n">
        <v>1.93</v>
      </c>
      <c r="G26" s="250" t="n">
        <v>1.8</v>
      </c>
      <c r="H26" s="250" t="n">
        <v>2.06</v>
      </c>
      <c r="I26" s="250" t="n">
        <v>1.93</v>
      </c>
      <c r="J26" s="250" t="n">
        <v>1.85</v>
      </c>
      <c r="K26" s="250" t="n">
        <v>1.75</v>
      </c>
      <c r="L26" s="250" t="n">
        <v>1.67</v>
      </c>
      <c r="M26" s="250" t="n">
        <v>1.71</v>
      </c>
      <c r="N26" s="250" t="n">
        <v>1.68</v>
      </c>
      <c r="O26" s="250" t="n">
        <v>1.19</v>
      </c>
    </row>
    <row r="27" customFormat="false" ht="12" hidden="false" customHeight="true" outlineLevel="0" collapsed="false">
      <c r="A27" s="123" t="n">
        <v>19</v>
      </c>
      <c r="C27" s="224" t="s">
        <v>1641</v>
      </c>
      <c r="D27" s="250" t="n">
        <v>0.56</v>
      </c>
      <c r="E27" s="250" t="n">
        <v>0.68</v>
      </c>
      <c r="F27" s="250" t="n">
        <v>0.63</v>
      </c>
      <c r="G27" s="250" t="n">
        <v>0.65</v>
      </c>
      <c r="H27" s="250" t="n">
        <v>0.73</v>
      </c>
      <c r="I27" s="250" t="n">
        <v>0.75</v>
      </c>
      <c r="J27" s="250" t="n">
        <v>0.71</v>
      </c>
      <c r="K27" s="250" t="n">
        <v>0.67</v>
      </c>
      <c r="L27" s="250" t="n">
        <v>0.72</v>
      </c>
      <c r="M27" s="250" t="n">
        <v>0.75</v>
      </c>
      <c r="N27" s="250" t="n">
        <v>0.78</v>
      </c>
      <c r="O27" s="250" t="n">
        <v>0.77</v>
      </c>
    </row>
    <row r="28" customFormat="false" ht="12" hidden="false" customHeight="true" outlineLevel="0" collapsed="false">
      <c r="A28" s="123" t="n">
        <v>20</v>
      </c>
      <c r="C28" s="224" t="s">
        <v>1305</v>
      </c>
      <c r="D28" s="250" t="n">
        <v>0.52</v>
      </c>
      <c r="E28" s="250" t="n">
        <v>0.68</v>
      </c>
      <c r="F28" s="250" t="n">
        <v>0.81</v>
      </c>
      <c r="G28" s="250" t="n">
        <v>0.71</v>
      </c>
      <c r="H28" s="250" t="n">
        <v>0.73</v>
      </c>
      <c r="I28" s="250" t="n">
        <v>0.67</v>
      </c>
      <c r="J28" s="250" t="n">
        <v>0.49</v>
      </c>
      <c r="K28" s="250" t="n">
        <v>0.57</v>
      </c>
      <c r="L28" s="250" t="n">
        <v>0.45</v>
      </c>
      <c r="M28" s="250" t="n">
        <v>0.45</v>
      </c>
      <c r="N28" s="250" t="n">
        <v>0.51</v>
      </c>
      <c r="O28" s="250" t="n">
        <v>0.71</v>
      </c>
    </row>
    <row r="29" customFormat="false" ht="12" hidden="false" customHeight="true" outlineLevel="0" collapsed="false">
      <c r="A29" s="123" t="n">
        <v>21</v>
      </c>
      <c r="C29" s="224" t="s">
        <v>1642</v>
      </c>
      <c r="D29" s="250" t="n">
        <v>1.17</v>
      </c>
      <c r="E29" s="250" t="n">
        <v>1.14</v>
      </c>
      <c r="F29" s="250" t="n">
        <v>1.24</v>
      </c>
      <c r="G29" s="250" t="n">
        <v>1.29</v>
      </c>
      <c r="H29" s="250" t="n">
        <v>1.27</v>
      </c>
      <c r="I29" s="250" t="n">
        <v>1.89</v>
      </c>
      <c r="J29" s="250" t="n">
        <v>1.32</v>
      </c>
      <c r="K29" s="250" t="n">
        <v>1.8</v>
      </c>
      <c r="L29" s="250" t="n">
        <v>1.9</v>
      </c>
      <c r="M29" s="250" t="n">
        <v>1.92</v>
      </c>
      <c r="N29" s="250" t="n">
        <v>1.89</v>
      </c>
      <c r="O29" s="250" t="n">
        <v>2.09</v>
      </c>
    </row>
    <row r="30" customFormat="false" ht="15.95" hidden="false" customHeight="true" outlineLevel="0" collapsed="false">
      <c r="A30" s="123" t="n">
        <v>22</v>
      </c>
      <c r="C30" s="224" t="s">
        <v>830</v>
      </c>
      <c r="D30" s="250" t="n">
        <v>29.98</v>
      </c>
      <c r="E30" s="250" t="n">
        <v>26.69</v>
      </c>
      <c r="F30" s="250" t="n">
        <v>26.53</v>
      </c>
      <c r="G30" s="250" t="n">
        <v>23.54</v>
      </c>
      <c r="H30" s="250" t="n">
        <v>147.59</v>
      </c>
      <c r="I30" s="250" t="n">
        <v>23.77</v>
      </c>
      <c r="J30" s="250" t="n">
        <v>23.3</v>
      </c>
      <c r="K30" s="250" t="n">
        <v>26.91</v>
      </c>
      <c r="L30" s="250" t="n">
        <v>26.71</v>
      </c>
      <c r="M30" s="250" t="n">
        <v>29.35</v>
      </c>
      <c r="N30" s="250" t="n">
        <v>35.44</v>
      </c>
      <c r="O30" s="250" t="n">
        <v>34.49</v>
      </c>
    </row>
    <row r="31" customFormat="false" ht="26.1" hidden="false" customHeight="true" outlineLevel="0" collapsed="false">
      <c r="A31" s="223" t="s">
        <v>156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20.1" hidden="false" customHeight="true" outlineLevel="0" collapsed="false">
      <c r="A32" s="123" t="n">
        <v>23</v>
      </c>
      <c r="C32" s="224" t="s">
        <v>1633</v>
      </c>
      <c r="D32" s="250" t="n">
        <v>3.27</v>
      </c>
      <c r="E32" s="250" t="n">
        <v>2.07</v>
      </c>
      <c r="F32" s="250" t="n">
        <v>2.28</v>
      </c>
      <c r="G32" s="250" t="n">
        <v>2.3</v>
      </c>
      <c r="H32" s="250" t="n">
        <v>3.88</v>
      </c>
      <c r="I32" s="250" t="n">
        <v>2.49</v>
      </c>
      <c r="J32" s="250" t="n">
        <v>2.35</v>
      </c>
      <c r="K32" s="250" t="n">
        <v>3.16</v>
      </c>
      <c r="L32" s="250" t="n">
        <v>1.92</v>
      </c>
      <c r="M32" s="250" t="n">
        <v>2.26</v>
      </c>
      <c r="N32" s="250" t="n">
        <v>2.36</v>
      </c>
      <c r="O32" s="250" t="n">
        <v>2.44</v>
      </c>
    </row>
    <row r="33" customFormat="false" ht="12" hidden="false" customHeight="true" outlineLevel="0" collapsed="false">
      <c r="A33" s="123" t="n">
        <v>24</v>
      </c>
      <c r="B33" s="293"/>
      <c r="C33" s="224" t="s">
        <v>1634</v>
      </c>
      <c r="D33" s="250" t="n">
        <v>0.57</v>
      </c>
      <c r="E33" s="250" t="n">
        <v>0.57</v>
      </c>
      <c r="F33" s="250" t="n">
        <v>0.57</v>
      </c>
      <c r="G33" s="250" t="n">
        <v>0.56</v>
      </c>
      <c r="H33" s="250" t="n">
        <v>0.53</v>
      </c>
      <c r="I33" s="250" t="n">
        <v>0.51</v>
      </c>
      <c r="J33" s="250" t="n">
        <v>0.47</v>
      </c>
      <c r="K33" s="250" t="n">
        <v>0.47</v>
      </c>
      <c r="L33" s="250" t="n">
        <v>0.44</v>
      </c>
      <c r="M33" s="250" t="n">
        <v>0.45</v>
      </c>
      <c r="N33" s="250" t="n">
        <v>0.42</v>
      </c>
      <c r="O33" s="250" t="n">
        <v>0.42</v>
      </c>
    </row>
    <row r="34" customFormat="false" ht="12" hidden="false" customHeight="true" outlineLevel="0" collapsed="false">
      <c r="A34" s="123" t="n">
        <v>25</v>
      </c>
      <c r="C34" s="224" t="s">
        <v>1635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</row>
    <row r="35" customFormat="false" ht="12" hidden="false" customHeight="true" outlineLevel="0" collapsed="false">
      <c r="A35" s="123" t="n">
        <v>26</v>
      </c>
      <c r="C35" s="224" t="s">
        <v>1636</v>
      </c>
      <c r="D35" s="250" t="n">
        <v>21.46</v>
      </c>
      <c r="E35" s="250" t="n">
        <v>15.36</v>
      </c>
      <c r="F35" s="250" t="n">
        <v>14.54</v>
      </c>
      <c r="G35" s="250" t="n">
        <v>10.21</v>
      </c>
      <c r="H35" s="250" t="n">
        <v>135.97</v>
      </c>
      <c r="I35" s="250" t="n">
        <v>12.92</v>
      </c>
      <c r="J35" s="250" t="n">
        <v>10.54</v>
      </c>
      <c r="K35" s="250" t="n">
        <v>11.51</v>
      </c>
      <c r="L35" s="250" t="n">
        <v>11.5</v>
      </c>
      <c r="M35" s="250" t="n">
        <v>11.8</v>
      </c>
      <c r="N35" s="250" t="n">
        <v>12.53</v>
      </c>
      <c r="O35" s="250" t="n">
        <v>9.45</v>
      </c>
    </row>
    <row r="36" customFormat="false" ht="12" hidden="false" customHeight="true" outlineLevel="0" collapsed="false">
      <c r="A36" s="123" t="n">
        <v>27</v>
      </c>
      <c r="C36" s="224" t="s">
        <v>1637</v>
      </c>
      <c r="D36" s="250" t="n">
        <v>0.3</v>
      </c>
      <c r="E36" s="250" t="n">
        <v>0.37</v>
      </c>
      <c r="F36" s="250" t="n">
        <v>0.13</v>
      </c>
      <c r="G36" s="250" t="n">
        <v>0.09</v>
      </c>
      <c r="H36" s="250" t="n">
        <v>0.08</v>
      </c>
      <c r="I36" s="250" t="n">
        <v>0.06</v>
      </c>
      <c r="J36" s="250" t="n">
        <v>0.04</v>
      </c>
      <c r="K36" s="250" t="n">
        <v>0.03</v>
      </c>
      <c r="L36" s="250" t="n">
        <v>0.03</v>
      </c>
      <c r="M36" s="250" t="n">
        <v>0.04</v>
      </c>
      <c r="N36" s="250" t="n">
        <v>0.03</v>
      </c>
      <c r="O36" s="250" t="n">
        <v>0.02</v>
      </c>
    </row>
    <row r="37" customFormat="false" ht="12" hidden="false" customHeight="true" outlineLevel="0" collapsed="false">
      <c r="A37" s="123" t="n">
        <v>28</v>
      </c>
      <c r="C37" s="274" t="s">
        <v>1638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</row>
    <row r="38" customFormat="false" ht="11.1" hidden="false" customHeight="true" outlineLevel="0" collapsed="false">
      <c r="C38" s="278" t="s">
        <v>1639</v>
      </c>
      <c r="D38" s="250" t="n">
        <v>1.37</v>
      </c>
      <c r="E38" s="250" t="n">
        <v>1.59</v>
      </c>
      <c r="F38" s="250" t="n">
        <v>1.22</v>
      </c>
      <c r="G38" s="250" t="n">
        <v>1.43</v>
      </c>
      <c r="H38" s="250" t="n">
        <v>1.61</v>
      </c>
      <c r="I38" s="250" t="n">
        <v>1.9</v>
      </c>
      <c r="J38" s="250" t="n">
        <v>2.51</v>
      </c>
      <c r="K38" s="250" t="n">
        <v>3.26</v>
      </c>
      <c r="L38" s="250" t="n">
        <v>3.76</v>
      </c>
      <c r="M38" s="250" t="n">
        <v>4.19</v>
      </c>
      <c r="N38" s="250" t="n">
        <v>4.5</v>
      </c>
      <c r="O38" s="250" t="n">
        <v>5.1</v>
      </c>
    </row>
    <row r="39" customFormat="false" ht="12" hidden="false" customHeight="true" outlineLevel="0" collapsed="false">
      <c r="A39" s="123" t="n">
        <v>29</v>
      </c>
      <c r="C39" s="224" t="s">
        <v>1640</v>
      </c>
      <c r="D39" s="250" t="n">
        <v>0.03</v>
      </c>
      <c r="E39" s="250" t="n">
        <v>0.06</v>
      </c>
      <c r="F39" s="250" t="n">
        <v>0.06</v>
      </c>
      <c r="G39" s="250" t="n">
        <v>0.06</v>
      </c>
      <c r="H39" s="250" t="n">
        <v>0.06</v>
      </c>
      <c r="I39" s="250" t="n">
        <v>0.46</v>
      </c>
      <c r="J39" s="250" t="n">
        <v>0.06</v>
      </c>
      <c r="K39" s="250" t="n">
        <v>0.06</v>
      </c>
      <c r="L39" s="250" t="n">
        <v>0.03</v>
      </c>
      <c r="M39" s="250" t="n">
        <v>0.02</v>
      </c>
      <c r="N39" s="250" t="n">
        <v>0.01</v>
      </c>
      <c r="O39" s="250" t="n">
        <v>0</v>
      </c>
    </row>
    <row r="40" customFormat="false" ht="12" hidden="false" customHeight="true" outlineLevel="0" collapsed="false">
      <c r="A40" s="123" t="n">
        <v>30</v>
      </c>
      <c r="C40" s="224" t="s">
        <v>1641</v>
      </c>
      <c r="D40" s="250" t="n">
        <v>0.05</v>
      </c>
      <c r="E40" s="250" t="n">
        <v>0.08</v>
      </c>
      <c r="F40" s="250" t="n">
        <v>0.05</v>
      </c>
      <c r="G40" s="250" t="n">
        <v>0.06</v>
      </c>
      <c r="H40" s="250" t="n">
        <v>0.11</v>
      </c>
      <c r="I40" s="250" t="n">
        <v>0.11</v>
      </c>
      <c r="J40" s="250" t="n">
        <v>0.11</v>
      </c>
      <c r="K40" s="250" t="n">
        <v>0.1</v>
      </c>
      <c r="L40" s="250" t="n">
        <v>0.14</v>
      </c>
      <c r="M40" s="250" t="n">
        <v>0.14</v>
      </c>
      <c r="N40" s="250" t="n">
        <v>0.22</v>
      </c>
      <c r="O40" s="250" t="n">
        <v>0.26</v>
      </c>
    </row>
    <row r="41" customFormat="false" ht="12" hidden="false" customHeight="true" outlineLevel="0" collapsed="false">
      <c r="A41" s="123" t="n">
        <v>31</v>
      </c>
      <c r="C41" s="224" t="s">
        <v>1305</v>
      </c>
      <c r="D41" s="250" t="n">
        <v>1.56</v>
      </c>
      <c r="E41" s="250" t="n">
        <v>1.61</v>
      </c>
      <c r="F41" s="250" t="n">
        <v>1.49</v>
      </c>
      <c r="G41" s="250" t="n">
        <v>1.4</v>
      </c>
      <c r="H41" s="250" t="n">
        <v>1.38</v>
      </c>
      <c r="I41" s="250" t="n">
        <v>1.36</v>
      </c>
      <c r="J41" s="250" t="n">
        <v>1.23</v>
      </c>
      <c r="K41" s="250" t="n">
        <v>1.27</v>
      </c>
      <c r="L41" s="250" t="n">
        <v>1.36</v>
      </c>
      <c r="M41" s="250" t="n">
        <v>1.1</v>
      </c>
      <c r="N41" s="250" t="n">
        <v>1.32</v>
      </c>
      <c r="O41" s="250" t="n">
        <v>1.22</v>
      </c>
    </row>
    <row r="42" customFormat="false" ht="12" hidden="false" customHeight="true" outlineLevel="0" collapsed="false">
      <c r="A42" s="123" t="n">
        <v>32</v>
      </c>
      <c r="C42" s="224" t="s">
        <v>1642</v>
      </c>
      <c r="D42" s="250" t="n">
        <v>0.48</v>
      </c>
      <c r="E42" s="250" t="n">
        <v>0.48</v>
      </c>
      <c r="F42" s="250" t="n">
        <v>0.45</v>
      </c>
      <c r="G42" s="250" t="n">
        <v>0.44</v>
      </c>
      <c r="H42" s="250" t="n">
        <v>0.8</v>
      </c>
      <c r="I42" s="250" t="n">
        <v>0.65</v>
      </c>
      <c r="J42" s="250" t="n">
        <v>0.16</v>
      </c>
      <c r="K42" s="250" t="n">
        <v>0.96</v>
      </c>
      <c r="L42" s="250" t="n">
        <v>1.04</v>
      </c>
      <c r="M42" s="250" t="n">
        <v>1.13</v>
      </c>
      <c r="N42" s="250" t="n">
        <v>1.1</v>
      </c>
      <c r="O42" s="250" t="n">
        <v>1.63</v>
      </c>
    </row>
    <row r="43" customFormat="false" ht="15.95" hidden="false" customHeight="true" outlineLevel="0" collapsed="false">
      <c r="A43" s="123" t="n">
        <v>33</v>
      </c>
      <c r="C43" s="224" t="s">
        <v>830</v>
      </c>
      <c r="D43" s="250" t="n">
        <v>29.09</v>
      </c>
      <c r="E43" s="250" t="n">
        <v>22.19</v>
      </c>
      <c r="F43" s="250" t="n">
        <v>20.79</v>
      </c>
      <c r="G43" s="250" t="n">
        <v>16.55</v>
      </c>
      <c r="H43" s="250" t="n">
        <v>144.42</v>
      </c>
      <c r="I43" s="250" t="n">
        <v>20.46</v>
      </c>
      <c r="J43" s="250" t="n">
        <v>17.47</v>
      </c>
      <c r="K43" s="250" t="n">
        <v>20.82</v>
      </c>
      <c r="L43" s="250" t="n">
        <v>20.22</v>
      </c>
      <c r="M43" s="250" t="n">
        <v>21.13</v>
      </c>
      <c r="N43" s="250" t="n">
        <v>22.49</v>
      </c>
      <c r="O43" s="250" t="n">
        <v>20.54</v>
      </c>
    </row>
    <row r="44" customFormat="false" ht="32.1" hidden="false" customHeight="true" outlineLevel="0" collapsed="false">
      <c r="A44" s="223" t="s">
        <v>1571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</row>
    <row r="45" customFormat="false" ht="20.1" hidden="false" customHeight="true" outlineLevel="0" collapsed="false">
      <c r="A45" s="123" t="n">
        <v>34</v>
      </c>
      <c r="C45" s="224" t="s">
        <v>1633</v>
      </c>
      <c r="D45" s="250" t="n">
        <v>2.5</v>
      </c>
      <c r="E45" s="250" t="n">
        <v>2.72</v>
      </c>
      <c r="F45" s="250" t="n">
        <v>3.12</v>
      </c>
      <c r="G45" s="250" t="n">
        <v>2.53</v>
      </c>
      <c r="H45" s="250" t="n">
        <v>3.04</v>
      </c>
      <c r="I45" s="250" t="n">
        <v>3.37</v>
      </c>
      <c r="J45" s="250" t="n">
        <v>3.16</v>
      </c>
      <c r="K45" s="250" t="n">
        <v>3.11</v>
      </c>
      <c r="L45" s="250" t="n">
        <v>3.07</v>
      </c>
      <c r="M45" s="250" t="n">
        <v>2.98</v>
      </c>
      <c r="N45" s="250" t="n">
        <v>2.78</v>
      </c>
      <c r="O45" s="250" t="n">
        <v>2.83</v>
      </c>
    </row>
    <row r="46" customFormat="false" ht="12" hidden="false" customHeight="true" outlineLevel="0" collapsed="false">
      <c r="A46" s="123" t="n">
        <v>35</v>
      </c>
      <c r="B46" s="293"/>
      <c r="C46" s="224" t="s">
        <v>1634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</row>
    <row r="47" customFormat="false" ht="12" hidden="false" customHeight="true" outlineLevel="0" collapsed="false">
      <c r="A47" s="123" t="n">
        <v>36</v>
      </c>
      <c r="C47" s="224" t="s">
        <v>1635</v>
      </c>
      <c r="D47" s="250" t="n">
        <v>0.32</v>
      </c>
      <c r="E47" s="250" t="n">
        <v>0.23</v>
      </c>
      <c r="F47" s="250" t="n">
        <v>0.23</v>
      </c>
      <c r="G47" s="250" t="n">
        <v>0.25</v>
      </c>
      <c r="H47" s="250" t="n">
        <v>0.28</v>
      </c>
      <c r="I47" s="250" t="n">
        <v>0.26</v>
      </c>
      <c r="J47" s="250" t="n">
        <v>0.28</v>
      </c>
      <c r="K47" s="250" t="n">
        <v>0.24</v>
      </c>
      <c r="L47" s="250" t="n">
        <v>0.23</v>
      </c>
      <c r="M47" s="250" t="n">
        <v>0.21</v>
      </c>
      <c r="N47" s="250" t="n">
        <v>0.22</v>
      </c>
      <c r="O47" s="250" t="n">
        <v>0.22</v>
      </c>
    </row>
    <row r="48" customFormat="false" ht="12" hidden="false" customHeight="true" outlineLevel="0" collapsed="false">
      <c r="A48" s="123" t="n">
        <v>37</v>
      </c>
      <c r="C48" s="224" t="s">
        <v>1636</v>
      </c>
      <c r="D48" s="250" t="n">
        <v>13.25</v>
      </c>
      <c r="E48" s="250" t="n">
        <v>14.64</v>
      </c>
      <c r="F48" s="250" t="n">
        <v>15.01</v>
      </c>
      <c r="G48" s="250" t="n">
        <v>14.66</v>
      </c>
      <c r="H48" s="250" t="n">
        <v>13.83</v>
      </c>
      <c r="I48" s="250" t="n">
        <v>13.65</v>
      </c>
      <c r="J48" s="250" t="n">
        <v>13.26</v>
      </c>
      <c r="K48" s="250" t="n">
        <v>12.45</v>
      </c>
      <c r="L48" s="250" t="n">
        <v>12.23</v>
      </c>
      <c r="M48" s="250" t="n">
        <v>12.85</v>
      </c>
      <c r="N48" s="250" t="n">
        <v>14.32</v>
      </c>
      <c r="O48" s="250" t="n">
        <v>12.23</v>
      </c>
    </row>
    <row r="49" customFormat="false" ht="12" hidden="false" customHeight="true" outlineLevel="0" collapsed="false">
      <c r="A49" s="123" t="n">
        <v>38</v>
      </c>
      <c r="C49" s="224" t="s">
        <v>1637</v>
      </c>
      <c r="D49" s="250" t="n">
        <v>0.45</v>
      </c>
      <c r="E49" s="250" t="n">
        <v>0.89</v>
      </c>
      <c r="F49" s="250" t="n">
        <v>0.87</v>
      </c>
      <c r="G49" s="250" t="n">
        <v>0.58</v>
      </c>
      <c r="H49" s="250" t="n">
        <v>0.63</v>
      </c>
      <c r="I49" s="250" t="n">
        <v>0.56</v>
      </c>
      <c r="J49" s="250" t="n">
        <v>0.47</v>
      </c>
      <c r="K49" s="250" t="n">
        <v>0.55</v>
      </c>
      <c r="L49" s="250" t="n">
        <v>0.41</v>
      </c>
      <c r="M49" s="250" t="n">
        <v>0.42</v>
      </c>
      <c r="N49" s="250" t="n">
        <v>0.5</v>
      </c>
      <c r="O49" s="250" t="n">
        <v>0.49</v>
      </c>
    </row>
    <row r="50" customFormat="false" ht="12" hidden="false" customHeight="true" outlineLevel="0" collapsed="false">
      <c r="A50" s="123" t="n">
        <v>39</v>
      </c>
      <c r="C50" s="274" t="s">
        <v>1638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</row>
    <row r="51" customFormat="false" ht="11.1" hidden="false" customHeight="true" outlineLevel="0" collapsed="false">
      <c r="C51" s="278" t="s">
        <v>1639</v>
      </c>
      <c r="D51" s="250" t="n">
        <v>3.87</v>
      </c>
      <c r="E51" s="250" t="n">
        <v>3.71</v>
      </c>
      <c r="F51" s="250" t="n">
        <v>3.15</v>
      </c>
      <c r="G51" s="250" t="n">
        <v>3.31</v>
      </c>
      <c r="H51" s="250" t="n">
        <v>3.38</v>
      </c>
      <c r="I51" s="250" t="n">
        <v>3.45</v>
      </c>
      <c r="J51" s="250" t="n">
        <v>4</v>
      </c>
      <c r="K51" s="250" t="n">
        <v>4.59</v>
      </c>
      <c r="L51" s="250" t="n">
        <v>4.94</v>
      </c>
      <c r="M51" s="250" t="n">
        <v>5.64</v>
      </c>
      <c r="N51" s="250" t="n">
        <v>6.81</v>
      </c>
      <c r="O51" s="250" t="n">
        <v>7.3</v>
      </c>
    </row>
    <row r="52" customFormat="false" ht="12" hidden="false" customHeight="true" outlineLevel="0" collapsed="false">
      <c r="A52" s="123" t="n">
        <v>40</v>
      </c>
      <c r="C52" s="224" t="s">
        <v>1640</v>
      </c>
      <c r="D52" s="250" t="n">
        <v>1.86</v>
      </c>
      <c r="E52" s="250" t="n">
        <v>1.91</v>
      </c>
      <c r="F52" s="250" t="n">
        <v>2.1</v>
      </c>
      <c r="G52" s="250" t="n">
        <v>2.07</v>
      </c>
      <c r="H52" s="250" t="n">
        <v>2.24</v>
      </c>
      <c r="I52" s="250" t="n">
        <v>2.25</v>
      </c>
      <c r="J52" s="250" t="n">
        <v>2.09</v>
      </c>
      <c r="K52" s="250" t="n">
        <v>1.92</v>
      </c>
      <c r="L52" s="250" t="n">
        <v>1.81</v>
      </c>
      <c r="M52" s="250" t="n">
        <v>1.89</v>
      </c>
      <c r="N52" s="250" t="n">
        <v>1.82</v>
      </c>
      <c r="O52" s="250" t="n">
        <v>1.77</v>
      </c>
    </row>
    <row r="53" customFormat="false" ht="12" hidden="false" customHeight="true" outlineLevel="0" collapsed="false">
      <c r="A53" s="123" t="n">
        <v>41</v>
      </c>
      <c r="C53" s="224" t="s">
        <v>1641</v>
      </c>
      <c r="D53" s="250" t="n">
        <v>0.76</v>
      </c>
      <c r="E53" s="250" t="n">
        <v>0.72</v>
      </c>
      <c r="F53" s="250" t="n">
        <v>0.78</v>
      </c>
      <c r="G53" s="250" t="n">
        <v>0.75</v>
      </c>
      <c r="H53" s="250" t="n">
        <v>0.75</v>
      </c>
      <c r="I53" s="250" t="n">
        <v>0.75</v>
      </c>
      <c r="J53" s="250" t="n">
        <v>0.72</v>
      </c>
      <c r="K53" s="250" t="n">
        <v>0.7</v>
      </c>
      <c r="L53" s="250" t="n">
        <v>0.68</v>
      </c>
      <c r="M53" s="250" t="n">
        <v>0.69</v>
      </c>
      <c r="N53" s="250" t="n">
        <v>0.66</v>
      </c>
      <c r="O53" s="250" t="n">
        <v>0.65</v>
      </c>
    </row>
    <row r="54" customFormat="false" ht="12" hidden="false" customHeight="true" outlineLevel="0" collapsed="false">
      <c r="A54" s="123" t="n">
        <v>42</v>
      </c>
      <c r="C54" s="224" t="s">
        <v>1305</v>
      </c>
      <c r="D54" s="250" t="n">
        <v>1.33</v>
      </c>
      <c r="E54" s="250" t="n">
        <v>1.15</v>
      </c>
      <c r="F54" s="250" t="n">
        <v>1.21</v>
      </c>
      <c r="G54" s="250" t="n">
        <v>1.09</v>
      </c>
      <c r="H54" s="250" t="n">
        <v>1.25</v>
      </c>
      <c r="I54" s="250" t="n">
        <v>1.25</v>
      </c>
      <c r="J54" s="250" t="n">
        <v>1.21</v>
      </c>
      <c r="K54" s="250" t="n">
        <v>1.22</v>
      </c>
      <c r="L54" s="250" t="n">
        <v>1.1</v>
      </c>
      <c r="M54" s="250" t="n">
        <v>1.08</v>
      </c>
      <c r="N54" s="250" t="n">
        <v>1.11</v>
      </c>
      <c r="O54" s="250" t="n">
        <v>1.13</v>
      </c>
    </row>
    <row r="55" customFormat="false" ht="12" hidden="false" customHeight="true" outlineLevel="0" collapsed="false">
      <c r="A55" s="123" t="n">
        <v>43</v>
      </c>
      <c r="C55" s="224" t="s">
        <v>1642</v>
      </c>
      <c r="D55" s="250" t="n">
        <v>0.74</v>
      </c>
      <c r="E55" s="250" t="n">
        <v>0.61</v>
      </c>
      <c r="F55" s="250" t="n">
        <v>0.68</v>
      </c>
      <c r="G55" s="250" t="n">
        <v>0.71</v>
      </c>
      <c r="H55" s="250" t="n">
        <v>0.7</v>
      </c>
      <c r="I55" s="250" t="n">
        <v>1.01</v>
      </c>
      <c r="J55" s="250" t="n">
        <v>0.93</v>
      </c>
      <c r="K55" s="250" t="n">
        <v>1.22</v>
      </c>
      <c r="L55" s="250" t="n">
        <v>1.07</v>
      </c>
      <c r="M55" s="250" t="n">
        <v>1.05</v>
      </c>
      <c r="N55" s="250" t="n">
        <v>1.09</v>
      </c>
      <c r="O55" s="250" t="n">
        <v>1.06</v>
      </c>
    </row>
    <row r="56" customFormat="false" ht="15.95" hidden="false" customHeight="true" outlineLevel="0" collapsed="false">
      <c r="A56" s="123" t="n">
        <v>44</v>
      </c>
      <c r="C56" s="224" t="s">
        <v>830</v>
      </c>
      <c r="D56" s="250" t="n">
        <v>25.08</v>
      </c>
      <c r="E56" s="250" t="n">
        <v>26.58</v>
      </c>
      <c r="F56" s="250" t="n">
        <v>27.15</v>
      </c>
      <c r="G56" s="250" t="n">
        <v>25.95</v>
      </c>
      <c r="H56" s="250" t="n">
        <v>26.1</v>
      </c>
      <c r="I56" s="250" t="n">
        <v>26.55</v>
      </c>
      <c r="J56" s="250" t="n">
        <v>26.12</v>
      </c>
      <c r="K56" s="250" t="n">
        <v>26</v>
      </c>
      <c r="L56" s="250" t="n">
        <v>25.54</v>
      </c>
      <c r="M56" s="250" t="n">
        <v>26.81</v>
      </c>
      <c r="N56" s="250" t="n">
        <v>29.31</v>
      </c>
      <c r="O56" s="250" t="n">
        <v>27.68</v>
      </c>
    </row>
    <row r="57" customFormat="false" ht="32.1" hidden="false" customHeight="true" outlineLevel="0" collapsed="false">
      <c r="A57" s="223" t="s">
        <v>1572</v>
      </c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</row>
    <row r="58" customFormat="false" ht="20.1" hidden="false" customHeight="true" outlineLevel="0" collapsed="false">
      <c r="A58" s="123" t="n">
        <v>45</v>
      </c>
      <c r="C58" s="224" t="s">
        <v>1633</v>
      </c>
      <c r="D58" s="250" t="n">
        <v>0.07</v>
      </c>
      <c r="E58" s="250" t="n">
        <v>0.1</v>
      </c>
      <c r="F58" s="250" t="n">
        <v>0.11</v>
      </c>
      <c r="G58" s="250" t="n">
        <v>0.1</v>
      </c>
      <c r="H58" s="250" t="n">
        <v>0.14</v>
      </c>
      <c r="I58" s="250" t="n">
        <v>0.12</v>
      </c>
      <c r="J58" s="250" t="n">
        <v>0.13</v>
      </c>
      <c r="K58" s="250" t="n">
        <v>0.16</v>
      </c>
      <c r="L58" s="250" t="n">
        <v>0.13</v>
      </c>
      <c r="M58" s="250" t="n">
        <v>0.11</v>
      </c>
      <c r="N58" s="250" t="n">
        <v>0.13</v>
      </c>
      <c r="O58" s="250" t="n">
        <v>0.11</v>
      </c>
    </row>
    <row r="59" customFormat="false" ht="12" hidden="false" customHeight="true" outlineLevel="0" collapsed="false">
      <c r="A59" s="123" t="n">
        <v>46</v>
      </c>
      <c r="B59" s="293"/>
      <c r="C59" s="224" t="s">
        <v>1634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</row>
    <row r="60" customFormat="false" ht="12" hidden="false" customHeight="true" outlineLevel="0" collapsed="false">
      <c r="A60" s="123" t="n">
        <v>47</v>
      </c>
      <c r="C60" s="224" t="s">
        <v>1635</v>
      </c>
      <c r="D60" s="250" t="n">
        <v>0.02</v>
      </c>
      <c r="E60" s="250" t="n">
        <v>0.03</v>
      </c>
      <c r="F60" s="250" t="n">
        <v>0.02</v>
      </c>
      <c r="G60" s="250" t="n">
        <v>0.02</v>
      </c>
      <c r="H60" s="250" t="n">
        <v>0.02</v>
      </c>
      <c r="I60" s="250" t="n">
        <v>0.02</v>
      </c>
      <c r="J60" s="250" t="n">
        <v>0.02</v>
      </c>
      <c r="K60" s="250" t="n">
        <v>0.02</v>
      </c>
      <c r="L60" s="250" t="n">
        <v>0.01</v>
      </c>
      <c r="M60" s="250" t="n">
        <v>0.01</v>
      </c>
      <c r="N60" s="250" t="n">
        <v>0.01</v>
      </c>
      <c r="O60" s="250" t="n">
        <v>0.02</v>
      </c>
    </row>
    <row r="61" customFormat="false" ht="12" hidden="false" customHeight="true" outlineLevel="0" collapsed="false">
      <c r="A61" s="123" t="n">
        <v>48</v>
      </c>
      <c r="C61" s="224" t="s">
        <v>1636</v>
      </c>
      <c r="D61" s="250" t="n">
        <v>0.69</v>
      </c>
      <c r="E61" s="250" t="n">
        <v>0.81</v>
      </c>
      <c r="F61" s="250" t="n">
        <v>0.93</v>
      </c>
      <c r="G61" s="250" t="n">
        <v>1</v>
      </c>
      <c r="H61" s="250" t="n">
        <v>1.02</v>
      </c>
      <c r="I61" s="250" t="n">
        <v>0.94</v>
      </c>
      <c r="J61" s="250" t="n">
        <v>1.03</v>
      </c>
      <c r="K61" s="250" t="n">
        <v>0.84</v>
      </c>
      <c r="L61" s="250" t="n">
        <v>0.93</v>
      </c>
      <c r="M61" s="250" t="n">
        <v>0.96</v>
      </c>
      <c r="N61" s="250" t="n">
        <v>1.03</v>
      </c>
      <c r="O61" s="250" t="n">
        <v>1.06</v>
      </c>
    </row>
    <row r="62" customFormat="false" ht="12" hidden="false" customHeight="true" outlineLevel="0" collapsed="false">
      <c r="A62" s="123" t="n">
        <v>49</v>
      </c>
      <c r="C62" s="224" t="s">
        <v>1637</v>
      </c>
      <c r="D62" s="250" t="n">
        <v>0.08</v>
      </c>
      <c r="E62" s="250" t="n">
        <v>0.11</v>
      </c>
      <c r="F62" s="250" t="n">
        <v>0.15</v>
      </c>
      <c r="G62" s="250" t="n">
        <v>0.23</v>
      </c>
      <c r="H62" s="250" t="n">
        <v>0.2</v>
      </c>
      <c r="I62" s="250" t="n">
        <v>0.25</v>
      </c>
      <c r="J62" s="250" t="n">
        <v>0.23</v>
      </c>
      <c r="K62" s="250" t="n">
        <v>0.21</v>
      </c>
      <c r="L62" s="250" t="n">
        <v>0.2</v>
      </c>
      <c r="M62" s="250" t="n">
        <v>0.19</v>
      </c>
      <c r="N62" s="250" t="n">
        <v>0.19</v>
      </c>
      <c r="O62" s="250" t="n">
        <v>0.18</v>
      </c>
    </row>
    <row r="63" customFormat="false" ht="12" hidden="false" customHeight="true" outlineLevel="0" collapsed="false">
      <c r="A63" s="123" t="n">
        <v>50</v>
      </c>
      <c r="C63" s="274" t="s">
        <v>1638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</row>
    <row r="64" customFormat="false" ht="11.1" hidden="false" customHeight="true" outlineLevel="0" collapsed="false">
      <c r="C64" s="278" t="s">
        <v>1639</v>
      </c>
      <c r="D64" s="250" t="n">
        <v>0.41</v>
      </c>
      <c r="E64" s="250" t="n">
        <v>0.46</v>
      </c>
      <c r="F64" s="250" t="n">
        <v>0.47</v>
      </c>
      <c r="G64" s="250" t="n">
        <v>0.46</v>
      </c>
      <c r="H64" s="250" t="n">
        <v>0.42</v>
      </c>
      <c r="I64" s="250" t="n">
        <v>0.49</v>
      </c>
      <c r="J64" s="250" t="n">
        <v>0.7</v>
      </c>
      <c r="K64" s="250" t="n">
        <v>1</v>
      </c>
      <c r="L64" s="250" t="n">
        <v>1.21</v>
      </c>
      <c r="M64" s="250" t="n">
        <v>1.47</v>
      </c>
      <c r="N64" s="250" t="n">
        <v>1.66</v>
      </c>
      <c r="O64" s="250" t="n">
        <v>1.84</v>
      </c>
    </row>
    <row r="65" customFormat="false" ht="12" hidden="false" customHeight="true" outlineLevel="0" collapsed="false">
      <c r="A65" s="123" t="n">
        <v>51</v>
      </c>
      <c r="C65" s="224" t="s">
        <v>1640</v>
      </c>
      <c r="D65" s="250" t="n">
        <v>0.62</v>
      </c>
      <c r="E65" s="250" t="n">
        <v>0.64</v>
      </c>
      <c r="F65" s="250" t="n">
        <v>0.68</v>
      </c>
      <c r="G65" s="250" t="n">
        <v>0.72</v>
      </c>
      <c r="H65" s="250" t="n">
        <v>0.75</v>
      </c>
      <c r="I65" s="250" t="n">
        <v>0.76</v>
      </c>
      <c r="J65" s="250" t="n">
        <v>0.76</v>
      </c>
      <c r="K65" s="250" t="n">
        <v>0.89</v>
      </c>
      <c r="L65" s="250" t="n">
        <v>0.71</v>
      </c>
      <c r="M65" s="250" t="n">
        <v>0.74</v>
      </c>
      <c r="N65" s="250" t="n">
        <v>0.7</v>
      </c>
      <c r="O65" s="250" t="n">
        <v>0.77</v>
      </c>
    </row>
    <row r="66" customFormat="false" ht="12" hidden="false" customHeight="true" outlineLevel="0" collapsed="false">
      <c r="A66" s="123" t="n">
        <v>52</v>
      </c>
      <c r="C66" s="224" t="s">
        <v>1641</v>
      </c>
      <c r="D66" s="250" t="n">
        <v>0.21</v>
      </c>
      <c r="E66" s="250" t="n">
        <v>0.21</v>
      </c>
      <c r="F66" s="250" t="n">
        <v>0.23</v>
      </c>
      <c r="G66" s="250" t="n">
        <v>0.24</v>
      </c>
      <c r="H66" s="250" t="n">
        <v>0.23</v>
      </c>
      <c r="I66" s="250" t="n">
        <v>0.25</v>
      </c>
      <c r="J66" s="250" t="n">
        <v>0.23</v>
      </c>
      <c r="K66" s="250" t="n">
        <v>0.25</v>
      </c>
      <c r="L66" s="250" t="n">
        <v>0.26</v>
      </c>
      <c r="M66" s="250" t="n">
        <v>0.29</v>
      </c>
      <c r="N66" s="250" t="n">
        <v>0.31</v>
      </c>
      <c r="O66" s="250" t="n">
        <v>0.29</v>
      </c>
    </row>
    <row r="67" customFormat="false" ht="12" hidden="false" customHeight="true" outlineLevel="0" collapsed="false">
      <c r="A67" s="123" t="n">
        <v>53</v>
      </c>
      <c r="C67" s="224" t="s">
        <v>1305</v>
      </c>
      <c r="D67" s="250" t="n">
        <v>0.03</v>
      </c>
      <c r="E67" s="250" t="n">
        <v>0.18</v>
      </c>
      <c r="F67" s="250" t="n">
        <v>0.29</v>
      </c>
      <c r="G67" s="250" t="n">
        <v>0.29</v>
      </c>
      <c r="H67" s="250" t="n">
        <v>0.3</v>
      </c>
      <c r="I67" s="250" t="n">
        <v>0.31</v>
      </c>
      <c r="J67" s="250" t="n">
        <v>0.26</v>
      </c>
      <c r="K67" s="250" t="n">
        <v>0.19</v>
      </c>
      <c r="L67" s="250" t="n">
        <v>0.15</v>
      </c>
      <c r="M67" s="250" t="n">
        <v>0.12</v>
      </c>
      <c r="N67" s="250" t="n">
        <v>0.14</v>
      </c>
      <c r="O67" s="250" t="n">
        <v>0.12</v>
      </c>
    </row>
    <row r="68" customFormat="false" ht="12" hidden="false" customHeight="true" outlineLevel="0" collapsed="false">
      <c r="A68" s="123" t="n">
        <v>54</v>
      </c>
      <c r="C68" s="224" t="s">
        <v>1642</v>
      </c>
      <c r="D68" s="250" t="n">
        <v>0.4</v>
      </c>
      <c r="E68" s="250" t="n">
        <v>0.32</v>
      </c>
      <c r="F68" s="250" t="n">
        <v>0.34</v>
      </c>
      <c r="G68" s="250" t="n">
        <v>0.36</v>
      </c>
      <c r="H68" s="250" t="n">
        <v>0.33</v>
      </c>
      <c r="I68" s="250" t="n">
        <v>0.33</v>
      </c>
      <c r="J68" s="250" t="n">
        <v>0.41</v>
      </c>
      <c r="K68" s="250" t="n">
        <v>0.34</v>
      </c>
      <c r="L68" s="250" t="n">
        <v>0.33</v>
      </c>
      <c r="M68" s="250" t="n">
        <v>0.34</v>
      </c>
      <c r="N68" s="250" t="n">
        <v>0.36</v>
      </c>
      <c r="O68" s="250" t="n">
        <v>0.32</v>
      </c>
    </row>
    <row r="69" customFormat="false" ht="15.95" hidden="false" customHeight="true" outlineLevel="0" collapsed="false">
      <c r="A69" s="123" t="n">
        <v>55</v>
      </c>
      <c r="C69" s="224" t="s">
        <v>830</v>
      </c>
      <c r="D69" s="250" t="n">
        <v>2.53</v>
      </c>
      <c r="E69" s="250" t="n">
        <v>2.86</v>
      </c>
      <c r="F69" s="250" t="n">
        <v>3.22</v>
      </c>
      <c r="G69" s="250" t="n">
        <v>3.42</v>
      </c>
      <c r="H69" s="250" t="n">
        <v>3.41</v>
      </c>
      <c r="I69" s="250" t="n">
        <v>3.47</v>
      </c>
      <c r="J69" s="250" t="n">
        <v>3.77</v>
      </c>
      <c r="K69" s="250" t="n">
        <v>3.9</v>
      </c>
      <c r="L69" s="250" t="n">
        <v>3.93</v>
      </c>
      <c r="M69" s="250" t="n">
        <v>4.23</v>
      </c>
      <c r="N69" s="250" t="n">
        <v>4.53</v>
      </c>
      <c r="O69" s="250" t="n">
        <v>4.71</v>
      </c>
    </row>
    <row r="70" customFormat="false" ht="26.1" hidden="false" customHeight="true" outlineLevel="0" collapsed="false">
      <c r="A70" s="223" t="s">
        <v>1573</v>
      </c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0.1" hidden="false" customHeight="true" outlineLevel="0" collapsed="false">
      <c r="A71" s="123" t="n">
        <v>56</v>
      </c>
      <c r="C71" s="224" t="s">
        <v>1633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</row>
    <row r="72" customFormat="false" ht="12" hidden="false" customHeight="true" outlineLevel="0" collapsed="false">
      <c r="A72" s="123" t="n">
        <v>57</v>
      </c>
      <c r="B72" s="293"/>
      <c r="C72" s="224" t="s">
        <v>1634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</row>
    <row r="73" customFormat="false" ht="12" hidden="false" customHeight="true" outlineLevel="0" collapsed="false">
      <c r="A73" s="123" t="n">
        <v>58</v>
      </c>
      <c r="C73" s="224" t="s">
        <v>1635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</row>
    <row r="74" customFormat="false" ht="12" hidden="false" customHeight="true" outlineLevel="0" collapsed="false">
      <c r="A74" s="123" t="n">
        <v>59</v>
      </c>
      <c r="C74" s="224" t="s">
        <v>1636</v>
      </c>
      <c r="D74" s="250" t="n">
        <v>0.16</v>
      </c>
      <c r="E74" s="250" t="n">
        <v>0.13</v>
      </c>
      <c r="F74" s="250" t="n">
        <v>0.13</v>
      </c>
      <c r="G74" s="250" t="n">
        <v>0.07</v>
      </c>
      <c r="H74" s="250" t="n">
        <v>0.66</v>
      </c>
      <c r="I74" s="250" t="n">
        <v>0.09</v>
      </c>
      <c r="J74" s="250" t="n">
        <v>0.09</v>
      </c>
      <c r="K74" s="250" t="n">
        <v>0.63</v>
      </c>
      <c r="L74" s="250" t="n">
        <v>0.66</v>
      </c>
      <c r="M74" s="250" t="n">
        <v>0.85</v>
      </c>
      <c r="N74" s="250" t="n">
        <v>0.79</v>
      </c>
      <c r="O74" s="250" t="n">
        <v>0.85</v>
      </c>
    </row>
    <row r="75" customFormat="false" ht="12" hidden="false" customHeight="true" outlineLevel="0" collapsed="false">
      <c r="A75" s="123" t="n">
        <v>60</v>
      </c>
      <c r="C75" s="224" t="s">
        <v>1637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</row>
    <row r="76" customFormat="false" ht="12" hidden="false" customHeight="true" outlineLevel="0" collapsed="false">
      <c r="A76" s="123" t="n">
        <v>61</v>
      </c>
      <c r="C76" s="274" t="s">
        <v>1638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</row>
    <row r="77" customFormat="false" ht="11.1" hidden="false" customHeight="true" outlineLevel="0" collapsed="false">
      <c r="C77" s="278" t="s">
        <v>1639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</row>
    <row r="78" customFormat="false" ht="12" hidden="false" customHeight="true" outlineLevel="0" collapsed="false">
      <c r="A78" s="123" t="n">
        <v>62</v>
      </c>
      <c r="C78" s="224" t="s">
        <v>164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</row>
    <row r="79" customFormat="false" ht="12" hidden="false" customHeight="true" outlineLevel="0" collapsed="false">
      <c r="A79" s="123" t="n">
        <v>63</v>
      </c>
      <c r="C79" s="224" t="s">
        <v>1641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</row>
    <row r="80" customFormat="false" ht="12" hidden="false" customHeight="true" outlineLevel="0" collapsed="false">
      <c r="A80" s="123" t="n">
        <v>64</v>
      </c>
      <c r="C80" s="224" t="s">
        <v>130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</row>
    <row r="81" customFormat="false" ht="12" hidden="false" customHeight="true" outlineLevel="0" collapsed="false">
      <c r="A81" s="123" t="n">
        <v>65</v>
      </c>
      <c r="C81" s="224" t="s">
        <v>1642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0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</row>
    <row r="82" customFormat="false" ht="15.95" hidden="false" customHeight="true" outlineLevel="0" collapsed="false">
      <c r="A82" s="123" t="n">
        <v>66</v>
      </c>
      <c r="C82" s="224" t="s">
        <v>830</v>
      </c>
      <c r="D82" s="250" t="n">
        <v>0.16</v>
      </c>
      <c r="E82" s="250" t="n">
        <v>0.13</v>
      </c>
      <c r="F82" s="250" t="n">
        <v>0.13</v>
      </c>
      <c r="G82" s="250" t="n">
        <v>0.07</v>
      </c>
      <c r="H82" s="250" t="n">
        <v>0.66</v>
      </c>
      <c r="I82" s="250" t="n">
        <v>0.09</v>
      </c>
      <c r="J82" s="250" t="n">
        <v>0.09</v>
      </c>
      <c r="K82" s="250" t="n">
        <v>0.63</v>
      </c>
      <c r="L82" s="250" t="n">
        <v>0.66</v>
      </c>
      <c r="M82" s="250" t="n">
        <v>0.85</v>
      </c>
      <c r="N82" s="250" t="n">
        <v>0.79</v>
      </c>
      <c r="O82" s="250" t="n">
        <v>0.85</v>
      </c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6" man="true" max="16383" min="0"/>
  </rowBreaks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28"/>
    <col collapsed="false" customWidth="true" hidden="false" outlineLevel="0" max="11" min="9" style="123" width="9.28"/>
    <col collapsed="false" customWidth="true" hidden="false" outlineLevel="0" max="15" min="12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4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32.1" hidden="false" customHeight="true" outlineLevel="0" collapsed="false">
      <c r="A5" s="223" t="s">
        <v>488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0.1" hidden="false" customHeight="true" outlineLevel="0" collapsed="false">
      <c r="A6" s="123" t="n">
        <v>1</v>
      </c>
      <c r="C6" s="224" t="s">
        <v>1633</v>
      </c>
      <c r="D6" s="250" t="n">
        <v>22.34</v>
      </c>
      <c r="E6" s="250" t="n">
        <v>24.28</v>
      </c>
      <c r="F6" s="250" t="n">
        <v>25.42</v>
      </c>
      <c r="G6" s="250" t="n">
        <v>25.98</v>
      </c>
      <c r="H6" s="250" t="n">
        <v>26.88</v>
      </c>
      <c r="I6" s="250" t="n">
        <v>27.12</v>
      </c>
      <c r="J6" s="250" t="n">
        <v>27.22</v>
      </c>
      <c r="K6" s="250" t="n">
        <v>27.04</v>
      </c>
      <c r="L6" s="250" t="n">
        <v>27.25</v>
      </c>
      <c r="M6" s="250" t="n">
        <v>27.04</v>
      </c>
      <c r="N6" s="250" t="n">
        <v>26.96</v>
      </c>
      <c r="O6" s="250" t="n">
        <v>27.51</v>
      </c>
    </row>
    <row r="7" customFormat="false" ht="12" hidden="false" customHeight="true" outlineLevel="0" collapsed="false">
      <c r="A7" s="123" t="n">
        <v>2</v>
      </c>
      <c r="B7" s="293"/>
      <c r="C7" s="224" t="s">
        <v>1634</v>
      </c>
      <c r="D7" s="250" t="n">
        <v>14.96</v>
      </c>
      <c r="E7" s="250" t="n">
        <v>15.29</v>
      </c>
      <c r="F7" s="250" t="n">
        <v>14.69</v>
      </c>
      <c r="G7" s="250" t="n">
        <v>14.11</v>
      </c>
      <c r="H7" s="250" t="n">
        <v>14.06</v>
      </c>
      <c r="I7" s="250" t="n">
        <v>14.03</v>
      </c>
      <c r="J7" s="250" t="n">
        <v>13.84</v>
      </c>
      <c r="K7" s="250" t="n">
        <v>13.62</v>
      </c>
      <c r="L7" s="250" t="n">
        <v>13.81</v>
      </c>
      <c r="M7" s="250" t="n">
        <v>13.85</v>
      </c>
      <c r="N7" s="250" t="n">
        <v>13.68</v>
      </c>
      <c r="O7" s="250" t="n">
        <v>13.77</v>
      </c>
    </row>
    <row r="8" customFormat="false" ht="12" hidden="false" customHeight="true" outlineLevel="0" collapsed="false">
      <c r="A8" s="123" t="n">
        <v>3</v>
      </c>
      <c r="C8" s="224" t="s">
        <v>1635</v>
      </c>
      <c r="D8" s="250" t="n">
        <v>17.28</v>
      </c>
      <c r="E8" s="250" t="n">
        <v>19.3</v>
      </c>
      <c r="F8" s="250" t="n">
        <v>20.73</v>
      </c>
      <c r="G8" s="250" t="n">
        <v>21.66</v>
      </c>
      <c r="H8" s="250" t="n">
        <v>22.62</v>
      </c>
      <c r="I8" s="250" t="n">
        <v>23.31</v>
      </c>
      <c r="J8" s="250" t="n">
        <v>23.74</v>
      </c>
      <c r="K8" s="250" t="n">
        <v>24.13</v>
      </c>
      <c r="L8" s="250" t="n">
        <v>24.59</v>
      </c>
      <c r="M8" s="250" t="n">
        <v>24.76</v>
      </c>
      <c r="N8" s="250" t="n">
        <v>24.6</v>
      </c>
      <c r="O8" s="250" t="n">
        <v>25.07</v>
      </c>
    </row>
    <row r="9" customFormat="false" ht="12" hidden="false" customHeight="true" outlineLevel="0" collapsed="false">
      <c r="A9" s="123" t="n">
        <v>4</v>
      </c>
      <c r="C9" s="224" t="s">
        <v>1636</v>
      </c>
      <c r="D9" s="250" t="n">
        <v>8.42</v>
      </c>
      <c r="E9" s="250" t="n">
        <v>9.39</v>
      </c>
      <c r="F9" s="250" t="n">
        <v>9.57</v>
      </c>
      <c r="G9" s="250" t="n">
        <v>9.78</v>
      </c>
      <c r="H9" s="250" t="n">
        <v>9.79</v>
      </c>
      <c r="I9" s="250" t="n">
        <v>9.53</v>
      </c>
      <c r="J9" s="250" t="n">
        <v>9.1</v>
      </c>
      <c r="K9" s="250" t="n">
        <v>8.98</v>
      </c>
      <c r="L9" s="250" t="n">
        <v>8.95</v>
      </c>
      <c r="M9" s="250" t="n">
        <v>8.91</v>
      </c>
      <c r="N9" s="250" t="n">
        <v>8.8</v>
      </c>
      <c r="O9" s="250" t="n">
        <v>8.81</v>
      </c>
    </row>
    <row r="10" customFormat="false" ht="12" hidden="false" customHeight="true" outlineLevel="0" collapsed="false">
      <c r="A10" s="123" t="n">
        <v>5</v>
      </c>
      <c r="C10" s="224" t="s">
        <v>1637</v>
      </c>
      <c r="D10" s="250" t="n">
        <v>2.39</v>
      </c>
      <c r="E10" s="250" t="n">
        <v>2.69</v>
      </c>
      <c r="F10" s="250" t="n">
        <v>2.65</v>
      </c>
      <c r="G10" s="250" t="n">
        <v>2.62</v>
      </c>
      <c r="H10" s="250" t="n">
        <v>2.57</v>
      </c>
      <c r="I10" s="250" t="n">
        <v>2.43</v>
      </c>
      <c r="J10" s="250" t="n">
        <v>2.3</v>
      </c>
      <c r="K10" s="250" t="n">
        <v>2.12</v>
      </c>
      <c r="L10" s="250" t="n">
        <v>2.05</v>
      </c>
      <c r="M10" s="250" t="n">
        <v>2.03</v>
      </c>
      <c r="N10" s="250" t="n">
        <v>1.98</v>
      </c>
      <c r="O10" s="250" t="n">
        <v>1.95</v>
      </c>
    </row>
    <row r="11" customFormat="false" ht="12" hidden="false" customHeight="true" outlineLevel="0" collapsed="false">
      <c r="A11" s="123" t="n">
        <v>6</v>
      </c>
      <c r="C11" s="274" t="s">
        <v>1638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</row>
    <row r="12" customFormat="false" ht="11.1" hidden="false" customHeight="true" outlineLevel="0" collapsed="false">
      <c r="C12" s="278" t="s">
        <v>1639</v>
      </c>
      <c r="D12" s="250" t="n">
        <v>3.83</v>
      </c>
      <c r="E12" s="250" t="n">
        <v>4.34</v>
      </c>
      <c r="F12" s="250" t="n">
        <v>4.47</v>
      </c>
      <c r="G12" s="250" t="n">
        <v>4.54</v>
      </c>
      <c r="H12" s="250" t="n">
        <v>4.73</v>
      </c>
      <c r="I12" s="250" t="n">
        <v>4.77</v>
      </c>
      <c r="J12" s="250" t="n">
        <v>4.62</v>
      </c>
      <c r="K12" s="250" t="n">
        <v>4.61</v>
      </c>
      <c r="L12" s="250" t="n">
        <v>4.64</v>
      </c>
      <c r="M12" s="250" t="n">
        <v>4.66</v>
      </c>
      <c r="N12" s="250" t="n">
        <v>4.59</v>
      </c>
      <c r="O12" s="250" t="n">
        <v>4.49</v>
      </c>
    </row>
    <row r="13" customFormat="false" ht="12" hidden="false" customHeight="true" outlineLevel="0" collapsed="false">
      <c r="A13" s="123" t="n">
        <v>7</v>
      </c>
      <c r="C13" s="224" t="s">
        <v>1640</v>
      </c>
      <c r="D13" s="250" t="n">
        <v>1.47</v>
      </c>
      <c r="E13" s="250" t="n">
        <v>1.42</v>
      </c>
      <c r="F13" s="250" t="n">
        <v>1.37</v>
      </c>
      <c r="G13" s="250" t="n">
        <v>1.32</v>
      </c>
      <c r="H13" s="250" t="n">
        <v>1.36</v>
      </c>
      <c r="I13" s="250" t="n">
        <v>1.26</v>
      </c>
      <c r="J13" s="250" t="n">
        <v>1.23</v>
      </c>
      <c r="K13" s="250" t="n">
        <v>1.19</v>
      </c>
      <c r="L13" s="250" t="n">
        <v>1.25</v>
      </c>
      <c r="M13" s="250" t="n">
        <v>1.2</v>
      </c>
      <c r="N13" s="250" t="n">
        <v>1.19</v>
      </c>
      <c r="O13" s="250" t="n">
        <v>1.21</v>
      </c>
    </row>
    <row r="14" customFormat="false" ht="12" hidden="false" customHeight="true" outlineLevel="0" collapsed="false">
      <c r="A14" s="123" t="n">
        <v>8</v>
      </c>
      <c r="C14" s="224" t="s">
        <v>1641</v>
      </c>
      <c r="D14" s="250" t="n">
        <v>4.56</v>
      </c>
      <c r="E14" s="250" t="n">
        <v>5.26</v>
      </c>
      <c r="F14" s="250" t="n">
        <v>5.28</v>
      </c>
      <c r="G14" s="250" t="n">
        <v>5.2</v>
      </c>
      <c r="H14" s="250" t="n">
        <v>5.34</v>
      </c>
      <c r="I14" s="250" t="n">
        <v>4.93</v>
      </c>
      <c r="J14" s="250" t="n">
        <v>4.7</v>
      </c>
      <c r="K14" s="250" t="n">
        <v>4.51</v>
      </c>
      <c r="L14" s="250" t="n">
        <v>4.5</v>
      </c>
      <c r="M14" s="250" t="n">
        <v>4.48</v>
      </c>
      <c r="N14" s="250" t="n">
        <v>4.4</v>
      </c>
      <c r="O14" s="250" t="n">
        <v>4.37</v>
      </c>
    </row>
    <row r="15" customFormat="false" ht="12" hidden="false" customHeight="true" outlineLevel="0" collapsed="false">
      <c r="A15" s="123" t="n">
        <v>9</v>
      </c>
      <c r="C15" s="224" t="s">
        <v>1305</v>
      </c>
      <c r="D15" s="250" t="n">
        <v>42.32</v>
      </c>
      <c r="E15" s="250" t="n">
        <v>46.99</v>
      </c>
      <c r="F15" s="250" t="n">
        <v>49.86</v>
      </c>
      <c r="G15" s="250" t="n">
        <v>50.95</v>
      </c>
      <c r="H15" s="250" t="n">
        <v>52.68</v>
      </c>
      <c r="I15" s="250" t="n">
        <v>54.27</v>
      </c>
      <c r="J15" s="250" t="n">
        <v>54.95</v>
      </c>
      <c r="K15" s="250" t="n">
        <v>55.32</v>
      </c>
      <c r="L15" s="250" t="n">
        <v>56.07</v>
      </c>
      <c r="M15" s="250" t="n">
        <v>56.11</v>
      </c>
      <c r="N15" s="250" t="n">
        <v>56.27</v>
      </c>
      <c r="O15" s="250" t="n">
        <v>56.95</v>
      </c>
    </row>
    <row r="16" customFormat="false" ht="12" hidden="false" customHeight="true" outlineLevel="0" collapsed="false">
      <c r="A16" s="123" t="n">
        <v>10</v>
      </c>
      <c r="C16" s="224" t="s">
        <v>1642</v>
      </c>
      <c r="D16" s="250" t="n">
        <v>17.57</v>
      </c>
      <c r="E16" s="250" t="n">
        <v>19.47</v>
      </c>
      <c r="F16" s="250" t="n">
        <v>20.29</v>
      </c>
      <c r="G16" s="250" t="n">
        <v>20.74</v>
      </c>
      <c r="H16" s="250" t="n">
        <v>21.51</v>
      </c>
      <c r="I16" s="250" t="n">
        <v>21.78</v>
      </c>
      <c r="J16" s="250" t="n">
        <v>21.42</v>
      </c>
      <c r="K16" s="250" t="n">
        <v>21.75</v>
      </c>
      <c r="L16" s="250" t="n">
        <v>22.26</v>
      </c>
      <c r="M16" s="250" t="n">
        <v>22.66</v>
      </c>
      <c r="N16" s="250" t="n">
        <v>23.06</v>
      </c>
      <c r="O16" s="250" t="n">
        <v>23.61</v>
      </c>
    </row>
    <row r="17" customFormat="false" ht="15.95" hidden="false" customHeight="true" outlineLevel="0" collapsed="false">
      <c r="A17" s="123" t="n">
        <v>11</v>
      </c>
      <c r="C17" s="224" t="s">
        <v>830</v>
      </c>
      <c r="D17" s="250" t="n">
        <v>135.14</v>
      </c>
      <c r="E17" s="250" t="n">
        <v>148.43</v>
      </c>
      <c r="F17" s="250" t="n">
        <v>154.33</v>
      </c>
      <c r="G17" s="250" t="n">
        <v>156.9</v>
      </c>
      <c r="H17" s="250" t="n">
        <v>161.54</v>
      </c>
      <c r="I17" s="250" t="n">
        <v>163.43</v>
      </c>
      <c r="J17" s="250" t="n">
        <v>163.12</v>
      </c>
      <c r="K17" s="250" t="n">
        <v>163.27</v>
      </c>
      <c r="L17" s="250" t="n">
        <v>165.37</v>
      </c>
      <c r="M17" s="250" t="n">
        <v>165.7</v>
      </c>
      <c r="N17" s="250" t="n">
        <v>165.53</v>
      </c>
      <c r="O17" s="250" t="n">
        <v>167.74</v>
      </c>
    </row>
    <row r="18" customFormat="false" ht="26.1" hidden="false" customHeight="true" outlineLevel="0" collapsed="false">
      <c r="A18" s="223" t="s">
        <v>1568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</row>
    <row r="19" customFormat="false" ht="20.1" hidden="false" customHeight="true" outlineLevel="0" collapsed="false">
      <c r="A19" s="123" t="n">
        <v>12</v>
      </c>
      <c r="C19" s="224" t="s">
        <v>1633</v>
      </c>
      <c r="D19" s="250" t="n">
        <v>22.34</v>
      </c>
      <c r="E19" s="250" t="n">
        <v>24.28</v>
      </c>
      <c r="F19" s="250" t="n">
        <v>25.42</v>
      </c>
      <c r="G19" s="250" t="n">
        <v>25.98</v>
      </c>
      <c r="H19" s="250" t="n">
        <v>26.88</v>
      </c>
      <c r="I19" s="250" t="n">
        <v>27.12</v>
      </c>
      <c r="J19" s="250" t="n">
        <v>27.22</v>
      </c>
      <c r="K19" s="250" t="n">
        <v>27.04</v>
      </c>
      <c r="L19" s="250" t="n">
        <v>27.25</v>
      </c>
      <c r="M19" s="250" t="n">
        <v>27.04</v>
      </c>
      <c r="N19" s="250" t="n">
        <v>26.96</v>
      </c>
      <c r="O19" s="250" t="n">
        <v>27.51</v>
      </c>
    </row>
    <row r="20" customFormat="false" ht="12" hidden="false" customHeight="true" outlineLevel="0" collapsed="false">
      <c r="A20" s="123" t="n">
        <v>13</v>
      </c>
      <c r="B20" s="293"/>
      <c r="C20" s="224" t="s">
        <v>1634</v>
      </c>
      <c r="D20" s="250" t="n">
        <v>14.96</v>
      </c>
      <c r="E20" s="250" t="n">
        <v>15.29</v>
      </c>
      <c r="F20" s="250" t="n">
        <v>14.69</v>
      </c>
      <c r="G20" s="250" t="n">
        <v>14.11</v>
      </c>
      <c r="H20" s="250" t="n">
        <v>14.06</v>
      </c>
      <c r="I20" s="250" t="n">
        <v>14.03</v>
      </c>
      <c r="J20" s="250" t="n">
        <v>13.84</v>
      </c>
      <c r="K20" s="250" t="n">
        <v>13.62</v>
      </c>
      <c r="L20" s="250" t="n">
        <v>13.81</v>
      </c>
      <c r="M20" s="250" t="n">
        <v>13.85</v>
      </c>
      <c r="N20" s="250" t="n">
        <v>13.68</v>
      </c>
      <c r="O20" s="250" t="n">
        <v>13.77</v>
      </c>
    </row>
    <row r="21" customFormat="false" ht="12" hidden="false" customHeight="true" outlineLevel="0" collapsed="false">
      <c r="A21" s="123" t="n">
        <v>14</v>
      </c>
      <c r="B21" s="293"/>
      <c r="C21" s="224" t="s">
        <v>1635</v>
      </c>
      <c r="D21" s="250" t="n">
        <v>17.28</v>
      </c>
      <c r="E21" s="250" t="n">
        <v>19.3</v>
      </c>
      <c r="F21" s="250" t="n">
        <v>20.73</v>
      </c>
      <c r="G21" s="250" t="n">
        <v>21.66</v>
      </c>
      <c r="H21" s="250" t="n">
        <v>22.62</v>
      </c>
      <c r="I21" s="250" t="n">
        <v>23.31</v>
      </c>
      <c r="J21" s="250" t="n">
        <v>23.74</v>
      </c>
      <c r="K21" s="250" t="n">
        <v>24.13</v>
      </c>
      <c r="L21" s="250" t="n">
        <v>24.59</v>
      </c>
      <c r="M21" s="250" t="n">
        <v>24.76</v>
      </c>
      <c r="N21" s="250" t="n">
        <v>24.6</v>
      </c>
      <c r="O21" s="250" t="n">
        <v>25.07</v>
      </c>
    </row>
    <row r="22" customFormat="false" ht="12" hidden="false" customHeight="true" outlineLevel="0" collapsed="false">
      <c r="A22" s="123" t="n">
        <v>15</v>
      </c>
      <c r="C22" s="224" t="s">
        <v>1636</v>
      </c>
      <c r="D22" s="250" t="n">
        <v>8.42</v>
      </c>
      <c r="E22" s="250" t="n">
        <v>9.39</v>
      </c>
      <c r="F22" s="250" t="n">
        <v>9.57</v>
      </c>
      <c r="G22" s="250" t="n">
        <v>9.78</v>
      </c>
      <c r="H22" s="250" t="n">
        <v>9.79</v>
      </c>
      <c r="I22" s="250" t="n">
        <v>9.53</v>
      </c>
      <c r="J22" s="250" t="n">
        <v>9.1</v>
      </c>
      <c r="K22" s="250" t="n">
        <v>8.98</v>
      </c>
      <c r="L22" s="250" t="n">
        <v>8.95</v>
      </c>
      <c r="M22" s="250" t="n">
        <v>8.91</v>
      </c>
      <c r="N22" s="250" t="n">
        <v>8.8</v>
      </c>
      <c r="O22" s="250" t="n">
        <v>8.81</v>
      </c>
    </row>
    <row r="23" customFormat="false" ht="12" hidden="false" customHeight="true" outlineLevel="0" collapsed="false">
      <c r="A23" s="123" t="n">
        <v>16</v>
      </c>
      <c r="C23" s="224" t="s">
        <v>1637</v>
      </c>
      <c r="D23" s="250" t="n">
        <v>2.39</v>
      </c>
      <c r="E23" s="250" t="n">
        <v>2.69</v>
      </c>
      <c r="F23" s="250" t="n">
        <v>2.65</v>
      </c>
      <c r="G23" s="250" t="n">
        <v>2.62</v>
      </c>
      <c r="H23" s="250" t="n">
        <v>2.57</v>
      </c>
      <c r="I23" s="250" t="n">
        <v>2.43</v>
      </c>
      <c r="J23" s="250" t="n">
        <v>2.3</v>
      </c>
      <c r="K23" s="250" t="n">
        <v>2.12</v>
      </c>
      <c r="L23" s="250" t="n">
        <v>2.05</v>
      </c>
      <c r="M23" s="250" t="n">
        <v>2.03</v>
      </c>
      <c r="N23" s="250" t="n">
        <v>1.98</v>
      </c>
      <c r="O23" s="250" t="n">
        <v>1.95</v>
      </c>
    </row>
    <row r="24" customFormat="false" ht="12" hidden="false" customHeight="true" outlineLevel="0" collapsed="false">
      <c r="A24" s="123" t="n">
        <v>17</v>
      </c>
      <c r="C24" s="274" t="s">
        <v>1638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</row>
    <row r="25" customFormat="false" ht="11.1" hidden="false" customHeight="true" outlineLevel="0" collapsed="false">
      <c r="C25" s="278" t="s">
        <v>1639</v>
      </c>
      <c r="D25" s="250" t="n">
        <v>3.83</v>
      </c>
      <c r="E25" s="250" t="n">
        <v>4.34</v>
      </c>
      <c r="F25" s="250" t="n">
        <v>4.47</v>
      </c>
      <c r="G25" s="250" t="n">
        <v>4.54</v>
      </c>
      <c r="H25" s="250" t="n">
        <v>4.73</v>
      </c>
      <c r="I25" s="250" t="n">
        <v>4.77</v>
      </c>
      <c r="J25" s="250" t="n">
        <v>4.62</v>
      </c>
      <c r="K25" s="250" t="n">
        <v>4.61</v>
      </c>
      <c r="L25" s="250" t="n">
        <v>4.64</v>
      </c>
      <c r="M25" s="250" t="n">
        <v>4.66</v>
      </c>
      <c r="N25" s="250" t="n">
        <v>4.59</v>
      </c>
      <c r="O25" s="250" t="n">
        <v>4.49</v>
      </c>
    </row>
    <row r="26" customFormat="false" ht="12" hidden="false" customHeight="true" outlineLevel="0" collapsed="false">
      <c r="A26" s="123" t="n">
        <v>18</v>
      </c>
      <c r="C26" s="224" t="s">
        <v>1640</v>
      </c>
      <c r="D26" s="250" t="n">
        <v>1.47</v>
      </c>
      <c r="E26" s="250" t="n">
        <v>1.42</v>
      </c>
      <c r="F26" s="250" t="n">
        <v>1.37</v>
      </c>
      <c r="G26" s="250" t="n">
        <v>1.32</v>
      </c>
      <c r="H26" s="250" t="n">
        <v>1.36</v>
      </c>
      <c r="I26" s="250" t="n">
        <v>1.26</v>
      </c>
      <c r="J26" s="250" t="n">
        <v>1.23</v>
      </c>
      <c r="K26" s="250" t="n">
        <v>1.19</v>
      </c>
      <c r="L26" s="250" t="n">
        <v>1.25</v>
      </c>
      <c r="M26" s="250" t="n">
        <v>1.2</v>
      </c>
      <c r="N26" s="250" t="n">
        <v>1.19</v>
      </c>
      <c r="O26" s="250" t="n">
        <v>1.21</v>
      </c>
    </row>
    <row r="27" customFormat="false" ht="12" hidden="false" customHeight="true" outlineLevel="0" collapsed="false">
      <c r="A27" s="123" t="n">
        <v>19</v>
      </c>
      <c r="C27" s="224" t="s">
        <v>1641</v>
      </c>
      <c r="D27" s="250" t="n">
        <v>4.56</v>
      </c>
      <c r="E27" s="250" t="n">
        <v>5.26</v>
      </c>
      <c r="F27" s="250" t="n">
        <v>5.28</v>
      </c>
      <c r="G27" s="250" t="n">
        <v>5.2</v>
      </c>
      <c r="H27" s="250" t="n">
        <v>5.34</v>
      </c>
      <c r="I27" s="250" t="n">
        <v>4.93</v>
      </c>
      <c r="J27" s="250" t="n">
        <v>4.7</v>
      </c>
      <c r="K27" s="250" t="n">
        <v>4.51</v>
      </c>
      <c r="L27" s="250" t="n">
        <v>4.5</v>
      </c>
      <c r="M27" s="250" t="n">
        <v>4.48</v>
      </c>
      <c r="N27" s="250" t="n">
        <v>4.4</v>
      </c>
      <c r="O27" s="250" t="n">
        <v>4.37</v>
      </c>
    </row>
    <row r="28" customFormat="false" ht="12" hidden="false" customHeight="true" outlineLevel="0" collapsed="false">
      <c r="A28" s="123" t="n">
        <v>20</v>
      </c>
      <c r="C28" s="224" t="s">
        <v>1305</v>
      </c>
      <c r="D28" s="250" t="n">
        <v>42.32</v>
      </c>
      <c r="E28" s="250" t="n">
        <v>46.99</v>
      </c>
      <c r="F28" s="250" t="n">
        <v>49.86</v>
      </c>
      <c r="G28" s="250" t="n">
        <v>50.95</v>
      </c>
      <c r="H28" s="250" t="n">
        <v>52.68</v>
      </c>
      <c r="I28" s="250" t="n">
        <v>54.27</v>
      </c>
      <c r="J28" s="250" t="n">
        <v>54.95</v>
      </c>
      <c r="K28" s="250" t="n">
        <v>55.32</v>
      </c>
      <c r="L28" s="250" t="n">
        <v>56.07</v>
      </c>
      <c r="M28" s="250" t="n">
        <v>56.11</v>
      </c>
      <c r="N28" s="250" t="n">
        <v>56.27</v>
      </c>
      <c r="O28" s="250" t="n">
        <v>56.95</v>
      </c>
    </row>
    <row r="29" customFormat="false" ht="12" hidden="false" customHeight="true" outlineLevel="0" collapsed="false">
      <c r="A29" s="123" t="n">
        <v>21</v>
      </c>
      <c r="C29" s="224" t="s">
        <v>1642</v>
      </c>
      <c r="D29" s="250" t="n">
        <v>8.87</v>
      </c>
      <c r="E29" s="250" t="n">
        <v>9.42</v>
      </c>
      <c r="F29" s="250" t="n">
        <v>9.53</v>
      </c>
      <c r="G29" s="250" t="n">
        <v>9.49</v>
      </c>
      <c r="H29" s="250" t="n">
        <v>9.77</v>
      </c>
      <c r="I29" s="250" t="n">
        <v>9.27</v>
      </c>
      <c r="J29" s="250" t="n">
        <v>8.98</v>
      </c>
      <c r="K29" s="250" t="n">
        <v>8.97</v>
      </c>
      <c r="L29" s="250" t="n">
        <v>9</v>
      </c>
      <c r="M29" s="250" t="n">
        <v>9.03</v>
      </c>
      <c r="N29" s="250" t="n">
        <v>9.08</v>
      </c>
      <c r="O29" s="250" t="n">
        <v>9.38</v>
      </c>
    </row>
    <row r="30" customFormat="false" ht="15.95" hidden="false" customHeight="true" outlineLevel="0" collapsed="false">
      <c r="A30" s="123" t="n">
        <v>22</v>
      </c>
      <c r="C30" s="224" t="s">
        <v>830</v>
      </c>
      <c r="D30" s="250" t="n">
        <v>126.44</v>
      </c>
      <c r="E30" s="250" t="n">
        <v>138.38</v>
      </c>
      <c r="F30" s="250" t="n">
        <v>143.57</v>
      </c>
      <c r="G30" s="250" t="n">
        <v>145.65</v>
      </c>
      <c r="H30" s="250" t="n">
        <v>149.8</v>
      </c>
      <c r="I30" s="250" t="n">
        <v>150.92</v>
      </c>
      <c r="J30" s="250" t="n">
        <v>150.68</v>
      </c>
      <c r="K30" s="250" t="n">
        <v>150.49</v>
      </c>
      <c r="L30" s="250" t="n">
        <v>152.11</v>
      </c>
      <c r="M30" s="250" t="n">
        <v>152.07</v>
      </c>
      <c r="N30" s="250" t="n">
        <v>151.55</v>
      </c>
      <c r="O30" s="250" t="n">
        <v>153.51</v>
      </c>
    </row>
    <row r="31" customFormat="false" ht="26.1" hidden="false" customHeight="true" outlineLevel="0" collapsed="false">
      <c r="A31" s="223" t="s">
        <v>156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20.1" hidden="false" customHeight="true" outlineLevel="0" collapsed="false">
      <c r="A32" s="123" t="n">
        <v>23</v>
      </c>
      <c r="C32" s="224" t="s">
        <v>1633</v>
      </c>
      <c r="D32" s="250" t="n">
        <v>4.26</v>
      </c>
      <c r="E32" s="250" t="n">
        <v>4.66</v>
      </c>
      <c r="F32" s="250" t="n">
        <v>5.06</v>
      </c>
      <c r="G32" s="250" t="n">
        <v>5.21</v>
      </c>
      <c r="H32" s="250" t="n">
        <v>5.35</v>
      </c>
      <c r="I32" s="250" t="n">
        <v>5.43</v>
      </c>
      <c r="J32" s="250" t="n">
        <v>5.52</v>
      </c>
      <c r="K32" s="250" t="n">
        <v>5.56</v>
      </c>
      <c r="L32" s="250" t="n">
        <v>5.58</v>
      </c>
      <c r="M32" s="250" t="n">
        <v>5.37</v>
      </c>
      <c r="N32" s="250" t="n">
        <v>5.33</v>
      </c>
      <c r="O32" s="250" t="n">
        <v>5.33</v>
      </c>
    </row>
    <row r="33" customFormat="false" ht="12" hidden="false" customHeight="true" outlineLevel="0" collapsed="false">
      <c r="A33" s="123" t="n">
        <v>24</v>
      </c>
      <c r="B33" s="293"/>
      <c r="C33" s="224" t="s">
        <v>1634</v>
      </c>
      <c r="D33" s="250" t="n">
        <v>14.96</v>
      </c>
      <c r="E33" s="250" t="n">
        <v>15.29</v>
      </c>
      <c r="F33" s="250" t="n">
        <v>14.69</v>
      </c>
      <c r="G33" s="250" t="n">
        <v>14.11</v>
      </c>
      <c r="H33" s="250" t="n">
        <v>14.06</v>
      </c>
      <c r="I33" s="250" t="n">
        <v>14.03</v>
      </c>
      <c r="J33" s="250" t="n">
        <v>13.84</v>
      </c>
      <c r="K33" s="250" t="n">
        <v>13.62</v>
      </c>
      <c r="L33" s="250" t="n">
        <v>13.81</v>
      </c>
      <c r="M33" s="250" t="n">
        <v>13.85</v>
      </c>
      <c r="N33" s="250" t="n">
        <v>13.68</v>
      </c>
      <c r="O33" s="250" t="n">
        <v>13.77</v>
      </c>
    </row>
    <row r="34" customFormat="false" ht="12" hidden="false" customHeight="true" outlineLevel="0" collapsed="false">
      <c r="A34" s="123" t="n">
        <v>25</v>
      </c>
      <c r="C34" s="224" t="s">
        <v>1635</v>
      </c>
      <c r="D34" s="250" t="n">
        <v>1.07</v>
      </c>
      <c r="E34" s="250" t="n">
        <v>1.26</v>
      </c>
      <c r="F34" s="250" t="n">
        <v>1.41</v>
      </c>
      <c r="G34" s="250" t="n">
        <v>1.52</v>
      </c>
      <c r="H34" s="250" t="n">
        <v>1.63</v>
      </c>
      <c r="I34" s="250" t="n">
        <v>1.69</v>
      </c>
      <c r="J34" s="250" t="n">
        <v>1.73</v>
      </c>
      <c r="K34" s="250" t="n">
        <v>1.78</v>
      </c>
      <c r="L34" s="250" t="n">
        <v>1.8</v>
      </c>
      <c r="M34" s="250" t="n">
        <v>1.83</v>
      </c>
      <c r="N34" s="250" t="n">
        <v>1.89</v>
      </c>
      <c r="O34" s="250" t="n">
        <v>1.95</v>
      </c>
    </row>
    <row r="35" customFormat="false" ht="12" hidden="false" customHeight="true" outlineLevel="0" collapsed="false">
      <c r="A35" s="123" t="n">
        <v>26</v>
      </c>
      <c r="C35" s="224" t="s">
        <v>1636</v>
      </c>
      <c r="D35" s="250" t="n">
        <v>1.24</v>
      </c>
      <c r="E35" s="250" t="n">
        <v>1.42</v>
      </c>
      <c r="F35" s="250" t="n">
        <v>1.51</v>
      </c>
      <c r="G35" s="250" t="n">
        <v>1.7</v>
      </c>
      <c r="H35" s="250" t="n">
        <v>1.49</v>
      </c>
      <c r="I35" s="250" t="n">
        <v>1.53</v>
      </c>
      <c r="J35" s="250" t="n">
        <v>1.51</v>
      </c>
      <c r="K35" s="250" t="n">
        <v>1.51</v>
      </c>
      <c r="L35" s="250" t="n">
        <v>1.5</v>
      </c>
      <c r="M35" s="250" t="n">
        <v>1.5</v>
      </c>
      <c r="N35" s="250" t="n">
        <v>1.5</v>
      </c>
      <c r="O35" s="250" t="n">
        <v>1.5</v>
      </c>
    </row>
    <row r="36" customFormat="false" ht="12" hidden="false" customHeight="true" outlineLevel="0" collapsed="false">
      <c r="A36" s="123" t="n">
        <v>27</v>
      </c>
      <c r="C36" s="224" t="s">
        <v>1637</v>
      </c>
      <c r="D36" s="250" t="n">
        <v>0.05</v>
      </c>
      <c r="E36" s="250" t="n">
        <v>0.06</v>
      </c>
      <c r="F36" s="250" t="n">
        <v>0.07</v>
      </c>
      <c r="G36" s="250" t="n">
        <v>0.07</v>
      </c>
      <c r="H36" s="250" t="n">
        <v>0.09</v>
      </c>
      <c r="I36" s="250" t="n">
        <v>0.09</v>
      </c>
      <c r="J36" s="250" t="n">
        <v>0.09</v>
      </c>
      <c r="K36" s="250" t="n">
        <v>0.09</v>
      </c>
      <c r="L36" s="250" t="n">
        <v>0.09</v>
      </c>
      <c r="M36" s="250" t="n">
        <v>0.09</v>
      </c>
      <c r="N36" s="250" t="n">
        <v>0.1</v>
      </c>
      <c r="O36" s="250" t="n">
        <v>0.11</v>
      </c>
    </row>
    <row r="37" customFormat="false" ht="12" hidden="false" customHeight="true" outlineLevel="0" collapsed="false">
      <c r="A37" s="123" t="n">
        <v>28</v>
      </c>
      <c r="C37" s="274" t="s">
        <v>1638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</row>
    <row r="38" customFormat="false" ht="11.1" hidden="false" customHeight="true" outlineLevel="0" collapsed="false">
      <c r="C38" s="278" t="s">
        <v>1639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0</v>
      </c>
      <c r="M38" s="250" t="n">
        <v>0</v>
      </c>
      <c r="N38" s="250" t="n">
        <v>0</v>
      </c>
      <c r="O38" s="250" t="n">
        <v>0</v>
      </c>
    </row>
    <row r="39" customFormat="false" ht="12" hidden="false" customHeight="true" outlineLevel="0" collapsed="false">
      <c r="A39" s="123" t="n">
        <v>29</v>
      </c>
      <c r="C39" s="224" t="s">
        <v>1640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.01</v>
      </c>
      <c r="L39" s="250" t="n">
        <v>0.01</v>
      </c>
      <c r="M39" s="250" t="n">
        <v>0.01</v>
      </c>
      <c r="N39" s="250" t="n">
        <v>0.01</v>
      </c>
      <c r="O39" s="250" t="n">
        <v>0.01</v>
      </c>
    </row>
    <row r="40" customFormat="false" ht="12" hidden="false" customHeight="true" outlineLevel="0" collapsed="false">
      <c r="A40" s="123" t="n">
        <v>30</v>
      </c>
      <c r="C40" s="224" t="s">
        <v>1641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0</v>
      </c>
      <c r="J40" s="250" t="n">
        <v>0</v>
      </c>
      <c r="K40" s="250" t="n">
        <v>0</v>
      </c>
      <c r="L40" s="250" t="n">
        <v>0</v>
      </c>
      <c r="M40" s="250" t="n">
        <v>0</v>
      </c>
      <c r="N40" s="250" t="n">
        <v>0</v>
      </c>
      <c r="O40" s="250" t="n">
        <v>0</v>
      </c>
    </row>
    <row r="41" customFormat="false" ht="12" hidden="false" customHeight="true" outlineLevel="0" collapsed="false">
      <c r="A41" s="123" t="n">
        <v>31</v>
      </c>
      <c r="C41" s="224" t="s">
        <v>1305</v>
      </c>
      <c r="D41" s="250" t="n">
        <v>0.02</v>
      </c>
      <c r="E41" s="250" t="n">
        <v>0.03</v>
      </c>
      <c r="F41" s="250" t="n">
        <v>0.03</v>
      </c>
      <c r="G41" s="250" t="n">
        <v>0.02</v>
      </c>
      <c r="H41" s="250" t="n">
        <v>0.03</v>
      </c>
      <c r="I41" s="250" t="n">
        <v>0.02</v>
      </c>
      <c r="J41" s="250" t="n">
        <v>0.02</v>
      </c>
      <c r="K41" s="250" t="n">
        <v>0.02</v>
      </c>
      <c r="L41" s="250" t="n">
        <v>0.02</v>
      </c>
      <c r="M41" s="250" t="n">
        <v>0.02</v>
      </c>
      <c r="N41" s="250" t="n">
        <v>0.02</v>
      </c>
      <c r="O41" s="250" t="n">
        <v>0.02</v>
      </c>
    </row>
    <row r="42" customFormat="false" ht="12" hidden="false" customHeight="true" outlineLevel="0" collapsed="false">
      <c r="A42" s="123" t="n">
        <v>32</v>
      </c>
      <c r="C42" s="224" t="s">
        <v>1642</v>
      </c>
      <c r="D42" s="250" t="n">
        <v>0.22</v>
      </c>
      <c r="E42" s="250" t="n">
        <v>0.22</v>
      </c>
      <c r="F42" s="250" t="n">
        <v>0.33</v>
      </c>
      <c r="G42" s="250" t="n">
        <v>0.35</v>
      </c>
      <c r="H42" s="250" t="n">
        <v>0.34</v>
      </c>
      <c r="I42" s="250" t="n">
        <v>0.32</v>
      </c>
      <c r="J42" s="250" t="n">
        <v>0.3</v>
      </c>
      <c r="K42" s="250" t="n">
        <v>0.29</v>
      </c>
      <c r="L42" s="250" t="n">
        <v>0.29</v>
      </c>
      <c r="M42" s="250" t="n">
        <v>0.29</v>
      </c>
      <c r="N42" s="250" t="n">
        <v>0.3</v>
      </c>
      <c r="O42" s="250" t="n">
        <v>0.31</v>
      </c>
    </row>
    <row r="43" customFormat="false" ht="15.95" hidden="false" customHeight="true" outlineLevel="0" collapsed="false">
      <c r="A43" s="123" t="n">
        <v>33</v>
      </c>
      <c r="C43" s="224" t="s">
        <v>830</v>
      </c>
      <c r="D43" s="250" t="n">
        <v>21.82</v>
      </c>
      <c r="E43" s="250" t="n">
        <v>22.94</v>
      </c>
      <c r="F43" s="250" t="n">
        <v>23.1</v>
      </c>
      <c r="G43" s="250" t="n">
        <v>22.98</v>
      </c>
      <c r="H43" s="250" t="n">
        <v>22.99</v>
      </c>
      <c r="I43" s="250" t="n">
        <v>23.11</v>
      </c>
      <c r="J43" s="250" t="n">
        <v>23.01</v>
      </c>
      <c r="K43" s="250" t="n">
        <v>22.88</v>
      </c>
      <c r="L43" s="250" t="n">
        <v>23.1</v>
      </c>
      <c r="M43" s="250" t="n">
        <v>22.96</v>
      </c>
      <c r="N43" s="250" t="n">
        <v>22.83</v>
      </c>
      <c r="O43" s="250" t="n">
        <v>23</v>
      </c>
    </row>
    <row r="44" customFormat="false" ht="32.1" hidden="false" customHeight="true" outlineLevel="0" collapsed="false">
      <c r="A44" s="223" t="s">
        <v>1571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</row>
    <row r="45" customFormat="false" ht="20.1" hidden="false" customHeight="true" outlineLevel="0" collapsed="false">
      <c r="A45" s="123" t="n">
        <v>34</v>
      </c>
      <c r="C45" s="224" t="s">
        <v>1633</v>
      </c>
      <c r="D45" s="250" t="n">
        <v>9.35</v>
      </c>
      <c r="E45" s="250" t="n">
        <v>10.33</v>
      </c>
      <c r="F45" s="250" t="n">
        <v>11</v>
      </c>
      <c r="G45" s="250" t="n">
        <v>11.42</v>
      </c>
      <c r="H45" s="250" t="n">
        <v>11.9</v>
      </c>
      <c r="I45" s="250" t="n">
        <v>12.02</v>
      </c>
      <c r="J45" s="250" t="n">
        <v>12.08</v>
      </c>
      <c r="K45" s="250" t="n">
        <v>11.8</v>
      </c>
      <c r="L45" s="250" t="n">
        <v>11.8</v>
      </c>
      <c r="M45" s="250" t="n">
        <v>11.74</v>
      </c>
      <c r="N45" s="250" t="n">
        <v>11.72</v>
      </c>
      <c r="O45" s="250" t="n">
        <v>11.79</v>
      </c>
    </row>
    <row r="46" customFormat="false" ht="12" hidden="false" customHeight="true" outlineLevel="0" collapsed="false">
      <c r="A46" s="123" t="n">
        <v>35</v>
      </c>
      <c r="B46" s="293"/>
      <c r="C46" s="224" t="s">
        <v>1634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</row>
    <row r="47" customFormat="false" ht="12" hidden="false" customHeight="true" outlineLevel="0" collapsed="false">
      <c r="A47" s="123" t="n">
        <v>36</v>
      </c>
      <c r="C47" s="224" t="s">
        <v>1635</v>
      </c>
      <c r="D47" s="250" t="n">
        <v>13.48</v>
      </c>
      <c r="E47" s="250" t="n">
        <v>14.82</v>
      </c>
      <c r="F47" s="250" t="n">
        <v>15.88</v>
      </c>
      <c r="G47" s="250" t="n">
        <v>16.64</v>
      </c>
      <c r="H47" s="250" t="n">
        <v>17.3</v>
      </c>
      <c r="I47" s="250" t="n">
        <v>17.89</v>
      </c>
      <c r="J47" s="250" t="n">
        <v>18.25</v>
      </c>
      <c r="K47" s="250" t="n">
        <v>18.53</v>
      </c>
      <c r="L47" s="250" t="n">
        <v>18.86</v>
      </c>
      <c r="M47" s="250" t="n">
        <v>18.92</v>
      </c>
      <c r="N47" s="250" t="n">
        <v>18.69</v>
      </c>
      <c r="O47" s="250" t="n">
        <v>18.91</v>
      </c>
    </row>
    <row r="48" customFormat="false" ht="12" hidden="false" customHeight="true" outlineLevel="0" collapsed="false">
      <c r="A48" s="123" t="n">
        <v>37</v>
      </c>
      <c r="C48" s="224" t="s">
        <v>1636</v>
      </c>
      <c r="D48" s="250" t="n">
        <v>4.01</v>
      </c>
      <c r="E48" s="250" t="n">
        <v>4.45</v>
      </c>
      <c r="F48" s="250" t="n">
        <v>4.52</v>
      </c>
      <c r="G48" s="250" t="n">
        <v>4.56</v>
      </c>
      <c r="H48" s="250" t="n">
        <v>4.75</v>
      </c>
      <c r="I48" s="250" t="n">
        <v>4.51</v>
      </c>
      <c r="J48" s="250" t="n">
        <v>4.18</v>
      </c>
      <c r="K48" s="250" t="n">
        <v>4.12</v>
      </c>
      <c r="L48" s="250" t="n">
        <v>4.11</v>
      </c>
      <c r="M48" s="250" t="n">
        <v>4.04</v>
      </c>
      <c r="N48" s="250" t="n">
        <v>3.96</v>
      </c>
      <c r="O48" s="250" t="n">
        <v>3.95</v>
      </c>
    </row>
    <row r="49" customFormat="false" ht="12" hidden="false" customHeight="true" outlineLevel="0" collapsed="false">
      <c r="A49" s="123" t="n">
        <v>38</v>
      </c>
      <c r="C49" s="224" t="s">
        <v>1637</v>
      </c>
      <c r="D49" s="250" t="n">
        <v>0.39</v>
      </c>
      <c r="E49" s="250" t="n">
        <v>0.44</v>
      </c>
      <c r="F49" s="250" t="n">
        <v>0.36</v>
      </c>
      <c r="G49" s="250" t="n">
        <v>0.38</v>
      </c>
      <c r="H49" s="250" t="n">
        <v>0.4</v>
      </c>
      <c r="I49" s="250" t="n">
        <v>0.46</v>
      </c>
      <c r="J49" s="250" t="n">
        <v>0.47</v>
      </c>
      <c r="K49" s="250" t="n">
        <v>0.48</v>
      </c>
      <c r="L49" s="250" t="n">
        <v>0.51</v>
      </c>
      <c r="M49" s="250" t="n">
        <v>0.51</v>
      </c>
      <c r="N49" s="250" t="n">
        <v>0.47</v>
      </c>
      <c r="O49" s="250" t="n">
        <v>0.46</v>
      </c>
    </row>
    <row r="50" customFormat="false" ht="12" hidden="false" customHeight="true" outlineLevel="0" collapsed="false">
      <c r="A50" s="123" t="n">
        <v>39</v>
      </c>
      <c r="C50" s="274" t="s">
        <v>1638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</row>
    <row r="51" customFormat="false" ht="11.1" hidden="false" customHeight="true" outlineLevel="0" collapsed="false">
      <c r="C51" s="278" t="s">
        <v>1639</v>
      </c>
      <c r="D51" s="250" t="n">
        <v>0.82</v>
      </c>
      <c r="E51" s="250" t="n">
        <v>0.91</v>
      </c>
      <c r="F51" s="250" t="n">
        <v>0.97</v>
      </c>
      <c r="G51" s="250" t="n">
        <v>0.98</v>
      </c>
      <c r="H51" s="250" t="n">
        <v>1.02</v>
      </c>
      <c r="I51" s="250" t="n">
        <v>0.97</v>
      </c>
      <c r="J51" s="250" t="n">
        <v>0.86</v>
      </c>
      <c r="K51" s="250" t="n">
        <v>0.86</v>
      </c>
      <c r="L51" s="250" t="n">
        <v>0.85</v>
      </c>
      <c r="M51" s="250" t="n">
        <v>0.83</v>
      </c>
      <c r="N51" s="250" t="n">
        <v>0.84</v>
      </c>
      <c r="O51" s="250" t="n">
        <v>0.83</v>
      </c>
    </row>
    <row r="52" customFormat="false" ht="12" hidden="false" customHeight="true" outlineLevel="0" collapsed="false">
      <c r="A52" s="123" t="n">
        <v>40</v>
      </c>
      <c r="C52" s="224" t="s">
        <v>1640</v>
      </c>
      <c r="D52" s="250" t="n">
        <v>0.46</v>
      </c>
      <c r="E52" s="250" t="n">
        <v>0.49</v>
      </c>
      <c r="F52" s="250" t="n">
        <v>0.53</v>
      </c>
      <c r="G52" s="250" t="n">
        <v>0.51</v>
      </c>
      <c r="H52" s="250" t="n">
        <v>0.54</v>
      </c>
      <c r="I52" s="250" t="n">
        <v>0.46</v>
      </c>
      <c r="J52" s="250" t="n">
        <v>0.42</v>
      </c>
      <c r="K52" s="250" t="n">
        <v>0.38</v>
      </c>
      <c r="L52" s="250" t="n">
        <v>0.43</v>
      </c>
      <c r="M52" s="250" t="n">
        <v>0.38</v>
      </c>
      <c r="N52" s="250" t="n">
        <v>0.37</v>
      </c>
      <c r="O52" s="250" t="n">
        <v>0.37</v>
      </c>
    </row>
    <row r="53" customFormat="false" ht="12" hidden="false" customHeight="true" outlineLevel="0" collapsed="false">
      <c r="A53" s="123" t="n">
        <v>41</v>
      </c>
      <c r="C53" s="224" t="s">
        <v>1641</v>
      </c>
      <c r="D53" s="250" t="n">
        <v>1.04</v>
      </c>
      <c r="E53" s="250" t="n">
        <v>1.18</v>
      </c>
      <c r="F53" s="250" t="n">
        <v>1.22</v>
      </c>
      <c r="G53" s="250" t="n">
        <v>1.24</v>
      </c>
      <c r="H53" s="250" t="n">
        <v>1.3</v>
      </c>
      <c r="I53" s="250" t="n">
        <v>0.98</v>
      </c>
      <c r="J53" s="250" t="n">
        <v>0.92</v>
      </c>
      <c r="K53" s="250" t="n">
        <v>0.91</v>
      </c>
      <c r="L53" s="250" t="n">
        <v>0.9</v>
      </c>
      <c r="M53" s="250" t="n">
        <v>0.89</v>
      </c>
      <c r="N53" s="250" t="n">
        <v>0.86</v>
      </c>
      <c r="O53" s="250" t="n">
        <v>0.86</v>
      </c>
    </row>
    <row r="54" customFormat="false" ht="12" hidden="false" customHeight="true" outlineLevel="0" collapsed="false">
      <c r="A54" s="123" t="n">
        <v>42</v>
      </c>
      <c r="C54" s="224" t="s">
        <v>1305</v>
      </c>
      <c r="D54" s="250" t="n">
        <v>35.66</v>
      </c>
      <c r="E54" s="250" t="n">
        <v>39.38</v>
      </c>
      <c r="F54" s="250" t="n">
        <v>41.68</v>
      </c>
      <c r="G54" s="250" t="n">
        <v>43.07</v>
      </c>
      <c r="H54" s="250" t="n">
        <v>44.82</v>
      </c>
      <c r="I54" s="250" t="n">
        <v>46.55</v>
      </c>
      <c r="J54" s="250" t="n">
        <v>47.38</v>
      </c>
      <c r="K54" s="250" t="n">
        <v>47.85</v>
      </c>
      <c r="L54" s="250" t="n">
        <v>48.58</v>
      </c>
      <c r="M54" s="250" t="n">
        <v>48.59</v>
      </c>
      <c r="N54" s="250" t="n">
        <v>48.8</v>
      </c>
      <c r="O54" s="250" t="n">
        <v>49.33</v>
      </c>
    </row>
    <row r="55" customFormat="false" ht="12" hidden="false" customHeight="true" outlineLevel="0" collapsed="false">
      <c r="A55" s="123" t="n">
        <v>43</v>
      </c>
      <c r="C55" s="224" t="s">
        <v>1642</v>
      </c>
      <c r="D55" s="250" t="n">
        <v>3.79</v>
      </c>
      <c r="E55" s="250" t="n">
        <v>4.09</v>
      </c>
      <c r="F55" s="250" t="n">
        <v>4.4</v>
      </c>
      <c r="G55" s="250" t="n">
        <v>4.46</v>
      </c>
      <c r="H55" s="250" t="n">
        <v>4.64</v>
      </c>
      <c r="I55" s="250" t="n">
        <v>4.56</v>
      </c>
      <c r="J55" s="250" t="n">
        <v>4.55</v>
      </c>
      <c r="K55" s="250" t="n">
        <v>4.54</v>
      </c>
      <c r="L55" s="250" t="n">
        <v>4.43</v>
      </c>
      <c r="M55" s="250" t="n">
        <v>4.46</v>
      </c>
      <c r="N55" s="250" t="n">
        <v>4.51</v>
      </c>
      <c r="O55" s="250" t="n">
        <v>4.64</v>
      </c>
    </row>
    <row r="56" customFormat="false" ht="15.95" hidden="false" customHeight="true" outlineLevel="0" collapsed="false">
      <c r="A56" s="123" t="n">
        <v>44</v>
      </c>
      <c r="C56" s="224" t="s">
        <v>830</v>
      </c>
      <c r="D56" s="250" t="n">
        <v>69</v>
      </c>
      <c r="E56" s="250" t="n">
        <v>76.09</v>
      </c>
      <c r="F56" s="250" t="n">
        <v>80.56</v>
      </c>
      <c r="G56" s="250" t="n">
        <v>83.26</v>
      </c>
      <c r="H56" s="250" t="n">
        <v>86.67</v>
      </c>
      <c r="I56" s="250" t="n">
        <v>88.4</v>
      </c>
      <c r="J56" s="250" t="n">
        <v>89.11</v>
      </c>
      <c r="K56" s="250" t="n">
        <v>89.47</v>
      </c>
      <c r="L56" s="250" t="n">
        <v>90.47</v>
      </c>
      <c r="M56" s="250" t="n">
        <v>90.36</v>
      </c>
      <c r="N56" s="250" t="n">
        <v>90.22</v>
      </c>
      <c r="O56" s="250" t="n">
        <v>91.14</v>
      </c>
    </row>
    <row r="57" customFormat="false" ht="32.1" hidden="false" customHeight="true" outlineLevel="0" collapsed="false">
      <c r="A57" s="223" t="s">
        <v>1572</v>
      </c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</row>
    <row r="58" customFormat="false" ht="20.1" hidden="false" customHeight="true" outlineLevel="0" collapsed="false">
      <c r="A58" s="123" t="n">
        <v>45</v>
      </c>
      <c r="C58" s="224" t="s">
        <v>1633</v>
      </c>
      <c r="D58" s="250" t="n">
        <v>8.73</v>
      </c>
      <c r="E58" s="250" t="n">
        <v>9.29</v>
      </c>
      <c r="F58" s="250" t="n">
        <v>9.36</v>
      </c>
      <c r="G58" s="250" t="n">
        <v>9.35</v>
      </c>
      <c r="H58" s="250" t="n">
        <v>9.63</v>
      </c>
      <c r="I58" s="250" t="n">
        <v>9.67</v>
      </c>
      <c r="J58" s="250" t="n">
        <v>9.62</v>
      </c>
      <c r="K58" s="250" t="n">
        <v>9.68</v>
      </c>
      <c r="L58" s="250" t="n">
        <v>9.87</v>
      </c>
      <c r="M58" s="250" t="n">
        <v>9.93</v>
      </c>
      <c r="N58" s="250" t="n">
        <v>9.91</v>
      </c>
      <c r="O58" s="250" t="n">
        <v>10.39</v>
      </c>
    </row>
    <row r="59" customFormat="false" ht="12" hidden="false" customHeight="true" outlineLevel="0" collapsed="false">
      <c r="A59" s="123" t="n">
        <v>46</v>
      </c>
      <c r="B59" s="293"/>
      <c r="C59" s="224" t="s">
        <v>1634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</row>
    <row r="60" customFormat="false" ht="12" hidden="false" customHeight="true" outlineLevel="0" collapsed="false">
      <c r="A60" s="123" t="n">
        <v>47</v>
      </c>
      <c r="C60" s="224" t="s">
        <v>1635</v>
      </c>
      <c r="D60" s="250" t="n">
        <v>2.73</v>
      </c>
      <c r="E60" s="250" t="n">
        <v>3.22</v>
      </c>
      <c r="F60" s="250" t="n">
        <v>3.44</v>
      </c>
      <c r="G60" s="250" t="n">
        <v>3.5</v>
      </c>
      <c r="H60" s="250" t="n">
        <v>3.69</v>
      </c>
      <c r="I60" s="250" t="n">
        <v>3.73</v>
      </c>
      <c r="J60" s="250" t="n">
        <v>3.76</v>
      </c>
      <c r="K60" s="250" t="n">
        <v>3.82</v>
      </c>
      <c r="L60" s="250" t="n">
        <v>3.93</v>
      </c>
      <c r="M60" s="250" t="n">
        <v>4.01</v>
      </c>
      <c r="N60" s="250" t="n">
        <v>4.02</v>
      </c>
      <c r="O60" s="250" t="n">
        <v>4.21</v>
      </c>
    </row>
    <row r="61" customFormat="false" ht="12" hidden="false" customHeight="true" outlineLevel="0" collapsed="false">
      <c r="A61" s="123" t="n">
        <v>48</v>
      </c>
      <c r="C61" s="224" t="s">
        <v>1636</v>
      </c>
      <c r="D61" s="250" t="n">
        <v>3.17</v>
      </c>
      <c r="E61" s="250" t="n">
        <v>3.52</v>
      </c>
      <c r="F61" s="250" t="n">
        <v>3.54</v>
      </c>
      <c r="G61" s="250" t="n">
        <v>3.52</v>
      </c>
      <c r="H61" s="250" t="n">
        <v>3.55</v>
      </c>
      <c r="I61" s="250" t="n">
        <v>3.49</v>
      </c>
      <c r="J61" s="250" t="n">
        <v>3.41</v>
      </c>
      <c r="K61" s="250" t="n">
        <v>3.35</v>
      </c>
      <c r="L61" s="250" t="n">
        <v>3.34</v>
      </c>
      <c r="M61" s="250" t="n">
        <v>3.37</v>
      </c>
      <c r="N61" s="250" t="n">
        <v>3.34</v>
      </c>
      <c r="O61" s="250" t="n">
        <v>3.36</v>
      </c>
    </row>
    <row r="62" customFormat="false" ht="12" hidden="false" customHeight="true" outlineLevel="0" collapsed="false">
      <c r="A62" s="123" t="n">
        <v>49</v>
      </c>
      <c r="C62" s="224" t="s">
        <v>1637</v>
      </c>
      <c r="D62" s="250" t="n">
        <v>1.95</v>
      </c>
      <c r="E62" s="250" t="n">
        <v>2.19</v>
      </c>
      <c r="F62" s="250" t="n">
        <v>2.22</v>
      </c>
      <c r="G62" s="250" t="n">
        <v>2.17</v>
      </c>
      <c r="H62" s="250" t="n">
        <v>2.08</v>
      </c>
      <c r="I62" s="250" t="n">
        <v>1.88</v>
      </c>
      <c r="J62" s="250" t="n">
        <v>1.74</v>
      </c>
      <c r="K62" s="250" t="n">
        <v>1.55</v>
      </c>
      <c r="L62" s="250" t="n">
        <v>1.45</v>
      </c>
      <c r="M62" s="250" t="n">
        <v>1.43</v>
      </c>
      <c r="N62" s="250" t="n">
        <v>1.41</v>
      </c>
      <c r="O62" s="250" t="n">
        <v>1.38</v>
      </c>
    </row>
    <row r="63" customFormat="false" ht="12" hidden="false" customHeight="true" outlineLevel="0" collapsed="false">
      <c r="A63" s="123" t="n">
        <v>50</v>
      </c>
      <c r="C63" s="274" t="s">
        <v>1638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</row>
    <row r="64" customFormat="false" ht="11.1" hidden="false" customHeight="true" outlineLevel="0" collapsed="false">
      <c r="C64" s="278" t="s">
        <v>1639</v>
      </c>
      <c r="D64" s="250" t="n">
        <v>3.01</v>
      </c>
      <c r="E64" s="250" t="n">
        <v>3.43</v>
      </c>
      <c r="F64" s="250" t="n">
        <v>3.5</v>
      </c>
      <c r="G64" s="250" t="n">
        <v>3.56</v>
      </c>
      <c r="H64" s="250" t="n">
        <v>3.71</v>
      </c>
      <c r="I64" s="250" t="n">
        <v>3.8</v>
      </c>
      <c r="J64" s="250" t="n">
        <v>3.76</v>
      </c>
      <c r="K64" s="250" t="n">
        <v>3.75</v>
      </c>
      <c r="L64" s="250" t="n">
        <v>3.79</v>
      </c>
      <c r="M64" s="250" t="n">
        <v>3.83</v>
      </c>
      <c r="N64" s="250" t="n">
        <v>3.75</v>
      </c>
      <c r="O64" s="250" t="n">
        <v>3.66</v>
      </c>
    </row>
    <row r="65" customFormat="false" ht="12" hidden="false" customHeight="true" outlineLevel="0" collapsed="false">
      <c r="A65" s="123" t="n">
        <v>51</v>
      </c>
      <c r="C65" s="224" t="s">
        <v>1640</v>
      </c>
      <c r="D65" s="250" t="n">
        <v>1.01</v>
      </c>
      <c r="E65" s="250" t="n">
        <v>0.93</v>
      </c>
      <c r="F65" s="250" t="n">
        <v>0.84</v>
      </c>
      <c r="G65" s="250" t="n">
        <v>0.81</v>
      </c>
      <c r="H65" s="250" t="n">
        <v>0.82</v>
      </c>
      <c r="I65" s="250" t="n">
        <v>0.8</v>
      </c>
      <c r="J65" s="250" t="n">
        <v>0.81</v>
      </c>
      <c r="K65" s="250" t="n">
        <v>0.8</v>
      </c>
      <c r="L65" s="250" t="n">
        <v>0.81</v>
      </c>
      <c r="M65" s="250" t="n">
        <v>0.81</v>
      </c>
      <c r="N65" s="250" t="n">
        <v>0.81</v>
      </c>
      <c r="O65" s="250" t="n">
        <v>0.83</v>
      </c>
    </row>
    <row r="66" customFormat="false" ht="12" hidden="false" customHeight="true" outlineLevel="0" collapsed="false">
      <c r="A66" s="123" t="n">
        <v>52</v>
      </c>
      <c r="C66" s="224" t="s">
        <v>1641</v>
      </c>
      <c r="D66" s="250" t="n">
        <v>3.52</v>
      </c>
      <c r="E66" s="250" t="n">
        <v>4.08</v>
      </c>
      <c r="F66" s="250" t="n">
        <v>4.06</v>
      </c>
      <c r="G66" s="250" t="n">
        <v>3.96</v>
      </c>
      <c r="H66" s="250" t="n">
        <v>4.04</v>
      </c>
      <c r="I66" s="250" t="n">
        <v>3.95</v>
      </c>
      <c r="J66" s="250" t="n">
        <v>3.78</v>
      </c>
      <c r="K66" s="250" t="n">
        <v>3.6</v>
      </c>
      <c r="L66" s="250" t="n">
        <v>3.6</v>
      </c>
      <c r="M66" s="250" t="n">
        <v>3.59</v>
      </c>
      <c r="N66" s="250" t="n">
        <v>3.54</v>
      </c>
      <c r="O66" s="250" t="n">
        <v>3.51</v>
      </c>
    </row>
    <row r="67" customFormat="false" ht="12" hidden="false" customHeight="true" outlineLevel="0" collapsed="false">
      <c r="A67" s="123" t="n">
        <v>53</v>
      </c>
      <c r="C67" s="224" t="s">
        <v>1305</v>
      </c>
      <c r="D67" s="250" t="n">
        <v>6.64</v>
      </c>
      <c r="E67" s="250" t="n">
        <v>7.58</v>
      </c>
      <c r="F67" s="250" t="n">
        <v>8.15</v>
      </c>
      <c r="G67" s="250" t="n">
        <v>7.86</v>
      </c>
      <c r="H67" s="250" t="n">
        <v>7.83</v>
      </c>
      <c r="I67" s="250" t="n">
        <v>7.7</v>
      </c>
      <c r="J67" s="250" t="n">
        <v>7.55</v>
      </c>
      <c r="K67" s="250" t="n">
        <v>7.45</v>
      </c>
      <c r="L67" s="250" t="n">
        <v>7.47</v>
      </c>
      <c r="M67" s="250" t="n">
        <v>7.5</v>
      </c>
      <c r="N67" s="250" t="n">
        <v>7.45</v>
      </c>
      <c r="O67" s="250" t="n">
        <v>7.6</v>
      </c>
    </row>
    <row r="68" customFormat="false" ht="12" hidden="false" customHeight="true" outlineLevel="0" collapsed="false">
      <c r="A68" s="123" t="n">
        <v>54</v>
      </c>
      <c r="C68" s="224" t="s">
        <v>1642</v>
      </c>
      <c r="D68" s="250" t="n">
        <v>4.86</v>
      </c>
      <c r="E68" s="250" t="n">
        <v>5.11</v>
      </c>
      <c r="F68" s="250" t="n">
        <v>4.8</v>
      </c>
      <c r="G68" s="250" t="n">
        <v>4.68</v>
      </c>
      <c r="H68" s="250" t="n">
        <v>4.79</v>
      </c>
      <c r="I68" s="250" t="n">
        <v>4.39</v>
      </c>
      <c r="J68" s="250" t="n">
        <v>4.13</v>
      </c>
      <c r="K68" s="250" t="n">
        <v>4.14</v>
      </c>
      <c r="L68" s="250" t="n">
        <v>4.28</v>
      </c>
      <c r="M68" s="250" t="n">
        <v>4.28</v>
      </c>
      <c r="N68" s="250" t="n">
        <v>4.27</v>
      </c>
      <c r="O68" s="250" t="n">
        <v>4.43</v>
      </c>
    </row>
    <row r="69" customFormat="false" ht="15.95" hidden="false" customHeight="true" outlineLevel="0" collapsed="false">
      <c r="A69" s="123" t="n">
        <v>55</v>
      </c>
      <c r="C69" s="224" t="s">
        <v>830</v>
      </c>
      <c r="D69" s="250" t="n">
        <v>35.62</v>
      </c>
      <c r="E69" s="250" t="n">
        <v>39.35</v>
      </c>
      <c r="F69" s="250" t="n">
        <v>39.91</v>
      </c>
      <c r="G69" s="250" t="n">
        <v>39.41</v>
      </c>
      <c r="H69" s="250" t="n">
        <v>40.14</v>
      </c>
      <c r="I69" s="250" t="n">
        <v>39.41</v>
      </c>
      <c r="J69" s="250" t="n">
        <v>38.56</v>
      </c>
      <c r="K69" s="250" t="n">
        <v>38.14</v>
      </c>
      <c r="L69" s="250" t="n">
        <v>38.54</v>
      </c>
      <c r="M69" s="250" t="n">
        <v>38.75</v>
      </c>
      <c r="N69" s="250" t="n">
        <v>38.5</v>
      </c>
      <c r="O69" s="250" t="n">
        <v>39.37</v>
      </c>
    </row>
    <row r="70" customFormat="false" ht="26.1" hidden="false" customHeight="true" outlineLevel="0" collapsed="false">
      <c r="A70" s="223" t="s">
        <v>1573</v>
      </c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0.1" hidden="false" customHeight="true" outlineLevel="0" collapsed="false">
      <c r="A71" s="123" t="n">
        <v>56</v>
      </c>
      <c r="C71" s="224" t="s">
        <v>1633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</row>
    <row r="72" customFormat="false" ht="12" hidden="false" customHeight="true" outlineLevel="0" collapsed="false">
      <c r="A72" s="123" t="n">
        <v>57</v>
      </c>
      <c r="B72" s="293"/>
      <c r="C72" s="224" t="s">
        <v>1634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</row>
    <row r="73" customFormat="false" ht="12" hidden="false" customHeight="true" outlineLevel="0" collapsed="false">
      <c r="A73" s="123" t="n">
        <v>58</v>
      </c>
      <c r="C73" s="224" t="s">
        <v>1635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</row>
    <row r="74" customFormat="false" ht="12" hidden="false" customHeight="true" outlineLevel="0" collapsed="false">
      <c r="A74" s="123" t="n">
        <v>59</v>
      </c>
      <c r="C74" s="224" t="s">
        <v>1636</v>
      </c>
      <c r="D74" s="250" t="n">
        <v>0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</row>
    <row r="75" customFormat="false" ht="12" hidden="false" customHeight="true" outlineLevel="0" collapsed="false">
      <c r="A75" s="123" t="n">
        <v>60</v>
      </c>
      <c r="C75" s="224" t="s">
        <v>1637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</row>
    <row r="76" customFormat="false" ht="12" hidden="false" customHeight="true" outlineLevel="0" collapsed="false">
      <c r="A76" s="123" t="n">
        <v>61</v>
      </c>
      <c r="C76" s="274" t="s">
        <v>1638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</row>
    <row r="77" customFormat="false" ht="11.1" hidden="false" customHeight="true" outlineLevel="0" collapsed="false">
      <c r="C77" s="278" t="s">
        <v>1639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</row>
    <row r="78" customFormat="false" ht="12" hidden="false" customHeight="true" outlineLevel="0" collapsed="false">
      <c r="A78" s="123" t="n">
        <v>62</v>
      </c>
      <c r="C78" s="224" t="s">
        <v>164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</row>
    <row r="79" customFormat="false" ht="12" hidden="false" customHeight="true" outlineLevel="0" collapsed="false">
      <c r="A79" s="123" t="n">
        <v>63</v>
      </c>
      <c r="C79" s="224" t="s">
        <v>1641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</row>
    <row r="80" customFormat="false" ht="12" hidden="false" customHeight="true" outlineLevel="0" collapsed="false">
      <c r="A80" s="123" t="n">
        <v>64</v>
      </c>
      <c r="C80" s="224" t="s">
        <v>130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</row>
    <row r="81" customFormat="false" ht="12" hidden="false" customHeight="true" outlineLevel="0" collapsed="false">
      <c r="A81" s="123" t="n">
        <v>65</v>
      </c>
      <c r="C81" s="224" t="s">
        <v>1642</v>
      </c>
      <c r="D81" s="250" t="n">
        <v>8.7</v>
      </c>
      <c r="E81" s="250" t="n">
        <v>10.05</v>
      </c>
      <c r="F81" s="250" t="n">
        <v>10.76</v>
      </c>
      <c r="G81" s="250" t="n">
        <v>11.25</v>
      </c>
      <c r="H81" s="250" t="n">
        <v>11.74</v>
      </c>
      <c r="I81" s="250" t="n">
        <v>12.51</v>
      </c>
      <c r="J81" s="250" t="n">
        <v>12.44</v>
      </c>
      <c r="K81" s="250" t="n">
        <v>12.78</v>
      </c>
      <c r="L81" s="250" t="n">
        <v>13.26</v>
      </c>
      <c r="M81" s="250" t="n">
        <v>13.63</v>
      </c>
      <c r="N81" s="250" t="n">
        <v>13.98</v>
      </c>
      <c r="O81" s="250" t="n">
        <v>14.23</v>
      </c>
    </row>
    <row r="82" customFormat="false" ht="15.95" hidden="false" customHeight="true" outlineLevel="0" collapsed="false">
      <c r="A82" s="123" t="n">
        <v>66</v>
      </c>
      <c r="C82" s="224" t="s">
        <v>830</v>
      </c>
      <c r="D82" s="250" t="n">
        <v>8.7</v>
      </c>
      <c r="E82" s="250" t="n">
        <v>10.05</v>
      </c>
      <c r="F82" s="250" t="n">
        <v>10.76</v>
      </c>
      <c r="G82" s="250" t="n">
        <v>11.25</v>
      </c>
      <c r="H82" s="250" t="n">
        <v>11.74</v>
      </c>
      <c r="I82" s="250" t="n">
        <v>12.51</v>
      </c>
      <c r="J82" s="250" t="n">
        <v>12.44</v>
      </c>
      <c r="K82" s="250" t="n">
        <v>12.78</v>
      </c>
      <c r="L82" s="250" t="n">
        <v>13.26</v>
      </c>
      <c r="M82" s="250" t="n">
        <v>13.63</v>
      </c>
      <c r="N82" s="250" t="n">
        <v>13.98</v>
      </c>
      <c r="O82" s="250" t="n">
        <v>14.23</v>
      </c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6" man="true" max="16383" min="0"/>
  </rowBreaks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28"/>
    <col collapsed="false" customWidth="true" hidden="false" outlineLevel="0" max="11" min="9" style="123" width="9.28"/>
    <col collapsed="false" customWidth="true" hidden="false" outlineLevel="0" max="15" min="12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4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32.1" hidden="false" customHeight="true" outlineLevel="0" collapsed="false">
      <c r="A5" s="223" t="s">
        <v>488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0.1" hidden="false" customHeight="true" outlineLevel="0" collapsed="false">
      <c r="A6" s="123" t="n">
        <v>1</v>
      </c>
      <c r="C6" s="224" t="s">
        <v>1633</v>
      </c>
      <c r="D6" s="178" t="n">
        <v>2.9</v>
      </c>
      <c r="E6" s="178" t="n">
        <v>3.83</v>
      </c>
      <c r="F6" s="178" t="n">
        <v>2.98</v>
      </c>
      <c r="G6" s="178" t="n">
        <v>1.72</v>
      </c>
      <c r="H6" s="178" t="n">
        <v>-0.97</v>
      </c>
      <c r="I6" s="178" t="n">
        <v>-0.36</v>
      </c>
      <c r="J6" s="178" t="n">
        <v>-0.13</v>
      </c>
      <c r="K6" s="178" t="n">
        <v>0.39</v>
      </c>
      <c r="L6" s="178" t="n">
        <v>0.65</v>
      </c>
      <c r="M6" s="178" t="n">
        <v>1.04</v>
      </c>
      <c r="N6" s="178" t="n">
        <v>1.6</v>
      </c>
      <c r="O6" s="178" t="n">
        <v>1.84</v>
      </c>
    </row>
    <row r="7" customFormat="false" ht="12" hidden="false" customHeight="true" outlineLevel="0" collapsed="false">
      <c r="A7" s="123" t="n">
        <v>2</v>
      </c>
      <c r="B7" s="293"/>
      <c r="C7" s="224" t="s">
        <v>1634</v>
      </c>
      <c r="D7" s="178" t="n">
        <v>1.66</v>
      </c>
      <c r="E7" s="178" t="n">
        <v>1.44</v>
      </c>
      <c r="F7" s="178" t="n">
        <v>1.36</v>
      </c>
      <c r="G7" s="178" t="n">
        <v>1.4</v>
      </c>
      <c r="H7" s="178" t="n">
        <v>1.37</v>
      </c>
      <c r="I7" s="178" t="n">
        <v>1.63</v>
      </c>
      <c r="J7" s="178" t="n">
        <v>1.45</v>
      </c>
      <c r="K7" s="178" t="n">
        <v>1.13</v>
      </c>
      <c r="L7" s="178" t="n">
        <v>1.43</v>
      </c>
      <c r="M7" s="178" t="n">
        <v>1.17</v>
      </c>
      <c r="N7" s="178" t="n">
        <v>0.92</v>
      </c>
      <c r="O7" s="178" t="n">
        <v>0.96</v>
      </c>
    </row>
    <row r="8" customFormat="false" ht="12" hidden="false" customHeight="true" outlineLevel="0" collapsed="false">
      <c r="A8" s="123" t="n">
        <v>3</v>
      </c>
      <c r="C8" s="224" t="s">
        <v>1635</v>
      </c>
      <c r="D8" s="178" t="n">
        <v>1.79</v>
      </c>
      <c r="E8" s="178" t="n">
        <v>2.11</v>
      </c>
      <c r="F8" s="178" t="n">
        <v>2.23</v>
      </c>
      <c r="G8" s="178" t="n">
        <v>2.3</v>
      </c>
      <c r="H8" s="178" t="n">
        <v>2.23</v>
      </c>
      <c r="I8" s="178" t="n">
        <v>2.26</v>
      </c>
      <c r="J8" s="178" t="n">
        <v>2.16</v>
      </c>
      <c r="K8" s="178" t="n">
        <v>2.37</v>
      </c>
      <c r="L8" s="178" t="n">
        <v>2.45</v>
      </c>
      <c r="M8" s="178" t="n">
        <v>2.47</v>
      </c>
      <c r="N8" s="178" t="n">
        <v>2.39</v>
      </c>
      <c r="O8" s="178" t="n">
        <v>2.24</v>
      </c>
    </row>
    <row r="9" customFormat="false" ht="12" hidden="false" customHeight="true" outlineLevel="0" collapsed="false">
      <c r="A9" s="123" t="n">
        <v>4</v>
      </c>
      <c r="C9" s="224" t="s">
        <v>1636</v>
      </c>
      <c r="D9" s="178" t="n">
        <v>14.1</v>
      </c>
      <c r="E9" s="178" t="n">
        <v>16.52</v>
      </c>
      <c r="F9" s="178" t="n">
        <v>16.17</v>
      </c>
      <c r="G9" s="178" t="n">
        <v>16.54</v>
      </c>
      <c r="H9" s="178" t="n">
        <v>15.91</v>
      </c>
      <c r="I9" s="178" t="n">
        <v>15.06</v>
      </c>
      <c r="J9" s="178" t="n">
        <v>13.82</v>
      </c>
      <c r="K9" s="178" t="n">
        <v>13.96</v>
      </c>
      <c r="L9" s="178" t="n">
        <v>15.45</v>
      </c>
      <c r="M9" s="178" t="n">
        <v>14.92</v>
      </c>
      <c r="N9" s="178" t="n">
        <v>14.66</v>
      </c>
      <c r="O9" s="178" t="n">
        <v>14.08</v>
      </c>
    </row>
    <row r="10" customFormat="false" ht="12" hidden="false" customHeight="true" outlineLevel="0" collapsed="false">
      <c r="A10" s="123" t="n">
        <v>5</v>
      </c>
      <c r="C10" s="224" t="s">
        <v>1637</v>
      </c>
      <c r="D10" s="178" t="n">
        <v>7.19</v>
      </c>
      <c r="E10" s="178" t="n">
        <v>8.45</v>
      </c>
      <c r="F10" s="178" t="n">
        <v>8.08</v>
      </c>
      <c r="G10" s="178" t="n">
        <v>8.08</v>
      </c>
      <c r="H10" s="178" t="n">
        <v>7.05</v>
      </c>
      <c r="I10" s="178" t="n">
        <v>5.67</v>
      </c>
      <c r="J10" s="178" t="n">
        <v>4.7</v>
      </c>
      <c r="K10" s="178" t="n">
        <v>4.07</v>
      </c>
      <c r="L10" s="178" t="n">
        <v>3.87</v>
      </c>
      <c r="M10" s="178" t="n">
        <v>3.31</v>
      </c>
      <c r="N10" s="178" t="n">
        <v>3.12</v>
      </c>
      <c r="O10" s="178" t="n">
        <v>2.96</v>
      </c>
    </row>
    <row r="11" customFormat="false" ht="12" hidden="false" customHeight="true" outlineLevel="0" collapsed="false">
      <c r="A11" s="123" t="n">
        <v>6</v>
      </c>
      <c r="C11" s="274" t="s">
        <v>1638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</row>
    <row r="12" customFormat="false" ht="11.1" hidden="false" customHeight="true" outlineLevel="0" collapsed="false">
      <c r="C12" s="278" t="s">
        <v>1639</v>
      </c>
      <c r="D12" s="178" t="n">
        <v>3.06</v>
      </c>
      <c r="E12" s="178" t="n">
        <v>3.08</v>
      </c>
      <c r="F12" s="178" t="n">
        <v>2.99</v>
      </c>
      <c r="G12" s="178" t="n">
        <v>2.83</v>
      </c>
      <c r="H12" s="178" t="n">
        <v>2.78</v>
      </c>
      <c r="I12" s="178" t="n">
        <v>2.37</v>
      </c>
      <c r="J12" s="178" t="n">
        <v>2.16</v>
      </c>
      <c r="K12" s="178" t="n">
        <v>2.31</v>
      </c>
      <c r="L12" s="178" t="n">
        <v>2.36</v>
      </c>
      <c r="M12" s="178" t="n">
        <v>2.42</v>
      </c>
      <c r="N12" s="178" t="n">
        <v>2.34</v>
      </c>
      <c r="O12" s="178" t="n">
        <v>2.3</v>
      </c>
    </row>
    <row r="13" customFormat="false" ht="12" hidden="false" customHeight="true" outlineLevel="0" collapsed="false">
      <c r="A13" s="123" t="n">
        <v>7</v>
      </c>
      <c r="C13" s="224" t="s">
        <v>1640</v>
      </c>
      <c r="D13" s="178" t="n">
        <v>0.38</v>
      </c>
      <c r="E13" s="178" t="n">
        <v>0.45</v>
      </c>
      <c r="F13" s="178" t="n">
        <v>0.46</v>
      </c>
      <c r="G13" s="178" t="n">
        <v>0.43</v>
      </c>
      <c r="H13" s="178" t="n">
        <v>0.43</v>
      </c>
      <c r="I13" s="178" t="n">
        <v>0.15</v>
      </c>
      <c r="J13" s="178" t="n">
        <v>0.17</v>
      </c>
      <c r="K13" s="178" t="n">
        <v>0.11</v>
      </c>
      <c r="L13" s="178" t="n">
        <v>0.27</v>
      </c>
      <c r="M13" s="178" t="n">
        <v>0.2</v>
      </c>
      <c r="N13" s="178" t="n">
        <v>0.21</v>
      </c>
      <c r="O13" s="178" t="n">
        <v>0.2</v>
      </c>
    </row>
    <row r="14" customFormat="false" ht="12" hidden="false" customHeight="true" outlineLevel="0" collapsed="false">
      <c r="A14" s="123" t="n">
        <v>8</v>
      </c>
      <c r="C14" s="224" t="s">
        <v>1641</v>
      </c>
      <c r="D14" s="178" t="n">
        <v>2.31</v>
      </c>
      <c r="E14" s="178" t="n">
        <v>2.42</v>
      </c>
      <c r="F14" s="178" t="n">
        <v>2.53</v>
      </c>
      <c r="G14" s="178" t="n">
        <v>2.54</v>
      </c>
      <c r="H14" s="178" t="n">
        <v>2.31</v>
      </c>
      <c r="I14" s="178" t="n">
        <v>2.15</v>
      </c>
      <c r="J14" s="178" t="n">
        <v>2.15</v>
      </c>
      <c r="K14" s="178" t="n">
        <v>2.28</v>
      </c>
      <c r="L14" s="178" t="n">
        <v>2.31</v>
      </c>
      <c r="M14" s="178" t="n">
        <v>2.32</v>
      </c>
      <c r="N14" s="178" t="n">
        <v>2.16</v>
      </c>
      <c r="O14" s="178" t="n">
        <v>2</v>
      </c>
    </row>
    <row r="15" customFormat="false" ht="12" hidden="false" customHeight="true" outlineLevel="0" collapsed="false">
      <c r="A15" s="123" t="n">
        <v>9</v>
      </c>
      <c r="C15" s="224" t="s">
        <v>1305</v>
      </c>
      <c r="D15" s="178" t="n">
        <v>5.2</v>
      </c>
      <c r="E15" s="178" t="n">
        <v>6.5</v>
      </c>
      <c r="F15" s="178" t="n">
        <v>7.5</v>
      </c>
      <c r="G15" s="178" t="n">
        <v>8.38</v>
      </c>
      <c r="H15" s="178" t="n">
        <v>7.83</v>
      </c>
      <c r="I15" s="178" t="n">
        <v>8.06</v>
      </c>
      <c r="J15" s="178" t="n">
        <v>7.69</v>
      </c>
      <c r="K15" s="178" t="n">
        <v>7.85</v>
      </c>
      <c r="L15" s="178" t="n">
        <v>7.76</v>
      </c>
      <c r="M15" s="178" t="n">
        <v>7.36</v>
      </c>
      <c r="N15" s="178" t="n">
        <v>7.19</v>
      </c>
      <c r="O15" s="178" t="n">
        <v>6.58</v>
      </c>
    </row>
    <row r="16" customFormat="false" ht="12" hidden="false" customHeight="true" outlineLevel="0" collapsed="false">
      <c r="A16" s="123" t="n">
        <v>10</v>
      </c>
      <c r="C16" s="224" t="s">
        <v>1642</v>
      </c>
      <c r="D16" s="178" t="n">
        <v>2.5</v>
      </c>
      <c r="E16" s="178" t="n">
        <v>2.21</v>
      </c>
      <c r="F16" s="178" t="n">
        <v>2.12</v>
      </c>
      <c r="G16" s="178" t="n">
        <v>1.81</v>
      </c>
      <c r="H16" s="178" t="n">
        <v>2.2</v>
      </c>
      <c r="I16" s="178" t="n">
        <v>2.08</v>
      </c>
      <c r="J16" s="178" t="n">
        <v>1.33</v>
      </c>
      <c r="K16" s="178" t="n">
        <v>1.27</v>
      </c>
      <c r="L16" s="178" t="n">
        <v>1.12</v>
      </c>
      <c r="M16" s="178" t="n">
        <v>1.12</v>
      </c>
      <c r="N16" s="178" t="n">
        <v>1.27</v>
      </c>
      <c r="O16" s="178" t="n">
        <v>1.15</v>
      </c>
    </row>
    <row r="17" customFormat="false" ht="15.95" hidden="false" customHeight="true" outlineLevel="0" collapsed="false">
      <c r="A17" s="123" t="n">
        <v>11</v>
      </c>
      <c r="C17" s="224" t="s">
        <v>830</v>
      </c>
      <c r="D17" s="178" t="n">
        <v>41.09</v>
      </c>
      <c r="E17" s="178" t="n">
        <v>47.01</v>
      </c>
      <c r="F17" s="178" t="n">
        <v>46.42</v>
      </c>
      <c r="G17" s="178" t="n">
        <v>46.03</v>
      </c>
      <c r="H17" s="178" t="n">
        <v>41.14</v>
      </c>
      <c r="I17" s="178" t="n">
        <v>39.07</v>
      </c>
      <c r="J17" s="178" t="n">
        <v>35.5</v>
      </c>
      <c r="K17" s="178" t="n">
        <v>35.74</v>
      </c>
      <c r="L17" s="178" t="n">
        <v>37.67</v>
      </c>
      <c r="M17" s="178" t="n">
        <v>36.33</v>
      </c>
      <c r="N17" s="178" t="n">
        <v>35.86</v>
      </c>
      <c r="O17" s="178" t="n">
        <v>34.31</v>
      </c>
    </row>
    <row r="18" customFormat="false" ht="26.1" hidden="false" customHeight="true" outlineLevel="0" collapsed="false">
      <c r="A18" s="223" t="s">
        <v>1568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</row>
    <row r="19" customFormat="false" ht="20.1" hidden="false" customHeight="true" outlineLevel="0" collapsed="false">
      <c r="A19" s="123" t="n">
        <v>12</v>
      </c>
      <c r="C19" s="224" t="s">
        <v>1633</v>
      </c>
      <c r="D19" s="178" t="n">
        <v>2.9</v>
      </c>
      <c r="E19" s="178" t="n">
        <v>3.83</v>
      </c>
      <c r="F19" s="178" t="n">
        <v>2.98</v>
      </c>
      <c r="G19" s="178" t="n">
        <v>1.72</v>
      </c>
      <c r="H19" s="178" t="n">
        <v>-0.97</v>
      </c>
      <c r="I19" s="178" t="n">
        <v>-0.36</v>
      </c>
      <c r="J19" s="178" t="n">
        <v>-0.13</v>
      </c>
      <c r="K19" s="178" t="n">
        <v>0.39</v>
      </c>
      <c r="L19" s="178" t="n">
        <v>0.65</v>
      </c>
      <c r="M19" s="178" t="n">
        <v>1.04</v>
      </c>
      <c r="N19" s="178" t="n">
        <v>1.6</v>
      </c>
      <c r="O19" s="178" t="n">
        <v>1.84</v>
      </c>
    </row>
    <row r="20" customFormat="false" ht="12" hidden="false" customHeight="true" outlineLevel="0" collapsed="false">
      <c r="A20" s="123" t="n">
        <v>13</v>
      </c>
      <c r="B20" s="293"/>
      <c r="C20" s="224" t="s">
        <v>1634</v>
      </c>
      <c r="D20" s="178" t="n">
        <v>1.66</v>
      </c>
      <c r="E20" s="178" t="n">
        <v>1.44</v>
      </c>
      <c r="F20" s="178" t="n">
        <v>1.36</v>
      </c>
      <c r="G20" s="178" t="n">
        <v>1.4</v>
      </c>
      <c r="H20" s="178" t="n">
        <v>1.37</v>
      </c>
      <c r="I20" s="178" t="n">
        <v>1.63</v>
      </c>
      <c r="J20" s="178" t="n">
        <v>1.45</v>
      </c>
      <c r="K20" s="178" t="n">
        <v>1.13</v>
      </c>
      <c r="L20" s="178" t="n">
        <v>1.43</v>
      </c>
      <c r="M20" s="178" t="n">
        <v>1.17</v>
      </c>
      <c r="N20" s="178" t="n">
        <v>0.92</v>
      </c>
      <c r="O20" s="178" t="n">
        <v>0.96</v>
      </c>
    </row>
    <row r="21" customFormat="false" ht="12" hidden="false" customHeight="true" outlineLevel="0" collapsed="false">
      <c r="A21" s="123" t="n">
        <v>14</v>
      </c>
      <c r="B21" s="293"/>
      <c r="C21" s="224" t="s">
        <v>1635</v>
      </c>
      <c r="D21" s="178" t="n">
        <v>1.79</v>
      </c>
      <c r="E21" s="178" t="n">
        <v>2.11</v>
      </c>
      <c r="F21" s="178" t="n">
        <v>2.23</v>
      </c>
      <c r="G21" s="178" t="n">
        <v>2.3</v>
      </c>
      <c r="H21" s="178" t="n">
        <v>2.23</v>
      </c>
      <c r="I21" s="178" t="n">
        <v>2.26</v>
      </c>
      <c r="J21" s="178" t="n">
        <v>2.16</v>
      </c>
      <c r="K21" s="178" t="n">
        <v>2.37</v>
      </c>
      <c r="L21" s="178" t="n">
        <v>2.45</v>
      </c>
      <c r="M21" s="178" t="n">
        <v>2.47</v>
      </c>
      <c r="N21" s="178" t="n">
        <v>2.39</v>
      </c>
      <c r="O21" s="178" t="n">
        <v>2.24</v>
      </c>
    </row>
    <row r="22" customFormat="false" ht="12" hidden="false" customHeight="true" outlineLevel="0" collapsed="false">
      <c r="A22" s="123" t="n">
        <v>15</v>
      </c>
      <c r="C22" s="224" t="s">
        <v>1636</v>
      </c>
      <c r="D22" s="178" t="n">
        <v>14.1</v>
      </c>
      <c r="E22" s="178" t="n">
        <v>16.52</v>
      </c>
      <c r="F22" s="178" t="n">
        <v>16.17</v>
      </c>
      <c r="G22" s="178" t="n">
        <v>16.54</v>
      </c>
      <c r="H22" s="178" t="n">
        <v>15.91</v>
      </c>
      <c r="I22" s="178" t="n">
        <v>15.06</v>
      </c>
      <c r="J22" s="178" t="n">
        <v>13.82</v>
      </c>
      <c r="K22" s="178" t="n">
        <v>13.96</v>
      </c>
      <c r="L22" s="178" t="n">
        <v>15.45</v>
      </c>
      <c r="M22" s="178" t="n">
        <v>14.92</v>
      </c>
      <c r="N22" s="178" t="n">
        <v>14.66</v>
      </c>
      <c r="O22" s="178" t="n">
        <v>14.08</v>
      </c>
    </row>
    <row r="23" customFormat="false" ht="12" hidden="false" customHeight="true" outlineLevel="0" collapsed="false">
      <c r="A23" s="123" t="n">
        <v>16</v>
      </c>
      <c r="C23" s="224" t="s">
        <v>1637</v>
      </c>
      <c r="D23" s="178" t="n">
        <v>7.19</v>
      </c>
      <c r="E23" s="178" t="n">
        <v>8.45</v>
      </c>
      <c r="F23" s="178" t="n">
        <v>8.08</v>
      </c>
      <c r="G23" s="178" t="n">
        <v>8.08</v>
      </c>
      <c r="H23" s="178" t="n">
        <v>7.05</v>
      </c>
      <c r="I23" s="178" t="n">
        <v>5.67</v>
      </c>
      <c r="J23" s="178" t="n">
        <v>4.7</v>
      </c>
      <c r="K23" s="178" t="n">
        <v>4.07</v>
      </c>
      <c r="L23" s="178" t="n">
        <v>3.87</v>
      </c>
      <c r="M23" s="178" t="n">
        <v>3.31</v>
      </c>
      <c r="N23" s="178" t="n">
        <v>3.12</v>
      </c>
      <c r="O23" s="178" t="n">
        <v>2.96</v>
      </c>
    </row>
    <row r="24" customFormat="false" ht="12" hidden="false" customHeight="true" outlineLevel="0" collapsed="false">
      <c r="A24" s="123" t="n">
        <v>17</v>
      </c>
      <c r="C24" s="274" t="s">
        <v>1638</v>
      </c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</row>
    <row r="25" customFormat="false" ht="11.1" hidden="false" customHeight="true" outlineLevel="0" collapsed="false">
      <c r="C25" s="278" t="s">
        <v>1639</v>
      </c>
      <c r="D25" s="178" t="n">
        <v>3.06</v>
      </c>
      <c r="E25" s="178" t="n">
        <v>3.08</v>
      </c>
      <c r="F25" s="178" t="n">
        <v>2.99</v>
      </c>
      <c r="G25" s="178" t="n">
        <v>2.83</v>
      </c>
      <c r="H25" s="178" t="n">
        <v>2.78</v>
      </c>
      <c r="I25" s="178" t="n">
        <v>2.37</v>
      </c>
      <c r="J25" s="178" t="n">
        <v>2.16</v>
      </c>
      <c r="K25" s="178" t="n">
        <v>2.31</v>
      </c>
      <c r="L25" s="178" t="n">
        <v>2.36</v>
      </c>
      <c r="M25" s="178" t="n">
        <v>2.42</v>
      </c>
      <c r="N25" s="178" t="n">
        <v>2.34</v>
      </c>
      <c r="O25" s="178" t="n">
        <v>2.3</v>
      </c>
    </row>
    <row r="26" customFormat="false" ht="12" hidden="false" customHeight="true" outlineLevel="0" collapsed="false">
      <c r="A26" s="123" t="n">
        <v>18</v>
      </c>
      <c r="C26" s="224" t="s">
        <v>1640</v>
      </c>
      <c r="D26" s="178" t="n">
        <v>0.23</v>
      </c>
      <c r="E26" s="178" t="n">
        <v>0.21</v>
      </c>
      <c r="F26" s="178" t="n">
        <v>0.18</v>
      </c>
      <c r="G26" s="178" t="n">
        <v>0.19</v>
      </c>
      <c r="H26" s="178" t="n">
        <v>0.13</v>
      </c>
      <c r="I26" s="178" t="n">
        <v>0.09</v>
      </c>
      <c r="J26" s="178" t="n">
        <v>0.11</v>
      </c>
      <c r="K26" s="178" t="n">
        <v>0.09</v>
      </c>
      <c r="L26" s="178" t="n">
        <v>0.13</v>
      </c>
      <c r="M26" s="178" t="n">
        <v>0.07</v>
      </c>
      <c r="N26" s="178" t="n">
        <v>0.05</v>
      </c>
      <c r="O26" s="178" t="n">
        <v>0.05</v>
      </c>
    </row>
    <row r="27" customFormat="false" ht="12" hidden="false" customHeight="true" outlineLevel="0" collapsed="false">
      <c r="A27" s="123" t="n">
        <v>19</v>
      </c>
      <c r="C27" s="224" t="s">
        <v>1641</v>
      </c>
      <c r="D27" s="178" t="n">
        <v>2.31</v>
      </c>
      <c r="E27" s="178" t="n">
        <v>2.42</v>
      </c>
      <c r="F27" s="178" t="n">
        <v>2.53</v>
      </c>
      <c r="G27" s="178" t="n">
        <v>2.54</v>
      </c>
      <c r="H27" s="178" t="n">
        <v>2.31</v>
      </c>
      <c r="I27" s="178" t="n">
        <v>2.15</v>
      </c>
      <c r="J27" s="178" t="n">
        <v>2.15</v>
      </c>
      <c r="K27" s="178" t="n">
        <v>2.28</v>
      </c>
      <c r="L27" s="178" t="n">
        <v>2.31</v>
      </c>
      <c r="M27" s="178" t="n">
        <v>2.32</v>
      </c>
      <c r="N27" s="178" t="n">
        <v>2.16</v>
      </c>
      <c r="O27" s="178" t="n">
        <v>2</v>
      </c>
    </row>
    <row r="28" customFormat="false" ht="12" hidden="false" customHeight="true" outlineLevel="0" collapsed="false">
      <c r="A28" s="123" t="n">
        <v>20</v>
      </c>
      <c r="C28" s="224" t="s">
        <v>1305</v>
      </c>
      <c r="D28" s="178" t="n">
        <v>5.2</v>
      </c>
      <c r="E28" s="178" t="n">
        <v>6.5</v>
      </c>
      <c r="F28" s="178" t="n">
        <v>7.5</v>
      </c>
      <c r="G28" s="178" t="n">
        <v>8.38</v>
      </c>
      <c r="H28" s="178" t="n">
        <v>7.83</v>
      </c>
      <c r="I28" s="178" t="n">
        <v>8.06</v>
      </c>
      <c r="J28" s="178" t="n">
        <v>7.69</v>
      </c>
      <c r="K28" s="178" t="n">
        <v>7.85</v>
      </c>
      <c r="L28" s="178" t="n">
        <v>7.76</v>
      </c>
      <c r="M28" s="178" t="n">
        <v>7.36</v>
      </c>
      <c r="N28" s="178" t="n">
        <v>7.19</v>
      </c>
      <c r="O28" s="178" t="n">
        <v>6.58</v>
      </c>
    </row>
    <row r="29" customFormat="false" ht="12" hidden="false" customHeight="true" outlineLevel="0" collapsed="false">
      <c r="A29" s="123" t="n">
        <v>21</v>
      </c>
      <c r="C29" s="224" t="s">
        <v>1642</v>
      </c>
      <c r="D29" s="178" t="n">
        <v>1.75</v>
      </c>
      <c r="E29" s="178" t="n">
        <v>1.33</v>
      </c>
      <c r="F29" s="178" t="n">
        <v>1.18</v>
      </c>
      <c r="G29" s="178" t="n">
        <v>0.89</v>
      </c>
      <c r="H29" s="178" t="n">
        <v>0.72</v>
      </c>
      <c r="I29" s="178" t="n">
        <v>0.64</v>
      </c>
      <c r="J29" s="178" t="n">
        <v>0.47</v>
      </c>
      <c r="K29" s="178" t="n">
        <v>0.42</v>
      </c>
      <c r="L29" s="178" t="n">
        <v>0.37</v>
      </c>
      <c r="M29" s="178" t="n">
        <v>0.37</v>
      </c>
      <c r="N29" s="178" t="n">
        <v>0.38</v>
      </c>
      <c r="O29" s="178" t="n">
        <v>0.34</v>
      </c>
    </row>
    <row r="30" customFormat="false" ht="15.95" hidden="false" customHeight="true" outlineLevel="0" collapsed="false">
      <c r="A30" s="123" t="n">
        <v>22</v>
      </c>
      <c r="C30" s="224" t="s">
        <v>830</v>
      </c>
      <c r="D30" s="178" t="n">
        <v>40.19</v>
      </c>
      <c r="E30" s="178" t="n">
        <v>45.89</v>
      </c>
      <c r="F30" s="178" t="n">
        <v>45.2</v>
      </c>
      <c r="G30" s="178" t="n">
        <v>44.87</v>
      </c>
      <c r="H30" s="178" t="n">
        <v>39.36</v>
      </c>
      <c r="I30" s="178" t="n">
        <v>37.57</v>
      </c>
      <c r="J30" s="178" t="n">
        <v>34.58</v>
      </c>
      <c r="K30" s="178" t="n">
        <v>34.87</v>
      </c>
      <c r="L30" s="178" t="n">
        <v>36.78</v>
      </c>
      <c r="M30" s="178" t="n">
        <v>35.45</v>
      </c>
      <c r="N30" s="178" t="n">
        <v>34.81</v>
      </c>
      <c r="O30" s="178" t="n">
        <v>33.35</v>
      </c>
    </row>
    <row r="31" customFormat="false" ht="26.1" hidden="false" customHeight="true" outlineLevel="0" collapsed="false">
      <c r="A31" s="223" t="s">
        <v>156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20.1" hidden="false" customHeight="true" outlineLevel="0" collapsed="false">
      <c r="A32" s="123" t="n">
        <v>23</v>
      </c>
      <c r="C32" s="224" t="s">
        <v>1633</v>
      </c>
      <c r="D32" s="178" t="n">
        <v>0.64</v>
      </c>
      <c r="E32" s="178" t="n">
        <v>0.5</v>
      </c>
      <c r="F32" s="178" t="n">
        <v>0.54</v>
      </c>
      <c r="G32" s="178" t="n">
        <v>-0.24</v>
      </c>
      <c r="H32" s="178" t="n">
        <v>-0.77</v>
      </c>
      <c r="I32" s="178" t="n">
        <v>-0.56</v>
      </c>
      <c r="J32" s="178" t="n">
        <v>-0.57</v>
      </c>
      <c r="K32" s="178" t="n">
        <v>0.44</v>
      </c>
      <c r="L32" s="178" t="n">
        <v>0.63</v>
      </c>
      <c r="M32" s="178" t="n">
        <v>0.39</v>
      </c>
      <c r="N32" s="178" t="n">
        <v>0.35</v>
      </c>
      <c r="O32" s="178" t="n">
        <v>0.19</v>
      </c>
    </row>
    <row r="33" customFormat="false" ht="12" hidden="false" customHeight="true" outlineLevel="0" collapsed="false">
      <c r="A33" s="123" t="n">
        <v>24</v>
      </c>
      <c r="B33" s="293"/>
      <c r="C33" s="224" t="s">
        <v>1634</v>
      </c>
      <c r="D33" s="178" t="n">
        <v>1.66</v>
      </c>
      <c r="E33" s="178" t="n">
        <v>1.44</v>
      </c>
      <c r="F33" s="178" t="n">
        <v>1.36</v>
      </c>
      <c r="G33" s="178" t="n">
        <v>1.4</v>
      </c>
      <c r="H33" s="178" t="n">
        <v>1.37</v>
      </c>
      <c r="I33" s="178" t="n">
        <v>1.63</v>
      </c>
      <c r="J33" s="178" t="n">
        <v>1.45</v>
      </c>
      <c r="K33" s="178" t="n">
        <v>1.13</v>
      </c>
      <c r="L33" s="178" t="n">
        <v>1.43</v>
      </c>
      <c r="M33" s="178" t="n">
        <v>1.17</v>
      </c>
      <c r="N33" s="178" t="n">
        <v>0.92</v>
      </c>
      <c r="O33" s="178" t="n">
        <v>0.96</v>
      </c>
    </row>
    <row r="34" customFormat="false" ht="12" hidden="false" customHeight="true" outlineLevel="0" collapsed="false">
      <c r="A34" s="123" t="n">
        <v>25</v>
      </c>
      <c r="C34" s="224" t="s">
        <v>1635</v>
      </c>
      <c r="D34" s="178" t="n">
        <v>0.13</v>
      </c>
      <c r="E34" s="178" t="n">
        <v>0.16</v>
      </c>
      <c r="F34" s="178" t="n">
        <v>0.14</v>
      </c>
      <c r="G34" s="178" t="n">
        <v>0.14</v>
      </c>
      <c r="H34" s="178" t="n">
        <v>0.17</v>
      </c>
      <c r="I34" s="178" t="n">
        <v>0.18</v>
      </c>
      <c r="J34" s="178" t="n">
        <v>0.15</v>
      </c>
      <c r="K34" s="178" t="n">
        <v>0.18</v>
      </c>
      <c r="L34" s="178" t="n">
        <v>0.25</v>
      </c>
      <c r="M34" s="178" t="n">
        <v>0.26</v>
      </c>
      <c r="N34" s="178" t="n">
        <v>0.27</v>
      </c>
      <c r="O34" s="178" t="n">
        <v>0.31</v>
      </c>
    </row>
    <row r="35" customFormat="false" ht="12" hidden="false" customHeight="true" outlineLevel="0" collapsed="false">
      <c r="A35" s="123" t="n">
        <v>26</v>
      </c>
      <c r="C35" s="224" t="s">
        <v>1636</v>
      </c>
      <c r="D35" s="178" t="n">
        <v>3.94</v>
      </c>
      <c r="E35" s="178" t="n">
        <v>5.17</v>
      </c>
      <c r="F35" s="178" t="n">
        <v>4.75</v>
      </c>
      <c r="G35" s="178" t="n">
        <v>4.82</v>
      </c>
      <c r="H35" s="178" t="n">
        <v>5.07</v>
      </c>
      <c r="I35" s="178" t="n">
        <v>4.33</v>
      </c>
      <c r="J35" s="178" t="n">
        <v>3.45</v>
      </c>
      <c r="K35" s="178" t="n">
        <v>3.73</v>
      </c>
      <c r="L35" s="178" t="n">
        <v>5.09</v>
      </c>
      <c r="M35" s="178" t="n">
        <v>4.22</v>
      </c>
      <c r="N35" s="178" t="n">
        <v>4.84</v>
      </c>
      <c r="O35" s="178" t="n">
        <v>4.91</v>
      </c>
    </row>
    <row r="36" customFormat="false" ht="12" hidden="false" customHeight="true" outlineLevel="0" collapsed="false">
      <c r="A36" s="123" t="n">
        <v>27</v>
      </c>
      <c r="C36" s="224" t="s">
        <v>1637</v>
      </c>
      <c r="D36" s="178" t="n">
        <v>0.16</v>
      </c>
      <c r="E36" s="178" t="n">
        <v>0.14</v>
      </c>
      <c r="F36" s="178" t="n">
        <v>0.15</v>
      </c>
      <c r="G36" s="178" t="n">
        <v>0.17</v>
      </c>
      <c r="H36" s="178" t="n">
        <v>0.25</v>
      </c>
      <c r="I36" s="178" t="n">
        <v>0.19</v>
      </c>
      <c r="J36" s="178" t="n">
        <v>0.17</v>
      </c>
      <c r="K36" s="178" t="n">
        <v>0.13</v>
      </c>
      <c r="L36" s="178" t="n">
        <v>0.16</v>
      </c>
      <c r="M36" s="178" t="n">
        <v>0.12</v>
      </c>
      <c r="N36" s="178" t="n">
        <v>0.12</v>
      </c>
      <c r="O36" s="178" t="n">
        <v>0.12</v>
      </c>
    </row>
    <row r="37" customFormat="false" ht="12" hidden="false" customHeight="true" outlineLevel="0" collapsed="false">
      <c r="A37" s="123" t="n">
        <v>28</v>
      </c>
      <c r="C37" s="274" t="s">
        <v>1638</v>
      </c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</row>
    <row r="38" customFormat="false" ht="11.1" hidden="false" customHeight="true" outlineLevel="0" collapsed="false">
      <c r="C38" s="278" t="s">
        <v>1639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0</v>
      </c>
      <c r="I38" s="178" t="n">
        <v>0</v>
      </c>
      <c r="J38" s="178" t="n">
        <v>0</v>
      </c>
      <c r="K38" s="178" t="n">
        <v>0</v>
      </c>
      <c r="L38" s="178" t="n">
        <v>0</v>
      </c>
      <c r="M38" s="178" t="n">
        <v>0</v>
      </c>
      <c r="N38" s="178" t="n">
        <v>0</v>
      </c>
      <c r="O38" s="178" t="n">
        <v>0</v>
      </c>
    </row>
    <row r="39" customFormat="false" ht="12" hidden="false" customHeight="true" outlineLevel="0" collapsed="false">
      <c r="A39" s="123" t="n">
        <v>29</v>
      </c>
      <c r="C39" s="224" t="s">
        <v>1640</v>
      </c>
      <c r="D39" s="178" t="n">
        <v>0</v>
      </c>
      <c r="E39" s="178" t="n">
        <v>0</v>
      </c>
      <c r="F39" s="178" t="n">
        <v>0</v>
      </c>
      <c r="G39" s="178" t="n">
        <v>0</v>
      </c>
      <c r="H39" s="178" t="n">
        <v>0</v>
      </c>
      <c r="I39" s="178" t="n">
        <v>0</v>
      </c>
      <c r="J39" s="178" t="n">
        <v>0</v>
      </c>
      <c r="K39" s="178" t="n">
        <v>0</v>
      </c>
      <c r="L39" s="178" t="n">
        <v>0</v>
      </c>
      <c r="M39" s="178" t="n">
        <v>0</v>
      </c>
      <c r="N39" s="178" t="n">
        <v>0</v>
      </c>
      <c r="O39" s="178" t="n">
        <v>0</v>
      </c>
    </row>
    <row r="40" customFormat="false" ht="12" hidden="false" customHeight="true" outlineLevel="0" collapsed="false">
      <c r="A40" s="123" t="n">
        <v>30</v>
      </c>
      <c r="C40" s="224" t="s">
        <v>1641</v>
      </c>
      <c r="D40" s="178" t="n">
        <v>0</v>
      </c>
      <c r="E40" s="178" t="n">
        <v>0</v>
      </c>
      <c r="F40" s="178" t="n">
        <v>0.01</v>
      </c>
      <c r="G40" s="178" t="n">
        <v>0.02</v>
      </c>
      <c r="H40" s="178" t="n">
        <v>0</v>
      </c>
      <c r="I40" s="178" t="n">
        <v>0</v>
      </c>
      <c r="J40" s="178" t="n">
        <v>0</v>
      </c>
      <c r="K40" s="178" t="n">
        <v>0</v>
      </c>
      <c r="L40" s="178" t="n">
        <v>0</v>
      </c>
      <c r="M40" s="178" t="n">
        <v>0</v>
      </c>
      <c r="N40" s="178" t="n">
        <v>0</v>
      </c>
      <c r="O40" s="178" t="n">
        <v>0</v>
      </c>
    </row>
    <row r="41" customFormat="false" ht="12" hidden="false" customHeight="true" outlineLevel="0" collapsed="false">
      <c r="A41" s="123" t="n">
        <v>31</v>
      </c>
      <c r="C41" s="224" t="s">
        <v>1305</v>
      </c>
      <c r="D41" s="178" t="n">
        <v>0</v>
      </c>
      <c r="E41" s="178" t="n">
        <v>0.02</v>
      </c>
      <c r="F41" s="178" t="n">
        <v>0.03</v>
      </c>
      <c r="G41" s="178" t="n">
        <v>0.03</v>
      </c>
      <c r="H41" s="178" t="n">
        <v>0</v>
      </c>
      <c r="I41" s="178" t="n">
        <v>0</v>
      </c>
      <c r="J41" s="178" t="n">
        <v>0</v>
      </c>
      <c r="K41" s="178" t="n">
        <v>0</v>
      </c>
      <c r="L41" s="178" t="n">
        <v>0</v>
      </c>
      <c r="M41" s="178" t="n">
        <v>0</v>
      </c>
      <c r="N41" s="178" t="n">
        <v>0</v>
      </c>
      <c r="O41" s="178" t="n">
        <v>0</v>
      </c>
    </row>
    <row r="42" customFormat="false" ht="12" hidden="false" customHeight="true" outlineLevel="0" collapsed="false">
      <c r="A42" s="123" t="n">
        <v>32</v>
      </c>
      <c r="C42" s="224" t="s">
        <v>1642</v>
      </c>
      <c r="D42" s="178" t="n">
        <v>0.01</v>
      </c>
      <c r="E42" s="178" t="n">
        <v>0.01</v>
      </c>
      <c r="F42" s="178" t="n">
        <v>0.06</v>
      </c>
      <c r="G42" s="178" t="n">
        <v>0.04</v>
      </c>
      <c r="H42" s="178" t="n">
        <v>0.02</v>
      </c>
      <c r="I42" s="178" t="n">
        <v>0.03</v>
      </c>
      <c r="J42" s="178" t="n">
        <v>0.01</v>
      </c>
      <c r="K42" s="178" t="n">
        <v>0.01</v>
      </c>
      <c r="L42" s="178" t="n">
        <v>0.01</v>
      </c>
      <c r="M42" s="178" t="n">
        <v>0.01</v>
      </c>
      <c r="N42" s="178" t="n">
        <v>0.01</v>
      </c>
      <c r="O42" s="178" t="n">
        <v>0.01</v>
      </c>
    </row>
    <row r="43" customFormat="false" ht="15.95" hidden="false" customHeight="true" outlineLevel="0" collapsed="false">
      <c r="A43" s="123" t="n">
        <v>33</v>
      </c>
      <c r="C43" s="224" t="s">
        <v>830</v>
      </c>
      <c r="D43" s="178" t="n">
        <v>6.54</v>
      </c>
      <c r="E43" s="178" t="n">
        <v>7.44</v>
      </c>
      <c r="F43" s="178" t="n">
        <v>7.04</v>
      </c>
      <c r="G43" s="178" t="n">
        <v>6.38</v>
      </c>
      <c r="H43" s="178" t="n">
        <v>6.11</v>
      </c>
      <c r="I43" s="178" t="n">
        <v>5.8</v>
      </c>
      <c r="J43" s="178" t="n">
        <v>4.66</v>
      </c>
      <c r="K43" s="178" t="n">
        <v>5.62</v>
      </c>
      <c r="L43" s="178" t="n">
        <v>7.57</v>
      </c>
      <c r="M43" s="178" t="n">
        <v>6.17</v>
      </c>
      <c r="N43" s="178" t="n">
        <v>6.51</v>
      </c>
      <c r="O43" s="178" t="n">
        <v>6.5</v>
      </c>
    </row>
    <row r="44" customFormat="false" ht="32.1" hidden="false" customHeight="true" outlineLevel="0" collapsed="false">
      <c r="A44" s="223" t="s">
        <v>1571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</row>
    <row r="45" customFormat="false" ht="20.1" hidden="false" customHeight="true" outlineLevel="0" collapsed="false">
      <c r="A45" s="123" t="n">
        <v>34</v>
      </c>
      <c r="C45" s="224" t="s">
        <v>1633</v>
      </c>
      <c r="D45" s="178" t="n">
        <v>1.16</v>
      </c>
      <c r="E45" s="178" t="n">
        <v>1.37</v>
      </c>
      <c r="F45" s="178" t="n">
        <v>1.32</v>
      </c>
      <c r="G45" s="178" t="n">
        <v>1.58</v>
      </c>
      <c r="H45" s="178" t="n">
        <v>-0.12</v>
      </c>
      <c r="I45" s="178" t="n">
        <v>0.87</v>
      </c>
      <c r="J45" s="178" t="n">
        <v>1.02</v>
      </c>
      <c r="K45" s="178" t="n">
        <v>0.81</v>
      </c>
      <c r="L45" s="178" t="n">
        <v>0.54</v>
      </c>
      <c r="M45" s="178" t="n">
        <v>0.75</v>
      </c>
      <c r="N45" s="178" t="n">
        <v>1</v>
      </c>
      <c r="O45" s="178" t="n">
        <v>0.84</v>
      </c>
    </row>
    <row r="46" customFormat="false" ht="12" hidden="false" customHeight="true" outlineLevel="0" collapsed="false">
      <c r="A46" s="123" t="n">
        <v>35</v>
      </c>
      <c r="B46" s="293"/>
      <c r="C46" s="224" t="s">
        <v>1634</v>
      </c>
      <c r="D46" s="178" t="n">
        <v>0</v>
      </c>
      <c r="E46" s="178" t="n">
        <v>0</v>
      </c>
      <c r="F46" s="178" t="n">
        <v>0</v>
      </c>
      <c r="G46" s="178" t="n">
        <v>0</v>
      </c>
      <c r="H46" s="178" t="n">
        <v>0</v>
      </c>
      <c r="I46" s="178" t="n">
        <v>0</v>
      </c>
      <c r="J46" s="178" t="n">
        <v>0</v>
      </c>
      <c r="K46" s="178" t="n">
        <v>0</v>
      </c>
      <c r="L46" s="178" t="n">
        <v>0</v>
      </c>
      <c r="M46" s="178" t="n">
        <v>0</v>
      </c>
      <c r="N46" s="178" t="n">
        <v>0</v>
      </c>
      <c r="O46" s="178" t="n">
        <v>0</v>
      </c>
    </row>
    <row r="47" customFormat="false" ht="12" hidden="false" customHeight="true" outlineLevel="0" collapsed="false">
      <c r="A47" s="123" t="n">
        <v>36</v>
      </c>
      <c r="C47" s="224" t="s">
        <v>1635</v>
      </c>
      <c r="D47" s="178" t="n">
        <v>0.86</v>
      </c>
      <c r="E47" s="178" t="n">
        <v>1.03</v>
      </c>
      <c r="F47" s="178" t="n">
        <v>1.07</v>
      </c>
      <c r="G47" s="178" t="n">
        <v>1.1</v>
      </c>
      <c r="H47" s="178" t="n">
        <v>1.02</v>
      </c>
      <c r="I47" s="178" t="n">
        <v>1.02</v>
      </c>
      <c r="J47" s="178" t="n">
        <v>0.96</v>
      </c>
      <c r="K47" s="178" t="n">
        <v>1.11</v>
      </c>
      <c r="L47" s="178" t="n">
        <v>1.15</v>
      </c>
      <c r="M47" s="178" t="n">
        <v>1.19</v>
      </c>
      <c r="N47" s="178" t="n">
        <v>1.11</v>
      </c>
      <c r="O47" s="178" t="n">
        <v>0.97</v>
      </c>
    </row>
    <row r="48" customFormat="false" ht="12" hidden="false" customHeight="true" outlineLevel="0" collapsed="false">
      <c r="A48" s="123" t="n">
        <v>37</v>
      </c>
      <c r="C48" s="224" t="s">
        <v>1636</v>
      </c>
      <c r="D48" s="178" t="n">
        <v>2.23</v>
      </c>
      <c r="E48" s="178" t="n">
        <v>2.69</v>
      </c>
      <c r="F48" s="178" t="n">
        <v>2.5</v>
      </c>
      <c r="G48" s="178" t="n">
        <v>2.65</v>
      </c>
      <c r="H48" s="178" t="n">
        <v>2.61</v>
      </c>
      <c r="I48" s="178" t="n">
        <v>2.53</v>
      </c>
      <c r="J48" s="178" t="n">
        <v>2.4</v>
      </c>
      <c r="K48" s="178" t="n">
        <v>2.37</v>
      </c>
      <c r="L48" s="178" t="n">
        <v>2.38</v>
      </c>
      <c r="M48" s="178" t="n">
        <v>2.57</v>
      </c>
      <c r="N48" s="178" t="n">
        <v>2.15</v>
      </c>
      <c r="O48" s="178" t="n">
        <v>1.88</v>
      </c>
    </row>
    <row r="49" customFormat="false" ht="12" hidden="false" customHeight="true" outlineLevel="0" collapsed="false">
      <c r="A49" s="123" t="n">
        <v>38</v>
      </c>
      <c r="C49" s="224" t="s">
        <v>1637</v>
      </c>
      <c r="D49" s="178" t="n">
        <v>0.26</v>
      </c>
      <c r="E49" s="178" t="n">
        <v>0.23</v>
      </c>
      <c r="F49" s="178" t="n">
        <v>0.14</v>
      </c>
      <c r="G49" s="178" t="n">
        <v>0.14</v>
      </c>
      <c r="H49" s="178" t="n">
        <v>0.12</v>
      </c>
      <c r="I49" s="178" t="n">
        <v>0.09</v>
      </c>
      <c r="J49" s="178" t="n">
        <v>0.09</v>
      </c>
      <c r="K49" s="178" t="n">
        <v>0.1</v>
      </c>
      <c r="L49" s="178" t="n">
        <v>0.1</v>
      </c>
      <c r="M49" s="178" t="n">
        <v>0.09</v>
      </c>
      <c r="N49" s="178" t="n">
        <v>0.09</v>
      </c>
      <c r="O49" s="178" t="n">
        <v>0.08</v>
      </c>
    </row>
    <row r="50" customFormat="false" ht="12" hidden="false" customHeight="true" outlineLevel="0" collapsed="false">
      <c r="A50" s="123" t="n">
        <v>39</v>
      </c>
      <c r="C50" s="274" t="s">
        <v>1638</v>
      </c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</row>
    <row r="51" customFormat="false" ht="11.1" hidden="false" customHeight="true" outlineLevel="0" collapsed="false">
      <c r="C51" s="278" t="s">
        <v>1639</v>
      </c>
      <c r="D51" s="178" t="n">
        <v>0.12</v>
      </c>
      <c r="E51" s="178" t="n">
        <v>0.14</v>
      </c>
      <c r="F51" s="178" t="n">
        <v>0.09</v>
      </c>
      <c r="G51" s="178" t="n">
        <v>0.11</v>
      </c>
      <c r="H51" s="178" t="n">
        <v>0.09</v>
      </c>
      <c r="I51" s="178" t="n">
        <v>0.08</v>
      </c>
      <c r="J51" s="178" t="n">
        <v>0.06</v>
      </c>
      <c r="K51" s="178" t="n">
        <v>0.05</v>
      </c>
      <c r="L51" s="178" t="n">
        <v>0.08</v>
      </c>
      <c r="M51" s="178" t="n">
        <v>0.06</v>
      </c>
      <c r="N51" s="178" t="n">
        <v>0.06</v>
      </c>
      <c r="O51" s="178" t="n">
        <v>0.05</v>
      </c>
    </row>
    <row r="52" customFormat="false" ht="12" hidden="false" customHeight="true" outlineLevel="0" collapsed="false">
      <c r="A52" s="123" t="n">
        <v>40</v>
      </c>
      <c r="C52" s="224" t="s">
        <v>1640</v>
      </c>
      <c r="D52" s="178" t="n">
        <v>0.05</v>
      </c>
      <c r="E52" s="178" t="n">
        <v>0.03</v>
      </c>
      <c r="F52" s="178" t="n">
        <v>0.04</v>
      </c>
      <c r="G52" s="178" t="n">
        <v>0.05</v>
      </c>
      <c r="H52" s="178" t="n">
        <v>0.03</v>
      </c>
      <c r="I52" s="178" t="n">
        <v>0.01</v>
      </c>
      <c r="J52" s="178" t="n">
        <v>0.03</v>
      </c>
      <c r="K52" s="178" t="n">
        <v>0.01</v>
      </c>
      <c r="L52" s="178" t="n">
        <v>0</v>
      </c>
      <c r="M52" s="178" t="n">
        <v>0.03</v>
      </c>
      <c r="N52" s="178" t="n">
        <v>0.01</v>
      </c>
      <c r="O52" s="178" t="n">
        <v>0.01</v>
      </c>
    </row>
    <row r="53" customFormat="false" ht="12" hidden="false" customHeight="true" outlineLevel="0" collapsed="false">
      <c r="A53" s="123" t="n">
        <v>41</v>
      </c>
      <c r="C53" s="224" t="s">
        <v>1641</v>
      </c>
      <c r="D53" s="178" t="n">
        <v>0.34</v>
      </c>
      <c r="E53" s="178" t="n">
        <v>0.34</v>
      </c>
      <c r="F53" s="178" t="n">
        <v>0.34</v>
      </c>
      <c r="G53" s="178" t="n">
        <v>0.34</v>
      </c>
      <c r="H53" s="178" t="n">
        <v>0.32</v>
      </c>
      <c r="I53" s="178" t="n">
        <v>0.35</v>
      </c>
      <c r="J53" s="178" t="n">
        <v>0.28</v>
      </c>
      <c r="K53" s="178" t="n">
        <v>0.32</v>
      </c>
      <c r="L53" s="178" t="n">
        <v>0.32</v>
      </c>
      <c r="M53" s="178" t="n">
        <v>0.33</v>
      </c>
      <c r="N53" s="178" t="n">
        <v>0.28</v>
      </c>
      <c r="O53" s="178" t="n">
        <v>0.23</v>
      </c>
    </row>
    <row r="54" customFormat="false" ht="12" hidden="false" customHeight="true" outlineLevel="0" collapsed="false">
      <c r="A54" s="123" t="n">
        <v>42</v>
      </c>
      <c r="C54" s="224" t="s">
        <v>1305</v>
      </c>
      <c r="D54" s="178" t="n">
        <v>2.14</v>
      </c>
      <c r="E54" s="178" t="n">
        <v>2.47</v>
      </c>
      <c r="F54" s="178" t="n">
        <v>2.52</v>
      </c>
      <c r="G54" s="178" t="n">
        <v>2.94</v>
      </c>
      <c r="H54" s="178" t="n">
        <v>2.3</v>
      </c>
      <c r="I54" s="178" t="n">
        <v>2.54</v>
      </c>
      <c r="J54" s="178" t="n">
        <v>2.5</v>
      </c>
      <c r="K54" s="178" t="n">
        <v>2.8</v>
      </c>
      <c r="L54" s="178" t="n">
        <v>2.87</v>
      </c>
      <c r="M54" s="178" t="n">
        <v>2.84</v>
      </c>
      <c r="N54" s="178" t="n">
        <v>2.89</v>
      </c>
      <c r="O54" s="178" t="n">
        <v>2.53</v>
      </c>
    </row>
    <row r="55" customFormat="false" ht="12" hidden="false" customHeight="true" outlineLevel="0" collapsed="false">
      <c r="A55" s="123" t="n">
        <v>43</v>
      </c>
      <c r="C55" s="224" t="s">
        <v>1642</v>
      </c>
      <c r="D55" s="178" t="n">
        <v>0.26</v>
      </c>
      <c r="E55" s="178" t="n">
        <v>0.21</v>
      </c>
      <c r="F55" s="178" t="n">
        <v>0.26</v>
      </c>
      <c r="G55" s="178" t="n">
        <v>0.19</v>
      </c>
      <c r="H55" s="178" t="n">
        <v>0.15</v>
      </c>
      <c r="I55" s="178" t="n">
        <v>0.15</v>
      </c>
      <c r="J55" s="178" t="n">
        <v>0.12</v>
      </c>
      <c r="K55" s="178" t="n">
        <v>0.08</v>
      </c>
      <c r="L55" s="178" t="n">
        <v>0.05</v>
      </c>
      <c r="M55" s="178" t="n">
        <v>0.05</v>
      </c>
      <c r="N55" s="178" t="n">
        <v>0.08</v>
      </c>
      <c r="O55" s="178" t="n">
        <v>0.05</v>
      </c>
    </row>
    <row r="56" customFormat="false" ht="15.95" hidden="false" customHeight="true" outlineLevel="0" collapsed="false">
      <c r="A56" s="123" t="n">
        <v>44</v>
      </c>
      <c r="C56" s="224" t="s">
        <v>830</v>
      </c>
      <c r="D56" s="178" t="n">
        <v>7.42</v>
      </c>
      <c r="E56" s="178" t="n">
        <v>8.51</v>
      </c>
      <c r="F56" s="178" t="n">
        <v>8.28</v>
      </c>
      <c r="G56" s="178" t="n">
        <v>9.1</v>
      </c>
      <c r="H56" s="178" t="n">
        <v>6.52</v>
      </c>
      <c r="I56" s="178" t="n">
        <v>7.64</v>
      </c>
      <c r="J56" s="178" t="n">
        <v>7.46</v>
      </c>
      <c r="K56" s="178" t="n">
        <v>7.65</v>
      </c>
      <c r="L56" s="178" t="n">
        <v>7.49</v>
      </c>
      <c r="M56" s="178" t="n">
        <v>7.91</v>
      </c>
      <c r="N56" s="178" t="n">
        <v>7.67</v>
      </c>
      <c r="O56" s="178" t="n">
        <v>6.64</v>
      </c>
    </row>
    <row r="57" customFormat="false" ht="32.1" hidden="false" customHeight="true" outlineLevel="0" collapsed="false">
      <c r="A57" s="223" t="s">
        <v>1572</v>
      </c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</row>
    <row r="58" customFormat="false" ht="20.1" hidden="false" customHeight="true" outlineLevel="0" collapsed="false">
      <c r="A58" s="123" t="n">
        <v>45</v>
      </c>
      <c r="C58" s="224" t="s">
        <v>1633</v>
      </c>
      <c r="D58" s="178" t="n">
        <v>1.1</v>
      </c>
      <c r="E58" s="178" t="n">
        <v>1.96</v>
      </c>
      <c r="F58" s="178" t="n">
        <v>1.12</v>
      </c>
      <c r="G58" s="178" t="n">
        <v>0.38</v>
      </c>
      <c r="H58" s="178" t="n">
        <v>-0.08</v>
      </c>
      <c r="I58" s="178" t="n">
        <v>-0.67</v>
      </c>
      <c r="J58" s="178" t="n">
        <v>-0.58</v>
      </c>
      <c r="K58" s="178" t="n">
        <v>-0.86</v>
      </c>
      <c r="L58" s="178" t="n">
        <v>-0.52</v>
      </c>
      <c r="M58" s="178" t="n">
        <v>-0.1</v>
      </c>
      <c r="N58" s="178" t="n">
        <v>0.25</v>
      </c>
      <c r="O58" s="178" t="n">
        <v>0.81</v>
      </c>
    </row>
    <row r="59" customFormat="false" ht="12" hidden="false" customHeight="true" outlineLevel="0" collapsed="false">
      <c r="A59" s="123" t="n">
        <v>46</v>
      </c>
      <c r="B59" s="293"/>
      <c r="C59" s="224" t="s">
        <v>1634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0</v>
      </c>
      <c r="L59" s="178" t="n">
        <v>0</v>
      </c>
      <c r="M59" s="178" t="n">
        <v>0</v>
      </c>
      <c r="N59" s="178" t="n">
        <v>0</v>
      </c>
      <c r="O59" s="178" t="n">
        <v>0</v>
      </c>
    </row>
    <row r="60" customFormat="false" ht="12" hidden="false" customHeight="true" outlineLevel="0" collapsed="false">
      <c r="A60" s="123" t="n">
        <v>47</v>
      </c>
      <c r="C60" s="224" t="s">
        <v>1635</v>
      </c>
      <c r="D60" s="178" t="n">
        <v>0.8</v>
      </c>
      <c r="E60" s="178" t="n">
        <v>0.92</v>
      </c>
      <c r="F60" s="178" t="n">
        <v>1.02</v>
      </c>
      <c r="G60" s="178" t="n">
        <v>1.06</v>
      </c>
      <c r="H60" s="178" t="n">
        <v>1.04</v>
      </c>
      <c r="I60" s="178" t="n">
        <v>1.06</v>
      </c>
      <c r="J60" s="178" t="n">
        <v>1.05</v>
      </c>
      <c r="K60" s="178" t="n">
        <v>1.08</v>
      </c>
      <c r="L60" s="178" t="n">
        <v>1.05</v>
      </c>
      <c r="M60" s="178" t="n">
        <v>1.02</v>
      </c>
      <c r="N60" s="178" t="n">
        <v>1.01</v>
      </c>
      <c r="O60" s="178" t="n">
        <v>0.96</v>
      </c>
    </row>
    <row r="61" customFormat="false" ht="12" hidden="false" customHeight="true" outlineLevel="0" collapsed="false">
      <c r="A61" s="123" t="n">
        <v>48</v>
      </c>
      <c r="C61" s="224" t="s">
        <v>1636</v>
      </c>
      <c r="D61" s="178" t="n">
        <v>7.93</v>
      </c>
      <c r="E61" s="178" t="n">
        <v>8.66</v>
      </c>
      <c r="F61" s="178" t="n">
        <v>8.92</v>
      </c>
      <c r="G61" s="178" t="n">
        <v>9.07</v>
      </c>
      <c r="H61" s="178" t="n">
        <v>8.23</v>
      </c>
      <c r="I61" s="178" t="n">
        <v>8.2</v>
      </c>
      <c r="J61" s="178" t="n">
        <v>7.97</v>
      </c>
      <c r="K61" s="178" t="n">
        <v>7.86</v>
      </c>
      <c r="L61" s="178" t="n">
        <v>7.98</v>
      </c>
      <c r="M61" s="178" t="n">
        <v>8.13</v>
      </c>
      <c r="N61" s="178" t="n">
        <v>7.67</v>
      </c>
      <c r="O61" s="178" t="n">
        <v>7.29</v>
      </c>
    </row>
    <row r="62" customFormat="false" ht="12" hidden="false" customHeight="true" outlineLevel="0" collapsed="false">
      <c r="A62" s="123" t="n">
        <v>49</v>
      </c>
      <c r="C62" s="224" t="s">
        <v>1637</v>
      </c>
      <c r="D62" s="178" t="n">
        <v>6.77</v>
      </c>
      <c r="E62" s="178" t="n">
        <v>8.08</v>
      </c>
      <c r="F62" s="178" t="n">
        <v>7.79</v>
      </c>
      <c r="G62" s="178" t="n">
        <v>7.77</v>
      </c>
      <c r="H62" s="178" t="n">
        <v>6.68</v>
      </c>
      <c r="I62" s="178" t="n">
        <v>5.39</v>
      </c>
      <c r="J62" s="178" t="n">
        <v>4.44</v>
      </c>
      <c r="K62" s="178" t="n">
        <v>3.84</v>
      </c>
      <c r="L62" s="178" t="n">
        <v>3.61</v>
      </c>
      <c r="M62" s="178" t="n">
        <v>3.1</v>
      </c>
      <c r="N62" s="178" t="n">
        <v>2.91</v>
      </c>
      <c r="O62" s="178" t="n">
        <v>2.76</v>
      </c>
    </row>
    <row r="63" customFormat="false" ht="12" hidden="false" customHeight="true" outlineLevel="0" collapsed="false">
      <c r="A63" s="123" t="n">
        <v>50</v>
      </c>
      <c r="C63" s="274" t="s">
        <v>1638</v>
      </c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</row>
    <row r="64" customFormat="false" ht="11.1" hidden="false" customHeight="true" outlineLevel="0" collapsed="false">
      <c r="C64" s="278" t="s">
        <v>1639</v>
      </c>
      <c r="D64" s="178" t="n">
        <v>2.94</v>
      </c>
      <c r="E64" s="178" t="n">
        <v>2.94</v>
      </c>
      <c r="F64" s="178" t="n">
        <v>2.9</v>
      </c>
      <c r="G64" s="178" t="n">
        <v>2.72</v>
      </c>
      <c r="H64" s="178" t="n">
        <v>2.69</v>
      </c>
      <c r="I64" s="178" t="n">
        <v>2.29</v>
      </c>
      <c r="J64" s="178" t="n">
        <v>2.1</v>
      </c>
      <c r="K64" s="178" t="n">
        <v>2.26</v>
      </c>
      <c r="L64" s="178" t="n">
        <v>2.28</v>
      </c>
      <c r="M64" s="178" t="n">
        <v>2.36</v>
      </c>
      <c r="N64" s="178" t="n">
        <v>2.28</v>
      </c>
      <c r="O64" s="178" t="n">
        <v>2.25</v>
      </c>
    </row>
    <row r="65" customFormat="false" ht="12" hidden="false" customHeight="true" outlineLevel="0" collapsed="false">
      <c r="A65" s="123" t="n">
        <v>51</v>
      </c>
      <c r="C65" s="224" t="s">
        <v>1640</v>
      </c>
      <c r="D65" s="178" t="n">
        <v>0.18</v>
      </c>
      <c r="E65" s="178" t="n">
        <v>0.18</v>
      </c>
      <c r="F65" s="178" t="n">
        <v>0.14</v>
      </c>
      <c r="G65" s="178" t="n">
        <v>0.14</v>
      </c>
      <c r="H65" s="178" t="n">
        <v>0.1</v>
      </c>
      <c r="I65" s="178" t="n">
        <v>0.08</v>
      </c>
      <c r="J65" s="178" t="n">
        <v>0.08</v>
      </c>
      <c r="K65" s="178" t="n">
        <v>0.08</v>
      </c>
      <c r="L65" s="178" t="n">
        <v>0.13</v>
      </c>
      <c r="M65" s="178" t="n">
        <v>0.04</v>
      </c>
      <c r="N65" s="178" t="n">
        <v>0.04</v>
      </c>
      <c r="O65" s="178" t="n">
        <v>0.04</v>
      </c>
    </row>
    <row r="66" customFormat="false" ht="12" hidden="false" customHeight="true" outlineLevel="0" collapsed="false">
      <c r="A66" s="123" t="n">
        <v>52</v>
      </c>
      <c r="C66" s="224" t="s">
        <v>1641</v>
      </c>
      <c r="D66" s="178" t="n">
        <v>1.97</v>
      </c>
      <c r="E66" s="178" t="n">
        <v>2.08</v>
      </c>
      <c r="F66" s="178" t="n">
        <v>2.18</v>
      </c>
      <c r="G66" s="178" t="n">
        <v>2.18</v>
      </c>
      <c r="H66" s="178" t="n">
        <v>1.99</v>
      </c>
      <c r="I66" s="178" t="n">
        <v>1.8</v>
      </c>
      <c r="J66" s="178" t="n">
        <v>1.87</v>
      </c>
      <c r="K66" s="178" t="n">
        <v>1.96</v>
      </c>
      <c r="L66" s="178" t="n">
        <v>1.99</v>
      </c>
      <c r="M66" s="178" t="n">
        <v>1.99</v>
      </c>
      <c r="N66" s="178" t="n">
        <v>1.88</v>
      </c>
      <c r="O66" s="178" t="n">
        <v>1.77</v>
      </c>
    </row>
    <row r="67" customFormat="false" ht="12" hidden="false" customHeight="true" outlineLevel="0" collapsed="false">
      <c r="A67" s="123" t="n">
        <v>53</v>
      </c>
      <c r="C67" s="224" t="s">
        <v>1305</v>
      </c>
      <c r="D67" s="178" t="n">
        <v>3.06</v>
      </c>
      <c r="E67" s="178" t="n">
        <v>4.01</v>
      </c>
      <c r="F67" s="178" t="n">
        <v>4.95</v>
      </c>
      <c r="G67" s="178" t="n">
        <v>5.41</v>
      </c>
      <c r="H67" s="178" t="n">
        <v>5.53</v>
      </c>
      <c r="I67" s="178" t="n">
        <v>5.52</v>
      </c>
      <c r="J67" s="178" t="n">
        <v>5.19</v>
      </c>
      <c r="K67" s="178" t="n">
        <v>5.05</v>
      </c>
      <c r="L67" s="178" t="n">
        <v>4.89</v>
      </c>
      <c r="M67" s="178" t="n">
        <v>4.52</v>
      </c>
      <c r="N67" s="178" t="n">
        <v>4.3</v>
      </c>
      <c r="O67" s="178" t="n">
        <v>4.05</v>
      </c>
    </row>
    <row r="68" customFormat="false" ht="12" hidden="false" customHeight="true" outlineLevel="0" collapsed="false">
      <c r="A68" s="123" t="n">
        <v>54</v>
      </c>
      <c r="C68" s="224" t="s">
        <v>1642</v>
      </c>
      <c r="D68" s="178" t="n">
        <v>1.48</v>
      </c>
      <c r="E68" s="178" t="n">
        <v>1.11</v>
      </c>
      <c r="F68" s="178" t="n">
        <v>0.86</v>
      </c>
      <c r="G68" s="178" t="n">
        <v>0.66</v>
      </c>
      <c r="H68" s="178" t="n">
        <v>0.55</v>
      </c>
      <c r="I68" s="178" t="n">
        <v>0.46</v>
      </c>
      <c r="J68" s="178" t="n">
        <v>0.34</v>
      </c>
      <c r="K68" s="178" t="n">
        <v>0.33</v>
      </c>
      <c r="L68" s="178" t="n">
        <v>0.31</v>
      </c>
      <c r="M68" s="178" t="n">
        <v>0.31</v>
      </c>
      <c r="N68" s="178" t="n">
        <v>0.29</v>
      </c>
      <c r="O68" s="178" t="n">
        <v>0.28</v>
      </c>
    </row>
    <row r="69" customFormat="false" ht="15.95" hidden="false" customHeight="true" outlineLevel="0" collapsed="false">
      <c r="A69" s="123" t="n">
        <v>55</v>
      </c>
      <c r="C69" s="224" t="s">
        <v>830</v>
      </c>
      <c r="D69" s="178" t="n">
        <v>26.23</v>
      </c>
      <c r="E69" s="178" t="n">
        <v>29.94</v>
      </c>
      <c r="F69" s="178" t="n">
        <v>29.88</v>
      </c>
      <c r="G69" s="178" t="n">
        <v>29.39</v>
      </c>
      <c r="H69" s="178" t="n">
        <v>26.73</v>
      </c>
      <c r="I69" s="178" t="n">
        <v>24.13</v>
      </c>
      <c r="J69" s="178" t="n">
        <v>22.46</v>
      </c>
      <c r="K69" s="178" t="n">
        <v>21.6</v>
      </c>
      <c r="L69" s="178" t="n">
        <v>21.72</v>
      </c>
      <c r="M69" s="178" t="n">
        <v>21.37</v>
      </c>
      <c r="N69" s="178" t="n">
        <v>20.63</v>
      </c>
      <c r="O69" s="178" t="n">
        <v>20.21</v>
      </c>
    </row>
    <row r="70" customFormat="false" ht="26.1" hidden="false" customHeight="true" outlineLevel="0" collapsed="false">
      <c r="A70" s="223" t="s">
        <v>1573</v>
      </c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0.1" hidden="false" customHeight="true" outlineLevel="0" collapsed="false">
      <c r="A71" s="123" t="n">
        <v>56</v>
      </c>
      <c r="C71" s="224" t="s">
        <v>1633</v>
      </c>
      <c r="D71" s="178" t="n">
        <v>0</v>
      </c>
      <c r="E71" s="178" t="n">
        <v>0</v>
      </c>
      <c r="F71" s="178" t="n">
        <v>0</v>
      </c>
      <c r="G71" s="178" t="n">
        <v>0</v>
      </c>
      <c r="H71" s="178" t="n">
        <v>0</v>
      </c>
      <c r="I71" s="178" t="n">
        <v>0</v>
      </c>
      <c r="J71" s="178" t="n">
        <v>0</v>
      </c>
      <c r="K71" s="178" t="n">
        <v>0</v>
      </c>
      <c r="L71" s="178" t="n">
        <v>0</v>
      </c>
      <c r="M71" s="178" t="n">
        <v>0</v>
      </c>
      <c r="N71" s="178" t="n">
        <v>0</v>
      </c>
      <c r="O71" s="178" t="n">
        <v>0</v>
      </c>
    </row>
    <row r="72" customFormat="false" ht="12" hidden="false" customHeight="true" outlineLevel="0" collapsed="false">
      <c r="A72" s="123" t="n">
        <v>57</v>
      </c>
      <c r="B72" s="293"/>
      <c r="C72" s="224" t="s">
        <v>1634</v>
      </c>
      <c r="D72" s="178" t="n">
        <v>0</v>
      </c>
      <c r="E72" s="178" t="n">
        <v>0</v>
      </c>
      <c r="F72" s="178" t="n">
        <v>0</v>
      </c>
      <c r="G72" s="178" t="n">
        <v>0</v>
      </c>
      <c r="H72" s="178" t="n">
        <v>0</v>
      </c>
      <c r="I72" s="178" t="n">
        <v>0</v>
      </c>
      <c r="J72" s="178" t="n">
        <v>0</v>
      </c>
      <c r="K72" s="178" t="n">
        <v>0</v>
      </c>
      <c r="L72" s="178" t="n">
        <v>0</v>
      </c>
      <c r="M72" s="178" t="n">
        <v>0</v>
      </c>
      <c r="N72" s="178" t="n">
        <v>0</v>
      </c>
      <c r="O72" s="178" t="n">
        <v>0</v>
      </c>
    </row>
    <row r="73" customFormat="false" ht="12" hidden="false" customHeight="true" outlineLevel="0" collapsed="false">
      <c r="A73" s="123" t="n">
        <v>58</v>
      </c>
      <c r="C73" s="224" t="s">
        <v>1635</v>
      </c>
      <c r="D73" s="178" t="n">
        <v>0</v>
      </c>
      <c r="E73" s="178" t="n">
        <v>0</v>
      </c>
      <c r="F73" s="178" t="n">
        <v>0</v>
      </c>
      <c r="G73" s="178" t="n">
        <v>0</v>
      </c>
      <c r="H73" s="178" t="n">
        <v>0</v>
      </c>
      <c r="I73" s="178" t="n">
        <v>0</v>
      </c>
      <c r="J73" s="178" t="n">
        <v>0</v>
      </c>
      <c r="K73" s="178" t="n">
        <v>0</v>
      </c>
      <c r="L73" s="178" t="n">
        <v>0</v>
      </c>
      <c r="M73" s="178" t="n">
        <v>0</v>
      </c>
      <c r="N73" s="178" t="n">
        <v>0</v>
      </c>
      <c r="O73" s="178" t="n">
        <v>0</v>
      </c>
    </row>
    <row r="74" customFormat="false" ht="12" hidden="false" customHeight="true" outlineLevel="0" collapsed="false">
      <c r="A74" s="123" t="n">
        <v>59</v>
      </c>
      <c r="C74" s="224" t="s">
        <v>1636</v>
      </c>
      <c r="D74" s="178" t="n">
        <v>0</v>
      </c>
      <c r="E74" s="178" t="n">
        <v>0</v>
      </c>
      <c r="F74" s="178" t="n">
        <v>0</v>
      </c>
      <c r="G74" s="178" t="n">
        <v>0</v>
      </c>
      <c r="H74" s="178" t="n">
        <v>0</v>
      </c>
      <c r="I74" s="178" t="n">
        <v>0</v>
      </c>
      <c r="J74" s="178" t="n">
        <v>0</v>
      </c>
      <c r="K74" s="178" t="n">
        <v>0</v>
      </c>
      <c r="L74" s="178" t="n">
        <v>0</v>
      </c>
      <c r="M74" s="178" t="n">
        <v>0</v>
      </c>
      <c r="N74" s="178" t="n">
        <v>0</v>
      </c>
      <c r="O74" s="178" t="n">
        <v>0</v>
      </c>
    </row>
    <row r="75" customFormat="false" ht="12" hidden="false" customHeight="true" outlineLevel="0" collapsed="false">
      <c r="A75" s="123" t="n">
        <v>60</v>
      </c>
      <c r="C75" s="224" t="s">
        <v>1637</v>
      </c>
      <c r="D75" s="178" t="n">
        <v>0</v>
      </c>
      <c r="E75" s="178" t="n">
        <v>0</v>
      </c>
      <c r="F75" s="178" t="n">
        <v>0</v>
      </c>
      <c r="G75" s="178" t="n">
        <v>0</v>
      </c>
      <c r="H75" s="178" t="n">
        <v>0</v>
      </c>
      <c r="I75" s="178" t="n">
        <v>0</v>
      </c>
      <c r="J75" s="178" t="n">
        <v>0</v>
      </c>
      <c r="K75" s="178" t="n">
        <v>0</v>
      </c>
      <c r="L75" s="178" t="n">
        <v>0</v>
      </c>
      <c r="M75" s="178" t="n">
        <v>0</v>
      </c>
      <c r="N75" s="178" t="n">
        <v>0</v>
      </c>
      <c r="O75" s="178" t="n">
        <v>0</v>
      </c>
    </row>
    <row r="76" customFormat="false" ht="12" hidden="false" customHeight="true" outlineLevel="0" collapsed="false">
      <c r="A76" s="123" t="n">
        <v>61</v>
      </c>
      <c r="C76" s="274" t="s">
        <v>1638</v>
      </c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</row>
    <row r="77" customFormat="false" ht="11.1" hidden="false" customHeight="true" outlineLevel="0" collapsed="false">
      <c r="C77" s="278" t="s">
        <v>1639</v>
      </c>
      <c r="D77" s="178" t="n">
        <v>0</v>
      </c>
      <c r="E77" s="178" t="n">
        <v>0</v>
      </c>
      <c r="F77" s="178" t="n">
        <v>0</v>
      </c>
      <c r="G77" s="178" t="n">
        <v>0</v>
      </c>
      <c r="H77" s="178" t="n">
        <v>0</v>
      </c>
      <c r="I77" s="178" t="n">
        <v>0</v>
      </c>
      <c r="J77" s="178" t="n">
        <v>0</v>
      </c>
      <c r="K77" s="178" t="n">
        <v>0</v>
      </c>
      <c r="L77" s="178" t="n">
        <v>0</v>
      </c>
      <c r="M77" s="178" t="n">
        <v>0</v>
      </c>
      <c r="N77" s="178" t="n">
        <v>0</v>
      </c>
      <c r="O77" s="178" t="n">
        <v>0</v>
      </c>
    </row>
    <row r="78" customFormat="false" ht="12" hidden="false" customHeight="true" outlineLevel="0" collapsed="false">
      <c r="A78" s="123" t="n">
        <v>62</v>
      </c>
      <c r="C78" s="224" t="s">
        <v>1640</v>
      </c>
      <c r="D78" s="178" t="n">
        <v>0.15</v>
      </c>
      <c r="E78" s="178" t="n">
        <v>0.24</v>
      </c>
      <c r="F78" s="178" t="n">
        <v>0.28</v>
      </c>
      <c r="G78" s="178" t="n">
        <v>0.24</v>
      </c>
      <c r="H78" s="178" t="n">
        <v>0.3</v>
      </c>
      <c r="I78" s="178" t="n">
        <v>0.06</v>
      </c>
      <c r="J78" s="178" t="n">
        <v>0.06</v>
      </c>
      <c r="K78" s="178" t="n">
        <v>0.02</v>
      </c>
      <c r="L78" s="178" t="n">
        <v>0.14</v>
      </c>
      <c r="M78" s="178" t="n">
        <v>0.13</v>
      </c>
      <c r="N78" s="178" t="n">
        <v>0.16</v>
      </c>
      <c r="O78" s="178" t="n">
        <v>0.15</v>
      </c>
    </row>
    <row r="79" customFormat="false" ht="12" hidden="false" customHeight="true" outlineLevel="0" collapsed="false">
      <c r="A79" s="123" t="n">
        <v>63</v>
      </c>
      <c r="C79" s="224" t="s">
        <v>1641</v>
      </c>
      <c r="D79" s="178" t="n">
        <v>0</v>
      </c>
      <c r="E79" s="178" t="n">
        <v>0</v>
      </c>
      <c r="F79" s="178" t="n">
        <v>0</v>
      </c>
      <c r="G79" s="178" t="n">
        <v>0</v>
      </c>
      <c r="H79" s="178" t="n">
        <v>0</v>
      </c>
      <c r="I79" s="178" t="n">
        <v>0</v>
      </c>
      <c r="J79" s="178" t="n">
        <v>0</v>
      </c>
      <c r="K79" s="178" t="n">
        <v>0</v>
      </c>
      <c r="L79" s="178" t="n">
        <v>0</v>
      </c>
      <c r="M79" s="178" t="n">
        <v>0</v>
      </c>
      <c r="N79" s="178" t="n">
        <v>0</v>
      </c>
      <c r="O79" s="178" t="n">
        <v>0</v>
      </c>
    </row>
    <row r="80" customFormat="false" ht="12" hidden="false" customHeight="true" outlineLevel="0" collapsed="false">
      <c r="A80" s="123" t="n">
        <v>64</v>
      </c>
      <c r="C80" s="224" t="s">
        <v>1305</v>
      </c>
      <c r="D80" s="178" t="n">
        <v>0</v>
      </c>
      <c r="E80" s="178" t="n">
        <v>0</v>
      </c>
      <c r="F80" s="178" t="n">
        <v>0</v>
      </c>
      <c r="G80" s="178" t="n">
        <v>0</v>
      </c>
      <c r="H80" s="178" t="n">
        <v>0</v>
      </c>
      <c r="I80" s="178" t="n">
        <v>0</v>
      </c>
      <c r="J80" s="178" t="n">
        <v>0</v>
      </c>
      <c r="K80" s="178" t="n">
        <v>0</v>
      </c>
      <c r="L80" s="178" t="n">
        <v>0</v>
      </c>
      <c r="M80" s="178" t="n">
        <v>0</v>
      </c>
      <c r="N80" s="178" t="n">
        <v>0</v>
      </c>
      <c r="O80" s="178" t="n">
        <v>0</v>
      </c>
    </row>
    <row r="81" customFormat="false" ht="12" hidden="false" customHeight="true" outlineLevel="0" collapsed="false">
      <c r="A81" s="123" t="n">
        <v>65</v>
      </c>
      <c r="C81" s="224" t="s">
        <v>1642</v>
      </c>
      <c r="D81" s="178" t="n">
        <v>0.75</v>
      </c>
      <c r="E81" s="178" t="n">
        <v>0.88</v>
      </c>
      <c r="F81" s="178" t="n">
        <v>0.94</v>
      </c>
      <c r="G81" s="178" t="n">
        <v>0.92</v>
      </c>
      <c r="H81" s="178" t="n">
        <v>1.48</v>
      </c>
      <c r="I81" s="178" t="n">
        <v>1.44</v>
      </c>
      <c r="J81" s="178" t="n">
        <v>0.86</v>
      </c>
      <c r="K81" s="178" t="n">
        <v>0.85</v>
      </c>
      <c r="L81" s="178" t="n">
        <v>0.75</v>
      </c>
      <c r="M81" s="178" t="n">
        <v>0.75</v>
      </c>
      <c r="N81" s="178" t="n">
        <v>0.89</v>
      </c>
      <c r="O81" s="178" t="n">
        <v>0.81</v>
      </c>
    </row>
    <row r="82" customFormat="false" ht="15.95" hidden="false" customHeight="true" outlineLevel="0" collapsed="false">
      <c r="A82" s="123" t="n">
        <v>66</v>
      </c>
      <c r="C82" s="224" t="s">
        <v>830</v>
      </c>
      <c r="D82" s="178" t="n">
        <v>0.9</v>
      </c>
      <c r="E82" s="178" t="n">
        <v>1.12</v>
      </c>
      <c r="F82" s="178" t="n">
        <v>1.22</v>
      </c>
      <c r="G82" s="178" t="n">
        <v>1.16</v>
      </c>
      <c r="H82" s="178" t="n">
        <v>1.78</v>
      </c>
      <c r="I82" s="178" t="n">
        <v>1.5</v>
      </c>
      <c r="J82" s="178" t="n">
        <v>0.92</v>
      </c>
      <c r="K82" s="178" t="n">
        <v>0.87</v>
      </c>
      <c r="L82" s="178" t="n">
        <v>0.89</v>
      </c>
      <c r="M82" s="178" t="n">
        <v>0.88</v>
      </c>
      <c r="N82" s="178" t="n">
        <v>1.05</v>
      </c>
      <c r="O82" s="178" t="n">
        <v>0.96</v>
      </c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6" man="true" max="16383" min="0"/>
  </rowBreaks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28"/>
    <col collapsed="false" customWidth="true" hidden="false" outlineLevel="0" max="11" min="9" style="123" width="9.28"/>
    <col collapsed="false" customWidth="true" hidden="false" outlineLevel="0" max="15" min="12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5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32.1" hidden="false" customHeight="true" outlineLevel="0" collapsed="false">
      <c r="A5" s="223" t="s">
        <v>488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0.1" hidden="false" customHeight="true" outlineLevel="0" collapsed="false">
      <c r="A6" s="123" t="n">
        <v>1</v>
      </c>
      <c r="C6" s="224" t="s">
        <v>1633</v>
      </c>
      <c r="D6" s="178" t="n">
        <v>99.67</v>
      </c>
      <c r="E6" s="178" t="n">
        <v>107.2</v>
      </c>
      <c r="F6" s="178" t="n">
        <v>113.44</v>
      </c>
      <c r="G6" s="178" t="n">
        <v>116.15</v>
      </c>
      <c r="H6" s="178" t="n">
        <v>121.36</v>
      </c>
      <c r="I6" s="178" t="n">
        <v>122.85</v>
      </c>
      <c r="J6" s="178" t="n">
        <v>124.99</v>
      </c>
      <c r="K6" s="178" t="n">
        <v>129.61</v>
      </c>
      <c r="L6" s="178" t="n">
        <v>128.58</v>
      </c>
      <c r="M6" s="178" t="n">
        <v>78.64</v>
      </c>
      <c r="N6" s="178" t="n">
        <v>129.81</v>
      </c>
      <c r="O6" s="178" t="n">
        <v>131.59</v>
      </c>
    </row>
    <row r="7" customFormat="false" ht="12" hidden="false" customHeight="true" outlineLevel="0" collapsed="false">
      <c r="A7" s="123" t="n">
        <v>2</v>
      </c>
      <c r="B7" s="293"/>
      <c r="C7" s="224" t="s">
        <v>1634</v>
      </c>
      <c r="D7" s="178" t="n">
        <v>28.22</v>
      </c>
      <c r="E7" s="178" t="n">
        <v>28.68</v>
      </c>
      <c r="F7" s="178" t="n">
        <v>26.83</v>
      </c>
      <c r="G7" s="178" t="n">
        <v>25.36</v>
      </c>
      <c r="H7" s="178" t="n">
        <v>24.94</v>
      </c>
      <c r="I7" s="178" t="n">
        <v>24.9</v>
      </c>
      <c r="J7" s="178" t="n">
        <v>24.41</v>
      </c>
      <c r="K7" s="178" t="n">
        <v>24.37</v>
      </c>
      <c r="L7" s="178" t="n">
        <v>25.18</v>
      </c>
      <c r="M7" s="178" t="n">
        <v>25.08</v>
      </c>
      <c r="N7" s="178" t="n">
        <v>24.97</v>
      </c>
      <c r="O7" s="178" t="n">
        <v>25.41</v>
      </c>
    </row>
    <row r="8" customFormat="false" ht="12" hidden="false" customHeight="true" outlineLevel="0" collapsed="false">
      <c r="A8" s="123" t="n">
        <v>3</v>
      </c>
      <c r="C8" s="224" t="s">
        <v>1635</v>
      </c>
      <c r="D8" s="178" t="n">
        <v>23.02</v>
      </c>
      <c r="E8" s="178" t="n">
        <v>25.77</v>
      </c>
      <c r="F8" s="178" t="n">
        <v>27.73</v>
      </c>
      <c r="G8" s="178" t="n">
        <v>29.04</v>
      </c>
      <c r="H8" s="178" t="n">
        <v>30.28</v>
      </c>
      <c r="I8" s="178" t="n">
        <v>31.19</v>
      </c>
      <c r="J8" s="178" t="n">
        <v>31.65</v>
      </c>
      <c r="K8" s="178" t="n">
        <v>32.44</v>
      </c>
      <c r="L8" s="178" t="n">
        <v>33.21</v>
      </c>
      <c r="M8" s="178" t="n">
        <v>33.67</v>
      </c>
      <c r="N8" s="178" t="n">
        <v>33.51</v>
      </c>
      <c r="O8" s="178" t="n">
        <v>34.02</v>
      </c>
    </row>
    <row r="9" customFormat="false" ht="12" hidden="false" customHeight="true" outlineLevel="0" collapsed="false">
      <c r="A9" s="123" t="n">
        <v>4</v>
      </c>
      <c r="C9" s="224" t="s">
        <v>1636</v>
      </c>
      <c r="D9" s="178" t="n">
        <v>81.81</v>
      </c>
      <c r="E9" s="178" t="n">
        <v>85.34</v>
      </c>
      <c r="F9" s="178" t="n">
        <v>83.42</v>
      </c>
      <c r="G9" s="178" t="n">
        <v>81.36</v>
      </c>
      <c r="H9" s="178" t="n">
        <v>205.53</v>
      </c>
      <c r="I9" s="178" t="n">
        <v>81.87</v>
      </c>
      <c r="J9" s="178" t="n">
        <v>75.6</v>
      </c>
      <c r="K9" s="178" t="n">
        <v>78.39</v>
      </c>
      <c r="L9" s="178" t="n">
        <v>85.77</v>
      </c>
      <c r="M9" s="178" t="n">
        <v>85.29</v>
      </c>
      <c r="N9" s="178" t="n">
        <v>90.62</v>
      </c>
      <c r="O9" s="178" t="n">
        <v>84.39</v>
      </c>
    </row>
    <row r="10" customFormat="false" ht="12" hidden="false" customHeight="true" outlineLevel="0" collapsed="false">
      <c r="A10" s="123" t="n">
        <v>5</v>
      </c>
      <c r="C10" s="224" t="s">
        <v>1637</v>
      </c>
      <c r="D10" s="178" t="n">
        <v>15.16</v>
      </c>
      <c r="E10" s="178" t="n">
        <v>18.01</v>
      </c>
      <c r="F10" s="178" t="n">
        <v>18.06</v>
      </c>
      <c r="G10" s="178" t="n">
        <v>18.64</v>
      </c>
      <c r="H10" s="178" t="n">
        <v>17.75</v>
      </c>
      <c r="I10" s="178" t="n">
        <v>16.14</v>
      </c>
      <c r="J10" s="178" t="n">
        <v>14.91</v>
      </c>
      <c r="K10" s="178" t="n">
        <v>13.77</v>
      </c>
      <c r="L10" s="178" t="n">
        <v>13.53</v>
      </c>
      <c r="M10" s="178" t="n">
        <v>12.87</v>
      </c>
      <c r="N10" s="178" t="n">
        <v>12.74</v>
      </c>
      <c r="O10" s="178" t="n">
        <v>12.63</v>
      </c>
    </row>
    <row r="11" customFormat="false" ht="12" hidden="false" customHeight="true" outlineLevel="0" collapsed="false">
      <c r="A11" s="123" t="n">
        <v>6</v>
      </c>
      <c r="C11" s="274" t="s">
        <v>1638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</row>
    <row r="12" customFormat="false" ht="11.1" hidden="false" customHeight="true" outlineLevel="0" collapsed="false">
      <c r="C12" s="278" t="s">
        <v>1639</v>
      </c>
      <c r="D12" s="178" t="n">
        <v>14.97</v>
      </c>
      <c r="E12" s="178" t="n">
        <v>14.48</v>
      </c>
      <c r="F12" s="178" t="n">
        <v>14.21</v>
      </c>
      <c r="G12" s="178" t="n">
        <v>15.75</v>
      </c>
      <c r="H12" s="178" t="n">
        <v>15.51</v>
      </c>
      <c r="I12" s="178" t="n">
        <v>14.98</v>
      </c>
      <c r="J12" s="178" t="n">
        <v>16.28</v>
      </c>
      <c r="K12" s="178" t="n">
        <v>18.13</v>
      </c>
      <c r="L12" s="178" t="n">
        <v>19.68</v>
      </c>
      <c r="M12" s="178" t="n">
        <v>21.18</v>
      </c>
      <c r="N12" s="178" t="n">
        <v>23.56</v>
      </c>
      <c r="O12" s="178" t="n">
        <v>24.06</v>
      </c>
    </row>
    <row r="13" customFormat="false" ht="12" hidden="false" customHeight="true" outlineLevel="0" collapsed="false">
      <c r="A13" s="123" t="n">
        <v>7</v>
      </c>
      <c r="C13" s="224" t="s">
        <v>1640</v>
      </c>
      <c r="D13" s="178" t="n">
        <v>89.03</v>
      </c>
      <c r="E13" s="178" t="n">
        <v>101.58</v>
      </c>
      <c r="F13" s="178" t="n">
        <v>101.72</v>
      </c>
      <c r="G13" s="178" t="n">
        <v>110.12</v>
      </c>
      <c r="H13" s="178" t="n">
        <v>115.82</v>
      </c>
      <c r="I13" s="178" t="n">
        <v>119.54</v>
      </c>
      <c r="J13" s="178" t="n">
        <v>118.45</v>
      </c>
      <c r="K13" s="178" t="n">
        <v>120.65</v>
      </c>
      <c r="L13" s="178" t="n">
        <v>123.85</v>
      </c>
      <c r="M13" s="178" t="n">
        <v>127.18</v>
      </c>
      <c r="N13" s="178" t="n">
        <v>131.71</v>
      </c>
      <c r="O13" s="178" t="n">
        <v>134.96</v>
      </c>
    </row>
    <row r="14" customFormat="false" ht="12" hidden="false" customHeight="true" outlineLevel="0" collapsed="false">
      <c r="A14" s="123" t="n">
        <v>8</v>
      </c>
      <c r="C14" s="224" t="s">
        <v>1641</v>
      </c>
      <c r="D14" s="178" t="n">
        <v>13.43</v>
      </c>
      <c r="E14" s="178" t="n">
        <v>14.08</v>
      </c>
      <c r="F14" s="178" t="n">
        <v>14.41</v>
      </c>
      <c r="G14" s="178" t="n">
        <v>14.23</v>
      </c>
      <c r="H14" s="178" t="n">
        <v>14.73</v>
      </c>
      <c r="I14" s="178" t="n">
        <v>14.27</v>
      </c>
      <c r="J14" s="178" t="n">
        <v>14.25</v>
      </c>
      <c r="K14" s="178" t="n">
        <v>14.29</v>
      </c>
      <c r="L14" s="178" t="n">
        <v>14.68</v>
      </c>
      <c r="M14" s="178" t="n">
        <v>14.98</v>
      </c>
      <c r="N14" s="178" t="n">
        <v>15.05</v>
      </c>
      <c r="O14" s="178" t="n">
        <v>15.09</v>
      </c>
    </row>
    <row r="15" customFormat="false" ht="12" hidden="false" customHeight="true" outlineLevel="0" collapsed="false">
      <c r="A15" s="123" t="n">
        <v>9</v>
      </c>
      <c r="C15" s="224" t="s">
        <v>1305</v>
      </c>
      <c r="D15" s="178" t="n">
        <v>63.25</v>
      </c>
      <c r="E15" s="178" t="n">
        <v>71.22</v>
      </c>
      <c r="F15" s="178" t="n">
        <v>76.27</v>
      </c>
      <c r="G15" s="178" t="n">
        <v>78.84</v>
      </c>
      <c r="H15" s="178" t="n">
        <v>80.9</v>
      </c>
      <c r="I15" s="178" t="n">
        <v>83.2</v>
      </c>
      <c r="J15" s="178" t="n">
        <v>83.94</v>
      </c>
      <c r="K15" s="178" t="n">
        <v>84.86</v>
      </c>
      <c r="L15" s="178" t="n">
        <v>85.87</v>
      </c>
      <c r="M15" s="178" t="n">
        <v>86.6</v>
      </c>
      <c r="N15" s="178" t="n">
        <v>86.8</v>
      </c>
      <c r="O15" s="178" t="n">
        <v>88.39</v>
      </c>
    </row>
    <row r="16" customFormat="false" ht="12" hidden="false" customHeight="true" outlineLevel="0" collapsed="false">
      <c r="A16" s="123" t="n">
        <v>10</v>
      </c>
      <c r="C16" s="224" t="s">
        <v>1642</v>
      </c>
      <c r="D16" s="178" t="n">
        <v>278.88</v>
      </c>
      <c r="E16" s="178" t="n">
        <v>309.31</v>
      </c>
      <c r="F16" s="178" t="n">
        <v>338.82</v>
      </c>
      <c r="G16" s="178" t="n">
        <v>360.55</v>
      </c>
      <c r="H16" s="178" t="n">
        <v>383.21</v>
      </c>
      <c r="I16" s="178" t="n">
        <v>412.99</v>
      </c>
      <c r="J16" s="178" t="n">
        <v>419.08</v>
      </c>
      <c r="K16" s="178" t="n">
        <v>425.13</v>
      </c>
      <c r="L16" s="178" t="n">
        <v>434.18</v>
      </c>
      <c r="M16" s="178" t="n">
        <v>442.98</v>
      </c>
      <c r="N16" s="178" t="n">
        <v>452.61</v>
      </c>
      <c r="O16" s="178" t="n">
        <v>473.33</v>
      </c>
    </row>
    <row r="17" customFormat="false" ht="15.95" hidden="false" customHeight="true" outlineLevel="0" collapsed="false">
      <c r="A17" s="123" t="n">
        <v>11</v>
      </c>
      <c r="C17" s="224" t="s">
        <v>830</v>
      </c>
      <c r="D17" s="178" t="n">
        <v>707.44</v>
      </c>
      <c r="E17" s="178" t="n">
        <v>775.67</v>
      </c>
      <c r="F17" s="178" t="n">
        <v>814.91</v>
      </c>
      <c r="G17" s="178" t="n">
        <v>850.04</v>
      </c>
      <c r="H17" s="178" t="n">
        <v>1010.03</v>
      </c>
      <c r="I17" s="178" t="n">
        <v>921.93</v>
      </c>
      <c r="J17" s="178" t="n">
        <v>923.56</v>
      </c>
      <c r="K17" s="178" t="n">
        <v>941.64</v>
      </c>
      <c r="L17" s="178" t="n">
        <v>964.53</v>
      </c>
      <c r="M17" s="178" t="n">
        <v>928.47</v>
      </c>
      <c r="N17" s="178" t="n">
        <v>1001.38</v>
      </c>
      <c r="O17" s="178" t="n">
        <v>1023.87</v>
      </c>
    </row>
    <row r="18" customFormat="false" ht="26.1" hidden="false" customHeight="true" outlineLevel="0" collapsed="false">
      <c r="A18" s="223" t="s">
        <v>1568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</row>
    <row r="19" customFormat="false" ht="20.1" hidden="false" customHeight="true" outlineLevel="0" collapsed="false">
      <c r="A19" s="123" t="n">
        <v>12</v>
      </c>
      <c r="C19" s="224" t="s">
        <v>1633</v>
      </c>
      <c r="D19" s="178" t="n">
        <v>99.83</v>
      </c>
      <c r="E19" s="178" t="n">
        <v>107.36</v>
      </c>
      <c r="F19" s="178" t="n">
        <v>113.58</v>
      </c>
      <c r="G19" s="178" t="n">
        <v>116.21</v>
      </c>
      <c r="H19" s="178" t="n">
        <v>121.36</v>
      </c>
      <c r="I19" s="178" t="n">
        <v>122.91</v>
      </c>
      <c r="J19" s="178" t="n">
        <v>125.02</v>
      </c>
      <c r="K19" s="178" t="n">
        <v>129.68</v>
      </c>
      <c r="L19" s="178" t="n">
        <v>128.58</v>
      </c>
      <c r="M19" s="178" t="n">
        <v>78.56</v>
      </c>
      <c r="N19" s="178" t="n">
        <v>129.88</v>
      </c>
      <c r="O19" s="178" t="n">
        <v>131.67</v>
      </c>
    </row>
    <row r="20" customFormat="false" ht="12" hidden="false" customHeight="true" outlineLevel="0" collapsed="false">
      <c r="A20" s="123" t="n">
        <v>13</v>
      </c>
      <c r="B20" s="293"/>
      <c r="C20" s="224" t="s">
        <v>1634</v>
      </c>
      <c r="D20" s="178" t="n">
        <v>28.22</v>
      </c>
      <c r="E20" s="178" t="n">
        <v>28.68</v>
      </c>
      <c r="F20" s="178" t="n">
        <v>26.83</v>
      </c>
      <c r="G20" s="178" t="n">
        <v>25.36</v>
      </c>
      <c r="H20" s="178" t="n">
        <v>24.94</v>
      </c>
      <c r="I20" s="178" t="n">
        <v>24.9</v>
      </c>
      <c r="J20" s="178" t="n">
        <v>24.41</v>
      </c>
      <c r="K20" s="178" t="n">
        <v>24.37</v>
      </c>
      <c r="L20" s="178" t="n">
        <v>25.18</v>
      </c>
      <c r="M20" s="178" t="n">
        <v>25.08</v>
      </c>
      <c r="N20" s="178" t="n">
        <v>24.97</v>
      </c>
      <c r="O20" s="178" t="n">
        <v>25.41</v>
      </c>
    </row>
    <row r="21" customFormat="false" ht="12" hidden="false" customHeight="true" outlineLevel="0" collapsed="false">
      <c r="A21" s="123" t="n">
        <v>14</v>
      </c>
      <c r="B21" s="293"/>
      <c r="C21" s="224" t="s">
        <v>1635</v>
      </c>
      <c r="D21" s="178" t="n">
        <v>23.02</v>
      </c>
      <c r="E21" s="178" t="n">
        <v>25.77</v>
      </c>
      <c r="F21" s="178" t="n">
        <v>27.73</v>
      </c>
      <c r="G21" s="178" t="n">
        <v>29.04</v>
      </c>
      <c r="H21" s="178" t="n">
        <v>30.28</v>
      </c>
      <c r="I21" s="178" t="n">
        <v>31.19</v>
      </c>
      <c r="J21" s="178" t="n">
        <v>31.65</v>
      </c>
      <c r="K21" s="178" t="n">
        <v>32.44</v>
      </c>
      <c r="L21" s="178" t="n">
        <v>33.21</v>
      </c>
      <c r="M21" s="178" t="n">
        <v>33.67</v>
      </c>
      <c r="N21" s="178" t="n">
        <v>33.51</v>
      </c>
      <c r="O21" s="178" t="n">
        <v>34.02</v>
      </c>
    </row>
    <row r="22" customFormat="false" ht="12" hidden="false" customHeight="true" outlineLevel="0" collapsed="false">
      <c r="A22" s="123" t="n">
        <v>15</v>
      </c>
      <c r="C22" s="224" t="s">
        <v>1636</v>
      </c>
      <c r="D22" s="178" t="n">
        <v>72.61</v>
      </c>
      <c r="E22" s="178" t="n">
        <v>72.15</v>
      </c>
      <c r="F22" s="178" t="n">
        <v>70.95</v>
      </c>
      <c r="G22" s="178" t="n">
        <v>70.23</v>
      </c>
      <c r="H22" s="178" t="n">
        <v>193.17</v>
      </c>
      <c r="I22" s="178" t="n">
        <v>68.7</v>
      </c>
      <c r="J22" s="178" t="n">
        <v>64.39</v>
      </c>
      <c r="K22" s="178" t="n">
        <v>66.0621265140631</v>
      </c>
      <c r="L22" s="178" t="n">
        <v>70.96</v>
      </c>
      <c r="M22" s="178" t="n">
        <v>70.9</v>
      </c>
      <c r="N22" s="178" t="n">
        <v>75.81</v>
      </c>
      <c r="O22" s="178" t="n">
        <v>69.43</v>
      </c>
    </row>
    <row r="23" customFormat="false" ht="12" hidden="false" customHeight="true" outlineLevel="0" collapsed="false">
      <c r="A23" s="123" t="n">
        <v>16</v>
      </c>
      <c r="C23" s="224" t="s">
        <v>1637</v>
      </c>
      <c r="D23" s="178" t="n">
        <v>15.16</v>
      </c>
      <c r="E23" s="178" t="n">
        <v>18.01</v>
      </c>
      <c r="F23" s="178" t="n">
        <v>18.06</v>
      </c>
      <c r="G23" s="178" t="n">
        <v>18.64</v>
      </c>
      <c r="H23" s="178" t="n">
        <v>17.75</v>
      </c>
      <c r="I23" s="178" t="n">
        <v>16.14</v>
      </c>
      <c r="J23" s="178" t="n">
        <v>14.91</v>
      </c>
      <c r="K23" s="178" t="n">
        <v>13.77</v>
      </c>
      <c r="L23" s="178" t="n">
        <v>13.53</v>
      </c>
      <c r="M23" s="178" t="n">
        <v>12.87</v>
      </c>
      <c r="N23" s="178" t="n">
        <v>12.74</v>
      </c>
      <c r="O23" s="178" t="n">
        <v>12.63</v>
      </c>
    </row>
    <row r="24" customFormat="false" ht="12" hidden="false" customHeight="true" outlineLevel="0" collapsed="false">
      <c r="A24" s="123" t="n">
        <v>17</v>
      </c>
      <c r="C24" s="274" t="s">
        <v>1638</v>
      </c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</row>
    <row r="25" customFormat="false" ht="11.1" hidden="false" customHeight="true" outlineLevel="0" collapsed="false">
      <c r="C25" s="278" t="s">
        <v>1639</v>
      </c>
      <c r="D25" s="178" t="n">
        <v>14.97</v>
      </c>
      <c r="E25" s="178" t="n">
        <v>14.48</v>
      </c>
      <c r="F25" s="178" t="n">
        <v>14.21</v>
      </c>
      <c r="G25" s="178" t="n">
        <v>15.75</v>
      </c>
      <c r="H25" s="178" t="n">
        <v>15.51</v>
      </c>
      <c r="I25" s="178" t="n">
        <v>14.98</v>
      </c>
      <c r="J25" s="178" t="n">
        <v>16.28</v>
      </c>
      <c r="K25" s="178" t="n">
        <v>18.13</v>
      </c>
      <c r="L25" s="178" t="n">
        <v>19.68</v>
      </c>
      <c r="M25" s="178" t="n">
        <v>21.18</v>
      </c>
      <c r="N25" s="178" t="n">
        <v>23.56</v>
      </c>
      <c r="O25" s="178" t="n">
        <v>24.06</v>
      </c>
    </row>
    <row r="26" customFormat="false" ht="12" hidden="false" customHeight="true" outlineLevel="0" collapsed="false">
      <c r="A26" s="123" t="n">
        <v>18</v>
      </c>
      <c r="C26" s="224" t="s">
        <v>1640</v>
      </c>
      <c r="D26" s="178" t="n">
        <v>5.16</v>
      </c>
      <c r="E26" s="178" t="n">
        <v>4.97</v>
      </c>
      <c r="F26" s="178" t="n">
        <v>4.89</v>
      </c>
      <c r="G26" s="178" t="n">
        <v>4.67</v>
      </c>
      <c r="H26" s="178" t="n">
        <v>4.84</v>
      </c>
      <c r="I26" s="178" t="n">
        <v>4.5</v>
      </c>
      <c r="J26" s="178" t="n">
        <v>4.52</v>
      </c>
      <c r="K26" s="178" t="n">
        <v>4.57</v>
      </c>
      <c r="L26" s="178" t="n">
        <v>4.76</v>
      </c>
      <c r="M26" s="178" t="n">
        <v>4.72</v>
      </c>
      <c r="N26" s="178" t="n">
        <v>4.87</v>
      </c>
      <c r="O26" s="178" t="n">
        <v>4.38</v>
      </c>
    </row>
    <row r="27" customFormat="false" ht="12" hidden="false" customHeight="true" outlineLevel="0" collapsed="false">
      <c r="A27" s="123" t="n">
        <v>19</v>
      </c>
      <c r="C27" s="224" t="s">
        <v>1641</v>
      </c>
      <c r="D27" s="178" t="n">
        <v>13.43</v>
      </c>
      <c r="E27" s="178" t="n">
        <v>14.08</v>
      </c>
      <c r="F27" s="178" t="n">
        <v>14.41</v>
      </c>
      <c r="G27" s="178" t="n">
        <v>14.23</v>
      </c>
      <c r="H27" s="178" t="n">
        <v>14.73</v>
      </c>
      <c r="I27" s="178" t="n">
        <v>14.27</v>
      </c>
      <c r="J27" s="178" t="n">
        <v>14.25</v>
      </c>
      <c r="K27" s="178" t="n">
        <v>14.29</v>
      </c>
      <c r="L27" s="178" t="n">
        <v>14.68</v>
      </c>
      <c r="M27" s="178" t="n">
        <v>14.98</v>
      </c>
      <c r="N27" s="178" t="n">
        <v>15.05</v>
      </c>
      <c r="O27" s="178" t="n">
        <v>15.09</v>
      </c>
    </row>
    <row r="28" customFormat="false" ht="12" hidden="false" customHeight="true" outlineLevel="0" collapsed="false">
      <c r="A28" s="123" t="n">
        <v>20</v>
      </c>
      <c r="C28" s="224" t="s">
        <v>1305</v>
      </c>
      <c r="D28" s="178" t="n">
        <v>63.48</v>
      </c>
      <c r="E28" s="178" t="n">
        <v>71.48</v>
      </c>
      <c r="F28" s="178" t="n">
        <v>76.5</v>
      </c>
      <c r="G28" s="178" t="n">
        <v>79.07</v>
      </c>
      <c r="H28" s="178" t="n">
        <v>81.14</v>
      </c>
      <c r="I28" s="178" t="n">
        <v>83.42</v>
      </c>
      <c r="J28" s="178" t="n">
        <v>84.19</v>
      </c>
      <c r="K28" s="178" t="n">
        <v>85.11</v>
      </c>
      <c r="L28" s="178" t="n">
        <v>86.12</v>
      </c>
      <c r="M28" s="178" t="n">
        <v>86.86</v>
      </c>
      <c r="N28" s="178" t="n">
        <v>87.06</v>
      </c>
      <c r="O28" s="178" t="n">
        <v>88.63</v>
      </c>
    </row>
    <row r="29" customFormat="false" ht="12" hidden="false" customHeight="true" outlineLevel="0" collapsed="false">
      <c r="A29" s="123" t="n">
        <v>21</v>
      </c>
      <c r="C29" s="224" t="s">
        <v>1642</v>
      </c>
      <c r="D29" s="178" t="n">
        <v>133.21</v>
      </c>
      <c r="E29" s="178" t="n">
        <v>143.66</v>
      </c>
      <c r="F29" s="178" t="n">
        <v>161.47</v>
      </c>
      <c r="G29" s="178" t="n">
        <v>169.45</v>
      </c>
      <c r="H29" s="178" t="n">
        <v>175.37</v>
      </c>
      <c r="I29" s="178" t="n">
        <v>193.88</v>
      </c>
      <c r="J29" s="178" t="n">
        <v>193.23</v>
      </c>
      <c r="K29" s="178" t="n">
        <v>200.757873485937</v>
      </c>
      <c r="L29" s="178" t="n">
        <v>213.98</v>
      </c>
      <c r="M29" s="178" t="n">
        <v>217.87</v>
      </c>
      <c r="N29" s="178" t="n">
        <v>223.37</v>
      </c>
      <c r="O29" s="178" t="n">
        <v>239.66</v>
      </c>
    </row>
    <row r="30" customFormat="false" ht="15.95" hidden="false" customHeight="true" outlineLevel="0" collapsed="false">
      <c r="A30" s="123" t="n">
        <v>22</v>
      </c>
      <c r="C30" s="224" t="s">
        <v>830</v>
      </c>
      <c r="D30" s="178" t="n">
        <v>469.09</v>
      </c>
      <c r="E30" s="178" t="n">
        <v>500.64</v>
      </c>
      <c r="F30" s="178" t="n">
        <v>528.63</v>
      </c>
      <c r="G30" s="178" t="n">
        <v>542.65</v>
      </c>
      <c r="H30" s="178" t="n">
        <v>679.09</v>
      </c>
      <c r="I30" s="178" t="n">
        <v>574.89</v>
      </c>
      <c r="J30" s="178" t="n">
        <v>572.85</v>
      </c>
      <c r="K30" s="178" t="n">
        <v>589.18</v>
      </c>
      <c r="L30" s="178" t="n">
        <v>610.68</v>
      </c>
      <c r="M30" s="178" t="n">
        <v>566.69</v>
      </c>
      <c r="N30" s="178" t="n">
        <v>630.82</v>
      </c>
      <c r="O30" s="178" t="n">
        <v>644.98</v>
      </c>
    </row>
    <row r="31" customFormat="false" ht="26.1" hidden="false" customHeight="true" outlineLevel="0" collapsed="false">
      <c r="A31" s="223" t="s">
        <v>156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20.1" hidden="false" customHeight="true" outlineLevel="0" collapsed="false">
      <c r="A32" s="123" t="n">
        <v>23</v>
      </c>
      <c r="C32" s="224" t="s">
        <v>1633</v>
      </c>
      <c r="D32" s="178" t="n">
        <v>81.09</v>
      </c>
      <c r="E32" s="178" t="n">
        <v>82.59</v>
      </c>
      <c r="F32" s="178" t="n">
        <v>86.97</v>
      </c>
      <c r="G32" s="178" t="n">
        <v>87.15</v>
      </c>
      <c r="H32" s="178" t="n">
        <v>80.98</v>
      </c>
      <c r="I32" s="178" t="n">
        <v>86.92</v>
      </c>
      <c r="J32" s="178" t="n">
        <v>88.28</v>
      </c>
      <c r="K32" s="178" t="n">
        <v>93.66</v>
      </c>
      <c r="L32" s="178" t="n">
        <v>92.21</v>
      </c>
      <c r="M32" s="178" t="n">
        <v>41.77</v>
      </c>
      <c r="N32" s="178" t="n">
        <v>90.35</v>
      </c>
      <c r="O32" s="178" t="n">
        <v>92.37</v>
      </c>
    </row>
    <row r="33" customFormat="false" ht="12" hidden="false" customHeight="true" outlineLevel="0" collapsed="false">
      <c r="A33" s="123" t="n">
        <v>24</v>
      </c>
      <c r="B33" s="293"/>
      <c r="C33" s="224" t="s">
        <v>1634</v>
      </c>
      <c r="D33" s="178" t="n">
        <v>28.36</v>
      </c>
      <c r="E33" s="178" t="n">
        <v>28.77</v>
      </c>
      <c r="F33" s="178" t="n">
        <v>27.3</v>
      </c>
      <c r="G33" s="178" t="n">
        <v>25.84</v>
      </c>
      <c r="H33" s="178" t="n">
        <v>25.4</v>
      </c>
      <c r="I33" s="178" t="n">
        <v>24.94</v>
      </c>
      <c r="J33" s="178" t="n">
        <v>24.83</v>
      </c>
      <c r="K33" s="178" t="n">
        <v>24.78</v>
      </c>
      <c r="L33" s="178" t="n">
        <v>25.58</v>
      </c>
      <c r="M33" s="178" t="n">
        <v>25.45</v>
      </c>
      <c r="N33" s="178" t="n">
        <v>25.34</v>
      </c>
      <c r="O33" s="178" t="n">
        <v>25.77</v>
      </c>
    </row>
    <row r="34" customFormat="false" ht="12" hidden="false" customHeight="true" outlineLevel="0" collapsed="false">
      <c r="A34" s="123" t="n">
        <v>25</v>
      </c>
      <c r="C34" s="224" t="s">
        <v>1635</v>
      </c>
      <c r="D34" s="178" t="n">
        <v>1.6</v>
      </c>
      <c r="E34" s="178" t="n">
        <v>1.84</v>
      </c>
      <c r="F34" s="178" t="n">
        <v>2.04</v>
      </c>
      <c r="G34" s="178" t="n">
        <v>2.14</v>
      </c>
      <c r="H34" s="178" t="n">
        <v>2.28</v>
      </c>
      <c r="I34" s="178" t="n">
        <v>2.35</v>
      </c>
      <c r="J34" s="178" t="n">
        <v>2.37</v>
      </c>
      <c r="K34" s="178" t="n">
        <v>2.46</v>
      </c>
      <c r="L34" s="178" t="n">
        <v>2.56</v>
      </c>
      <c r="M34" s="178" t="n">
        <v>2.63</v>
      </c>
      <c r="N34" s="178" t="n">
        <v>2.71</v>
      </c>
      <c r="O34" s="178" t="n">
        <v>2.92</v>
      </c>
    </row>
    <row r="35" customFormat="false" ht="12" hidden="false" customHeight="true" outlineLevel="0" collapsed="false">
      <c r="A35" s="123" t="n">
        <v>26</v>
      </c>
      <c r="C35" s="224" t="s">
        <v>1636</v>
      </c>
      <c r="D35" s="178" t="n">
        <v>47.66</v>
      </c>
      <c r="E35" s="178" t="n">
        <v>41.7</v>
      </c>
      <c r="F35" s="178" t="n">
        <v>38.24</v>
      </c>
      <c r="G35" s="178" t="n">
        <v>35.22</v>
      </c>
      <c r="H35" s="178" t="n">
        <v>162.13</v>
      </c>
      <c r="I35" s="178" t="n">
        <v>35.43</v>
      </c>
      <c r="J35" s="178" t="n">
        <v>29.54</v>
      </c>
      <c r="K35" s="178" t="n">
        <v>31.1</v>
      </c>
      <c r="L35" s="178" t="n">
        <v>35.84</v>
      </c>
      <c r="M35" s="178" t="n">
        <v>34</v>
      </c>
      <c r="N35" s="178" t="n">
        <v>33.89</v>
      </c>
      <c r="O35" s="178" t="n">
        <v>29.83</v>
      </c>
    </row>
    <row r="36" customFormat="false" ht="12" hidden="false" customHeight="true" outlineLevel="0" collapsed="false">
      <c r="A36" s="123" t="n">
        <v>27</v>
      </c>
      <c r="C36" s="224" t="s">
        <v>1637</v>
      </c>
      <c r="D36" s="178" t="n">
        <v>0.67</v>
      </c>
      <c r="E36" s="178" t="n">
        <v>0.7</v>
      </c>
      <c r="F36" s="178" t="n">
        <v>0.48</v>
      </c>
      <c r="G36" s="178" t="n">
        <v>0.45</v>
      </c>
      <c r="H36" s="178" t="n">
        <v>0.54</v>
      </c>
      <c r="I36" s="178" t="n">
        <v>0.86</v>
      </c>
      <c r="J36" s="178" t="n">
        <v>0.45</v>
      </c>
      <c r="K36" s="178" t="n">
        <v>0.38</v>
      </c>
      <c r="L36" s="178" t="n">
        <v>0.43</v>
      </c>
      <c r="M36" s="178" t="n">
        <v>0.4</v>
      </c>
      <c r="N36" s="178" t="n">
        <v>0.39</v>
      </c>
      <c r="O36" s="178" t="n">
        <v>0.36</v>
      </c>
    </row>
    <row r="37" customFormat="false" ht="12" hidden="false" customHeight="true" outlineLevel="0" collapsed="false">
      <c r="A37" s="123" t="n">
        <v>28</v>
      </c>
      <c r="C37" s="274" t="s">
        <v>1638</v>
      </c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</row>
    <row r="38" customFormat="false" ht="11.1" hidden="false" customHeight="true" outlineLevel="0" collapsed="false">
      <c r="C38" s="278" t="s">
        <v>1639</v>
      </c>
      <c r="D38" s="178" t="n">
        <v>2.36</v>
      </c>
      <c r="E38" s="178" t="n">
        <v>2.43</v>
      </c>
      <c r="F38" s="178" t="n">
        <v>1.46</v>
      </c>
      <c r="G38" s="178" t="n">
        <v>2.43</v>
      </c>
      <c r="H38" s="178" t="n">
        <v>2.71</v>
      </c>
      <c r="I38" s="178" t="n">
        <v>2.5</v>
      </c>
      <c r="J38" s="178" t="n">
        <v>3.22</v>
      </c>
      <c r="K38" s="178" t="n">
        <v>3.99</v>
      </c>
      <c r="L38" s="178" t="n">
        <v>4.54</v>
      </c>
      <c r="M38" s="178" t="n">
        <v>4.98</v>
      </c>
      <c r="N38" s="178" t="n">
        <v>5.49</v>
      </c>
      <c r="O38" s="178" t="n">
        <v>6.02</v>
      </c>
    </row>
    <row r="39" customFormat="false" ht="12" hidden="false" customHeight="true" outlineLevel="0" collapsed="false">
      <c r="A39" s="123" t="n">
        <v>29</v>
      </c>
      <c r="C39" s="224" t="s">
        <v>1640</v>
      </c>
      <c r="D39" s="178" t="n">
        <v>0.12</v>
      </c>
      <c r="E39" s="178" t="n">
        <v>0.16</v>
      </c>
      <c r="F39" s="178" t="n">
        <v>0.15</v>
      </c>
      <c r="G39" s="178" t="n">
        <v>0.15</v>
      </c>
      <c r="H39" s="178" t="n">
        <v>0.19</v>
      </c>
      <c r="I39" s="178" t="n">
        <v>0.59</v>
      </c>
      <c r="J39" s="178" t="n">
        <v>0.12</v>
      </c>
      <c r="K39" s="178" t="n">
        <v>0.11</v>
      </c>
      <c r="L39" s="178" t="n">
        <v>0.08</v>
      </c>
      <c r="M39" s="178" t="n">
        <v>0.06</v>
      </c>
      <c r="N39" s="178" t="n">
        <v>0.05</v>
      </c>
      <c r="O39" s="178" t="n">
        <v>0.05</v>
      </c>
    </row>
    <row r="40" customFormat="false" ht="12" hidden="false" customHeight="true" outlineLevel="0" collapsed="false">
      <c r="A40" s="123" t="n">
        <v>30</v>
      </c>
      <c r="C40" s="224" t="s">
        <v>1641</v>
      </c>
      <c r="D40" s="178" t="n">
        <v>1.14</v>
      </c>
      <c r="E40" s="178" t="n">
        <v>0.97</v>
      </c>
      <c r="F40" s="178" t="n">
        <v>1.07</v>
      </c>
      <c r="G40" s="178" t="n">
        <v>0.63</v>
      </c>
      <c r="H40" s="178" t="n">
        <v>0.65</v>
      </c>
      <c r="I40" s="178" t="n">
        <v>0.64</v>
      </c>
      <c r="J40" s="178" t="n">
        <v>0.66</v>
      </c>
      <c r="K40" s="178" t="n">
        <v>0.65</v>
      </c>
      <c r="L40" s="178" t="n">
        <v>0.8</v>
      </c>
      <c r="M40" s="178" t="n">
        <v>0.77</v>
      </c>
      <c r="N40" s="178" t="n">
        <v>0.79</v>
      </c>
      <c r="O40" s="178" t="n">
        <v>0.9</v>
      </c>
    </row>
    <row r="41" customFormat="false" ht="12" hidden="false" customHeight="true" outlineLevel="0" collapsed="false">
      <c r="A41" s="123" t="n">
        <v>31</v>
      </c>
      <c r="C41" s="224" t="s">
        <v>1305</v>
      </c>
      <c r="D41" s="178" t="n">
        <v>2.41</v>
      </c>
      <c r="E41" s="178" t="n">
        <v>2.31</v>
      </c>
      <c r="F41" s="178" t="n">
        <v>3.04</v>
      </c>
      <c r="G41" s="178" t="n">
        <v>2.85</v>
      </c>
      <c r="H41" s="178" t="n">
        <v>2.87</v>
      </c>
      <c r="I41" s="178" t="n">
        <v>2.2</v>
      </c>
      <c r="J41" s="178" t="n">
        <v>2.61</v>
      </c>
      <c r="K41" s="178" t="n">
        <v>2.61</v>
      </c>
      <c r="L41" s="178" t="n">
        <v>2.64</v>
      </c>
      <c r="M41" s="178" t="n">
        <v>2.5</v>
      </c>
      <c r="N41" s="178" t="n">
        <v>2.9</v>
      </c>
      <c r="O41" s="178" t="n">
        <v>3.03</v>
      </c>
    </row>
    <row r="42" customFormat="false" ht="12" hidden="false" customHeight="true" outlineLevel="0" collapsed="false">
      <c r="A42" s="123" t="n">
        <v>32</v>
      </c>
      <c r="C42" s="224" t="s">
        <v>1642</v>
      </c>
      <c r="D42" s="178" t="n">
        <v>75.11</v>
      </c>
      <c r="E42" s="178" t="n">
        <v>80.73</v>
      </c>
      <c r="F42" s="178" t="n">
        <v>94.19</v>
      </c>
      <c r="G42" s="178" t="n">
        <v>98.85</v>
      </c>
      <c r="H42" s="178" t="n">
        <v>101.92</v>
      </c>
      <c r="I42" s="178" t="n">
        <v>106.3</v>
      </c>
      <c r="J42" s="178" t="n">
        <v>107.65</v>
      </c>
      <c r="K42" s="178" t="n">
        <v>114.62</v>
      </c>
      <c r="L42" s="178" t="n">
        <v>125.03</v>
      </c>
      <c r="M42" s="178" t="n">
        <v>127.06</v>
      </c>
      <c r="N42" s="178" t="n">
        <v>129.07</v>
      </c>
      <c r="O42" s="178" t="n">
        <v>140.54</v>
      </c>
    </row>
    <row r="43" customFormat="false" ht="15.95" hidden="false" customHeight="true" outlineLevel="0" collapsed="false">
      <c r="A43" s="123" t="n">
        <v>33</v>
      </c>
      <c r="C43" s="224" t="s">
        <v>830</v>
      </c>
      <c r="D43" s="178" t="n">
        <v>240.52</v>
      </c>
      <c r="E43" s="178" t="n">
        <v>242.2</v>
      </c>
      <c r="F43" s="178" t="n">
        <v>254.94</v>
      </c>
      <c r="G43" s="178" t="n">
        <v>255.71</v>
      </c>
      <c r="H43" s="178" t="n">
        <v>379.67</v>
      </c>
      <c r="I43" s="178" t="n">
        <v>262.73</v>
      </c>
      <c r="J43" s="178" t="n">
        <v>259.73</v>
      </c>
      <c r="K43" s="178" t="n">
        <v>274.36</v>
      </c>
      <c r="L43" s="178" t="n">
        <v>289.71</v>
      </c>
      <c r="M43" s="178" t="n">
        <v>239.62</v>
      </c>
      <c r="N43" s="178" t="n">
        <v>290.98</v>
      </c>
      <c r="O43" s="178" t="n">
        <v>301.79</v>
      </c>
    </row>
    <row r="44" customFormat="false" ht="32.1" hidden="false" customHeight="true" outlineLevel="0" collapsed="false">
      <c r="A44" s="223" t="s">
        <v>1571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</row>
    <row r="45" customFormat="false" ht="20.1" hidden="false" customHeight="true" outlineLevel="0" collapsed="false">
      <c r="A45" s="123" t="n">
        <v>34</v>
      </c>
      <c r="C45" s="224" t="s">
        <v>1633</v>
      </c>
      <c r="D45" s="178" t="n">
        <v>55.76</v>
      </c>
      <c r="E45" s="178" t="n">
        <v>60.04</v>
      </c>
      <c r="F45" s="178" t="n">
        <v>65.54</v>
      </c>
      <c r="G45" s="178" t="n">
        <v>69.1</v>
      </c>
      <c r="H45" s="178" t="n">
        <v>67</v>
      </c>
      <c r="I45" s="178" t="n">
        <v>69.91</v>
      </c>
      <c r="J45" s="178" t="n">
        <v>70.28</v>
      </c>
      <c r="K45" s="178" t="n">
        <v>69.67</v>
      </c>
      <c r="L45" s="178" t="n">
        <v>70.66</v>
      </c>
      <c r="M45" s="178" t="n">
        <v>72.49</v>
      </c>
      <c r="N45" s="178" t="n">
        <v>74.09</v>
      </c>
      <c r="O45" s="178" t="n">
        <v>74.89</v>
      </c>
    </row>
    <row r="46" customFormat="false" ht="12" hidden="false" customHeight="true" outlineLevel="0" collapsed="false">
      <c r="A46" s="123" t="n">
        <v>35</v>
      </c>
      <c r="B46" s="293"/>
      <c r="C46" s="224" t="s">
        <v>1634</v>
      </c>
      <c r="D46" s="178" t="n">
        <v>0</v>
      </c>
      <c r="E46" s="178" t="n">
        <v>0</v>
      </c>
      <c r="F46" s="178" t="n">
        <v>0</v>
      </c>
      <c r="G46" s="178" t="n">
        <v>0</v>
      </c>
      <c r="H46" s="178" t="n">
        <v>0</v>
      </c>
      <c r="I46" s="178" t="n">
        <v>0</v>
      </c>
      <c r="J46" s="178" t="n">
        <v>0</v>
      </c>
      <c r="K46" s="178" t="n">
        <v>0</v>
      </c>
      <c r="L46" s="178" t="n">
        <v>0</v>
      </c>
      <c r="M46" s="178" t="n">
        <v>0</v>
      </c>
      <c r="N46" s="178" t="n">
        <v>0</v>
      </c>
      <c r="O46" s="178" t="n">
        <v>0</v>
      </c>
    </row>
    <row r="47" customFormat="false" ht="12" hidden="false" customHeight="true" outlineLevel="0" collapsed="false">
      <c r="A47" s="123" t="n">
        <v>36</v>
      </c>
      <c r="C47" s="224" t="s">
        <v>1635</v>
      </c>
      <c r="D47" s="178" t="n">
        <v>17.33</v>
      </c>
      <c r="E47" s="178" t="n">
        <v>18.99</v>
      </c>
      <c r="F47" s="178" t="n">
        <v>20.36</v>
      </c>
      <c r="G47" s="178" t="n">
        <v>21.52</v>
      </c>
      <c r="H47" s="178" t="n">
        <v>22.29</v>
      </c>
      <c r="I47" s="178" t="n">
        <v>23.03</v>
      </c>
      <c r="J47" s="178" t="n">
        <v>23.49</v>
      </c>
      <c r="K47" s="178" t="n">
        <v>24.01</v>
      </c>
      <c r="L47" s="178" t="n">
        <v>24.53</v>
      </c>
      <c r="M47" s="178" t="n">
        <v>24.84</v>
      </c>
      <c r="N47" s="178" t="n">
        <v>24.6</v>
      </c>
      <c r="O47" s="178" t="n">
        <v>24.82</v>
      </c>
    </row>
    <row r="48" customFormat="false" ht="12" hidden="false" customHeight="true" outlineLevel="0" collapsed="false">
      <c r="A48" s="123" t="n">
        <v>37</v>
      </c>
      <c r="C48" s="224" t="s">
        <v>1636</v>
      </c>
      <c r="D48" s="178" t="n">
        <v>29.18</v>
      </c>
      <c r="E48" s="178" t="n">
        <v>31.47</v>
      </c>
      <c r="F48" s="178" t="n">
        <v>32.1</v>
      </c>
      <c r="G48" s="178" t="n">
        <v>32.15</v>
      </c>
      <c r="H48" s="178" t="n">
        <v>31.12</v>
      </c>
      <c r="I48" s="178" t="n">
        <v>34.38</v>
      </c>
      <c r="J48" s="178" t="n">
        <v>33.61</v>
      </c>
      <c r="K48" s="178" t="n">
        <v>32.9</v>
      </c>
      <c r="L48" s="178" t="n">
        <v>32.56</v>
      </c>
      <c r="M48" s="178" t="n">
        <v>33.69</v>
      </c>
      <c r="N48" s="178" t="n">
        <v>37.55</v>
      </c>
      <c r="O48" s="178" t="n">
        <v>33.2</v>
      </c>
    </row>
    <row r="49" customFormat="false" ht="12" hidden="false" customHeight="true" outlineLevel="0" collapsed="false">
      <c r="A49" s="123" t="n">
        <v>38</v>
      </c>
      <c r="C49" s="224" t="s">
        <v>1637</v>
      </c>
      <c r="D49" s="178" t="n">
        <v>1.89</v>
      </c>
      <c r="E49" s="178" t="n">
        <v>2.52</v>
      </c>
      <c r="F49" s="178" t="n">
        <v>2.19</v>
      </c>
      <c r="G49" s="178" t="n">
        <v>1.95</v>
      </c>
      <c r="H49" s="178" t="n">
        <v>2.04</v>
      </c>
      <c r="I49" s="178" t="n">
        <v>1.94</v>
      </c>
      <c r="J49" s="178" t="n">
        <v>1.81</v>
      </c>
      <c r="K49" s="178" t="n">
        <v>1.82</v>
      </c>
      <c r="L49" s="178" t="n">
        <v>1.72</v>
      </c>
      <c r="M49" s="178" t="n">
        <v>1.76</v>
      </c>
      <c r="N49" s="178" t="n">
        <v>1.86</v>
      </c>
      <c r="O49" s="178" t="n">
        <v>1.86</v>
      </c>
    </row>
    <row r="50" customFormat="false" ht="12" hidden="false" customHeight="true" outlineLevel="0" collapsed="false">
      <c r="A50" s="123" t="n">
        <v>39</v>
      </c>
      <c r="C50" s="274" t="s">
        <v>1638</v>
      </c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</row>
    <row r="51" customFormat="false" ht="11.1" hidden="false" customHeight="true" outlineLevel="0" collapsed="false">
      <c r="C51" s="278" t="s">
        <v>1639</v>
      </c>
      <c r="D51" s="178" t="n">
        <v>7.42</v>
      </c>
      <c r="E51" s="178" t="n">
        <v>6.6</v>
      </c>
      <c r="F51" s="178" t="n">
        <v>6.19</v>
      </c>
      <c r="G51" s="178" t="n">
        <v>7.03</v>
      </c>
      <c r="H51" s="178" t="n">
        <v>6.82</v>
      </c>
      <c r="I51" s="178" t="n">
        <v>6.92</v>
      </c>
      <c r="J51" s="178" t="n">
        <v>7.29</v>
      </c>
      <c r="K51" s="178" t="n">
        <v>7.85</v>
      </c>
      <c r="L51" s="178" t="n">
        <v>8.2</v>
      </c>
      <c r="M51" s="178" t="n">
        <v>8.81</v>
      </c>
      <c r="N51" s="178" t="n">
        <v>10.06</v>
      </c>
      <c r="O51" s="178" t="n">
        <v>10.4</v>
      </c>
    </row>
    <row r="52" customFormat="false" ht="12" hidden="false" customHeight="true" outlineLevel="0" collapsed="false">
      <c r="A52" s="123" t="n">
        <v>40</v>
      </c>
      <c r="C52" s="224" t="s">
        <v>1640</v>
      </c>
      <c r="D52" s="178" t="n">
        <v>2.97</v>
      </c>
      <c r="E52" s="178" t="n">
        <v>3</v>
      </c>
      <c r="F52" s="178" t="n">
        <v>3.22</v>
      </c>
      <c r="G52" s="178" t="n">
        <v>3.17</v>
      </c>
      <c r="H52" s="178" t="n">
        <v>3.4</v>
      </c>
      <c r="I52" s="178" t="n">
        <v>3.37</v>
      </c>
      <c r="J52" s="178" t="n">
        <v>3.26</v>
      </c>
      <c r="K52" s="178" t="n">
        <v>3.05</v>
      </c>
      <c r="L52" s="178" t="n">
        <v>3.06</v>
      </c>
      <c r="M52" s="178" t="n">
        <v>3.07</v>
      </c>
      <c r="N52" s="178" t="n">
        <v>3.12</v>
      </c>
      <c r="O52" s="178" t="n">
        <v>3.06</v>
      </c>
    </row>
    <row r="53" customFormat="false" ht="12" hidden="false" customHeight="true" outlineLevel="0" collapsed="false">
      <c r="A53" s="123" t="n">
        <v>41</v>
      </c>
      <c r="C53" s="224" t="s">
        <v>1641</v>
      </c>
      <c r="D53" s="178" t="n">
        <v>4.49</v>
      </c>
      <c r="E53" s="178" t="n">
        <v>4.69</v>
      </c>
      <c r="F53" s="178" t="n">
        <v>4.99</v>
      </c>
      <c r="G53" s="178" t="n">
        <v>5.1</v>
      </c>
      <c r="H53" s="178" t="n">
        <v>5.26</v>
      </c>
      <c r="I53" s="178" t="n">
        <v>5.06</v>
      </c>
      <c r="J53" s="178" t="n">
        <v>4.95</v>
      </c>
      <c r="K53" s="178" t="n">
        <v>4.92</v>
      </c>
      <c r="L53" s="178" t="n">
        <v>5.1</v>
      </c>
      <c r="M53" s="178" t="n">
        <v>5.22</v>
      </c>
      <c r="N53" s="178" t="n">
        <v>5.27</v>
      </c>
      <c r="O53" s="178" t="n">
        <v>5.38</v>
      </c>
    </row>
    <row r="54" customFormat="false" ht="12" hidden="false" customHeight="true" outlineLevel="0" collapsed="false">
      <c r="A54" s="123" t="n">
        <v>42</v>
      </c>
      <c r="C54" s="224" t="s">
        <v>1305</v>
      </c>
      <c r="D54" s="178" t="n">
        <v>49.28</v>
      </c>
      <c r="E54" s="178" t="n">
        <v>53.83</v>
      </c>
      <c r="F54" s="178" t="n">
        <v>57.74</v>
      </c>
      <c r="G54" s="178" t="n">
        <v>60.18</v>
      </c>
      <c r="H54" s="178" t="n">
        <v>61.13</v>
      </c>
      <c r="I54" s="178" t="n">
        <v>63.19</v>
      </c>
      <c r="J54" s="178" t="n">
        <v>64.09</v>
      </c>
      <c r="K54" s="178" t="n">
        <v>65.68</v>
      </c>
      <c r="L54" s="178" t="n">
        <v>66.9</v>
      </c>
      <c r="M54" s="178" t="n">
        <v>67.27</v>
      </c>
      <c r="N54" s="178" t="n">
        <v>67.82</v>
      </c>
      <c r="O54" s="178" t="n">
        <v>68.83</v>
      </c>
    </row>
    <row r="55" customFormat="false" ht="12" hidden="false" customHeight="true" outlineLevel="0" collapsed="false">
      <c r="A55" s="123" t="n">
        <v>43</v>
      </c>
      <c r="C55" s="224" t="s">
        <v>1642</v>
      </c>
      <c r="D55" s="178" t="n">
        <v>37.04</v>
      </c>
      <c r="E55" s="178" t="n">
        <v>40.77</v>
      </c>
      <c r="F55" s="178" t="n">
        <v>44.79</v>
      </c>
      <c r="G55" s="178" t="n">
        <v>46.55</v>
      </c>
      <c r="H55" s="178" t="n">
        <v>47.21</v>
      </c>
      <c r="I55" s="178" t="n">
        <v>56.19</v>
      </c>
      <c r="J55" s="178" t="n">
        <v>57.11</v>
      </c>
      <c r="K55" s="178" t="n">
        <v>57.3</v>
      </c>
      <c r="L55" s="178" t="n">
        <v>59.23</v>
      </c>
      <c r="M55" s="178" t="n">
        <v>60.69</v>
      </c>
      <c r="N55" s="178" t="n">
        <v>62.91</v>
      </c>
      <c r="O55" s="178" t="n">
        <v>66.33</v>
      </c>
    </row>
    <row r="56" customFormat="false" ht="15.95" hidden="false" customHeight="true" outlineLevel="0" collapsed="false">
      <c r="A56" s="123" t="n">
        <v>44</v>
      </c>
      <c r="C56" s="224" t="s">
        <v>830</v>
      </c>
      <c r="D56" s="178" t="n">
        <v>205.36</v>
      </c>
      <c r="E56" s="178" t="n">
        <v>221.91</v>
      </c>
      <c r="F56" s="178" t="n">
        <v>237.12</v>
      </c>
      <c r="G56" s="178" t="n">
        <v>246.75</v>
      </c>
      <c r="H56" s="178" t="n">
        <v>246.27</v>
      </c>
      <c r="I56" s="178" t="n">
        <v>263.99</v>
      </c>
      <c r="J56" s="178" t="n">
        <v>265.89</v>
      </c>
      <c r="K56" s="178" t="n">
        <v>267.2</v>
      </c>
      <c r="L56" s="178" t="n">
        <v>271.96</v>
      </c>
      <c r="M56" s="178" t="n">
        <v>277.84</v>
      </c>
      <c r="N56" s="178" t="n">
        <v>287.28</v>
      </c>
      <c r="O56" s="178" t="n">
        <v>288.77</v>
      </c>
    </row>
    <row r="57" customFormat="false" ht="32.1" hidden="false" customHeight="true" outlineLevel="0" collapsed="false">
      <c r="A57" s="223" t="s">
        <v>1572</v>
      </c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</row>
    <row r="58" customFormat="false" ht="20.1" hidden="false" customHeight="true" outlineLevel="0" collapsed="false">
      <c r="A58" s="123" t="n">
        <v>45</v>
      </c>
      <c r="C58" s="224" t="s">
        <v>1633</v>
      </c>
      <c r="D58" s="178" t="n">
        <v>19.9</v>
      </c>
      <c r="E58" s="178" t="n">
        <v>22.53</v>
      </c>
      <c r="F58" s="178" t="n">
        <v>21.99</v>
      </c>
      <c r="G58" s="178" t="n">
        <v>21.36</v>
      </c>
      <c r="H58" s="178" t="n">
        <v>22.26</v>
      </c>
      <c r="I58" s="178" t="n">
        <v>21.31</v>
      </c>
      <c r="J58" s="178" t="n">
        <v>21.31</v>
      </c>
      <c r="K58" s="178" t="n">
        <v>21.01</v>
      </c>
      <c r="L58" s="178" t="n">
        <v>20.91</v>
      </c>
      <c r="M58" s="178" t="n">
        <v>22.24</v>
      </c>
      <c r="N58" s="178" t="n">
        <v>22.97</v>
      </c>
      <c r="O58" s="178" t="n">
        <v>23.97</v>
      </c>
    </row>
    <row r="59" customFormat="false" ht="12" hidden="false" customHeight="true" outlineLevel="0" collapsed="false">
      <c r="A59" s="123" t="n">
        <v>46</v>
      </c>
      <c r="B59" s="293"/>
      <c r="C59" s="224" t="s">
        <v>1634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0</v>
      </c>
      <c r="L59" s="178" t="n">
        <v>0</v>
      </c>
      <c r="M59" s="178" t="n">
        <v>0</v>
      </c>
      <c r="N59" s="178" t="n">
        <v>0</v>
      </c>
      <c r="O59" s="178" t="n">
        <v>0</v>
      </c>
    </row>
    <row r="60" customFormat="false" ht="12" hidden="false" customHeight="true" outlineLevel="0" collapsed="false">
      <c r="A60" s="123" t="n">
        <v>47</v>
      </c>
      <c r="C60" s="224" t="s">
        <v>1635</v>
      </c>
      <c r="D60" s="178" t="n">
        <v>4.7</v>
      </c>
      <c r="E60" s="178" t="n">
        <v>5.46</v>
      </c>
      <c r="F60" s="178" t="n">
        <v>5.88</v>
      </c>
      <c r="G60" s="178" t="n">
        <v>6.04</v>
      </c>
      <c r="H60" s="178" t="n">
        <v>6.33</v>
      </c>
      <c r="I60" s="178" t="n">
        <v>6.41</v>
      </c>
      <c r="J60" s="178" t="n">
        <v>6.42</v>
      </c>
      <c r="K60" s="178" t="n">
        <v>6.55</v>
      </c>
      <c r="L60" s="178" t="n">
        <v>6.72</v>
      </c>
      <c r="M60" s="178" t="n">
        <v>6.79</v>
      </c>
      <c r="N60" s="178" t="n">
        <v>6.85</v>
      </c>
      <c r="O60" s="178" t="n">
        <v>6.86</v>
      </c>
    </row>
    <row r="61" customFormat="false" ht="12" hidden="false" customHeight="true" outlineLevel="0" collapsed="false">
      <c r="A61" s="123" t="n">
        <v>48</v>
      </c>
      <c r="C61" s="224" t="s">
        <v>1636</v>
      </c>
      <c r="D61" s="178" t="n">
        <v>15.9</v>
      </c>
      <c r="E61" s="178" t="n">
        <v>17.44</v>
      </c>
      <c r="F61" s="178" t="n">
        <v>17.94</v>
      </c>
      <c r="G61" s="178" t="n">
        <v>18.36</v>
      </c>
      <c r="H61" s="178" t="n">
        <v>17.82</v>
      </c>
      <c r="I61" s="178" t="n">
        <v>18.3</v>
      </c>
      <c r="J61" s="178" t="n">
        <v>18.26</v>
      </c>
      <c r="K61" s="178" t="n">
        <v>18.26</v>
      </c>
      <c r="L61" s="178" t="n">
        <v>18.74</v>
      </c>
      <c r="M61" s="178" t="n">
        <v>19.46</v>
      </c>
      <c r="N61" s="178" t="n">
        <v>19.26</v>
      </c>
      <c r="O61" s="178" t="n">
        <v>18.85</v>
      </c>
    </row>
    <row r="62" customFormat="false" ht="12" hidden="false" customHeight="true" outlineLevel="0" collapsed="false">
      <c r="A62" s="123" t="n">
        <v>49</v>
      </c>
      <c r="C62" s="224" t="s">
        <v>1637</v>
      </c>
      <c r="D62" s="178" t="n">
        <v>13.28</v>
      </c>
      <c r="E62" s="178" t="n">
        <v>15.86</v>
      </c>
      <c r="F62" s="178" t="n">
        <v>16.22</v>
      </c>
      <c r="G62" s="178" t="n">
        <v>16.75</v>
      </c>
      <c r="H62" s="178" t="n">
        <v>15.67</v>
      </c>
      <c r="I62" s="178" t="n">
        <v>14.14</v>
      </c>
      <c r="J62" s="178" t="n">
        <v>12.99</v>
      </c>
      <c r="K62" s="178" t="n">
        <v>11.92</v>
      </c>
      <c r="L62" s="178" t="n">
        <v>11.66</v>
      </c>
      <c r="M62" s="178" t="n">
        <v>10.95</v>
      </c>
      <c r="N62" s="178" t="n">
        <v>10.83</v>
      </c>
      <c r="O62" s="178" t="n">
        <v>10.78</v>
      </c>
    </row>
    <row r="63" customFormat="false" ht="12" hidden="false" customHeight="true" outlineLevel="0" collapsed="false">
      <c r="A63" s="123" t="n">
        <v>50</v>
      </c>
      <c r="C63" s="274" t="s">
        <v>1638</v>
      </c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</row>
    <row r="64" customFormat="false" ht="11.1" hidden="false" customHeight="true" outlineLevel="0" collapsed="false">
      <c r="C64" s="278" t="s">
        <v>1639</v>
      </c>
      <c r="D64" s="178" t="n">
        <v>9.19</v>
      </c>
      <c r="E64" s="178" t="n">
        <v>9.59</v>
      </c>
      <c r="F64" s="178" t="n">
        <v>9.54</v>
      </c>
      <c r="G64" s="178" t="n">
        <v>9.43</v>
      </c>
      <c r="H64" s="178" t="n">
        <v>9.51</v>
      </c>
      <c r="I64" s="178" t="n">
        <v>9.19</v>
      </c>
      <c r="J64" s="178" t="n">
        <v>9.17</v>
      </c>
      <c r="K64" s="178" t="n">
        <v>9.62</v>
      </c>
      <c r="L64" s="178" t="n">
        <v>9.91</v>
      </c>
      <c r="M64" s="178" t="n">
        <v>10.35</v>
      </c>
      <c r="N64" s="178" t="n">
        <v>10.45</v>
      </c>
      <c r="O64" s="178" t="n">
        <v>10.51</v>
      </c>
    </row>
    <row r="65" customFormat="false" ht="12" hidden="false" customHeight="true" outlineLevel="0" collapsed="false">
      <c r="A65" s="123" t="n">
        <v>51</v>
      </c>
      <c r="C65" s="224" t="s">
        <v>1640</v>
      </c>
      <c r="D65" s="178" t="n">
        <v>2.75</v>
      </c>
      <c r="E65" s="178" t="n">
        <v>2.6</v>
      </c>
      <c r="F65" s="178" t="n">
        <v>2.52</v>
      </c>
      <c r="G65" s="178" t="n">
        <v>2.49</v>
      </c>
      <c r="H65" s="178" t="n">
        <v>2.35</v>
      </c>
      <c r="I65" s="178" t="n">
        <v>2.3</v>
      </c>
      <c r="J65" s="178" t="n">
        <v>2.34</v>
      </c>
      <c r="K65" s="178" t="n">
        <v>2.67</v>
      </c>
      <c r="L65" s="178" t="n">
        <v>2.76</v>
      </c>
      <c r="M65" s="178" t="n">
        <v>2.85</v>
      </c>
      <c r="N65" s="178" t="n">
        <v>2.87</v>
      </c>
      <c r="O65" s="178" t="n">
        <v>2.95</v>
      </c>
    </row>
    <row r="66" customFormat="false" ht="12" hidden="false" customHeight="true" outlineLevel="0" collapsed="false">
      <c r="A66" s="123" t="n">
        <v>52</v>
      </c>
      <c r="C66" s="224" t="s">
        <v>1641</v>
      </c>
      <c r="D66" s="178" t="n">
        <v>8.62</v>
      </c>
      <c r="E66" s="178" t="n">
        <v>9.5</v>
      </c>
      <c r="F66" s="178" t="n">
        <v>9.7</v>
      </c>
      <c r="G66" s="178" t="n">
        <v>9.59</v>
      </c>
      <c r="H66" s="178" t="n">
        <v>9.89</v>
      </c>
      <c r="I66" s="178" t="n">
        <v>9.71</v>
      </c>
      <c r="J66" s="178" t="n">
        <v>9.72</v>
      </c>
      <c r="K66" s="178" t="n">
        <v>9.85</v>
      </c>
      <c r="L66" s="178" t="n">
        <v>10.04</v>
      </c>
      <c r="M66" s="178" t="n">
        <v>10.23</v>
      </c>
      <c r="N66" s="178" t="n">
        <v>10.24</v>
      </c>
      <c r="O66" s="178" t="n">
        <v>10.19</v>
      </c>
    </row>
    <row r="67" customFormat="false" ht="12" hidden="false" customHeight="true" outlineLevel="0" collapsed="false">
      <c r="A67" s="123" t="n">
        <v>53</v>
      </c>
      <c r="C67" s="224" t="s">
        <v>1305</v>
      </c>
      <c r="D67" s="178" t="n">
        <v>15.95</v>
      </c>
      <c r="E67" s="178" t="n">
        <v>19.82</v>
      </c>
      <c r="F67" s="178" t="n">
        <v>22.2</v>
      </c>
      <c r="G67" s="178" t="n">
        <v>22.73</v>
      </c>
      <c r="H67" s="178" t="n">
        <v>23.44</v>
      </c>
      <c r="I67" s="178" t="n">
        <v>23.72</v>
      </c>
      <c r="J67" s="178" t="n">
        <v>23.81</v>
      </c>
      <c r="K67" s="178" t="n">
        <v>23.76</v>
      </c>
      <c r="L67" s="178" t="n">
        <v>23.91</v>
      </c>
      <c r="M67" s="178" t="n">
        <v>24.27</v>
      </c>
      <c r="N67" s="178" t="n">
        <v>24.13</v>
      </c>
      <c r="O67" s="178" t="n">
        <v>24.44</v>
      </c>
    </row>
    <row r="68" customFormat="false" ht="12" hidden="false" customHeight="true" outlineLevel="0" collapsed="false">
      <c r="A68" s="123" t="n">
        <v>54</v>
      </c>
      <c r="C68" s="224" t="s">
        <v>1642</v>
      </c>
      <c r="D68" s="178" t="n">
        <v>32.2</v>
      </c>
      <c r="E68" s="178" t="n">
        <v>34.91</v>
      </c>
      <c r="F68" s="178" t="n">
        <v>38.12</v>
      </c>
      <c r="G68" s="178" t="n">
        <v>40.92</v>
      </c>
      <c r="H68" s="178" t="n">
        <v>43.2</v>
      </c>
      <c r="I68" s="178" t="n">
        <v>44.93</v>
      </c>
      <c r="J68" s="178" t="n">
        <v>42.28</v>
      </c>
      <c r="K68" s="178" t="n">
        <v>42.2</v>
      </c>
      <c r="L68" s="178" t="n">
        <v>42.88</v>
      </c>
      <c r="M68" s="178" t="n">
        <v>43.6</v>
      </c>
      <c r="N68" s="178" t="n">
        <v>44.5</v>
      </c>
      <c r="O68" s="178" t="n">
        <v>46.37</v>
      </c>
    </row>
    <row r="69" customFormat="false" ht="15.95" hidden="false" customHeight="true" outlineLevel="0" collapsed="false">
      <c r="A69" s="123" t="n">
        <v>55</v>
      </c>
      <c r="C69" s="224" t="s">
        <v>830</v>
      </c>
      <c r="D69" s="178" t="n">
        <v>122.49</v>
      </c>
      <c r="E69" s="178" t="n">
        <v>137.71</v>
      </c>
      <c r="F69" s="178" t="n">
        <v>144.11</v>
      </c>
      <c r="G69" s="178" t="n">
        <v>147.67</v>
      </c>
      <c r="H69" s="178" t="n">
        <v>150.47</v>
      </c>
      <c r="I69" s="178" t="n">
        <v>150.01</v>
      </c>
      <c r="J69" s="178" t="n">
        <v>146.3</v>
      </c>
      <c r="K69" s="178" t="n">
        <v>145.84</v>
      </c>
      <c r="L69" s="178" t="n">
        <v>147.53</v>
      </c>
      <c r="M69" s="178" t="n">
        <v>150.74</v>
      </c>
      <c r="N69" s="178" t="n">
        <v>152.1</v>
      </c>
      <c r="O69" s="178" t="n">
        <v>154.92</v>
      </c>
    </row>
    <row r="70" customFormat="false" ht="26.1" hidden="false" customHeight="true" outlineLevel="0" collapsed="false">
      <c r="A70" s="223" t="s">
        <v>1573</v>
      </c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0.1" hidden="false" customHeight="true" outlineLevel="0" collapsed="false">
      <c r="A71" s="123" t="n">
        <v>56</v>
      </c>
      <c r="C71" s="224" t="s">
        <v>1633</v>
      </c>
      <c r="D71" s="178" t="n">
        <v>0.02</v>
      </c>
      <c r="E71" s="178" t="n">
        <v>0.05</v>
      </c>
      <c r="F71" s="178" t="n">
        <v>0.05</v>
      </c>
      <c r="G71" s="178" t="n">
        <v>0.13</v>
      </c>
      <c r="H71" s="178" t="n">
        <v>0.17</v>
      </c>
      <c r="I71" s="178" t="n">
        <v>0.1</v>
      </c>
      <c r="J71" s="178" t="n">
        <v>0.09</v>
      </c>
      <c r="K71" s="178" t="n">
        <v>0.06</v>
      </c>
      <c r="L71" s="178" t="n">
        <v>0.09</v>
      </c>
      <c r="M71" s="178" t="n">
        <v>0.16</v>
      </c>
      <c r="N71" s="178" t="n">
        <v>0.2</v>
      </c>
      <c r="O71" s="178" t="n">
        <v>0.21</v>
      </c>
    </row>
    <row r="72" customFormat="false" ht="12" hidden="false" customHeight="true" outlineLevel="0" collapsed="false">
      <c r="A72" s="123" t="n">
        <v>57</v>
      </c>
      <c r="B72" s="293"/>
      <c r="C72" s="224" t="s">
        <v>1634</v>
      </c>
      <c r="D72" s="178" t="n">
        <v>0</v>
      </c>
      <c r="E72" s="178" t="n">
        <v>0</v>
      </c>
      <c r="F72" s="178" t="n">
        <v>0</v>
      </c>
      <c r="G72" s="178" t="n">
        <v>0</v>
      </c>
      <c r="H72" s="178" t="n">
        <v>0</v>
      </c>
      <c r="I72" s="178" t="n">
        <v>0</v>
      </c>
      <c r="J72" s="178" t="n">
        <v>0</v>
      </c>
      <c r="K72" s="178" t="n">
        <v>0</v>
      </c>
      <c r="L72" s="178" t="n">
        <v>0</v>
      </c>
      <c r="M72" s="178" t="n">
        <v>0</v>
      </c>
      <c r="N72" s="178" t="n">
        <v>0</v>
      </c>
      <c r="O72" s="178" t="n">
        <v>0</v>
      </c>
    </row>
    <row r="73" customFormat="false" ht="12" hidden="false" customHeight="true" outlineLevel="0" collapsed="false">
      <c r="A73" s="123" t="n">
        <v>58</v>
      </c>
      <c r="C73" s="224" t="s">
        <v>1635</v>
      </c>
      <c r="D73" s="178" t="n">
        <v>0</v>
      </c>
      <c r="E73" s="178" t="n">
        <v>0</v>
      </c>
      <c r="F73" s="178" t="n">
        <v>0</v>
      </c>
      <c r="G73" s="178" t="n">
        <v>0</v>
      </c>
      <c r="H73" s="178" t="n">
        <v>0</v>
      </c>
      <c r="I73" s="178" t="n">
        <v>0</v>
      </c>
      <c r="J73" s="178" t="n">
        <v>0</v>
      </c>
      <c r="K73" s="178" t="n">
        <v>0</v>
      </c>
      <c r="L73" s="178" t="n">
        <v>0</v>
      </c>
      <c r="M73" s="178" t="n">
        <v>0</v>
      </c>
      <c r="N73" s="178" t="n">
        <v>0</v>
      </c>
      <c r="O73" s="178" t="n">
        <v>0</v>
      </c>
    </row>
    <row r="74" customFormat="false" ht="12" hidden="false" customHeight="true" outlineLevel="0" collapsed="false">
      <c r="A74" s="123" t="n">
        <v>59</v>
      </c>
      <c r="C74" s="224" t="s">
        <v>1636</v>
      </c>
      <c r="D74" s="178" t="n">
        <v>9.41</v>
      </c>
      <c r="E74" s="178" t="n">
        <v>13.34</v>
      </c>
      <c r="F74" s="178" t="n">
        <v>12.7</v>
      </c>
      <c r="G74" s="178" t="n">
        <v>11.27</v>
      </c>
      <c r="H74" s="178" t="n">
        <v>13.11</v>
      </c>
      <c r="I74" s="178" t="n">
        <v>13.44</v>
      </c>
      <c r="J74" s="178" t="n">
        <v>11.62</v>
      </c>
      <c r="K74" s="178" t="n">
        <v>12.68</v>
      </c>
      <c r="L74" s="178" t="n">
        <v>15.46</v>
      </c>
      <c r="M74" s="178" t="n">
        <v>15.17</v>
      </c>
      <c r="N74" s="178" t="n">
        <v>15.69</v>
      </c>
      <c r="O74" s="178" t="n">
        <v>15.66</v>
      </c>
    </row>
    <row r="75" customFormat="false" ht="12" hidden="false" customHeight="true" outlineLevel="0" collapsed="false">
      <c r="A75" s="123" t="n">
        <v>60</v>
      </c>
      <c r="C75" s="224" t="s">
        <v>1637</v>
      </c>
      <c r="D75" s="178" t="n">
        <v>0</v>
      </c>
      <c r="E75" s="178" t="n">
        <v>0</v>
      </c>
      <c r="F75" s="178" t="n">
        <v>0</v>
      </c>
      <c r="G75" s="178" t="n">
        <v>0</v>
      </c>
      <c r="H75" s="178" t="n">
        <v>0</v>
      </c>
      <c r="I75" s="178" t="n">
        <v>0</v>
      </c>
      <c r="J75" s="178" t="n">
        <v>0</v>
      </c>
      <c r="K75" s="178" t="n">
        <v>0</v>
      </c>
      <c r="L75" s="178" t="n">
        <v>0</v>
      </c>
      <c r="M75" s="178" t="n">
        <v>0</v>
      </c>
      <c r="N75" s="178" t="n">
        <v>0</v>
      </c>
      <c r="O75" s="178" t="n">
        <v>0</v>
      </c>
    </row>
    <row r="76" customFormat="false" ht="12" hidden="false" customHeight="true" outlineLevel="0" collapsed="false">
      <c r="A76" s="123" t="n">
        <v>61</v>
      </c>
      <c r="C76" s="274" t="s">
        <v>1638</v>
      </c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</row>
    <row r="77" customFormat="false" ht="11.1" hidden="false" customHeight="true" outlineLevel="0" collapsed="false">
      <c r="C77" s="278" t="s">
        <v>1639</v>
      </c>
      <c r="D77" s="178" t="n">
        <v>0</v>
      </c>
      <c r="E77" s="178" t="n">
        <v>0</v>
      </c>
      <c r="F77" s="178" t="n">
        <v>0</v>
      </c>
      <c r="G77" s="178" t="n">
        <v>0</v>
      </c>
      <c r="H77" s="178" t="n">
        <v>0</v>
      </c>
      <c r="I77" s="178" t="n">
        <v>0</v>
      </c>
      <c r="J77" s="178" t="n">
        <v>0</v>
      </c>
      <c r="K77" s="178" t="n">
        <v>0</v>
      </c>
      <c r="L77" s="178" t="n">
        <v>0</v>
      </c>
      <c r="M77" s="178" t="n">
        <v>0</v>
      </c>
      <c r="N77" s="178" t="n">
        <v>0</v>
      </c>
      <c r="O77" s="178" t="n">
        <v>0</v>
      </c>
    </row>
    <row r="78" customFormat="false" ht="12" hidden="false" customHeight="true" outlineLevel="0" collapsed="false">
      <c r="A78" s="123" t="n">
        <v>62</v>
      </c>
      <c r="C78" s="224" t="s">
        <v>1640</v>
      </c>
      <c r="D78" s="178" t="n">
        <v>83.94</v>
      </c>
      <c r="E78" s="178" t="n">
        <v>96.69</v>
      </c>
      <c r="F78" s="178" t="n">
        <v>96.89</v>
      </c>
      <c r="G78" s="178" t="n">
        <v>105.48</v>
      </c>
      <c r="H78" s="178" t="n">
        <v>111.04</v>
      </c>
      <c r="I78" s="178" t="n">
        <v>115.07</v>
      </c>
      <c r="J78" s="178" t="n">
        <v>113.96</v>
      </c>
      <c r="K78" s="178" t="n">
        <v>116.11</v>
      </c>
      <c r="L78" s="178" t="n">
        <v>119.11</v>
      </c>
      <c r="M78" s="178" t="n">
        <v>122.49</v>
      </c>
      <c r="N78" s="178" t="n">
        <v>126.87</v>
      </c>
      <c r="O78" s="178" t="n">
        <v>130.61</v>
      </c>
    </row>
    <row r="79" customFormat="false" ht="12" hidden="false" customHeight="true" outlineLevel="0" collapsed="false">
      <c r="A79" s="123" t="n">
        <v>63</v>
      </c>
      <c r="C79" s="224" t="s">
        <v>1641</v>
      </c>
      <c r="D79" s="178" t="n">
        <v>0</v>
      </c>
      <c r="E79" s="178" t="n">
        <v>0</v>
      </c>
      <c r="F79" s="178" t="n">
        <v>0</v>
      </c>
      <c r="G79" s="178" t="n">
        <v>0</v>
      </c>
      <c r="H79" s="178" t="n">
        <v>0</v>
      </c>
      <c r="I79" s="178" t="n">
        <v>0</v>
      </c>
      <c r="J79" s="178" t="n">
        <v>0</v>
      </c>
      <c r="K79" s="178" t="n">
        <v>0</v>
      </c>
      <c r="L79" s="178" t="n">
        <v>0</v>
      </c>
      <c r="M79" s="178" t="n">
        <v>0</v>
      </c>
      <c r="N79" s="178" t="n">
        <v>0</v>
      </c>
      <c r="O79" s="178" t="n">
        <v>0</v>
      </c>
    </row>
    <row r="80" customFormat="false" ht="12" hidden="false" customHeight="true" outlineLevel="0" collapsed="false">
      <c r="A80" s="123" t="n">
        <v>64</v>
      </c>
      <c r="C80" s="224" t="s">
        <v>1305</v>
      </c>
      <c r="D80" s="178" t="n">
        <v>0</v>
      </c>
      <c r="E80" s="178" t="n">
        <v>0</v>
      </c>
      <c r="F80" s="178" t="n">
        <v>0</v>
      </c>
      <c r="G80" s="178" t="n">
        <v>0</v>
      </c>
      <c r="H80" s="178" t="n">
        <v>0</v>
      </c>
      <c r="I80" s="178" t="n">
        <v>0</v>
      </c>
      <c r="J80" s="178" t="n">
        <v>0</v>
      </c>
      <c r="K80" s="178" t="n">
        <v>0</v>
      </c>
      <c r="L80" s="178" t="n">
        <v>0</v>
      </c>
      <c r="M80" s="178" t="n">
        <v>0</v>
      </c>
      <c r="N80" s="178" t="n">
        <v>0</v>
      </c>
      <c r="O80" s="178" t="n">
        <v>0</v>
      </c>
    </row>
    <row r="81" customFormat="false" ht="12" hidden="false" customHeight="true" outlineLevel="0" collapsed="false">
      <c r="A81" s="123" t="n">
        <v>65</v>
      </c>
      <c r="C81" s="224" t="s">
        <v>1642</v>
      </c>
      <c r="D81" s="178" t="n">
        <v>182.71</v>
      </c>
      <c r="E81" s="178" t="n">
        <v>206.04</v>
      </c>
      <c r="F81" s="178" t="n">
        <v>227.68</v>
      </c>
      <c r="G81" s="178" t="n">
        <v>239.08</v>
      </c>
      <c r="H81" s="178" t="n">
        <v>255.72</v>
      </c>
      <c r="I81" s="178" t="n">
        <v>272.72</v>
      </c>
      <c r="J81" s="178" t="n">
        <v>280.29</v>
      </c>
      <c r="K81" s="178" t="n">
        <v>285.17</v>
      </c>
      <c r="L81" s="178" t="n">
        <v>290.35</v>
      </c>
      <c r="M81" s="178" t="n">
        <v>296.66</v>
      </c>
      <c r="N81" s="178" t="n">
        <v>306.34</v>
      </c>
      <c r="O81" s="178" t="n">
        <v>318.83</v>
      </c>
    </row>
    <row r="82" customFormat="false" ht="15.95" hidden="false" customHeight="true" outlineLevel="0" collapsed="false">
      <c r="A82" s="123" t="n">
        <v>66</v>
      </c>
      <c r="C82" s="224" t="s">
        <v>830</v>
      </c>
      <c r="D82" s="178" t="n">
        <v>276.08</v>
      </c>
      <c r="E82" s="178" t="n">
        <v>316.12</v>
      </c>
      <c r="F82" s="178" t="n">
        <v>337.32</v>
      </c>
      <c r="G82" s="178" t="n">
        <v>355.96</v>
      </c>
      <c r="H82" s="178" t="n">
        <v>380.04</v>
      </c>
      <c r="I82" s="178" t="n">
        <v>401.33</v>
      </c>
      <c r="J82" s="178" t="n">
        <v>405.96</v>
      </c>
      <c r="K82" s="178" t="n">
        <v>414.02</v>
      </c>
      <c r="L82" s="178" t="n">
        <v>425.01</v>
      </c>
      <c r="M82" s="178" t="n">
        <v>434.48</v>
      </c>
      <c r="N82" s="178" t="n">
        <v>449.1</v>
      </c>
      <c r="O82" s="178" t="n">
        <v>465.31</v>
      </c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6" man="true" max="16383" min="0"/>
  </rowBreaks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28"/>
    <col collapsed="false" customWidth="true" hidden="false" outlineLevel="0" max="11" min="9" style="123" width="9.28"/>
    <col collapsed="false" customWidth="true" hidden="false" outlineLevel="0" max="15" min="12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5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32.1" hidden="false" customHeight="true" outlineLevel="0" collapsed="false">
      <c r="A5" s="223" t="s">
        <v>488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0.1" hidden="false" customHeight="true" outlineLevel="0" collapsed="false">
      <c r="A6" s="123" t="n">
        <v>1</v>
      </c>
      <c r="C6" s="224" t="s">
        <v>1633</v>
      </c>
      <c r="D6" s="250" t="n">
        <v>36.55</v>
      </c>
      <c r="E6" s="250" t="n">
        <v>39.3</v>
      </c>
      <c r="F6" s="250" t="n">
        <v>41.51</v>
      </c>
      <c r="G6" s="250" t="n">
        <v>42.42</v>
      </c>
      <c r="H6" s="250" t="n">
        <v>43.33</v>
      </c>
      <c r="I6" s="250" t="n">
        <v>43.98</v>
      </c>
      <c r="J6" s="250" t="n">
        <v>44.04</v>
      </c>
      <c r="K6" s="250" t="n">
        <v>43.98</v>
      </c>
      <c r="L6" s="250" t="n">
        <v>44.9</v>
      </c>
      <c r="M6" s="250" t="n">
        <v>45.13</v>
      </c>
      <c r="N6" s="250" t="n">
        <v>46.03</v>
      </c>
      <c r="O6" s="250" t="n">
        <v>47.45</v>
      </c>
    </row>
    <row r="7" customFormat="false" ht="12" hidden="false" customHeight="true" outlineLevel="0" collapsed="false">
      <c r="A7" s="123" t="n">
        <v>2</v>
      </c>
      <c r="B7" s="293"/>
      <c r="C7" s="224" t="s">
        <v>1634</v>
      </c>
      <c r="D7" s="250" t="n">
        <v>28.09</v>
      </c>
      <c r="E7" s="250" t="n">
        <v>28.83</v>
      </c>
      <c r="F7" s="250" t="n">
        <v>27.14</v>
      </c>
      <c r="G7" s="250" t="n">
        <v>25.62</v>
      </c>
      <c r="H7" s="250" t="n">
        <v>25.53</v>
      </c>
      <c r="I7" s="250" t="n">
        <v>25.23</v>
      </c>
      <c r="J7" s="250" t="n">
        <v>24.86</v>
      </c>
      <c r="K7" s="250" t="n">
        <v>25.22</v>
      </c>
      <c r="L7" s="250" t="n">
        <v>25.76</v>
      </c>
      <c r="M7" s="250" t="n">
        <v>25.93</v>
      </c>
      <c r="N7" s="250" t="n">
        <v>26.05</v>
      </c>
      <c r="O7" s="250" t="n">
        <v>26.4</v>
      </c>
    </row>
    <row r="8" customFormat="false" ht="12" hidden="false" customHeight="true" outlineLevel="0" collapsed="false">
      <c r="A8" s="123" t="n">
        <v>3</v>
      </c>
      <c r="C8" s="224" t="s">
        <v>1635</v>
      </c>
      <c r="D8" s="250" t="n">
        <v>23.42</v>
      </c>
      <c r="E8" s="250" t="n">
        <v>25.93</v>
      </c>
      <c r="F8" s="250" t="n">
        <v>27.67</v>
      </c>
      <c r="G8" s="250" t="n">
        <v>28.48</v>
      </c>
      <c r="H8" s="250" t="n">
        <v>29.61</v>
      </c>
      <c r="I8" s="250" t="n">
        <v>30.37</v>
      </c>
      <c r="J8" s="250" t="n">
        <v>30.77</v>
      </c>
      <c r="K8" s="250" t="n">
        <v>31.34</v>
      </c>
      <c r="L8" s="250" t="n">
        <v>31.84</v>
      </c>
      <c r="M8" s="250" t="n">
        <v>32.45</v>
      </c>
      <c r="N8" s="250" t="n">
        <v>32.69</v>
      </c>
      <c r="O8" s="250" t="n">
        <v>33.35</v>
      </c>
    </row>
    <row r="9" customFormat="false" ht="12" hidden="false" customHeight="true" outlineLevel="0" collapsed="false">
      <c r="A9" s="123" t="n">
        <v>4</v>
      </c>
      <c r="C9" s="224" t="s">
        <v>1636</v>
      </c>
      <c r="D9" s="250" t="n">
        <v>7.25</v>
      </c>
      <c r="E9" s="250" t="n">
        <v>8.09</v>
      </c>
      <c r="F9" s="250" t="n">
        <v>8.19</v>
      </c>
      <c r="G9" s="250" t="n">
        <v>8.36</v>
      </c>
      <c r="H9" s="250" t="n">
        <v>7.52</v>
      </c>
      <c r="I9" s="250" t="n">
        <v>7.27</v>
      </c>
      <c r="J9" s="250" t="n">
        <v>6.92</v>
      </c>
      <c r="K9" s="250" t="n">
        <v>7.05</v>
      </c>
      <c r="L9" s="250" t="n">
        <v>8.01</v>
      </c>
      <c r="M9" s="250" t="n">
        <v>8.32</v>
      </c>
      <c r="N9" s="250" t="n">
        <v>8.51</v>
      </c>
      <c r="O9" s="250" t="n">
        <v>8.85</v>
      </c>
    </row>
    <row r="10" customFormat="false" ht="12" hidden="false" customHeight="true" outlineLevel="0" collapsed="false">
      <c r="A10" s="123" t="n">
        <v>5</v>
      </c>
      <c r="C10" s="224" t="s">
        <v>1637</v>
      </c>
      <c r="D10" s="250" t="n">
        <v>0.8</v>
      </c>
      <c r="E10" s="250" t="n">
        <v>1.02</v>
      </c>
      <c r="F10" s="250" t="n">
        <v>1.11</v>
      </c>
      <c r="G10" s="250" t="n">
        <v>1.18</v>
      </c>
      <c r="H10" s="250" t="n">
        <v>1.41</v>
      </c>
      <c r="I10" s="250" t="n">
        <v>1.46</v>
      </c>
      <c r="J10" s="250" t="n">
        <v>1.46</v>
      </c>
      <c r="K10" s="250" t="n">
        <v>1.46</v>
      </c>
      <c r="L10" s="250" t="n">
        <v>1.48</v>
      </c>
      <c r="M10" s="250" t="n">
        <v>1.51</v>
      </c>
      <c r="N10" s="250" t="n">
        <v>1.61</v>
      </c>
      <c r="O10" s="250" t="n">
        <v>1.62</v>
      </c>
    </row>
    <row r="11" customFormat="false" ht="12" hidden="false" customHeight="true" outlineLevel="0" collapsed="false">
      <c r="A11" s="123" t="n">
        <v>6</v>
      </c>
      <c r="C11" s="274" t="s">
        <v>1638</v>
      </c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</row>
    <row r="12" customFormat="false" ht="11.1" hidden="false" customHeight="true" outlineLevel="0" collapsed="false">
      <c r="C12" s="278" t="s">
        <v>1639</v>
      </c>
      <c r="D12" s="250" t="n">
        <v>4.96</v>
      </c>
      <c r="E12" s="250" t="n">
        <v>5.42</v>
      </c>
      <c r="F12" s="250" t="n">
        <v>5.46</v>
      </c>
      <c r="G12" s="250" t="n">
        <v>5.46</v>
      </c>
      <c r="H12" s="250" t="n">
        <v>5.59</v>
      </c>
      <c r="I12" s="250" t="n">
        <v>5.4</v>
      </c>
      <c r="J12" s="250" t="n">
        <v>5.29</v>
      </c>
      <c r="K12" s="250" t="n">
        <v>5.27</v>
      </c>
      <c r="L12" s="250" t="n">
        <v>5.34</v>
      </c>
      <c r="M12" s="250" t="n">
        <v>5.46</v>
      </c>
      <c r="N12" s="250" t="n">
        <v>5.47</v>
      </c>
      <c r="O12" s="250" t="n">
        <v>5.41</v>
      </c>
    </row>
    <row r="13" customFormat="false" ht="12" hidden="false" customHeight="true" outlineLevel="0" collapsed="false">
      <c r="A13" s="123" t="n">
        <v>7</v>
      </c>
      <c r="C13" s="224" t="s">
        <v>1640</v>
      </c>
      <c r="D13" s="250" t="n">
        <v>85.6</v>
      </c>
      <c r="E13" s="250" t="n">
        <v>98.28</v>
      </c>
      <c r="F13" s="250" t="n">
        <v>98.55</v>
      </c>
      <c r="G13" s="250" t="n">
        <v>107.16</v>
      </c>
      <c r="H13" s="250" t="n">
        <v>112.84</v>
      </c>
      <c r="I13" s="250" t="n">
        <v>117.01</v>
      </c>
      <c r="J13" s="250" t="n">
        <v>115.87</v>
      </c>
      <c r="K13" s="250" t="n">
        <v>118.14</v>
      </c>
      <c r="L13" s="250" t="n">
        <v>121.19</v>
      </c>
      <c r="M13" s="250" t="n">
        <v>124.67</v>
      </c>
      <c r="N13" s="250" t="n">
        <v>129.09</v>
      </c>
      <c r="O13" s="250" t="n">
        <v>132.92</v>
      </c>
    </row>
    <row r="14" customFormat="false" ht="12" hidden="false" customHeight="true" outlineLevel="0" collapsed="false">
      <c r="A14" s="123" t="n">
        <v>8</v>
      </c>
      <c r="C14" s="224" t="s">
        <v>1641</v>
      </c>
      <c r="D14" s="250" t="n">
        <v>8.61</v>
      </c>
      <c r="E14" s="250" t="n">
        <v>9.53</v>
      </c>
      <c r="F14" s="250" t="n">
        <v>9.68</v>
      </c>
      <c r="G14" s="250" t="n">
        <v>9.46</v>
      </c>
      <c r="H14" s="250" t="n">
        <v>9.64</v>
      </c>
      <c r="I14" s="250" t="n">
        <v>9.2</v>
      </c>
      <c r="J14" s="250" t="n">
        <v>8.99</v>
      </c>
      <c r="K14" s="250" t="n">
        <v>8.92</v>
      </c>
      <c r="L14" s="250" t="n">
        <v>9.11</v>
      </c>
      <c r="M14" s="250" t="n">
        <v>9.3</v>
      </c>
      <c r="N14" s="250" t="n">
        <v>9.36</v>
      </c>
      <c r="O14" s="250" t="n">
        <v>9.56</v>
      </c>
    </row>
    <row r="15" customFormat="false" ht="12" hidden="false" customHeight="true" outlineLevel="0" collapsed="false">
      <c r="A15" s="123" t="n">
        <v>9</v>
      </c>
      <c r="C15" s="224" t="s">
        <v>1305</v>
      </c>
      <c r="D15" s="250" t="n">
        <v>51.51</v>
      </c>
      <c r="E15" s="250" t="n">
        <v>59.26</v>
      </c>
      <c r="F15" s="250" t="n">
        <v>62.44</v>
      </c>
      <c r="G15" s="250" t="n">
        <v>64.21</v>
      </c>
      <c r="H15" s="250" t="n">
        <v>66.71</v>
      </c>
      <c r="I15" s="250" t="n">
        <v>68.56</v>
      </c>
      <c r="J15" s="250" t="n">
        <v>69.41</v>
      </c>
      <c r="K15" s="250" t="n">
        <v>70.06</v>
      </c>
      <c r="L15" s="250" t="n">
        <v>70.6</v>
      </c>
      <c r="M15" s="250" t="n">
        <v>71.27</v>
      </c>
      <c r="N15" s="250" t="n">
        <v>71.98</v>
      </c>
      <c r="O15" s="250" t="n">
        <v>73.31</v>
      </c>
    </row>
    <row r="16" customFormat="false" ht="12" hidden="false" customHeight="true" outlineLevel="0" collapsed="false">
      <c r="A16" s="123" t="n">
        <v>10</v>
      </c>
      <c r="C16" s="224" t="s">
        <v>1642</v>
      </c>
      <c r="D16" s="250" t="n">
        <v>41.57</v>
      </c>
      <c r="E16" s="250" t="n">
        <v>43.22</v>
      </c>
      <c r="F16" s="250" t="n">
        <v>47.02</v>
      </c>
      <c r="G16" s="250" t="n">
        <v>49.85</v>
      </c>
      <c r="H16" s="250" t="n">
        <v>54.61</v>
      </c>
      <c r="I16" s="250" t="n">
        <v>57.27</v>
      </c>
      <c r="J16" s="250" t="n">
        <v>56.86</v>
      </c>
      <c r="K16" s="250" t="n">
        <v>58.09</v>
      </c>
      <c r="L16" s="250" t="n">
        <v>59.94</v>
      </c>
      <c r="M16" s="250" t="n">
        <v>61.53</v>
      </c>
      <c r="N16" s="250" t="n">
        <v>63.31</v>
      </c>
      <c r="O16" s="250" t="n">
        <v>65.56</v>
      </c>
    </row>
    <row r="17" customFormat="false" ht="15.95" hidden="false" customHeight="true" outlineLevel="0" collapsed="false">
      <c r="A17" s="123" t="n">
        <v>11</v>
      </c>
      <c r="C17" s="224" t="s">
        <v>830</v>
      </c>
      <c r="D17" s="250" t="n">
        <v>288.36</v>
      </c>
      <c r="E17" s="250" t="n">
        <v>318.88</v>
      </c>
      <c r="F17" s="250" t="n">
        <v>328.77</v>
      </c>
      <c r="G17" s="250" t="n">
        <v>342.2</v>
      </c>
      <c r="H17" s="250" t="n">
        <v>356.79</v>
      </c>
      <c r="I17" s="250" t="n">
        <v>365.75</v>
      </c>
      <c r="J17" s="250" t="n">
        <v>364.47</v>
      </c>
      <c r="K17" s="250" t="n">
        <v>369.53</v>
      </c>
      <c r="L17" s="250" t="n">
        <v>378.17</v>
      </c>
      <c r="M17" s="250" t="n">
        <v>385.57</v>
      </c>
      <c r="N17" s="250" t="n">
        <v>394.1</v>
      </c>
      <c r="O17" s="250" t="n">
        <v>404.43</v>
      </c>
    </row>
    <row r="18" customFormat="false" ht="26.1" hidden="false" customHeight="true" outlineLevel="0" collapsed="false">
      <c r="A18" s="223" t="s">
        <v>1568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</row>
    <row r="19" customFormat="false" ht="20.1" hidden="false" customHeight="true" outlineLevel="0" collapsed="false">
      <c r="A19" s="123" t="n">
        <v>12</v>
      </c>
      <c r="C19" s="224" t="s">
        <v>1633</v>
      </c>
      <c r="D19" s="250" t="n">
        <v>36.55</v>
      </c>
      <c r="E19" s="250" t="n">
        <v>39.3</v>
      </c>
      <c r="F19" s="250" t="n">
        <v>41.51</v>
      </c>
      <c r="G19" s="250" t="n">
        <v>42.42</v>
      </c>
      <c r="H19" s="250" t="n">
        <v>43.33</v>
      </c>
      <c r="I19" s="250" t="n">
        <v>43.98</v>
      </c>
      <c r="J19" s="250" t="n">
        <v>44.04</v>
      </c>
      <c r="K19" s="250" t="n">
        <v>43.98</v>
      </c>
      <c r="L19" s="250" t="n">
        <v>44.9</v>
      </c>
      <c r="M19" s="250" t="n">
        <v>45.13</v>
      </c>
      <c r="N19" s="250" t="n">
        <v>46.03</v>
      </c>
      <c r="O19" s="250" t="n">
        <v>47.45</v>
      </c>
    </row>
    <row r="20" customFormat="false" ht="12" hidden="false" customHeight="true" outlineLevel="0" collapsed="false">
      <c r="A20" s="123" t="n">
        <v>13</v>
      </c>
      <c r="B20" s="293"/>
      <c r="C20" s="224" t="s">
        <v>1634</v>
      </c>
      <c r="D20" s="250" t="n">
        <v>28.09</v>
      </c>
      <c r="E20" s="250" t="n">
        <v>28.83</v>
      </c>
      <c r="F20" s="250" t="n">
        <v>27.14</v>
      </c>
      <c r="G20" s="250" t="n">
        <v>25.62</v>
      </c>
      <c r="H20" s="250" t="n">
        <v>25.53</v>
      </c>
      <c r="I20" s="250" t="n">
        <v>25.23</v>
      </c>
      <c r="J20" s="250" t="n">
        <v>24.86</v>
      </c>
      <c r="K20" s="250" t="n">
        <v>25.22</v>
      </c>
      <c r="L20" s="250" t="n">
        <v>25.76</v>
      </c>
      <c r="M20" s="250" t="n">
        <v>25.93</v>
      </c>
      <c r="N20" s="250" t="n">
        <v>26.05</v>
      </c>
      <c r="O20" s="250" t="n">
        <v>26.4</v>
      </c>
    </row>
    <row r="21" customFormat="false" ht="12" hidden="false" customHeight="true" outlineLevel="0" collapsed="false">
      <c r="A21" s="123" t="n">
        <v>14</v>
      </c>
      <c r="B21" s="293"/>
      <c r="C21" s="224" t="s">
        <v>1635</v>
      </c>
      <c r="D21" s="250" t="n">
        <v>23.42</v>
      </c>
      <c r="E21" s="250" t="n">
        <v>25.93</v>
      </c>
      <c r="F21" s="250" t="n">
        <v>27.67</v>
      </c>
      <c r="G21" s="250" t="n">
        <v>28.48</v>
      </c>
      <c r="H21" s="250" t="n">
        <v>29.61</v>
      </c>
      <c r="I21" s="250" t="n">
        <v>30.37</v>
      </c>
      <c r="J21" s="250" t="n">
        <v>30.77</v>
      </c>
      <c r="K21" s="250" t="n">
        <v>31.34</v>
      </c>
      <c r="L21" s="250" t="n">
        <v>31.84</v>
      </c>
      <c r="M21" s="250" t="n">
        <v>32.45</v>
      </c>
      <c r="N21" s="250" t="n">
        <v>32.69</v>
      </c>
      <c r="O21" s="250" t="n">
        <v>33.35</v>
      </c>
    </row>
    <row r="22" customFormat="false" ht="12" hidden="false" customHeight="true" outlineLevel="0" collapsed="false">
      <c r="A22" s="123" t="n">
        <v>15</v>
      </c>
      <c r="C22" s="224" t="s">
        <v>1636</v>
      </c>
      <c r="D22" s="250" t="n">
        <v>7.25</v>
      </c>
      <c r="E22" s="250" t="n">
        <v>8.09</v>
      </c>
      <c r="F22" s="250" t="n">
        <v>8.19</v>
      </c>
      <c r="G22" s="250" t="n">
        <v>8.36</v>
      </c>
      <c r="H22" s="250" t="n">
        <v>7.52</v>
      </c>
      <c r="I22" s="250" t="n">
        <v>7.27</v>
      </c>
      <c r="J22" s="250" t="n">
        <v>6.92</v>
      </c>
      <c r="K22" s="250" t="n">
        <v>7.05</v>
      </c>
      <c r="L22" s="250" t="n">
        <v>8.01</v>
      </c>
      <c r="M22" s="250" t="n">
        <v>8.32</v>
      </c>
      <c r="N22" s="250" t="n">
        <v>8.51</v>
      </c>
      <c r="O22" s="250" t="n">
        <v>8.85</v>
      </c>
    </row>
    <row r="23" customFormat="false" ht="12" hidden="false" customHeight="true" outlineLevel="0" collapsed="false">
      <c r="A23" s="123" t="n">
        <v>16</v>
      </c>
      <c r="C23" s="224" t="s">
        <v>1637</v>
      </c>
      <c r="D23" s="250" t="n">
        <v>0.8</v>
      </c>
      <c r="E23" s="250" t="n">
        <v>1.02</v>
      </c>
      <c r="F23" s="250" t="n">
        <v>1.11</v>
      </c>
      <c r="G23" s="250" t="n">
        <v>1.18</v>
      </c>
      <c r="H23" s="250" t="n">
        <v>1.41</v>
      </c>
      <c r="I23" s="250" t="n">
        <v>1.46</v>
      </c>
      <c r="J23" s="250" t="n">
        <v>1.46</v>
      </c>
      <c r="K23" s="250" t="n">
        <v>1.46</v>
      </c>
      <c r="L23" s="250" t="n">
        <v>1.48</v>
      </c>
      <c r="M23" s="250" t="n">
        <v>1.51</v>
      </c>
      <c r="N23" s="250" t="n">
        <v>1.61</v>
      </c>
      <c r="O23" s="250" t="n">
        <v>1.62</v>
      </c>
    </row>
    <row r="24" customFormat="false" ht="12" hidden="false" customHeight="true" outlineLevel="0" collapsed="false">
      <c r="A24" s="123" t="n">
        <v>17</v>
      </c>
      <c r="C24" s="274" t="s">
        <v>1638</v>
      </c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</row>
    <row r="25" customFormat="false" ht="11.1" hidden="false" customHeight="true" outlineLevel="0" collapsed="false">
      <c r="C25" s="278" t="s">
        <v>1639</v>
      </c>
      <c r="D25" s="250" t="n">
        <v>4.96</v>
      </c>
      <c r="E25" s="250" t="n">
        <v>5.42</v>
      </c>
      <c r="F25" s="250" t="n">
        <v>5.46</v>
      </c>
      <c r="G25" s="250" t="n">
        <v>5.46</v>
      </c>
      <c r="H25" s="250" t="n">
        <v>5.59</v>
      </c>
      <c r="I25" s="250" t="n">
        <v>5.4</v>
      </c>
      <c r="J25" s="250" t="n">
        <v>5.29</v>
      </c>
      <c r="K25" s="250" t="n">
        <v>5.27</v>
      </c>
      <c r="L25" s="250" t="n">
        <v>5.34</v>
      </c>
      <c r="M25" s="250" t="n">
        <v>5.46</v>
      </c>
      <c r="N25" s="250" t="n">
        <v>5.47</v>
      </c>
      <c r="O25" s="250" t="n">
        <v>5.41</v>
      </c>
    </row>
    <row r="26" customFormat="false" ht="12" hidden="false" customHeight="true" outlineLevel="0" collapsed="false">
      <c r="A26" s="123" t="n">
        <v>18</v>
      </c>
      <c r="C26" s="224" t="s">
        <v>1640</v>
      </c>
      <c r="D26" s="250" t="n">
        <v>1.69</v>
      </c>
      <c r="E26" s="250" t="n">
        <v>1.69</v>
      </c>
      <c r="F26" s="250" t="n">
        <v>1.78</v>
      </c>
      <c r="G26" s="250" t="n">
        <v>1.76</v>
      </c>
      <c r="H26" s="250" t="n">
        <v>1.93</v>
      </c>
      <c r="I26" s="250" t="n">
        <v>1.8</v>
      </c>
      <c r="J26" s="250" t="n">
        <v>1.77</v>
      </c>
      <c r="K26" s="250" t="n">
        <v>1.83</v>
      </c>
      <c r="L26" s="250" t="n">
        <v>1.98</v>
      </c>
      <c r="M26" s="250" t="n">
        <v>2.07</v>
      </c>
      <c r="N26" s="250" t="n">
        <v>2.14</v>
      </c>
      <c r="O26" s="250" t="n">
        <v>2.2</v>
      </c>
    </row>
    <row r="27" customFormat="false" ht="12" hidden="false" customHeight="true" outlineLevel="0" collapsed="false">
      <c r="A27" s="123" t="n">
        <v>19</v>
      </c>
      <c r="C27" s="224" t="s">
        <v>1641</v>
      </c>
      <c r="D27" s="250" t="n">
        <v>8.61</v>
      </c>
      <c r="E27" s="250" t="n">
        <v>9.53</v>
      </c>
      <c r="F27" s="250" t="n">
        <v>9.68</v>
      </c>
      <c r="G27" s="250" t="n">
        <v>9.46</v>
      </c>
      <c r="H27" s="250" t="n">
        <v>9.64</v>
      </c>
      <c r="I27" s="250" t="n">
        <v>9.2</v>
      </c>
      <c r="J27" s="250" t="n">
        <v>8.99</v>
      </c>
      <c r="K27" s="250" t="n">
        <v>8.92</v>
      </c>
      <c r="L27" s="250" t="n">
        <v>9.11</v>
      </c>
      <c r="M27" s="250" t="n">
        <v>9.3</v>
      </c>
      <c r="N27" s="250" t="n">
        <v>9.36</v>
      </c>
      <c r="O27" s="250" t="n">
        <v>9.56</v>
      </c>
    </row>
    <row r="28" customFormat="false" ht="12" hidden="false" customHeight="true" outlineLevel="0" collapsed="false">
      <c r="A28" s="123" t="n">
        <v>20</v>
      </c>
      <c r="C28" s="224" t="s">
        <v>1305</v>
      </c>
      <c r="D28" s="250" t="n">
        <v>51.51</v>
      </c>
      <c r="E28" s="250" t="n">
        <v>59.26</v>
      </c>
      <c r="F28" s="250" t="n">
        <v>62.44</v>
      </c>
      <c r="G28" s="250" t="n">
        <v>64.21</v>
      </c>
      <c r="H28" s="250" t="n">
        <v>66.71</v>
      </c>
      <c r="I28" s="250" t="n">
        <v>68.56</v>
      </c>
      <c r="J28" s="250" t="n">
        <v>69.41</v>
      </c>
      <c r="K28" s="250" t="n">
        <v>70.06</v>
      </c>
      <c r="L28" s="250" t="n">
        <v>70.6</v>
      </c>
      <c r="M28" s="250" t="n">
        <v>71.27</v>
      </c>
      <c r="N28" s="250" t="n">
        <v>71.98</v>
      </c>
      <c r="O28" s="250" t="n">
        <v>73.31</v>
      </c>
    </row>
    <row r="29" customFormat="false" ht="12" hidden="false" customHeight="true" outlineLevel="0" collapsed="false">
      <c r="A29" s="123" t="n">
        <v>21</v>
      </c>
      <c r="C29" s="224" t="s">
        <v>1642</v>
      </c>
      <c r="D29" s="250" t="n">
        <v>28.81</v>
      </c>
      <c r="E29" s="250" t="n">
        <v>28.33</v>
      </c>
      <c r="F29" s="250" t="n">
        <v>31.16</v>
      </c>
      <c r="G29" s="250" t="n">
        <v>33.46</v>
      </c>
      <c r="H29" s="250" t="n">
        <v>35.77</v>
      </c>
      <c r="I29" s="250" t="n">
        <v>33.71</v>
      </c>
      <c r="J29" s="250" t="n">
        <v>30.31</v>
      </c>
      <c r="K29" s="250" t="n">
        <v>29.83</v>
      </c>
      <c r="L29" s="250" t="n">
        <v>30.16</v>
      </c>
      <c r="M29" s="250" t="n">
        <v>30.72</v>
      </c>
      <c r="N29" s="250" t="n">
        <v>31.73</v>
      </c>
      <c r="O29" s="250" t="n">
        <v>32.88</v>
      </c>
    </row>
    <row r="30" customFormat="false" ht="15.95" hidden="false" customHeight="true" outlineLevel="0" collapsed="false">
      <c r="A30" s="123" t="n">
        <v>22</v>
      </c>
      <c r="C30" s="224" t="s">
        <v>830</v>
      </c>
      <c r="D30" s="250" t="n">
        <v>191.69</v>
      </c>
      <c r="E30" s="250" t="n">
        <v>207.4</v>
      </c>
      <c r="F30" s="250" t="n">
        <v>216.14</v>
      </c>
      <c r="G30" s="250" t="n">
        <v>220.41</v>
      </c>
      <c r="H30" s="250" t="n">
        <v>227.04</v>
      </c>
      <c r="I30" s="250" t="n">
        <v>226.98</v>
      </c>
      <c r="J30" s="250" t="n">
        <v>223.82</v>
      </c>
      <c r="K30" s="250" t="n">
        <v>224.96</v>
      </c>
      <c r="L30" s="250" t="n">
        <v>229.18</v>
      </c>
      <c r="M30" s="250" t="n">
        <v>232.16</v>
      </c>
      <c r="N30" s="250" t="n">
        <v>235.57</v>
      </c>
      <c r="O30" s="250" t="n">
        <v>241.03</v>
      </c>
    </row>
    <row r="31" customFormat="false" ht="26.1" hidden="false" customHeight="true" outlineLevel="0" collapsed="false">
      <c r="A31" s="223" t="s">
        <v>156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20.1" hidden="false" customHeight="true" outlineLevel="0" collapsed="false">
      <c r="A32" s="123" t="n">
        <v>23</v>
      </c>
      <c r="C32" s="224" t="s">
        <v>1633</v>
      </c>
      <c r="D32" s="250" t="n">
        <v>10.42</v>
      </c>
      <c r="E32" s="250" t="n">
        <v>11.34</v>
      </c>
      <c r="F32" s="250" t="n">
        <v>12.45</v>
      </c>
      <c r="G32" s="250" t="n">
        <v>12.25</v>
      </c>
      <c r="H32" s="250" t="n">
        <v>12.3</v>
      </c>
      <c r="I32" s="250" t="n">
        <v>12.57</v>
      </c>
      <c r="J32" s="250" t="n">
        <v>12.46</v>
      </c>
      <c r="K32" s="250" t="n">
        <v>12.21</v>
      </c>
      <c r="L32" s="250" t="n">
        <v>12.78</v>
      </c>
      <c r="M32" s="250" t="n">
        <v>12.47</v>
      </c>
      <c r="N32" s="250" t="n">
        <v>12.44</v>
      </c>
      <c r="O32" s="250" t="n">
        <v>12.52</v>
      </c>
    </row>
    <row r="33" customFormat="false" ht="12" hidden="false" customHeight="true" outlineLevel="0" collapsed="false">
      <c r="A33" s="123" t="n">
        <v>24</v>
      </c>
      <c r="B33" s="293"/>
      <c r="C33" s="224" t="s">
        <v>1634</v>
      </c>
      <c r="D33" s="250" t="n">
        <v>28.09</v>
      </c>
      <c r="E33" s="250" t="n">
        <v>28.83</v>
      </c>
      <c r="F33" s="250" t="n">
        <v>27.14</v>
      </c>
      <c r="G33" s="250" t="n">
        <v>25.62</v>
      </c>
      <c r="H33" s="250" t="n">
        <v>25.53</v>
      </c>
      <c r="I33" s="250" t="n">
        <v>25.23</v>
      </c>
      <c r="J33" s="250" t="n">
        <v>24.86</v>
      </c>
      <c r="K33" s="250" t="n">
        <v>25.22</v>
      </c>
      <c r="L33" s="250" t="n">
        <v>25.76</v>
      </c>
      <c r="M33" s="250" t="n">
        <v>25.93</v>
      </c>
      <c r="N33" s="250" t="n">
        <v>26.05</v>
      </c>
      <c r="O33" s="250" t="n">
        <v>26.4</v>
      </c>
    </row>
    <row r="34" customFormat="false" ht="12" hidden="false" customHeight="true" outlineLevel="0" collapsed="false">
      <c r="A34" s="123" t="n">
        <v>25</v>
      </c>
      <c r="C34" s="224" t="s">
        <v>1635</v>
      </c>
      <c r="D34" s="250" t="n">
        <v>2.32</v>
      </c>
      <c r="E34" s="250" t="n">
        <v>2.6</v>
      </c>
      <c r="F34" s="250" t="n">
        <v>2.83</v>
      </c>
      <c r="G34" s="250" t="n">
        <v>2.92</v>
      </c>
      <c r="H34" s="250" t="n">
        <v>3.05</v>
      </c>
      <c r="I34" s="250" t="n">
        <v>3.07</v>
      </c>
      <c r="J34" s="250" t="n">
        <v>3.07</v>
      </c>
      <c r="K34" s="250" t="n">
        <v>3.14</v>
      </c>
      <c r="L34" s="250" t="n">
        <v>3.13</v>
      </c>
      <c r="M34" s="250" t="n">
        <v>3.17</v>
      </c>
      <c r="N34" s="250" t="n">
        <v>3.02</v>
      </c>
      <c r="O34" s="250" t="n">
        <v>3.33</v>
      </c>
    </row>
    <row r="35" customFormat="false" ht="12" hidden="false" customHeight="true" outlineLevel="0" collapsed="false">
      <c r="A35" s="123" t="n">
        <v>26</v>
      </c>
      <c r="C35" s="224" t="s">
        <v>1636</v>
      </c>
      <c r="D35" s="250" t="n">
        <v>0.92</v>
      </c>
      <c r="E35" s="250" t="n">
        <v>1.38</v>
      </c>
      <c r="F35" s="250" t="n">
        <v>1.59</v>
      </c>
      <c r="G35" s="250" t="n">
        <v>1.79</v>
      </c>
      <c r="H35" s="250" t="n">
        <v>0.92</v>
      </c>
      <c r="I35" s="250" t="n">
        <v>0.53</v>
      </c>
      <c r="J35" s="250" t="n">
        <v>0.39</v>
      </c>
      <c r="K35" s="250" t="n">
        <v>0.2</v>
      </c>
      <c r="L35" s="250" t="n">
        <v>0.67</v>
      </c>
      <c r="M35" s="250" t="n">
        <v>0.85</v>
      </c>
      <c r="N35" s="250" t="n">
        <v>1</v>
      </c>
      <c r="O35" s="250" t="n">
        <v>1.07</v>
      </c>
    </row>
    <row r="36" customFormat="false" ht="12" hidden="false" customHeight="true" outlineLevel="0" collapsed="false">
      <c r="A36" s="123" t="n">
        <v>27</v>
      </c>
      <c r="C36" s="224" t="s">
        <v>1637</v>
      </c>
      <c r="D36" s="250" t="n">
        <v>-0.01</v>
      </c>
      <c r="E36" s="250" t="n">
        <v>0.01</v>
      </c>
      <c r="F36" s="250" t="n">
        <v>0.01</v>
      </c>
      <c r="G36" s="250" t="n">
        <v>-0.01</v>
      </c>
      <c r="H36" s="250" t="n">
        <v>0.01</v>
      </c>
      <c r="I36" s="250" t="n">
        <v>0.03</v>
      </c>
      <c r="J36" s="250" t="n">
        <v>0.02</v>
      </c>
      <c r="K36" s="250" t="n">
        <v>0.06</v>
      </c>
      <c r="L36" s="250" t="n">
        <v>0.07</v>
      </c>
      <c r="M36" s="250" t="n">
        <v>0.06</v>
      </c>
      <c r="N36" s="250" t="n">
        <v>0.14</v>
      </c>
      <c r="O36" s="250" t="n">
        <v>0.12</v>
      </c>
    </row>
    <row r="37" customFormat="false" ht="12" hidden="false" customHeight="true" outlineLevel="0" collapsed="false">
      <c r="A37" s="123" t="n">
        <v>28</v>
      </c>
      <c r="C37" s="274" t="s">
        <v>1638</v>
      </c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</row>
    <row r="38" customFormat="false" ht="11.1" hidden="false" customHeight="true" outlineLevel="0" collapsed="false">
      <c r="C38" s="278" t="s">
        <v>1639</v>
      </c>
      <c r="D38" s="250" t="n">
        <v>0.48</v>
      </c>
      <c r="E38" s="250" t="n">
        <v>0.52</v>
      </c>
      <c r="F38" s="250" t="n">
        <v>0.55</v>
      </c>
      <c r="G38" s="250" t="n">
        <v>0.55</v>
      </c>
      <c r="H38" s="250" t="n">
        <v>0.55</v>
      </c>
      <c r="I38" s="250" t="n">
        <v>0.52</v>
      </c>
      <c r="J38" s="250" t="n">
        <v>0.52</v>
      </c>
      <c r="K38" s="250" t="n">
        <v>0.51</v>
      </c>
      <c r="L38" s="250" t="n">
        <v>0.49</v>
      </c>
      <c r="M38" s="250" t="n">
        <v>0.46</v>
      </c>
      <c r="N38" s="250" t="n">
        <v>0.47</v>
      </c>
      <c r="O38" s="250" t="n">
        <v>0.45</v>
      </c>
    </row>
    <row r="39" customFormat="false" ht="12" hidden="false" customHeight="true" outlineLevel="0" collapsed="false">
      <c r="A39" s="123" t="n">
        <v>29</v>
      </c>
      <c r="C39" s="224" t="s">
        <v>1640</v>
      </c>
      <c r="D39" s="250" t="n">
        <v>0.04</v>
      </c>
      <c r="E39" s="250" t="n">
        <v>0.05</v>
      </c>
      <c r="F39" s="250" t="n">
        <v>0.05</v>
      </c>
      <c r="G39" s="250" t="n">
        <v>0.04</v>
      </c>
      <c r="H39" s="250" t="n">
        <v>0.1</v>
      </c>
      <c r="I39" s="250" t="n">
        <v>0.04</v>
      </c>
      <c r="J39" s="250" t="n">
        <v>0.03</v>
      </c>
      <c r="K39" s="250" t="n">
        <v>0.04</v>
      </c>
      <c r="L39" s="250" t="n">
        <v>0.04</v>
      </c>
      <c r="M39" s="250" t="n">
        <v>0.03</v>
      </c>
      <c r="N39" s="250" t="n">
        <v>0.04</v>
      </c>
      <c r="O39" s="250" t="n">
        <v>0.04</v>
      </c>
    </row>
    <row r="40" customFormat="false" ht="12" hidden="false" customHeight="true" outlineLevel="0" collapsed="false">
      <c r="A40" s="123" t="n">
        <v>30</v>
      </c>
      <c r="C40" s="224" t="s">
        <v>1641</v>
      </c>
      <c r="D40" s="250" t="n">
        <v>0.43</v>
      </c>
      <c r="E40" s="250" t="n">
        <v>0.51</v>
      </c>
      <c r="F40" s="250" t="n">
        <v>0.61</v>
      </c>
      <c r="G40" s="250" t="n">
        <v>0.47</v>
      </c>
      <c r="H40" s="250" t="n">
        <v>0.46</v>
      </c>
      <c r="I40" s="250" t="n">
        <v>0.46</v>
      </c>
      <c r="J40" s="250" t="n">
        <v>0.48</v>
      </c>
      <c r="K40" s="250" t="n">
        <v>0.47</v>
      </c>
      <c r="L40" s="250" t="n">
        <v>0.48</v>
      </c>
      <c r="M40" s="250" t="n">
        <v>0.45</v>
      </c>
      <c r="N40" s="250" t="n">
        <v>0.48</v>
      </c>
      <c r="O40" s="250" t="n">
        <v>0.51</v>
      </c>
    </row>
    <row r="41" customFormat="false" ht="12" hidden="false" customHeight="true" outlineLevel="0" collapsed="false">
      <c r="A41" s="123" t="n">
        <v>31</v>
      </c>
      <c r="C41" s="224" t="s">
        <v>1305</v>
      </c>
      <c r="D41" s="250" t="n">
        <v>0.25</v>
      </c>
      <c r="E41" s="250" t="n">
        <v>0.36</v>
      </c>
      <c r="F41" s="250" t="n">
        <v>0.27</v>
      </c>
      <c r="G41" s="250" t="n">
        <v>0.35</v>
      </c>
      <c r="H41" s="250" t="n">
        <v>0.45</v>
      </c>
      <c r="I41" s="250" t="n">
        <v>0.46</v>
      </c>
      <c r="J41" s="250" t="n">
        <v>0.51</v>
      </c>
      <c r="K41" s="250" t="n">
        <v>0.49</v>
      </c>
      <c r="L41" s="250" t="n">
        <v>0.38</v>
      </c>
      <c r="M41" s="250" t="n">
        <v>0.37</v>
      </c>
      <c r="N41" s="250" t="n">
        <v>0.31</v>
      </c>
      <c r="O41" s="250" t="n">
        <v>0.34</v>
      </c>
    </row>
    <row r="42" customFormat="false" ht="12" hidden="false" customHeight="true" outlineLevel="0" collapsed="false">
      <c r="A42" s="123" t="n">
        <v>32</v>
      </c>
      <c r="C42" s="224" t="s">
        <v>1642</v>
      </c>
      <c r="D42" s="250" t="n">
        <v>1.47</v>
      </c>
      <c r="E42" s="250" t="n">
        <v>0.98</v>
      </c>
      <c r="F42" s="250" t="n">
        <v>1.04</v>
      </c>
      <c r="G42" s="250" t="n">
        <v>1.04</v>
      </c>
      <c r="H42" s="250" t="n">
        <v>1.02</v>
      </c>
      <c r="I42" s="250" t="n">
        <v>0.9</v>
      </c>
      <c r="J42" s="250" t="n">
        <v>0.86</v>
      </c>
      <c r="K42" s="250" t="n">
        <v>0.88</v>
      </c>
      <c r="L42" s="250" t="n">
        <v>0.92</v>
      </c>
      <c r="M42" s="250" t="n">
        <v>0.87</v>
      </c>
      <c r="N42" s="250" t="n">
        <v>0.84</v>
      </c>
      <c r="O42" s="250" t="n">
        <v>0.87</v>
      </c>
    </row>
    <row r="43" customFormat="false" ht="15.95" hidden="false" customHeight="true" outlineLevel="0" collapsed="false">
      <c r="A43" s="123" t="n">
        <v>33</v>
      </c>
      <c r="C43" s="224" t="s">
        <v>830</v>
      </c>
      <c r="D43" s="250" t="n">
        <v>44.41</v>
      </c>
      <c r="E43" s="250" t="n">
        <v>46.58</v>
      </c>
      <c r="F43" s="250" t="n">
        <v>46.54</v>
      </c>
      <c r="G43" s="250" t="n">
        <v>45.02</v>
      </c>
      <c r="H43" s="250" t="n">
        <v>44.39</v>
      </c>
      <c r="I43" s="250" t="n">
        <v>43.81</v>
      </c>
      <c r="J43" s="250" t="n">
        <v>43.2</v>
      </c>
      <c r="K43" s="250" t="n">
        <v>43.22</v>
      </c>
      <c r="L43" s="250" t="n">
        <v>44.72</v>
      </c>
      <c r="M43" s="250" t="n">
        <v>44.66</v>
      </c>
      <c r="N43" s="250" t="n">
        <v>44.79</v>
      </c>
      <c r="O43" s="250" t="n">
        <v>45.65</v>
      </c>
    </row>
    <row r="44" customFormat="false" ht="32.1" hidden="false" customHeight="true" outlineLevel="0" collapsed="false">
      <c r="A44" s="223" t="s">
        <v>1571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</row>
    <row r="45" customFormat="false" ht="20.1" hidden="false" customHeight="true" outlineLevel="0" collapsed="false">
      <c r="A45" s="123" t="n">
        <v>34</v>
      </c>
      <c r="C45" s="224" t="s">
        <v>1633</v>
      </c>
      <c r="D45" s="250" t="n">
        <v>13.09</v>
      </c>
      <c r="E45" s="250" t="n">
        <v>14.2</v>
      </c>
      <c r="F45" s="250" t="n">
        <v>14.92</v>
      </c>
      <c r="G45" s="250" t="n">
        <v>15.61</v>
      </c>
      <c r="H45" s="250" t="n">
        <v>16.12</v>
      </c>
      <c r="I45" s="250" t="n">
        <v>16.47</v>
      </c>
      <c r="J45" s="250" t="n">
        <v>16.53</v>
      </c>
      <c r="K45" s="250" t="n">
        <v>16.53</v>
      </c>
      <c r="L45" s="250" t="n">
        <v>16.58</v>
      </c>
      <c r="M45" s="250" t="n">
        <v>16.77</v>
      </c>
      <c r="N45" s="250" t="n">
        <v>17.5</v>
      </c>
      <c r="O45" s="250" t="n">
        <v>18.16</v>
      </c>
    </row>
    <row r="46" customFormat="false" ht="12" hidden="false" customHeight="true" outlineLevel="0" collapsed="false">
      <c r="A46" s="123" t="n">
        <v>35</v>
      </c>
      <c r="B46" s="293"/>
      <c r="C46" s="224" t="s">
        <v>1634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</row>
    <row r="47" customFormat="false" ht="12" hidden="false" customHeight="true" outlineLevel="0" collapsed="false">
      <c r="A47" s="123" t="n">
        <v>36</v>
      </c>
      <c r="C47" s="224" t="s">
        <v>1635</v>
      </c>
      <c r="D47" s="250" t="n">
        <v>15.22</v>
      </c>
      <c r="E47" s="250" t="n">
        <v>16.7</v>
      </c>
      <c r="F47" s="250" t="n">
        <v>17.83</v>
      </c>
      <c r="G47" s="250" t="n">
        <v>18.5</v>
      </c>
      <c r="H47" s="250" t="n">
        <v>19.23</v>
      </c>
      <c r="I47" s="250" t="n">
        <v>19.98</v>
      </c>
      <c r="J47" s="250" t="n">
        <v>20.44</v>
      </c>
      <c r="K47" s="250" t="n">
        <v>20.83</v>
      </c>
      <c r="L47" s="250" t="n">
        <v>21.23</v>
      </c>
      <c r="M47" s="250" t="n">
        <v>21.6</v>
      </c>
      <c r="N47" s="250" t="n">
        <v>21.84</v>
      </c>
      <c r="O47" s="250" t="n">
        <v>22.05</v>
      </c>
    </row>
    <row r="48" customFormat="false" ht="12" hidden="false" customHeight="true" outlineLevel="0" collapsed="false">
      <c r="A48" s="123" t="n">
        <v>37</v>
      </c>
      <c r="C48" s="224" t="s">
        <v>1636</v>
      </c>
      <c r="D48" s="250" t="n">
        <v>4.24</v>
      </c>
      <c r="E48" s="250" t="n">
        <v>4.59</v>
      </c>
      <c r="F48" s="250" t="n">
        <v>4.8</v>
      </c>
      <c r="G48" s="250" t="n">
        <v>4.88</v>
      </c>
      <c r="H48" s="250" t="n">
        <v>4.91</v>
      </c>
      <c r="I48" s="250" t="n">
        <v>5.18</v>
      </c>
      <c r="J48" s="250" t="n">
        <v>4.94</v>
      </c>
      <c r="K48" s="250" t="n">
        <v>4.96</v>
      </c>
      <c r="L48" s="250" t="n">
        <v>5.29</v>
      </c>
      <c r="M48" s="250" t="n">
        <v>5.12</v>
      </c>
      <c r="N48" s="250" t="n">
        <v>5.09</v>
      </c>
      <c r="O48" s="250" t="n">
        <v>5.37</v>
      </c>
    </row>
    <row r="49" customFormat="false" ht="12" hidden="false" customHeight="true" outlineLevel="0" collapsed="false">
      <c r="A49" s="123" t="n">
        <v>38</v>
      </c>
      <c r="C49" s="224" t="s">
        <v>1637</v>
      </c>
      <c r="D49" s="250" t="n">
        <v>0.55</v>
      </c>
      <c r="E49" s="250" t="n">
        <v>0.6</v>
      </c>
      <c r="F49" s="250" t="n">
        <v>0.63</v>
      </c>
      <c r="G49" s="250" t="n">
        <v>0.68</v>
      </c>
      <c r="H49" s="250" t="n">
        <v>0.96</v>
      </c>
      <c r="I49" s="250" t="n">
        <v>0.99</v>
      </c>
      <c r="J49" s="250" t="n">
        <v>0.96</v>
      </c>
      <c r="K49" s="250" t="n">
        <v>0.9</v>
      </c>
      <c r="L49" s="250" t="n">
        <v>0.89</v>
      </c>
      <c r="M49" s="250" t="n">
        <v>0.92</v>
      </c>
      <c r="N49" s="250" t="n">
        <v>0.94</v>
      </c>
      <c r="O49" s="250" t="n">
        <v>0.95</v>
      </c>
    </row>
    <row r="50" customFormat="false" ht="12" hidden="false" customHeight="true" outlineLevel="0" collapsed="false">
      <c r="A50" s="123" t="n">
        <v>39</v>
      </c>
      <c r="C50" s="274" t="s">
        <v>1638</v>
      </c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</row>
    <row r="51" customFormat="false" ht="11.1" hidden="false" customHeight="true" outlineLevel="0" collapsed="false">
      <c r="C51" s="278" t="s">
        <v>1639</v>
      </c>
      <c r="D51" s="250" t="n">
        <v>0.78</v>
      </c>
      <c r="E51" s="250" t="n">
        <v>0.84</v>
      </c>
      <c r="F51" s="250" t="n">
        <v>0.91</v>
      </c>
      <c r="G51" s="250" t="n">
        <v>0.9</v>
      </c>
      <c r="H51" s="250" t="n">
        <v>0.95</v>
      </c>
      <c r="I51" s="250" t="n">
        <v>0.75</v>
      </c>
      <c r="J51" s="250" t="n">
        <v>0.71</v>
      </c>
      <c r="K51" s="250" t="n">
        <v>0.69</v>
      </c>
      <c r="L51" s="250" t="n">
        <v>0.67</v>
      </c>
      <c r="M51" s="250" t="n">
        <v>0.7</v>
      </c>
      <c r="N51" s="250" t="n">
        <v>0.76</v>
      </c>
      <c r="O51" s="250" t="n">
        <v>0.75</v>
      </c>
    </row>
    <row r="52" customFormat="false" ht="12" hidden="false" customHeight="true" outlineLevel="0" collapsed="false">
      <c r="A52" s="123" t="n">
        <v>40</v>
      </c>
      <c r="C52" s="224" t="s">
        <v>1640</v>
      </c>
      <c r="D52" s="250" t="n">
        <v>0.63</v>
      </c>
      <c r="E52" s="250" t="n">
        <v>0.68</v>
      </c>
      <c r="F52" s="250" t="n">
        <v>0.71</v>
      </c>
      <c r="G52" s="250" t="n">
        <v>0.69</v>
      </c>
      <c r="H52" s="250" t="n">
        <v>0.74</v>
      </c>
      <c r="I52" s="250" t="n">
        <v>0.66</v>
      </c>
      <c r="J52" s="250" t="n">
        <v>0.61</v>
      </c>
      <c r="K52" s="250" t="n">
        <v>0.61</v>
      </c>
      <c r="L52" s="250" t="n">
        <v>0.74</v>
      </c>
      <c r="M52" s="250" t="n">
        <v>0.75</v>
      </c>
      <c r="N52" s="250" t="n">
        <v>0.78</v>
      </c>
      <c r="O52" s="250" t="n">
        <v>0.82</v>
      </c>
    </row>
    <row r="53" customFormat="false" ht="12" hidden="false" customHeight="true" outlineLevel="0" collapsed="false">
      <c r="A53" s="123" t="n">
        <v>41</v>
      </c>
      <c r="C53" s="224" t="s">
        <v>1641</v>
      </c>
      <c r="D53" s="250" t="n">
        <v>2.06</v>
      </c>
      <c r="E53" s="250" t="n">
        <v>2.19</v>
      </c>
      <c r="F53" s="250" t="n">
        <v>2.21</v>
      </c>
      <c r="G53" s="250" t="n">
        <v>2.25</v>
      </c>
      <c r="H53" s="250" t="n">
        <v>2.32</v>
      </c>
      <c r="I53" s="250" t="n">
        <v>1.98</v>
      </c>
      <c r="J53" s="250" t="n">
        <v>1.95</v>
      </c>
      <c r="K53" s="250" t="n">
        <v>2</v>
      </c>
      <c r="L53" s="250" t="n">
        <v>2.08</v>
      </c>
      <c r="M53" s="250" t="n">
        <v>2.13</v>
      </c>
      <c r="N53" s="250" t="n">
        <v>2.12</v>
      </c>
      <c r="O53" s="250" t="n">
        <v>2.24</v>
      </c>
    </row>
    <row r="54" customFormat="false" ht="12" hidden="false" customHeight="true" outlineLevel="0" collapsed="false">
      <c r="A54" s="123" t="n">
        <v>42</v>
      </c>
      <c r="C54" s="224" t="s">
        <v>1305</v>
      </c>
      <c r="D54" s="250" t="n">
        <v>39.67</v>
      </c>
      <c r="E54" s="250" t="n">
        <v>43.71</v>
      </c>
      <c r="F54" s="250" t="n">
        <v>46.19</v>
      </c>
      <c r="G54" s="250" t="n">
        <v>47.81</v>
      </c>
      <c r="H54" s="250" t="n">
        <v>49.83</v>
      </c>
      <c r="I54" s="250" t="n">
        <v>51.68</v>
      </c>
      <c r="J54" s="250" t="n">
        <v>52.43</v>
      </c>
      <c r="K54" s="250" t="n">
        <v>53.13</v>
      </c>
      <c r="L54" s="250" t="n">
        <v>53.59</v>
      </c>
      <c r="M54" s="250" t="n">
        <v>53.66</v>
      </c>
      <c r="N54" s="250" t="n">
        <v>54.35</v>
      </c>
      <c r="O54" s="250" t="n">
        <v>55.19</v>
      </c>
    </row>
    <row r="55" customFormat="false" ht="12" hidden="false" customHeight="true" outlineLevel="0" collapsed="false">
      <c r="A55" s="123" t="n">
        <v>43</v>
      </c>
      <c r="C55" s="224" t="s">
        <v>1642</v>
      </c>
      <c r="D55" s="250" t="n">
        <v>7.42</v>
      </c>
      <c r="E55" s="250" t="n">
        <v>8.36</v>
      </c>
      <c r="F55" s="250" t="n">
        <v>9.29</v>
      </c>
      <c r="G55" s="250" t="n">
        <v>9.59</v>
      </c>
      <c r="H55" s="250" t="n">
        <v>9.81</v>
      </c>
      <c r="I55" s="250" t="n">
        <v>9.57</v>
      </c>
      <c r="J55" s="250" t="n">
        <v>9.19</v>
      </c>
      <c r="K55" s="250" t="n">
        <v>9.11</v>
      </c>
      <c r="L55" s="250" t="n">
        <v>8.97</v>
      </c>
      <c r="M55" s="250" t="n">
        <v>9.15</v>
      </c>
      <c r="N55" s="250" t="n">
        <v>9.39</v>
      </c>
      <c r="O55" s="250" t="n">
        <v>9.92</v>
      </c>
    </row>
    <row r="56" customFormat="false" ht="15.95" hidden="false" customHeight="true" outlineLevel="0" collapsed="false">
      <c r="A56" s="123" t="n">
        <v>44</v>
      </c>
      <c r="C56" s="224" t="s">
        <v>830</v>
      </c>
      <c r="D56" s="250" t="n">
        <v>83.66</v>
      </c>
      <c r="E56" s="250" t="n">
        <v>91.87</v>
      </c>
      <c r="F56" s="250" t="n">
        <v>97.49</v>
      </c>
      <c r="G56" s="250" t="n">
        <v>100.91</v>
      </c>
      <c r="H56" s="250" t="n">
        <v>104.87</v>
      </c>
      <c r="I56" s="250" t="n">
        <v>107.26</v>
      </c>
      <c r="J56" s="250" t="n">
        <v>107.76</v>
      </c>
      <c r="K56" s="250" t="n">
        <v>108.76</v>
      </c>
      <c r="L56" s="250" t="n">
        <v>110.04</v>
      </c>
      <c r="M56" s="250" t="n">
        <v>110.8</v>
      </c>
      <c r="N56" s="250" t="n">
        <v>112.77</v>
      </c>
      <c r="O56" s="250" t="n">
        <v>115.45</v>
      </c>
    </row>
    <row r="57" customFormat="false" ht="32.1" hidden="false" customHeight="true" outlineLevel="0" collapsed="false">
      <c r="A57" s="223" t="s">
        <v>1572</v>
      </c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</row>
    <row r="58" customFormat="false" ht="20.1" hidden="false" customHeight="true" outlineLevel="0" collapsed="false">
      <c r="A58" s="123" t="n">
        <v>45</v>
      </c>
      <c r="C58" s="224" t="s">
        <v>1633</v>
      </c>
      <c r="D58" s="250" t="n">
        <v>13.04</v>
      </c>
      <c r="E58" s="250" t="n">
        <v>13.76</v>
      </c>
      <c r="F58" s="250" t="n">
        <v>14.14</v>
      </c>
      <c r="G58" s="250" t="n">
        <v>14.56</v>
      </c>
      <c r="H58" s="250" t="n">
        <v>14.91</v>
      </c>
      <c r="I58" s="250" t="n">
        <v>14.94</v>
      </c>
      <c r="J58" s="250" t="n">
        <v>15.05</v>
      </c>
      <c r="K58" s="250" t="n">
        <v>15.24</v>
      </c>
      <c r="L58" s="250" t="n">
        <v>15.54</v>
      </c>
      <c r="M58" s="250" t="n">
        <v>15.89</v>
      </c>
      <c r="N58" s="250" t="n">
        <v>16.09</v>
      </c>
      <c r="O58" s="250" t="n">
        <v>16.77</v>
      </c>
    </row>
    <row r="59" customFormat="false" ht="12" hidden="false" customHeight="true" outlineLevel="0" collapsed="false">
      <c r="A59" s="123" t="n">
        <v>46</v>
      </c>
      <c r="B59" s="293"/>
      <c r="C59" s="224" t="s">
        <v>1634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</row>
    <row r="60" customFormat="false" ht="12" hidden="false" customHeight="true" outlineLevel="0" collapsed="false">
      <c r="A60" s="123" t="n">
        <v>47</v>
      </c>
      <c r="C60" s="224" t="s">
        <v>1635</v>
      </c>
      <c r="D60" s="250" t="n">
        <v>5.88</v>
      </c>
      <c r="E60" s="250" t="n">
        <v>6.63</v>
      </c>
      <c r="F60" s="250" t="n">
        <v>7.01</v>
      </c>
      <c r="G60" s="250" t="n">
        <v>7.06</v>
      </c>
      <c r="H60" s="250" t="n">
        <v>7.33</v>
      </c>
      <c r="I60" s="250" t="n">
        <v>7.32</v>
      </c>
      <c r="J60" s="250" t="n">
        <v>7.26</v>
      </c>
      <c r="K60" s="250" t="n">
        <v>7.37</v>
      </c>
      <c r="L60" s="250" t="n">
        <v>7.48</v>
      </c>
      <c r="M60" s="250" t="n">
        <v>7.68</v>
      </c>
      <c r="N60" s="250" t="n">
        <v>7.83</v>
      </c>
      <c r="O60" s="250" t="n">
        <v>7.97</v>
      </c>
    </row>
    <row r="61" customFormat="false" ht="12" hidden="false" customHeight="true" outlineLevel="0" collapsed="false">
      <c r="A61" s="123" t="n">
        <v>48</v>
      </c>
      <c r="C61" s="224" t="s">
        <v>1636</v>
      </c>
      <c r="D61" s="250" t="n">
        <v>2.09</v>
      </c>
      <c r="E61" s="250" t="n">
        <v>2.12</v>
      </c>
      <c r="F61" s="250" t="n">
        <v>1.8</v>
      </c>
      <c r="G61" s="250" t="n">
        <v>1.69</v>
      </c>
      <c r="H61" s="250" t="n">
        <v>1.69</v>
      </c>
      <c r="I61" s="250" t="n">
        <v>1.56</v>
      </c>
      <c r="J61" s="250" t="n">
        <v>1.59</v>
      </c>
      <c r="K61" s="250" t="n">
        <v>1.89</v>
      </c>
      <c r="L61" s="250" t="n">
        <v>2.05</v>
      </c>
      <c r="M61" s="250" t="n">
        <v>2.35</v>
      </c>
      <c r="N61" s="250" t="n">
        <v>2.42</v>
      </c>
      <c r="O61" s="250" t="n">
        <v>2.41</v>
      </c>
    </row>
    <row r="62" customFormat="false" ht="12" hidden="false" customHeight="true" outlineLevel="0" collapsed="false">
      <c r="A62" s="123" t="n">
        <v>49</v>
      </c>
      <c r="C62" s="224" t="s">
        <v>1637</v>
      </c>
      <c r="D62" s="250" t="n">
        <v>0.26</v>
      </c>
      <c r="E62" s="250" t="n">
        <v>0.41</v>
      </c>
      <c r="F62" s="250" t="n">
        <v>0.47</v>
      </c>
      <c r="G62" s="250" t="n">
        <v>0.51</v>
      </c>
      <c r="H62" s="250" t="n">
        <v>0.44</v>
      </c>
      <c r="I62" s="250" t="n">
        <v>0.44</v>
      </c>
      <c r="J62" s="250" t="n">
        <v>0.48</v>
      </c>
      <c r="K62" s="250" t="n">
        <v>0.5</v>
      </c>
      <c r="L62" s="250" t="n">
        <v>0.52</v>
      </c>
      <c r="M62" s="250" t="n">
        <v>0.53</v>
      </c>
      <c r="N62" s="250" t="n">
        <v>0.53</v>
      </c>
      <c r="O62" s="250" t="n">
        <v>0.55</v>
      </c>
    </row>
    <row r="63" customFormat="false" ht="12" hidden="false" customHeight="true" outlineLevel="0" collapsed="false">
      <c r="A63" s="123" t="n">
        <v>50</v>
      </c>
      <c r="C63" s="274" t="s">
        <v>1638</v>
      </c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</row>
    <row r="64" customFormat="false" ht="11.1" hidden="false" customHeight="true" outlineLevel="0" collapsed="false">
      <c r="C64" s="278" t="s">
        <v>1639</v>
      </c>
      <c r="D64" s="250" t="n">
        <v>3.7</v>
      </c>
      <c r="E64" s="250" t="n">
        <v>4.06</v>
      </c>
      <c r="F64" s="250" t="n">
        <v>4</v>
      </c>
      <c r="G64" s="250" t="n">
        <v>4.01</v>
      </c>
      <c r="H64" s="250" t="n">
        <v>4.09</v>
      </c>
      <c r="I64" s="250" t="n">
        <v>4.13</v>
      </c>
      <c r="J64" s="250" t="n">
        <v>4.06</v>
      </c>
      <c r="K64" s="250" t="n">
        <v>4.07</v>
      </c>
      <c r="L64" s="250" t="n">
        <v>4.18</v>
      </c>
      <c r="M64" s="250" t="n">
        <v>4.3</v>
      </c>
      <c r="N64" s="250" t="n">
        <v>4.24</v>
      </c>
      <c r="O64" s="250" t="n">
        <v>4.21</v>
      </c>
    </row>
    <row r="65" customFormat="false" ht="12" hidden="false" customHeight="true" outlineLevel="0" collapsed="false">
      <c r="A65" s="123" t="n">
        <v>51</v>
      </c>
      <c r="C65" s="224" t="s">
        <v>1640</v>
      </c>
      <c r="D65" s="250" t="n">
        <v>1.02</v>
      </c>
      <c r="E65" s="250" t="n">
        <v>0.96</v>
      </c>
      <c r="F65" s="250" t="n">
        <v>1.02</v>
      </c>
      <c r="G65" s="250" t="n">
        <v>1.03</v>
      </c>
      <c r="H65" s="250" t="n">
        <v>1.09</v>
      </c>
      <c r="I65" s="250" t="n">
        <v>1.1</v>
      </c>
      <c r="J65" s="250" t="n">
        <v>1.13</v>
      </c>
      <c r="K65" s="250" t="n">
        <v>1.18</v>
      </c>
      <c r="L65" s="250" t="n">
        <v>1.2</v>
      </c>
      <c r="M65" s="250" t="n">
        <v>1.29</v>
      </c>
      <c r="N65" s="250" t="n">
        <v>1.32</v>
      </c>
      <c r="O65" s="250" t="n">
        <v>1.34</v>
      </c>
    </row>
    <row r="66" customFormat="false" ht="12" hidden="false" customHeight="true" outlineLevel="0" collapsed="false">
      <c r="A66" s="123" t="n">
        <v>52</v>
      </c>
      <c r="C66" s="224" t="s">
        <v>1641</v>
      </c>
      <c r="D66" s="250" t="n">
        <v>6.12</v>
      </c>
      <c r="E66" s="250" t="n">
        <v>6.83</v>
      </c>
      <c r="F66" s="250" t="n">
        <v>6.86</v>
      </c>
      <c r="G66" s="250" t="n">
        <v>6.74</v>
      </c>
      <c r="H66" s="250" t="n">
        <v>6.86</v>
      </c>
      <c r="I66" s="250" t="n">
        <v>6.76</v>
      </c>
      <c r="J66" s="250" t="n">
        <v>6.56</v>
      </c>
      <c r="K66" s="250" t="n">
        <v>6.45</v>
      </c>
      <c r="L66" s="250" t="n">
        <v>6.55</v>
      </c>
      <c r="M66" s="250" t="n">
        <v>6.72</v>
      </c>
      <c r="N66" s="250" t="n">
        <v>6.76</v>
      </c>
      <c r="O66" s="250" t="n">
        <v>6.81</v>
      </c>
    </row>
    <row r="67" customFormat="false" ht="12" hidden="false" customHeight="true" outlineLevel="0" collapsed="false">
      <c r="A67" s="123" t="n">
        <v>53</v>
      </c>
      <c r="C67" s="224" t="s">
        <v>1305</v>
      </c>
      <c r="D67" s="250" t="n">
        <v>11.59</v>
      </c>
      <c r="E67" s="250" t="n">
        <v>15.19</v>
      </c>
      <c r="F67" s="250" t="n">
        <v>15.98</v>
      </c>
      <c r="G67" s="250" t="n">
        <v>16.05</v>
      </c>
      <c r="H67" s="250" t="n">
        <v>16.43</v>
      </c>
      <c r="I67" s="250" t="n">
        <v>16.42</v>
      </c>
      <c r="J67" s="250" t="n">
        <v>16.47</v>
      </c>
      <c r="K67" s="250" t="n">
        <v>16.44</v>
      </c>
      <c r="L67" s="250" t="n">
        <v>16.63</v>
      </c>
      <c r="M67" s="250" t="n">
        <v>17.24</v>
      </c>
      <c r="N67" s="250" t="n">
        <v>17.32</v>
      </c>
      <c r="O67" s="250" t="n">
        <v>17.78</v>
      </c>
    </row>
    <row r="68" customFormat="false" ht="12" hidden="false" customHeight="true" outlineLevel="0" collapsed="false">
      <c r="A68" s="123" t="n">
        <v>54</v>
      </c>
      <c r="C68" s="224" t="s">
        <v>1642</v>
      </c>
      <c r="D68" s="250" t="n">
        <v>19.92</v>
      </c>
      <c r="E68" s="250" t="n">
        <v>18.99</v>
      </c>
      <c r="F68" s="250" t="n">
        <v>20.83</v>
      </c>
      <c r="G68" s="250" t="n">
        <v>22.83</v>
      </c>
      <c r="H68" s="250" t="n">
        <v>24.94</v>
      </c>
      <c r="I68" s="250" t="n">
        <v>23.24</v>
      </c>
      <c r="J68" s="250" t="n">
        <v>20.26</v>
      </c>
      <c r="K68" s="250" t="n">
        <v>19.84</v>
      </c>
      <c r="L68" s="250" t="n">
        <v>20.27</v>
      </c>
      <c r="M68" s="250" t="n">
        <v>20.7</v>
      </c>
      <c r="N68" s="250" t="n">
        <v>21.5</v>
      </c>
      <c r="O68" s="250" t="n">
        <v>22.09</v>
      </c>
    </row>
    <row r="69" customFormat="false" ht="15.95" hidden="false" customHeight="true" outlineLevel="0" collapsed="false">
      <c r="A69" s="123" t="n">
        <v>55</v>
      </c>
      <c r="C69" s="224" t="s">
        <v>830</v>
      </c>
      <c r="D69" s="250" t="n">
        <v>63.62</v>
      </c>
      <c r="E69" s="250" t="n">
        <v>68.95</v>
      </c>
      <c r="F69" s="250" t="n">
        <v>72.11</v>
      </c>
      <c r="G69" s="250" t="n">
        <v>74.48</v>
      </c>
      <c r="H69" s="250" t="n">
        <v>77.78</v>
      </c>
      <c r="I69" s="250" t="n">
        <v>75.91</v>
      </c>
      <c r="J69" s="250" t="n">
        <v>72.86</v>
      </c>
      <c r="K69" s="250" t="n">
        <v>72.98</v>
      </c>
      <c r="L69" s="250" t="n">
        <v>74.42</v>
      </c>
      <c r="M69" s="250" t="n">
        <v>76.7</v>
      </c>
      <c r="N69" s="250" t="n">
        <v>78.01</v>
      </c>
      <c r="O69" s="250" t="n">
        <v>79.93</v>
      </c>
    </row>
    <row r="70" customFormat="false" ht="26.1" hidden="false" customHeight="true" outlineLevel="0" collapsed="false">
      <c r="A70" s="223" t="s">
        <v>1573</v>
      </c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</row>
    <row r="71" customFormat="false" ht="20.1" hidden="false" customHeight="true" outlineLevel="0" collapsed="false">
      <c r="A71" s="123" t="n">
        <v>56</v>
      </c>
      <c r="C71" s="224" t="s">
        <v>1633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</row>
    <row r="72" customFormat="false" ht="12" hidden="false" customHeight="true" outlineLevel="0" collapsed="false">
      <c r="A72" s="123" t="n">
        <v>57</v>
      </c>
      <c r="B72" s="293"/>
      <c r="C72" s="224" t="s">
        <v>1634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</row>
    <row r="73" customFormat="false" ht="12" hidden="false" customHeight="true" outlineLevel="0" collapsed="false">
      <c r="A73" s="123" t="n">
        <v>58</v>
      </c>
      <c r="C73" s="224" t="s">
        <v>1635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</row>
    <row r="74" customFormat="false" ht="12" hidden="false" customHeight="true" outlineLevel="0" collapsed="false">
      <c r="A74" s="123" t="n">
        <v>59</v>
      </c>
      <c r="C74" s="224" t="s">
        <v>1636</v>
      </c>
      <c r="D74" s="250" t="n">
        <v>0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</row>
    <row r="75" customFormat="false" ht="12" hidden="false" customHeight="true" outlineLevel="0" collapsed="false">
      <c r="A75" s="123" t="n">
        <v>60</v>
      </c>
      <c r="C75" s="224" t="s">
        <v>1637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</row>
    <row r="76" customFormat="false" ht="12" hidden="false" customHeight="true" outlineLevel="0" collapsed="false">
      <c r="A76" s="123" t="n">
        <v>61</v>
      </c>
      <c r="C76" s="274" t="s">
        <v>1638</v>
      </c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</row>
    <row r="77" customFormat="false" ht="11.1" hidden="false" customHeight="true" outlineLevel="0" collapsed="false">
      <c r="C77" s="278" t="s">
        <v>1639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</row>
    <row r="78" customFormat="false" ht="12" hidden="false" customHeight="true" outlineLevel="0" collapsed="false">
      <c r="A78" s="123" t="n">
        <v>62</v>
      </c>
      <c r="C78" s="224" t="s">
        <v>1640</v>
      </c>
      <c r="D78" s="250" t="n">
        <v>83.91</v>
      </c>
      <c r="E78" s="250" t="n">
        <v>96.59</v>
      </c>
      <c r="F78" s="250" t="n">
        <v>96.77</v>
      </c>
      <c r="G78" s="250" t="n">
        <v>105.4</v>
      </c>
      <c r="H78" s="250" t="n">
        <v>110.91</v>
      </c>
      <c r="I78" s="250" t="n">
        <v>115.21</v>
      </c>
      <c r="J78" s="250" t="n">
        <v>114.1</v>
      </c>
      <c r="K78" s="250" t="n">
        <v>116.31</v>
      </c>
      <c r="L78" s="250" t="n">
        <v>119.21</v>
      </c>
      <c r="M78" s="250" t="n">
        <v>122.6</v>
      </c>
      <c r="N78" s="250" t="n">
        <v>126.95</v>
      </c>
      <c r="O78" s="250" t="n">
        <v>130.72</v>
      </c>
    </row>
    <row r="79" customFormat="false" ht="12" hidden="false" customHeight="true" outlineLevel="0" collapsed="false">
      <c r="A79" s="123" t="n">
        <v>63</v>
      </c>
      <c r="C79" s="224" t="s">
        <v>1641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</row>
    <row r="80" customFormat="false" ht="12" hidden="false" customHeight="true" outlineLevel="0" collapsed="false">
      <c r="A80" s="123" t="n">
        <v>64</v>
      </c>
      <c r="C80" s="224" t="s">
        <v>1305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</row>
    <row r="81" customFormat="false" ht="12" hidden="false" customHeight="true" outlineLevel="0" collapsed="false">
      <c r="A81" s="123" t="n">
        <v>65</v>
      </c>
      <c r="C81" s="224" t="s">
        <v>1642</v>
      </c>
      <c r="D81" s="250" t="n">
        <v>12.76</v>
      </c>
      <c r="E81" s="250" t="n">
        <v>14.89</v>
      </c>
      <c r="F81" s="250" t="n">
        <v>15.86</v>
      </c>
      <c r="G81" s="250" t="n">
        <v>16.39</v>
      </c>
      <c r="H81" s="250" t="n">
        <v>18.84</v>
      </c>
      <c r="I81" s="250" t="n">
        <v>23.56</v>
      </c>
      <c r="J81" s="250" t="n">
        <v>26.55</v>
      </c>
      <c r="K81" s="250" t="n">
        <v>28.26</v>
      </c>
      <c r="L81" s="250" t="n">
        <v>29.78</v>
      </c>
      <c r="M81" s="250" t="n">
        <v>30.81</v>
      </c>
      <c r="N81" s="250" t="n">
        <v>31.58</v>
      </c>
      <c r="O81" s="250" t="n">
        <v>32.68</v>
      </c>
    </row>
    <row r="82" customFormat="false" ht="15.95" hidden="false" customHeight="true" outlineLevel="0" collapsed="false">
      <c r="A82" s="123" t="n">
        <v>66</v>
      </c>
      <c r="C82" s="224" t="s">
        <v>830</v>
      </c>
      <c r="D82" s="250" t="n">
        <v>96.67</v>
      </c>
      <c r="E82" s="250" t="n">
        <v>111.48</v>
      </c>
      <c r="F82" s="250" t="n">
        <v>112.63</v>
      </c>
      <c r="G82" s="250" t="n">
        <v>121.79</v>
      </c>
      <c r="H82" s="250" t="n">
        <v>129.75</v>
      </c>
      <c r="I82" s="250" t="n">
        <v>138.77</v>
      </c>
      <c r="J82" s="250" t="n">
        <v>140.65</v>
      </c>
      <c r="K82" s="250" t="n">
        <v>144.57</v>
      </c>
      <c r="L82" s="250" t="n">
        <v>148.99</v>
      </c>
      <c r="M82" s="250" t="n">
        <v>153.41</v>
      </c>
      <c r="N82" s="250" t="n">
        <v>158.53</v>
      </c>
      <c r="O82" s="250" t="n">
        <v>163.4</v>
      </c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O1"/>
    <mergeCell ref="A2:O2"/>
    <mergeCell ref="A5:O5"/>
    <mergeCell ref="A18:O18"/>
    <mergeCell ref="A31:O31"/>
    <mergeCell ref="A44:O44"/>
    <mergeCell ref="A57:O57"/>
    <mergeCell ref="A70:O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6" man="true" max="16383" min="0"/>
  </rowBreaks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4" min="9" style="123" width="9.41"/>
    <col collapsed="false" customWidth="true" hidden="false" outlineLevel="0" max="15" min="15" style="123" width="8.85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5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4" hidden="false" customHeight="true" outlineLevel="0" collapsed="false">
      <c r="A5" s="223" t="s">
        <v>1559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18" hidden="false" customHeight="true" outlineLevel="0" collapsed="false">
      <c r="A6" s="123" t="n">
        <v>1</v>
      </c>
      <c r="B6" s="293"/>
      <c r="C6" s="222" t="s">
        <v>644</v>
      </c>
      <c r="D6" s="284" t="n">
        <v>41.09</v>
      </c>
      <c r="E6" s="284" t="n">
        <v>47.01</v>
      </c>
      <c r="F6" s="284" t="n">
        <v>46.42</v>
      </c>
      <c r="G6" s="284" t="n">
        <v>46.03</v>
      </c>
      <c r="H6" s="284" t="n">
        <v>41.14</v>
      </c>
      <c r="I6" s="284" t="n">
        <v>39.07</v>
      </c>
      <c r="J6" s="284" t="n">
        <v>35.5</v>
      </c>
      <c r="K6" s="284" t="n">
        <v>35.74</v>
      </c>
      <c r="L6" s="284" t="n">
        <v>37.8</v>
      </c>
      <c r="M6" s="284" t="n">
        <v>36.98</v>
      </c>
      <c r="N6" s="284" t="n">
        <v>35.86</v>
      </c>
      <c r="O6" s="284" t="n">
        <v>34.31</v>
      </c>
    </row>
    <row r="7" customFormat="false" ht="12" hidden="false" customHeight="true" outlineLevel="0" collapsed="false">
      <c r="A7" s="123" t="n">
        <v>2</v>
      </c>
      <c r="C7" s="275" t="s">
        <v>1379</v>
      </c>
      <c r="D7" s="284" t="n">
        <v>40.14</v>
      </c>
      <c r="E7" s="284" t="n">
        <v>45.97</v>
      </c>
      <c r="F7" s="284" t="n">
        <v>45.34</v>
      </c>
      <c r="G7" s="284" t="n">
        <v>44.88</v>
      </c>
      <c r="H7" s="284" t="n">
        <v>39.92</v>
      </c>
      <c r="I7" s="284" t="n">
        <v>37.78</v>
      </c>
      <c r="J7" s="284" t="n">
        <v>34.17</v>
      </c>
      <c r="K7" s="284" t="n">
        <v>34.35</v>
      </c>
      <c r="L7" s="284" t="n">
        <v>36.32</v>
      </c>
      <c r="M7" s="284" t="n">
        <v>35.39</v>
      </c>
      <c r="N7" s="284" t="n">
        <v>34.27</v>
      </c>
      <c r="O7" s="284" t="n">
        <v>32.73</v>
      </c>
    </row>
    <row r="8" customFormat="false" ht="12" hidden="false" customHeight="true" outlineLevel="0" collapsed="false">
      <c r="A8" s="123" t="n">
        <v>3</v>
      </c>
      <c r="C8" s="285" t="s">
        <v>929</v>
      </c>
      <c r="D8" s="284" t="n">
        <v>6.12</v>
      </c>
      <c r="E8" s="284" t="n">
        <v>6.65</v>
      </c>
      <c r="F8" s="284" t="n">
        <v>5.77</v>
      </c>
      <c r="G8" s="284" t="n">
        <v>5.09</v>
      </c>
      <c r="H8" s="284" t="n">
        <v>4.81</v>
      </c>
      <c r="I8" s="284" t="n">
        <v>4.65</v>
      </c>
      <c r="J8" s="284" t="n">
        <v>4.09</v>
      </c>
      <c r="K8" s="284" t="n">
        <v>4.78</v>
      </c>
      <c r="L8" s="284" t="n">
        <v>5.3</v>
      </c>
      <c r="M8" s="284" t="n">
        <v>5.24</v>
      </c>
      <c r="N8" s="284" t="n">
        <v>5.33</v>
      </c>
      <c r="O8" s="284" t="n">
        <v>5.12</v>
      </c>
    </row>
    <row r="9" customFormat="false" ht="12" hidden="false" customHeight="true" outlineLevel="0" collapsed="false">
      <c r="A9" s="123" t="n">
        <v>4</v>
      </c>
      <c r="C9" s="285" t="s">
        <v>1390</v>
      </c>
      <c r="D9" s="284" t="n">
        <v>34.02</v>
      </c>
      <c r="E9" s="284" t="n">
        <v>39.32</v>
      </c>
      <c r="F9" s="284" t="n">
        <v>39.57</v>
      </c>
      <c r="G9" s="284" t="n">
        <v>39.79</v>
      </c>
      <c r="H9" s="284" t="n">
        <v>35.11</v>
      </c>
      <c r="I9" s="284" t="n">
        <v>33.13</v>
      </c>
      <c r="J9" s="284" t="n">
        <v>30.08</v>
      </c>
      <c r="K9" s="284" t="n">
        <v>29.57</v>
      </c>
      <c r="L9" s="284" t="n">
        <v>31.02</v>
      </c>
      <c r="M9" s="284" t="n">
        <v>30.15</v>
      </c>
      <c r="N9" s="284" t="n">
        <v>28.94</v>
      </c>
      <c r="O9" s="284" t="n">
        <v>27.61</v>
      </c>
    </row>
    <row r="10" customFormat="false" ht="12" hidden="false" customHeight="true" outlineLevel="0" collapsed="false">
      <c r="A10" s="123" t="n">
        <v>5</v>
      </c>
      <c r="C10" s="275" t="s">
        <v>1653</v>
      </c>
      <c r="D10" s="284" t="n">
        <v>0.95</v>
      </c>
      <c r="E10" s="284" t="n">
        <v>1.04</v>
      </c>
      <c r="F10" s="284" t="n">
        <v>1.08</v>
      </c>
      <c r="G10" s="284" t="n">
        <v>1.15</v>
      </c>
      <c r="H10" s="284" t="n">
        <v>1.22</v>
      </c>
      <c r="I10" s="284" t="n">
        <v>1.29</v>
      </c>
      <c r="J10" s="284" t="n">
        <v>1.33</v>
      </c>
      <c r="K10" s="284" t="n">
        <v>1.39</v>
      </c>
      <c r="L10" s="284" t="n">
        <v>1.48</v>
      </c>
      <c r="M10" s="284" t="n">
        <v>1.59</v>
      </c>
      <c r="N10" s="284" t="n">
        <v>1.59</v>
      </c>
      <c r="O10" s="284" t="n">
        <v>1.58</v>
      </c>
    </row>
    <row r="11" customFormat="false" ht="12" hidden="false" customHeight="true" outlineLevel="0" collapsed="false">
      <c r="A11" s="123" t="n">
        <v>6</v>
      </c>
      <c r="B11" s="161" t="s">
        <v>970</v>
      </c>
      <c r="C11" s="276" t="s">
        <v>1226</v>
      </c>
      <c r="D11" s="283"/>
      <c r="E11" s="283"/>
      <c r="F11" s="283"/>
      <c r="G11" s="283"/>
      <c r="H11" s="283"/>
      <c r="I11" s="283"/>
      <c r="J11" s="283"/>
      <c r="K11" s="283"/>
      <c r="L11" s="283"/>
      <c r="M11" s="283"/>
      <c r="N11" s="283"/>
      <c r="O11" s="283"/>
    </row>
    <row r="12" customFormat="false" ht="11.1" hidden="false" customHeight="true" outlineLevel="0" collapsed="false">
      <c r="C12" s="277" t="s">
        <v>1227</v>
      </c>
      <c r="D12" s="284" t="n">
        <v>0</v>
      </c>
      <c r="E12" s="284" t="n">
        <v>0</v>
      </c>
      <c r="F12" s="284" t="n">
        <v>0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-0.13</v>
      </c>
      <c r="M12" s="284" t="n">
        <v>-0.65</v>
      </c>
      <c r="N12" s="284" t="n">
        <v>0</v>
      </c>
      <c r="O12" s="284" t="n">
        <v>0</v>
      </c>
    </row>
    <row r="13" customFormat="false" ht="15.95" hidden="false" customHeight="true" outlineLevel="0" collapsed="false">
      <c r="A13" s="123" t="n">
        <v>7</v>
      </c>
      <c r="B13" s="161" t="s">
        <v>974</v>
      </c>
      <c r="C13" s="224" t="s">
        <v>515</v>
      </c>
      <c r="D13" s="284" t="n">
        <v>41.09</v>
      </c>
      <c r="E13" s="284" t="n">
        <v>47.01</v>
      </c>
      <c r="F13" s="284" t="n">
        <v>46.42</v>
      </c>
      <c r="G13" s="284" t="n">
        <v>46.03</v>
      </c>
      <c r="H13" s="284" t="n">
        <v>41.14</v>
      </c>
      <c r="I13" s="284" t="n">
        <v>39.07</v>
      </c>
      <c r="J13" s="284" t="n">
        <v>35.5</v>
      </c>
      <c r="K13" s="284" t="n">
        <v>35.74</v>
      </c>
      <c r="L13" s="284" t="n">
        <v>37.67</v>
      </c>
      <c r="M13" s="284" t="n">
        <v>36.33</v>
      </c>
      <c r="N13" s="284" t="n">
        <v>35.86</v>
      </c>
      <c r="O13" s="284" t="n">
        <v>34.31</v>
      </c>
    </row>
    <row r="14" customFormat="false" ht="20.1" hidden="false" customHeight="true" outlineLevel="0" collapsed="false">
      <c r="A14" s="223" t="s">
        <v>1568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</row>
    <row r="15" customFormat="false" ht="18" hidden="false" customHeight="true" outlineLevel="0" collapsed="false">
      <c r="A15" s="123" t="n">
        <v>8</v>
      </c>
      <c r="B15" s="293"/>
      <c r="C15" s="222" t="s">
        <v>644</v>
      </c>
      <c r="D15" s="284" t="n">
        <v>40.19</v>
      </c>
      <c r="E15" s="284" t="n">
        <v>45.89</v>
      </c>
      <c r="F15" s="284" t="n">
        <v>45.2</v>
      </c>
      <c r="G15" s="284" t="n">
        <v>44.87</v>
      </c>
      <c r="H15" s="284" t="n">
        <v>39.36</v>
      </c>
      <c r="I15" s="284" t="n">
        <v>37.57</v>
      </c>
      <c r="J15" s="284" t="n">
        <v>34.58</v>
      </c>
      <c r="K15" s="284" t="n">
        <v>34.87</v>
      </c>
      <c r="L15" s="284" t="n">
        <v>36.91</v>
      </c>
      <c r="M15" s="284" t="n">
        <v>36.1</v>
      </c>
      <c r="N15" s="284" t="n">
        <v>34.81</v>
      </c>
      <c r="O15" s="284" t="n">
        <v>33.35</v>
      </c>
    </row>
    <row r="16" customFormat="false" ht="12" hidden="false" customHeight="true" outlineLevel="0" collapsed="false">
      <c r="A16" s="123" t="n">
        <v>9</v>
      </c>
      <c r="C16" s="275" t="s">
        <v>1379</v>
      </c>
      <c r="D16" s="284" t="n">
        <v>39.24</v>
      </c>
      <c r="E16" s="284" t="n">
        <v>44.85</v>
      </c>
      <c r="F16" s="284" t="n">
        <v>44.12</v>
      </c>
      <c r="G16" s="284" t="n">
        <v>43.72</v>
      </c>
      <c r="H16" s="284" t="n">
        <v>38.14</v>
      </c>
      <c r="I16" s="284" t="n">
        <v>36.28</v>
      </c>
      <c r="J16" s="284" t="n">
        <v>33.25</v>
      </c>
      <c r="K16" s="284" t="n">
        <v>33.48</v>
      </c>
      <c r="L16" s="284" t="n">
        <v>35.43</v>
      </c>
      <c r="M16" s="284" t="n">
        <v>34.51</v>
      </c>
      <c r="N16" s="284" t="n">
        <v>33.22</v>
      </c>
      <c r="O16" s="284" t="n">
        <v>31.77</v>
      </c>
    </row>
    <row r="17" customFormat="false" ht="12" hidden="false" customHeight="true" outlineLevel="0" collapsed="false">
      <c r="A17" s="123" t="n">
        <v>10</v>
      </c>
      <c r="C17" s="285" t="s">
        <v>929</v>
      </c>
      <c r="D17" s="284" t="n">
        <v>5.97</v>
      </c>
      <c r="E17" s="284" t="n">
        <v>6.49</v>
      </c>
      <c r="F17" s="284" t="n">
        <v>5.66</v>
      </c>
      <c r="G17" s="284" t="n">
        <v>4.99</v>
      </c>
      <c r="H17" s="284" t="n">
        <v>4.52</v>
      </c>
      <c r="I17" s="284" t="n">
        <v>4.29</v>
      </c>
      <c r="J17" s="284" t="n">
        <v>3.83</v>
      </c>
      <c r="K17" s="284" t="n">
        <v>4.44</v>
      </c>
      <c r="L17" s="284" t="n">
        <v>4.86</v>
      </c>
      <c r="M17" s="284" t="n">
        <v>4.87</v>
      </c>
      <c r="N17" s="284" t="n">
        <v>4.9</v>
      </c>
      <c r="O17" s="284" t="n">
        <v>4.74</v>
      </c>
    </row>
    <row r="18" customFormat="false" ht="12" hidden="false" customHeight="true" outlineLevel="0" collapsed="false">
      <c r="A18" s="123" t="n">
        <v>11</v>
      </c>
      <c r="C18" s="285" t="s">
        <v>1390</v>
      </c>
      <c r="D18" s="284" t="n">
        <v>33.27</v>
      </c>
      <c r="E18" s="284" t="n">
        <v>38.36</v>
      </c>
      <c r="F18" s="284" t="n">
        <v>38.46</v>
      </c>
      <c r="G18" s="284" t="n">
        <v>38.73</v>
      </c>
      <c r="H18" s="284" t="n">
        <v>33.62</v>
      </c>
      <c r="I18" s="284" t="n">
        <v>31.99</v>
      </c>
      <c r="J18" s="284" t="n">
        <v>29.42</v>
      </c>
      <c r="K18" s="284" t="n">
        <v>29.04</v>
      </c>
      <c r="L18" s="284" t="n">
        <v>30.57</v>
      </c>
      <c r="M18" s="284" t="n">
        <v>29.64</v>
      </c>
      <c r="N18" s="284" t="n">
        <v>28.32</v>
      </c>
      <c r="O18" s="284" t="n">
        <v>27.03</v>
      </c>
    </row>
    <row r="19" customFormat="false" ht="12" hidden="false" customHeight="true" outlineLevel="0" collapsed="false">
      <c r="A19" s="123" t="n">
        <v>12</v>
      </c>
      <c r="C19" s="275" t="s">
        <v>1653</v>
      </c>
      <c r="D19" s="284" t="n">
        <v>0.95</v>
      </c>
      <c r="E19" s="284" t="n">
        <v>1.04</v>
      </c>
      <c r="F19" s="284" t="n">
        <v>1.08</v>
      </c>
      <c r="G19" s="284" t="n">
        <v>1.15</v>
      </c>
      <c r="H19" s="284" t="n">
        <v>1.22</v>
      </c>
      <c r="I19" s="284" t="n">
        <v>1.29</v>
      </c>
      <c r="J19" s="284" t="n">
        <v>1.33</v>
      </c>
      <c r="K19" s="284" t="n">
        <v>1.39</v>
      </c>
      <c r="L19" s="284" t="n">
        <v>1.48</v>
      </c>
      <c r="M19" s="284" t="n">
        <v>1.59</v>
      </c>
      <c r="N19" s="284" t="n">
        <v>1.59</v>
      </c>
      <c r="O19" s="284" t="n">
        <v>1.58</v>
      </c>
    </row>
    <row r="20" customFormat="false" ht="12" hidden="false" customHeight="true" outlineLevel="0" collapsed="false">
      <c r="A20" s="123" t="n">
        <v>13</v>
      </c>
      <c r="B20" s="161" t="s">
        <v>970</v>
      </c>
      <c r="C20" s="276" t="s">
        <v>1226</v>
      </c>
      <c r="D20" s="283"/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</row>
    <row r="21" customFormat="false" ht="11.1" hidden="false" customHeight="true" outlineLevel="0" collapsed="false">
      <c r="C21" s="277" t="s">
        <v>1227</v>
      </c>
      <c r="D21" s="284" t="n">
        <v>0</v>
      </c>
      <c r="E21" s="284" t="n">
        <v>0</v>
      </c>
      <c r="F21" s="284" t="n">
        <v>0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-0.13</v>
      </c>
      <c r="M21" s="284" t="n">
        <v>-0.65</v>
      </c>
      <c r="N21" s="284" t="n">
        <v>0</v>
      </c>
      <c r="O21" s="284" t="n">
        <v>0</v>
      </c>
    </row>
    <row r="22" customFormat="false" ht="15.95" hidden="false" customHeight="true" outlineLevel="0" collapsed="false">
      <c r="A22" s="123" t="n">
        <v>14</v>
      </c>
      <c r="B22" s="161" t="s">
        <v>974</v>
      </c>
      <c r="C22" s="224" t="s">
        <v>515</v>
      </c>
      <c r="D22" s="284" t="n">
        <v>40.19</v>
      </c>
      <c r="E22" s="284" t="n">
        <v>45.89</v>
      </c>
      <c r="F22" s="284" t="n">
        <v>45.2</v>
      </c>
      <c r="G22" s="284" t="n">
        <v>44.87</v>
      </c>
      <c r="H22" s="284" t="n">
        <v>39.36</v>
      </c>
      <c r="I22" s="284" t="n">
        <v>37.57</v>
      </c>
      <c r="J22" s="284" t="n">
        <v>34.58</v>
      </c>
      <c r="K22" s="284" t="n">
        <v>34.87</v>
      </c>
      <c r="L22" s="284" t="n">
        <v>36.78</v>
      </c>
      <c r="M22" s="284" t="n">
        <v>35.45</v>
      </c>
      <c r="N22" s="284" t="n">
        <v>34.81</v>
      </c>
      <c r="O22" s="284" t="n">
        <v>33.35</v>
      </c>
    </row>
    <row r="23" customFormat="false" ht="20.1" hidden="false" customHeight="true" outlineLevel="0" collapsed="false">
      <c r="A23" s="223" t="s">
        <v>1569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</row>
    <row r="24" customFormat="false" ht="18" hidden="false" customHeight="true" outlineLevel="0" collapsed="false">
      <c r="A24" s="123" t="n">
        <v>15</v>
      </c>
      <c r="B24" s="293"/>
      <c r="C24" s="222" t="s">
        <v>644</v>
      </c>
      <c r="D24" s="284" t="n">
        <v>6.54</v>
      </c>
      <c r="E24" s="284" t="n">
        <v>7.44</v>
      </c>
      <c r="F24" s="284" t="n">
        <v>7.04</v>
      </c>
      <c r="G24" s="284" t="n">
        <v>6.38</v>
      </c>
      <c r="H24" s="284" t="n">
        <v>6.11</v>
      </c>
      <c r="I24" s="284" t="n">
        <v>5.8</v>
      </c>
      <c r="J24" s="284" t="n">
        <v>4.66</v>
      </c>
      <c r="K24" s="284" t="n">
        <v>5.62</v>
      </c>
      <c r="L24" s="284" t="n">
        <v>7.7</v>
      </c>
      <c r="M24" s="284" t="n">
        <v>6.82</v>
      </c>
      <c r="N24" s="284" t="n">
        <v>6.51</v>
      </c>
      <c r="O24" s="284" t="n">
        <v>6.5</v>
      </c>
    </row>
    <row r="25" customFormat="false" ht="12" hidden="false" customHeight="true" outlineLevel="0" collapsed="false">
      <c r="A25" s="123" t="n">
        <v>16</v>
      </c>
      <c r="C25" s="275" t="s">
        <v>1379</v>
      </c>
      <c r="D25" s="284" t="n">
        <v>6.27</v>
      </c>
      <c r="E25" s="284" t="n">
        <v>7.2</v>
      </c>
      <c r="F25" s="284" t="n">
        <v>6.8</v>
      </c>
      <c r="G25" s="284" t="n">
        <v>6.12</v>
      </c>
      <c r="H25" s="284" t="n">
        <v>5.84</v>
      </c>
      <c r="I25" s="284" t="n">
        <v>5.52</v>
      </c>
      <c r="J25" s="284" t="n">
        <v>4.39</v>
      </c>
      <c r="K25" s="284" t="n">
        <v>5.31</v>
      </c>
      <c r="L25" s="284" t="n">
        <v>7.38</v>
      </c>
      <c r="M25" s="284" t="n">
        <v>6.53</v>
      </c>
      <c r="N25" s="284" t="n">
        <v>6.24</v>
      </c>
      <c r="O25" s="284" t="n">
        <v>6.19</v>
      </c>
    </row>
    <row r="26" customFormat="false" ht="12" hidden="false" customHeight="true" outlineLevel="0" collapsed="false">
      <c r="A26" s="123" t="n">
        <v>17</v>
      </c>
      <c r="C26" s="285" t="s">
        <v>929</v>
      </c>
      <c r="D26" s="284" t="n">
        <v>1.51</v>
      </c>
      <c r="E26" s="284" t="n">
        <v>1.44</v>
      </c>
      <c r="F26" s="284" t="n">
        <v>1.11</v>
      </c>
      <c r="G26" s="284" t="n">
        <v>0.98</v>
      </c>
      <c r="H26" s="284" t="n">
        <v>0.91</v>
      </c>
      <c r="I26" s="284" t="n">
        <v>0.9</v>
      </c>
      <c r="J26" s="284" t="n">
        <v>0.62</v>
      </c>
      <c r="K26" s="284" t="n">
        <v>0.91</v>
      </c>
      <c r="L26" s="284" t="n">
        <v>1.03</v>
      </c>
      <c r="M26" s="284" t="n">
        <v>0.88</v>
      </c>
      <c r="N26" s="284" t="n">
        <v>0.73</v>
      </c>
      <c r="O26" s="284" t="n">
        <v>0.87</v>
      </c>
    </row>
    <row r="27" customFormat="false" ht="12" hidden="false" customHeight="true" outlineLevel="0" collapsed="false">
      <c r="A27" s="123" t="n">
        <v>18</v>
      </c>
      <c r="C27" s="285" t="s">
        <v>1390</v>
      </c>
      <c r="D27" s="284" t="n">
        <v>4.76</v>
      </c>
      <c r="E27" s="284" t="n">
        <v>5.76</v>
      </c>
      <c r="F27" s="284" t="n">
        <v>5.69</v>
      </c>
      <c r="G27" s="284" t="n">
        <v>5.14</v>
      </c>
      <c r="H27" s="284" t="n">
        <v>4.93</v>
      </c>
      <c r="I27" s="284" t="n">
        <v>4.62</v>
      </c>
      <c r="J27" s="284" t="n">
        <v>3.77</v>
      </c>
      <c r="K27" s="284" t="n">
        <v>4.4</v>
      </c>
      <c r="L27" s="284" t="n">
        <v>6.35</v>
      </c>
      <c r="M27" s="284" t="n">
        <v>5.65</v>
      </c>
      <c r="N27" s="284" t="n">
        <v>5.51</v>
      </c>
      <c r="O27" s="284" t="n">
        <v>5.32</v>
      </c>
    </row>
    <row r="28" customFormat="false" ht="12" hidden="false" customHeight="true" outlineLevel="0" collapsed="false">
      <c r="A28" s="123" t="n">
        <v>19</v>
      </c>
      <c r="C28" s="275" t="s">
        <v>1653</v>
      </c>
      <c r="D28" s="284" t="n">
        <v>0.27</v>
      </c>
      <c r="E28" s="284" t="n">
        <v>0.24</v>
      </c>
      <c r="F28" s="284" t="n">
        <v>0.24</v>
      </c>
      <c r="G28" s="284" t="n">
        <v>0.26</v>
      </c>
      <c r="H28" s="284" t="n">
        <v>0.27</v>
      </c>
      <c r="I28" s="284" t="n">
        <v>0.28</v>
      </c>
      <c r="J28" s="284" t="n">
        <v>0.27</v>
      </c>
      <c r="K28" s="284" t="n">
        <v>0.31</v>
      </c>
      <c r="L28" s="284" t="n">
        <v>0.32</v>
      </c>
      <c r="M28" s="284" t="n">
        <v>0.29</v>
      </c>
      <c r="N28" s="284" t="n">
        <v>0.27</v>
      </c>
      <c r="O28" s="284" t="n">
        <v>0.31</v>
      </c>
    </row>
    <row r="29" customFormat="false" ht="12" hidden="false" customHeight="true" outlineLevel="0" collapsed="false">
      <c r="A29" s="123" t="n">
        <v>20</v>
      </c>
      <c r="B29" s="161" t="s">
        <v>970</v>
      </c>
      <c r="C29" s="276" t="s">
        <v>1226</v>
      </c>
      <c r="D29" s="283"/>
      <c r="E29" s="283"/>
      <c r="F29" s="283"/>
      <c r="G29" s="283"/>
      <c r="H29" s="283"/>
      <c r="I29" s="283"/>
      <c r="J29" s="283"/>
      <c r="K29" s="283"/>
      <c r="L29" s="283"/>
      <c r="M29" s="283"/>
      <c r="N29" s="283"/>
      <c r="O29" s="283"/>
    </row>
    <row r="30" customFormat="false" ht="11.1" hidden="false" customHeight="true" outlineLevel="0" collapsed="false">
      <c r="C30" s="277" t="s">
        <v>1227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-0.13</v>
      </c>
      <c r="M30" s="284" t="n">
        <v>-0.65</v>
      </c>
      <c r="N30" s="284" t="n">
        <v>0</v>
      </c>
      <c r="O30" s="284" t="n">
        <v>0</v>
      </c>
    </row>
    <row r="31" customFormat="false" ht="15.95" hidden="false" customHeight="true" outlineLevel="0" collapsed="false">
      <c r="A31" s="123" t="n">
        <v>21</v>
      </c>
      <c r="B31" s="161" t="s">
        <v>974</v>
      </c>
      <c r="C31" s="224" t="s">
        <v>515</v>
      </c>
      <c r="D31" s="284" t="n">
        <v>6.54</v>
      </c>
      <c r="E31" s="284" t="n">
        <v>7.44</v>
      </c>
      <c r="F31" s="284" t="n">
        <v>7.04</v>
      </c>
      <c r="G31" s="284" t="n">
        <v>6.38</v>
      </c>
      <c r="H31" s="284" t="n">
        <v>6.11</v>
      </c>
      <c r="I31" s="284" t="n">
        <v>5.8</v>
      </c>
      <c r="J31" s="284" t="n">
        <v>4.66</v>
      </c>
      <c r="K31" s="284" t="n">
        <v>5.62</v>
      </c>
      <c r="L31" s="284" t="n">
        <v>7.57</v>
      </c>
      <c r="M31" s="284" t="n">
        <v>6.17</v>
      </c>
      <c r="N31" s="284" t="n">
        <v>6.51</v>
      </c>
      <c r="O31" s="284" t="n">
        <v>6.5</v>
      </c>
    </row>
    <row r="32" customFormat="false" ht="20.1" hidden="false" customHeight="true" outlineLevel="0" collapsed="false">
      <c r="A32" s="223" t="s">
        <v>1571</v>
      </c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</row>
    <row r="33" customFormat="false" ht="18" hidden="false" customHeight="true" outlineLevel="0" collapsed="false">
      <c r="A33" s="123" t="n">
        <v>22</v>
      </c>
      <c r="B33" s="293"/>
      <c r="C33" s="222" t="s">
        <v>644</v>
      </c>
      <c r="D33" s="284" t="n">
        <v>7.42</v>
      </c>
      <c r="E33" s="284" t="n">
        <v>8.51</v>
      </c>
      <c r="F33" s="284" t="n">
        <v>8.28</v>
      </c>
      <c r="G33" s="284" t="n">
        <v>9.1</v>
      </c>
      <c r="H33" s="284" t="n">
        <v>6.52</v>
      </c>
      <c r="I33" s="284" t="n">
        <v>7.64</v>
      </c>
      <c r="J33" s="284" t="n">
        <v>7.46</v>
      </c>
      <c r="K33" s="284" t="n">
        <v>7.65</v>
      </c>
      <c r="L33" s="284" t="n">
        <v>7.49</v>
      </c>
      <c r="M33" s="284" t="n">
        <v>7.91</v>
      </c>
      <c r="N33" s="284" t="n">
        <v>7.67</v>
      </c>
      <c r="O33" s="284" t="n">
        <v>6.64</v>
      </c>
    </row>
    <row r="34" customFormat="false" ht="12" hidden="false" customHeight="true" outlineLevel="0" collapsed="false">
      <c r="A34" s="123" t="n">
        <v>23</v>
      </c>
      <c r="C34" s="275" t="s">
        <v>1379</v>
      </c>
      <c r="D34" s="284" t="n">
        <v>7.08</v>
      </c>
      <c r="E34" s="284" t="n">
        <v>8.13</v>
      </c>
      <c r="F34" s="284" t="n">
        <v>7.87</v>
      </c>
      <c r="G34" s="284" t="n">
        <v>8.66</v>
      </c>
      <c r="H34" s="284" t="n">
        <v>6.06</v>
      </c>
      <c r="I34" s="284" t="n">
        <v>7.17</v>
      </c>
      <c r="J34" s="284" t="n">
        <v>6.97</v>
      </c>
      <c r="K34" s="284" t="n">
        <v>7.14</v>
      </c>
      <c r="L34" s="284" t="n">
        <v>6.91</v>
      </c>
      <c r="M34" s="284" t="n">
        <v>7.24</v>
      </c>
      <c r="N34" s="284" t="n">
        <v>7.03</v>
      </c>
      <c r="O34" s="284" t="n">
        <v>6.01</v>
      </c>
    </row>
    <row r="35" customFormat="false" ht="12" hidden="false" customHeight="true" outlineLevel="0" collapsed="false">
      <c r="A35" s="123" t="n">
        <v>24</v>
      </c>
      <c r="C35" s="285" t="s">
        <v>929</v>
      </c>
      <c r="D35" s="284" t="n">
        <v>2.28</v>
      </c>
      <c r="E35" s="284" t="n">
        <v>2.63</v>
      </c>
      <c r="F35" s="284" t="n">
        <v>2.37</v>
      </c>
      <c r="G35" s="284" t="n">
        <v>2.33</v>
      </c>
      <c r="H35" s="284" t="n">
        <v>1.82</v>
      </c>
      <c r="I35" s="284" t="n">
        <v>1.74</v>
      </c>
      <c r="J35" s="284" t="n">
        <v>1.54</v>
      </c>
      <c r="K35" s="284" t="n">
        <v>1.89</v>
      </c>
      <c r="L35" s="284" t="n">
        <v>2.14</v>
      </c>
      <c r="M35" s="284" t="n">
        <v>2.15</v>
      </c>
      <c r="N35" s="284" t="n">
        <v>2.23</v>
      </c>
      <c r="O35" s="284" t="n">
        <v>1.97</v>
      </c>
    </row>
    <row r="36" customFormat="false" ht="12" hidden="false" customHeight="true" outlineLevel="0" collapsed="false">
      <c r="A36" s="123" t="n">
        <v>25</v>
      </c>
      <c r="C36" s="285" t="s">
        <v>1390</v>
      </c>
      <c r="D36" s="284" t="n">
        <v>4.8</v>
      </c>
      <c r="E36" s="284" t="n">
        <v>5.5</v>
      </c>
      <c r="F36" s="284" t="n">
        <v>5.5</v>
      </c>
      <c r="G36" s="284" t="n">
        <v>6.33</v>
      </c>
      <c r="H36" s="284" t="n">
        <v>4.24</v>
      </c>
      <c r="I36" s="284" t="n">
        <v>5.43</v>
      </c>
      <c r="J36" s="284" t="n">
        <v>5.43</v>
      </c>
      <c r="K36" s="284" t="n">
        <v>5.25</v>
      </c>
      <c r="L36" s="284" t="n">
        <v>4.77</v>
      </c>
      <c r="M36" s="284" t="n">
        <v>5.09</v>
      </c>
      <c r="N36" s="284" t="n">
        <v>4.8</v>
      </c>
      <c r="O36" s="284" t="n">
        <v>4.04</v>
      </c>
    </row>
    <row r="37" customFormat="false" ht="12" hidden="false" customHeight="true" outlineLevel="0" collapsed="false">
      <c r="A37" s="123" t="n">
        <v>26</v>
      </c>
      <c r="C37" s="275" t="s">
        <v>1653</v>
      </c>
      <c r="D37" s="284" t="n">
        <v>0.34</v>
      </c>
      <c r="E37" s="284" t="n">
        <v>0.38</v>
      </c>
      <c r="F37" s="284" t="n">
        <v>0.41</v>
      </c>
      <c r="G37" s="284" t="n">
        <v>0.44</v>
      </c>
      <c r="H37" s="284" t="n">
        <v>0.46</v>
      </c>
      <c r="I37" s="284" t="n">
        <v>0.47</v>
      </c>
      <c r="J37" s="284" t="n">
        <v>0.49</v>
      </c>
      <c r="K37" s="284" t="n">
        <v>0.51</v>
      </c>
      <c r="L37" s="284" t="n">
        <v>0.58</v>
      </c>
      <c r="M37" s="284" t="n">
        <v>0.67</v>
      </c>
      <c r="N37" s="284" t="n">
        <v>0.64</v>
      </c>
      <c r="O37" s="284" t="n">
        <v>0.63</v>
      </c>
    </row>
    <row r="38" customFormat="false" ht="12" hidden="false" customHeight="true" outlineLevel="0" collapsed="false">
      <c r="A38" s="123" t="n">
        <v>27</v>
      </c>
      <c r="B38" s="161" t="s">
        <v>970</v>
      </c>
      <c r="C38" s="276" t="s">
        <v>1226</v>
      </c>
      <c r="D38" s="283"/>
      <c r="E38" s="283"/>
      <c r="F38" s="283"/>
      <c r="G38" s="283"/>
      <c r="H38" s="283"/>
      <c r="I38" s="283"/>
      <c r="J38" s="283"/>
      <c r="K38" s="283"/>
      <c r="L38" s="283"/>
      <c r="M38" s="283"/>
      <c r="N38" s="283"/>
      <c r="O38" s="283"/>
    </row>
    <row r="39" customFormat="false" ht="11.1" hidden="false" customHeight="true" outlineLevel="0" collapsed="false">
      <c r="C39" s="277" t="s">
        <v>1227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4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</row>
    <row r="40" customFormat="false" ht="15.95" hidden="false" customHeight="true" outlineLevel="0" collapsed="false">
      <c r="A40" s="123" t="n">
        <v>28</v>
      </c>
      <c r="B40" s="161" t="s">
        <v>974</v>
      </c>
      <c r="C40" s="224" t="s">
        <v>515</v>
      </c>
      <c r="D40" s="284" t="n">
        <v>7.42</v>
      </c>
      <c r="E40" s="284" t="n">
        <v>8.51</v>
      </c>
      <c r="F40" s="284" t="n">
        <v>8.28</v>
      </c>
      <c r="G40" s="284" t="n">
        <v>9.1</v>
      </c>
      <c r="H40" s="284" t="n">
        <v>6.52</v>
      </c>
      <c r="I40" s="284" t="n">
        <v>7.64</v>
      </c>
      <c r="J40" s="284" t="n">
        <v>7.46</v>
      </c>
      <c r="K40" s="284" t="n">
        <v>7.65</v>
      </c>
      <c r="L40" s="284" t="n">
        <v>7.49</v>
      </c>
      <c r="M40" s="284" t="n">
        <v>7.91</v>
      </c>
      <c r="N40" s="284" t="n">
        <v>7.67</v>
      </c>
      <c r="O40" s="284" t="n">
        <v>6.64</v>
      </c>
    </row>
    <row r="41" customFormat="false" ht="20.1" hidden="false" customHeight="true" outlineLevel="0" collapsed="false">
      <c r="A41" s="223" t="s">
        <v>1572</v>
      </c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</row>
    <row r="42" customFormat="false" ht="18" hidden="false" customHeight="true" outlineLevel="0" collapsed="false">
      <c r="A42" s="123" t="n">
        <v>29</v>
      </c>
      <c r="B42" s="293"/>
      <c r="C42" s="222" t="s">
        <v>644</v>
      </c>
      <c r="D42" s="284" t="n">
        <v>26.23</v>
      </c>
      <c r="E42" s="284" t="n">
        <v>29.94</v>
      </c>
      <c r="F42" s="284" t="n">
        <v>29.88</v>
      </c>
      <c r="G42" s="284" t="n">
        <v>29.39</v>
      </c>
      <c r="H42" s="284" t="n">
        <v>26.73</v>
      </c>
      <c r="I42" s="284" t="n">
        <v>24.13</v>
      </c>
      <c r="J42" s="284" t="n">
        <v>22.46</v>
      </c>
      <c r="K42" s="284" t="n">
        <v>21.6</v>
      </c>
      <c r="L42" s="284" t="n">
        <v>21.72</v>
      </c>
      <c r="M42" s="284" t="n">
        <v>21.37</v>
      </c>
      <c r="N42" s="284" t="n">
        <v>20.63</v>
      </c>
      <c r="O42" s="284" t="n">
        <v>20.21</v>
      </c>
    </row>
    <row r="43" customFormat="false" ht="12" hidden="false" customHeight="true" outlineLevel="0" collapsed="false">
      <c r="A43" s="123" t="n">
        <v>30</v>
      </c>
      <c r="C43" s="275" t="s">
        <v>1379</v>
      </c>
      <c r="D43" s="284" t="n">
        <v>25.89</v>
      </c>
      <c r="E43" s="284" t="n">
        <v>29.52</v>
      </c>
      <c r="F43" s="284" t="n">
        <v>29.45</v>
      </c>
      <c r="G43" s="284" t="n">
        <v>28.94</v>
      </c>
      <c r="H43" s="284" t="n">
        <v>26.24</v>
      </c>
      <c r="I43" s="284" t="n">
        <v>23.59</v>
      </c>
      <c r="J43" s="284" t="n">
        <v>21.89</v>
      </c>
      <c r="K43" s="284" t="n">
        <v>21.03</v>
      </c>
      <c r="L43" s="284" t="n">
        <v>21.14</v>
      </c>
      <c r="M43" s="284" t="n">
        <v>20.74</v>
      </c>
      <c r="N43" s="284" t="n">
        <v>19.95</v>
      </c>
      <c r="O43" s="284" t="n">
        <v>19.57</v>
      </c>
    </row>
    <row r="44" customFormat="false" ht="12" hidden="false" customHeight="true" outlineLevel="0" collapsed="false">
      <c r="A44" s="123" t="n">
        <v>31</v>
      </c>
      <c r="C44" s="285" t="s">
        <v>929</v>
      </c>
      <c r="D44" s="284" t="n">
        <v>2.18</v>
      </c>
      <c r="E44" s="284" t="n">
        <v>2.42</v>
      </c>
      <c r="F44" s="284" t="n">
        <v>2.18</v>
      </c>
      <c r="G44" s="284" t="n">
        <v>1.68</v>
      </c>
      <c r="H44" s="284" t="n">
        <v>1.79</v>
      </c>
      <c r="I44" s="284" t="n">
        <v>1.65</v>
      </c>
      <c r="J44" s="284" t="n">
        <v>1.67</v>
      </c>
      <c r="K44" s="284" t="n">
        <v>1.64</v>
      </c>
      <c r="L44" s="284" t="n">
        <v>1.69</v>
      </c>
      <c r="M44" s="284" t="n">
        <v>1.84</v>
      </c>
      <c r="N44" s="284" t="n">
        <v>1.94</v>
      </c>
      <c r="O44" s="284" t="n">
        <v>1.9</v>
      </c>
    </row>
    <row r="45" customFormat="false" ht="12" hidden="false" customHeight="true" outlineLevel="0" collapsed="false">
      <c r="A45" s="123" t="n">
        <v>32</v>
      </c>
      <c r="C45" s="285" t="s">
        <v>1390</v>
      </c>
      <c r="D45" s="284" t="n">
        <v>23.71</v>
      </c>
      <c r="E45" s="284" t="n">
        <v>27.1</v>
      </c>
      <c r="F45" s="284" t="n">
        <v>27.27</v>
      </c>
      <c r="G45" s="284" t="n">
        <v>27.26</v>
      </c>
      <c r="H45" s="284" t="n">
        <v>24.45</v>
      </c>
      <c r="I45" s="284" t="n">
        <v>21.94</v>
      </c>
      <c r="J45" s="284" t="n">
        <v>20.22</v>
      </c>
      <c r="K45" s="284" t="n">
        <v>19.39</v>
      </c>
      <c r="L45" s="284" t="n">
        <v>19.45</v>
      </c>
      <c r="M45" s="284" t="n">
        <v>18.9</v>
      </c>
      <c r="N45" s="284" t="n">
        <v>18.01</v>
      </c>
      <c r="O45" s="284" t="n">
        <v>17.67</v>
      </c>
    </row>
    <row r="46" customFormat="false" ht="12" hidden="false" customHeight="true" outlineLevel="0" collapsed="false">
      <c r="A46" s="123" t="n">
        <v>33</v>
      </c>
      <c r="C46" s="275" t="s">
        <v>1653</v>
      </c>
      <c r="D46" s="284" t="n">
        <v>0.34</v>
      </c>
      <c r="E46" s="284" t="n">
        <v>0.42</v>
      </c>
      <c r="F46" s="284" t="n">
        <v>0.43</v>
      </c>
      <c r="G46" s="284" t="n">
        <v>0.45</v>
      </c>
      <c r="H46" s="284" t="n">
        <v>0.49</v>
      </c>
      <c r="I46" s="284" t="n">
        <v>0.54</v>
      </c>
      <c r="J46" s="284" t="n">
        <v>0.57</v>
      </c>
      <c r="K46" s="284" t="n">
        <v>0.57</v>
      </c>
      <c r="L46" s="284" t="n">
        <v>0.58</v>
      </c>
      <c r="M46" s="284" t="n">
        <v>0.63</v>
      </c>
      <c r="N46" s="284" t="n">
        <v>0.68</v>
      </c>
      <c r="O46" s="284" t="n">
        <v>0.64</v>
      </c>
    </row>
    <row r="47" customFormat="false" ht="12" hidden="false" customHeight="true" outlineLevel="0" collapsed="false">
      <c r="A47" s="123" t="n">
        <v>34</v>
      </c>
      <c r="B47" s="161" t="s">
        <v>970</v>
      </c>
      <c r="C47" s="276" t="s">
        <v>1226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</row>
    <row r="48" customFormat="false" ht="11.1" hidden="false" customHeight="true" outlineLevel="0" collapsed="false">
      <c r="C48" s="277" t="s">
        <v>1227</v>
      </c>
      <c r="D48" s="284" t="n">
        <v>0</v>
      </c>
      <c r="E48" s="284" t="n">
        <v>0</v>
      </c>
      <c r="F48" s="284" t="n">
        <v>0</v>
      </c>
      <c r="G48" s="284" t="n">
        <v>0</v>
      </c>
      <c r="H48" s="284" t="n">
        <v>0</v>
      </c>
      <c r="I48" s="284" t="n">
        <v>0</v>
      </c>
      <c r="J48" s="284" t="n">
        <v>0</v>
      </c>
      <c r="K48" s="284" t="n">
        <v>0</v>
      </c>
      <c r="L48" s="284" t="n">
        <v>0</v>
      </c>
      <c r="M48" s="284" t="n">
        <v>0</v>
      </c>
      <c r="N48" s="284" t="n">
        <v>0</v>
      </c>
      <c r="O48" s="284" t="n">
        <v>0</v>
      </c>
    </row>
    <row r="49" customFormat="false" ht="15.95" hidden="false" customHeight="true" outlineLevel="0" collapsed="false">
      <c r="A49" s="123" t="n">
        <v>35</v>
      </c>
      <c r="B49" s="161" t="s">
        <v>974</v>
      </c>
      <c r="C49" s="224" t="s">
        <v>515</v>
      </c>
      <c r="D49" s="284" t="n">
        <v>26.23</v>
      </c>
      <c r="E49" s="284" t="n">
        <v>29.94</v>
      </c>
      <c r="F49" s="284" t="n">
        <v>29.88</v>
      </c>
      <c r="G49" s="284" t="n">
        <v>29.39</v>
      </c>
      <c r="H49" s="284" t="n">
        <v>26.73</v>
      </c>
      <c r="I49" s="284" t="n">
        <v>24.13</v>
      </c>
      <c r="J49" s="284" t="n">
        <v>22.46</v>
      </c>
      <c r="K49" s="284" t="n">
        <v>21.6</v>
      </c>
      <c r="L49" s="284" t="n">
        <v>21.72</v>
      </c>
      <c r="M49" s="284" t="n">
        <v>21.37</v>
      </c>
      <c r="N49" s="284" t="n">
        <v>20.63</v>
      </c>
      <c r="O49" s="284" t="n">
        <v>20.21</v>
      </c>
    </row>
    <row r="50" customFormat="false" ht="20.1" hidden="false" customHeight="true" outlineLevel="0" collapsed="false">
      <c r="A50" s="223" t="s">
        <v>1573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</row>
    <row r="51" customFormat="false" ht="18" hidden="false" customHeight="true" outlineLevel="0" collapsed="false">
      <c r="A51" s="123" t="n">
        <v>36</v>
      </c>
      <c r="B51" s="293"/>
      <c r="C51" s="222" t="s">
        <v>644</v>
      </c>
      <c r="D51" s="284" t="n">
        <v>0.9</v>
      </c>
      <c r="E51" s="284" t="n">
        <v>1.12</v>
      </c>
      <c r="F51" s="284" t="n">
        <v>1.22</v>
      </c>
      <c r="G51" s="284" t="n">
        <v>1.16</v>
      </c>
      <c r="H51" s="284" t="n">
        <v>1.78</v>
      </c>
      <c r="I51" s="284" t="n">
        <v>1.5</v>
      </c>
      <c r="J51" s="284" t="n">
        <v>0.92</v>
      </c>
      <c r="K51" s="284" t="n">
        <v>0.87</v>
      </c>
      <c r="L51" s="284" t="n">
        <v>0.89</v>
      </c>
      <c r="M51" s="284" t="n">
        <v>0.88</v>
      </c>
      <c r="N51" s="284" t="n">
        <v>1.05</v>
      </c>
      <c r="O51" s="284" t="n">
        <v>0.96</v>
      </c>
    </row>
    <row r="52" customFormat="false" ht="12" hidden="false" customHeight="true" outlineLevel="0" collapsed="false">
      <c r="A52" s="123" t="n">
        <v>37</v>
      </c>
      <c r="C52" s="275" t="s">
        <v>1379</v>
      </c>
      <c r="D52" s="284" t="n">
        <v>0.9</v>
      </c>
      <c r="E52" s="284" t="n">
        <v>1.12</v>
      </c>
      <c r="F52" s="284" t="n">
        <v>1.22</v>
      </c>
      <c r="G52" s="284" t="n">
        <v>1.16</v>
      </c>
      <c r="H52" s="284" t="n">
        <v>1.78</v>
      </c>
      <c r="I52" s="284" t="n">
        <v>1.5</v>
      </c>
      <c r="J52" s="284" t="n">
        <v>0.92</v>
      </c>
      <c r="K52" s="284" t="n">
        <v>0.87</v>
      </c>
      <c r="L52" s="284" t="n">
        <v>0.89</v>
      </c>
      <c r="M52" s="284" t="n">
        <v>0.88</v>
      </c>
      <c r="N52" s="284" t="n">
        <v>1.05</v>
      </c>
      <c r="O52" s="284" t="n">
        <v>0.96</v>
      </c>
    </row>
    <row r="53" customFormat="false" ht="12" hidden="false" customHeight="true" outlineLevel="0" collapsed="false">
      <c r="A53" s="123" t="n">
        <v>38</v>
      </c>
      <c r="C53" s="285" t="s">
        <v>929</v>
      </c>
      <c r="D53" s="284" t="n">
        <v>0.15</v>
      </c>
      <c r="E53" s="284" t="n">
        <v>0.16</v>
      </c>
      <c r="F53" s="284" t="n">
        <v>0.11</v>
      </c>
      <c r="G53" s="284" t="n">
        <v>0.1</v>
      </c>
      <c r="H53" s="284" t="n">
        <v>0.29</v>
      </c>
      <c r="I53" s="284" t="n">
        <v>0.36</v>
      </c>
      <c r="J53" s="284" t="n">
        <v>0.26</v>
      </c>
      <c r="K53" s="284" t="n">
        <v>0.34</v>
      </c>
      <c r="L53" s="284" t="n">
        <v>0.44</v>
      </c>
      <c r="M53" s="284" t="n">
        <v>0.37</v>
      </c>
      <c r="N53" s="284" t="n">
        <v>0.43</v>
      </c>
      <c r="O53" s="284" t="n">
        <v>0.38</v>
      </c>
    </row>
    <row r="54" customFormat="false" ht="12" hidden="false" customHeight="true" outlineLevel="0" collapsed="false">
      <c r="A54" s="123" t="n">
        <v>39</v>
      </c>
      <c r="C54" s="285" t="s">
        <v>1390</v>
      </c>
      <c r="D54" s="284" t="n">
        <v>0.75</v>
      </c>
      <c r="E54" s="284" t="n">
        <v>0.96</v>
      </c>
      <c r="F54" s="284" t="n">
        <v>1.11</v>
      </c>
      <c r="G54" s="284" t="n">
        <v>1.06</v>
      </c>
      <c r="H54" s="284" t="n">
        <v>1.49</v>
      </c>
      <c r="I54" s="284" t="n">
        <v>1.14</v>
      </c>
      <c r="J54" s="284" t="n">
        <v>0.66</v>
      </c>
      <c r="K54" s="284" t="n">
        <v>0.53</v>
      </c>
      <c r="L54" s="284" t="n">
        <v>0.45</v>
      </c>
      <c r="M54" s="284" t="n">
        <v>0.51</v>
      </c>
      <c r="N54" s="284" t="n">
        <v>0.62</v>
      </c>
      <c r="O54" s="284" t="n">
        <v>0.58</v>
      </c>
    </row>
    <row r="55" customFormat="false" ht="12" hidden="false" customHeight="true" outlineLevel="0" collapsed="false">
      <c r="A55" s="123" t="n">
        <v>40</v>
      </c>
      <c r="C55" s="275" t="s">
        <v>1653</v>
      </c>
      <c r="D55" s="284" t="n">
        <v>0</v>
      </c>
      <c r="E55" s="284" t="n">
        <v>0</v>
      </c>
      <c r="F55" s="284" t="n">
        <v>0</v>
      </c>
      <c r="G55" s="284" t="n">
        <v>0</v>
      </c>
      <c r="H55" s="284" t="n">
        <v>0</v>
      </c>
      <c r="I55" s="284" t="n">
        <v>0</v>
      </c>
      <c r="J55" s="284" t="n">
        <v>0</v>
      </c>
      <c r="K55" s="284" t="n">
        <v>0</v>
      </c>
      <c r="L55" s="284" t="n">
        <v>0</v>
      </c>
      <c r="M55" s="284" t="n">
        <v>0</v>
      </c>
      <c r="N55" s="284" t="n">
        <v>0</v>
      </c>
      <c r="O55" s="284" t="n">
        <v>0</v>
      </c>
    </row>
    <row r="56" customFormat="false" ht="12" hidden="false" customHeight="true" outlineLevel="0" collapsed="false">
      <c r="A56" s="123" t="n">
        <v>41</v>
      </c>
      <c r="B56" s="161" t="s">
        <v>970</v>
      </c>
      <c r="C56" s="276" t="s">
        <v>1226</v>
      </c>
      <c r="D56" s="283"/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</row>
    <row r="57" customFormat="false" ht="11.1" hidden="false" customHeight="true" outlineLevel="0" collapsed="false">
      <c r="C57" s="277" t="s">
        <v>1227</v>
      </c>
      <c r="D57" s="284" t="n">
        <v>0</v>
      </c>
      <c r="E57" s="284" t="n">
        <v>0</v>
      </c>
      <c r="F57" s="284" t="n">
        <v>0</v>
      </c>
      <c r="G57" s="284" t="n">
        <v>0</v>
      </c>
      <c r="H57" s="284" t="n">
        <v>0</v>
      </c>
      <c r="I57" s="284" t="n">
        <v>0</v>
      </c>
      <c r="J57" s="284" t="n">
        <v>0</v>
      </c>
      <c r="K57" s="284" t="n">
        <v>0</v>
      </c>
      <c r="L57" s="284" t="n">
        <v>0</v>
      </c>
      <c r="M57" s="284" t="n">
        <v>0</v>
      </c>
      <c r="N57" s="284" t="n">
        <v>0</v>
      </c>
      <c r="O57" s="284" t="n">
        <v>0</v>
      </c>
    </row>
    <row r="58" customFormat="false" ht="15.95" hidden="false" customHeight="true" outlineLevel="0" collapsed="false">
      <c r="A58" s="123" t="n">
        <v>42</v>
      </c>
      <c r="B58" s="161" t="s">
        <v>974</v>
      </c>
      <c r="C58" s="224" t="s">
        <v>515</v>
      </c>
      <c r="D58" s="284" t="n">
        <v>0.9</v>
      </c>
      <c r="E58" s="284" t="n">
        <v>1.12</v>
      </c>
      <c r="F58" s="284" t="n">
        <v>1.22</v>
      </c>
      <c r="G58" s="284" t="n">
        <v>1.16</v>
      </c>
      <c r="H58" s="284" t="n">
        <v>1.78</v>
      </c>
      <c r="I58" s="284" t="n">
        <v>1.5</v>
      </c>
      <c r="J58" s="284" t="n">
        <v>0.92</v>
      </c>
      <c r="K58" s="284" t="n">
        <v>0.87</v>
      </c>
      <c r="L58" s="284" t="n">
        <v>0.89</v>
      </c>
      <c r="M58" s="284" t="n">
        <v>0.88</v>
      </c>
      <c r="N58" s="284" t="n">
        <v>1.05</v>
      </c>
      <c r="O58" s="284" t="n">
        <v>0.96</v>
      </c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O1"/>
    <mergeCell ref="A2:O2"/>
    <mergeCell ref="A5:O5"/>
    <mergeCell ref="A14:O14"/>
    <mergeCell ref="A23:O23"/>
    <mergeCell ref="A32:O32"/>
    <mergeCell ref="A41:O41"/>
    <mergeCell ref="A50:O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7"/>
    <col collapsed="false" customWidth="true" hidden="false" outlineLevel="0" max="10" min="2" style="123" width="9.7"/>
    <col collapsed="false" customWidth="true" hidden="false" outlineLevel="0" max="11" min="11" style="123" width="11.7"/>
    <col collapsed="false" customWidth="false" hidden="false" outlineLevel="0" max="257" min="12" style="123" width="11.42"/>
  </cols>
  <sheetData>
    <row r="1" customFormat="false" ht="15.75" hidden="false" customHeight="true" outlineLevel="0" collapsed="false">
      <c r="A1" s="170" t="s">
        <v>766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B7" s="110" t="s">
        <v>763</v>
      </c>
      <c r="C7" s="132" t="s">
        <v>597</v>
      </c>
      <c r="D7" s="132"/>
      <c r="E7" s="132"/>
      <c r="F7" s="110" t="s">
        <v>767</v>
      </c>
      <c r="G7" s="166" t="s">
        <v>768</v>
      </c>
      <c r="H7" s="110" t="s">
        <v>769</v>
      </c>
      <c r="I7" s="110" t="s">
        <v>770</v>
      </c>
      <c r="J7" s="112" t="s">
        <v>771</v>
      </c>
      <c r="K7" s="155"/>
    </row>
    <row r="8" customFormat="false" ht="67.5" hidden="false" customHeight="true" outlineLevel="0" collapsed="false">
      <c r="A8" s="116" t="s">
        <v>656</v>
      </c>
      <c r="B8" s="110"/>
      <c r="C8" s="175" t="s">
        <v>772</v>
      </c>
      <c r="D8" s="175" t="s">
        <v>773</v>
      </c>
      <c r="E8" s="175" t="s">
        <v>774</v>
      </c>
      <c r="F8" s="110"/>
      <c r="G8" s="166"/>
      <c r="H8" s="110"/>
      <c r="I8" s="110"/>
      <c r="J8" s="112"/>
    </row>
    <row r="9" customFormat="false" ht="12.75" hidden="false" customHeight="true" outlineLevel="0" collapsed="false">
      <c r="A9" s="172"/>
      <c r="B9" s="107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7" t="n">
        <v>7</v>
      </c>
      <c r="I9" s="143" t="n">
        <v>8</v>
      </c>
      <c r="J9" s="108" t="n">
        <v>9</v>
      </c>
    </row>
    <row r="10" s="103" customFormat="true" ht="35.1" hidden="false" customHeight="true" outlineLevel="0" collapsed="false">
      <c r="A10" s="125"/>
      <c r="B10" s="134" t="s">
        <v>482</v>
      </c>
      <c r="C10" s="134"/>
      <c r="D10" s="134"/>
      <c r="E10" s="134"/>
      <c r="F10" s="134"/>
      <c r="G10" s="134"/>
      <c r="H10" s="134"/>
      <c r="I10" s="134"/>
      <c r="J10" s="134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</row>
    <row r="11" s="103" customFormat="true" ht="12" hidden="false" customHeight="true" outlineLevel="0" collapsed="false">
      <c r="A11" s="139" t="n">
        <v>1991</v>
      </c>
      <c r="B11" s="144" t="n">
        <v>481.330001180851</v>
      </c>
      <c r="C11" s="144" t="n">
        <v>171.51</v>
      </c>
      <c r="D11" s="144" t="n">
        <v>39.88</v>
      </c>
      <c r="E11" s="144" t="n">
        <v>46.88</v>
      </c>
      <c r="F11" s="144" t="n">
        <v>40.37</v>
      </c>
      <c r="G11" s="144" t="n">
        <v>699.230001180851</v>
      </c>
      <c r="H11" s="144" t="n">
        <v>305.199998819148</v>
      </c>
      <c r="I11" s="153" t="n">
        <v>-33.61</v>
      </c>
      <c r="J11" s="144" t="n">
        <v>970.82</v>
      </c>
      <c r="K11" s="138"/>
      <c r="L11" s="138"/>
      <c r="M11" s="138"/>
      <c r="N11" s="138"/>
      <c r="O11" s="138"/>
      <c r="P11" s="138"/>
      <c r="Q11" s="138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</row>
    <row r="12" s="103" customFormat="true" ht="12" hidden="false" customHeight="true" outlineLevel="0" collapsed="false">
      <c r="A12" s="139" t="n">
        <v>1992</v>
      </c>
      <c r="B12" s="144" t="n">
        <v>512.820001286349</v>
      </c>
      <c r="C12" s="144" t="n">
        <v>193.68</v>
      </c>
      <c r="D12" s="144" t="n">
        <v>44.46</v>
      </c>
      <c r="E12" s="144" t="n">
        <v>50.2</v>
      </c>
      <c r="F12" s="144" t="n">
        <v>46.04</v>
      </c>
      <c r="G12" s="144" t="n">
        <v>755.120001286349</v>
      </c>
      <c r="H12" s="144" t="n">
        <v>318.879998713651</v>
      </c>
      <c r="I12" s="153" t="n">
        <v>-34.85</v>
      </c>
      <c r="J12" s="144" t="n">
        <v>1039.15</v>
      </c>
      <c r="K12" s="138"/>
      <c r="L12" s="138"/>
      <c r="M12" s="138"/>
      <c r="N12" s="138"/>
      <c r="O12" s="138"/>
      <c r="P12" s="138"/>
      <c r="Q12" s="138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</row>
    <row r="13" s="103" customFormat="true" ht="12" hidden="false" customHeight="true" outlineLevel="0" collapsed="false">
      <c r="A13" s="139" t="n">
        <v>1993</v>
      </c>
      <c r="B13" s="144" t="n">
        <v>528.02000131533</v>
      </c>
      <c r="C13" s="144" t="n">
        <v>213.14</v>
      </c>
      <c r="D13" s="144" t="n">
        <v>48.41</v>
      </c>
      <c r="E13" s="144" t="n">
        <v>52.57</v>
      </c>
      <c r="F13" s="144" t="n">
        <v>52.75</v>
      </c>
      <c r="G13" s="144" t="n">
        <v>789.39000131533</v>
      </c>
      <c r="H13" s="144" t="n">
        <v>324.03999868467</v>
      </c>
      <c r="I13" s="153" t="n">
        <v>-36.22</v>
      </c>
      <c r="J13" s="144" t="n">
        <v>1077.21</v>
      </c>
      <c r="K13" s="138"/>
      <c r="L13" s="138"/>
      <c r="M13" s="138"/>
      <c r="N13" s="138"/>
      <c r="O13" s="138"/>
      <c r="P13" s="138"/>
      <c r="Q13" s="138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</row>
    <row r="14" s="103" customFormat="true" ht="12" hidden="false" customHeight="true" outlineLevel="0" collapsed="false">
      <c r="A14" s="139" t="n">
        <v>1994</v>
      </c>
      <c r="B14" s="144" t="n">
        <v>526.260001320108</v>
      </c>
      <c r="C14" s="144" t="n">
        <v>222.59</v>
      </c>
      <c r="D14" s="144" t="n">
        <v>51.77</v>
      </c>
      <c r="E14" s="144" t="n">
        <v>53.97</v>
      </c>
      <c r="F14" s="144" t="n">
        <v>57.67</v>
      </c>
      <c r="G14" s="144" t="n">
        <v>796.920001320108</v>
      </c>
      <c r="H14" s="144" t="n">
        <v>346.249998679892</v>
      </c>
      <c r="I14" s="153" t="n">
        <v>-36.08</v>
      </c>
      <c r="J14" s="144" t="n">
        <v>1107.09</v>
      </c>
      <c r="K14" s="138"/>
      <c r="L14" s="138"/>
      <c r="M14" s="138"/>
      <c r="N14" s="138"/>
      <c r="O14" s="138"/>
      <c r="P14" s="138"/>
      <c r="Q14" s="138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</row>
    <row r="15" s="103" customFormat="true" ht="20.1" hidden="false" customHeight="true" outlineLevel="0" collapsed="false">
      <c r="A15" s="139" t="n">
        <v>1995</v>
      </c>
      <c r="B15" s="144" t="n">
        <v>530.690001512914</v>
      </c>
      <c r="C15" s="144" t="n">
        <v>236.87</v>
      </c>
      <c r="D15" s="144" t="n">
        <v>54.2</v>
      </c>
      <c r="E15" s="144" t="n">
        <v>56.72</v>
      </c>
      <c r="F15" s="144" t="n">
        <v>64.67</v>
      </c>
      <c r="G15" s="144" t="n">
        <v>813.810001512915</v>
      </c>
      <c r="H15" s="144" t="n">
        <v>358.389998487086</v>
      </c>
      <c r="I15" s="153" t="n">
        <v>-29.46</v>
      </c>
      <c r="J15" s="144" t="n">
        <v>1142.74</v>
      </c>
      <c r="K15" s="138"/>
      <c r="L15" s="138"/>
      <c r="M15" s="138"/>
      <c r="N15" s="138"/>
      <c r="O15" s="138"/>
      <c r="P15" s="138"/>
      <c r="Q15" s="138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</row>
    <row r="16" s="103" customFormat="true" ht="12" hidden="false" customHeight="true" outlineLevel="0" collapsed="false">
      <c r="A16" s="139" t="n">
        <v>1996</v>
      </c>
      <c r="B16" s="144" t="n">
        <v>528</v>
      </c>
      <c r="C16" s="144" t="n">
        <v>249.82</v>
      </c>
      <c r="D16" s="144" t="n">
        <v>68.01</v>
      </c>
      <c r="E16" s="144" t="n">
        <v>58.4</v>
      </c>
      <c r="F16" s="144" t="n">
        <v>71.67</v>
      </c>
      <c r="G16" s="144" t="n">
        <v>832.56</v>
      </c>
      <c r="H16" s="144" t="n">
        <v>367.56</v>
      </c>
      <c r="I16" s="153" t="n">
        <v>-28.19</v>
      </c>
      <c r="J16" s="144" t="n">
        <v>1171.93</v>
      </c>
      <c r="K16" s="138"/>
      <c r="L16" s="138"/>
      <c r="M16" s="138"/>
      <c r="N16" s="138"/>
      <c r="O16" s="138"/>
      <c r="P16" s="138"/>
      <c r="Q16" s="138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</row>
    <row r="17" s="103" customFormat="true" ht="12" hidden="false" customHeight="true" outlineLevel="0" collapsed="false">
      <c r="A17" s="139" t="n">
        <v>1997</v>
      </c>
      <c r="B17" s="144" t="n">
        <v>519.43</v>
      </c>
      <c r="C17" s="144" t="n">
        <v>254.35</v>
      </c>
      <c r="D17" s="144" t="n">
        <v>70.39</v>
      </c>
      <c r="E17" s="144" t="n">
        <v>60.17</v>
      </c>
      <c r="F17" s="144" t="n">
        <v>73.22</v>
      </c>
      <c r="G17" s="144" t="n">
        <v>831.12</v>
      </c>
      <c r="H17" s="144" t="n">
        <v>389.79</v>
      </c>
      <c r="I17" s="153" t="n">
        <v>-24.55</v>
      </c>
      <c r="J17" s="144" t="n">
        <v>1196.36</v>
      </c>
      <c r="K17" s="138"/>
      <c r="L17" s="138"/>
      <c r="M17" s="138"/>
      <c r="N17" s="138"/>
      <c r="O17" s="138"/>
      <c r="P17" s="138"/>
      <c r="Q17" s="138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</row>
    <row r="18" s="103" customFormat="true" ht="12" hidden="false" customHeight="true" outlineLevel="0" collapsed="false">
      <c r="A18" s="139" t="n">
        <v>1998</v>
      </c>
      <c r="B18" s="144" t="n">
        <v>531.17</v>
      </c>
      <c r="C18" s="144" t="n">
        <v>257.35</v>
      </c>
      <c r="D18" s="144" t="n">
        <v>70.76</v>
      </c>
      <c r="E18" s="144" t="n">
        <v>62.33</v>
      </c>
      <c r="F18" s="144" t="n">
        <v>72.69</v>
      </c>
      <c r="G18" s="144" t="n">
        <v>848.92</v>
      </c>
      <c r="H18" s="144" t="n">
        <v>408.55</v>
      </c>
      <c r="I18" s="153" t="n">
        <v>-30.24</v>
      </c>
      <c r="J18" s="144" t="n">
        <v>1227.23</v>
      </c>
      <c r="K18" s="138"/>
      <c r="L18" s="138"/>
      <c r="M18" s="138"/>
      <c r="N18" s="138"/>
      <c r="O18" s="138"/>
      <c r="P18" s="138"/>
      <c r="Q18" s="138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</row>
    <row r="19" s="103" customFormat="true" ht="12.75" hidden="false" customHeight="true" outlineLevel="0" collapsed="false">
      <c r="A19" s="139" t="n">
        <v>1999</v>
      </c>
      <c r="B19" s="144" t="n">
        <v>549.18</v>
      </c>
      <c r="C19" s="144" t="n">
        <v>263.07</v>
      </c>
      <c r="D19" s="144" t="n">
        <v>73.07</v>
      </c>
      <c r="E19" s="144" t="n">
        <v>63.28</v>
      </c>
      <c r="F19" s="144" t="n">
        <v>71.89</v>
      </c>
      <c r="G19" s="144" t="n">
        <v>876.71</v>
      </c>
      <c r="H19" s="144" t="n">
        <v>429.85</v>
      </c>
      <c r="I19" s="153" t="n">
        <v>-36.21</v>
      </c>
      <c r="J19" s="144" t="n">
        <v>1270.35</v>
      </c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</row>
    <row r="20" s="103" customFormat="true" ht="20.1" hidden="false" customHeight="true" outlineLevel="0" collapsed="false">
      <c r="A20" s="139" t="n">
        <v>2000</v>
      </c>
      <c r="B20" s="144" t="n">
        <v>571.72</v>
      </c>
      <c r="C20" s="144" t="n">
        <v>268.36</v>
      </c>
      <c r="D20" s="144" t="n">
        <v>71.62</v>
      </c>
      <c r="E20" s="144" t="n">
        <v>67.39</v>
      </c>
      <c r="F20" s="144" t="n">
        <v>69.3</v>
      </c>
      <c r="G20" s="144" t="n">
        <v>909.79</v>
      </c>
      <c r="H20" s="144" t="n">
        <v>446.069999999999</v>
      </c>
      <c r="I20" s="153" t="n">
        <v>-45.48</v>
      </c>
      <c r="J20" s="144" t="n">
        <v>1310.38</v>
      </c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</row>
    <row r="21" s="103" customFormat="true" ht="12.75" hidden="false" customHeight="true" outlineLevel="0" collapsed="false">
      <c r="A21" s="139" t="n">
        <v>2001</v>
      </c>
      <c r="B21" s="144" t="n">
        <v>592.39</v>
      </c>
      <c r="C21" s="144" t="n">
        <v>277.94</v>
      </c>
      <c r="D21" s="144" t="n">
        <v>71.46</v>
      </c>
      <c r="E21" s="144" t="n">
        <v>69.5303885307005</v>
      </c>
      <c r="F21" s="144" t="n">
        <v>71.48</v>
      </c>
      <c r="G21" s="144" t="n">
        <v>939.8403885307</v>
      </c>
      <c r="H21" s="144" t="n">
        <v>467.06</v>
      </c>
      <c r="I21" s="153" t="n">
        <v>-47.9</v>
      </c>
      <c r="J21" s="144" t="n">
        <v>1359.0003885307</v>
      </c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</row>
    <row r="22" s="103" customFormat="true" ht="12.75" hidden="false" customHeight="true" outlineLevel="0" collapsed="false">
      <c r="A22" s="139" t="n">
        <v>2002</v>
      </c>
      <c r="B22" s="144" t="n">
        <v>593.48</v>
      </c>
      <c r="C22" s="144" t="n">
        <v>289.71</v>
      </c>
      <c r="D22" s="144" t="n">
        <v>77.7</v>
      </c>
      <c r="E22" s="144" t="n">
        <v>71.89</v>
      </c>
      <c r="F22" s="144" t="n">
        <v>74.26</v>
      </c>
      <c r="G22" s="144" t="n">
        <v>958.52</v>
      </c>
      <c r="H22" s="144" t="n">
        <v>449.089999999999</v>
      </c>
      <c r="I22" s="153" t="n">
        <v>-42.33</v>
      </c>
      <c r="J22" s="144" t="n">
        <v>1365.28</v>
      </c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</row>
    <row r="23" s="103" customFormat="true" ht="12.75" hidden="true" customHeight="true" outlineLevel="0" collapsed="false">
      <c r="A23" s="139" t="n">
        <v>2003</v>
      </c>
      <c r="B23" s="140"/>
      <c r="C23" s="140"/>
      <c r="D23" s="140"/>
      <c r="E23" s="140"/>
      <c r="F23" s="140"/>
      <c r="G23" s="140"/>
      <c r="H23" s="140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</row>
    <row r="24" s="103" customFormat="true" ht="12.75" hidden="true" customHeight="true" outlineLevel="0" collapsed="false">
      <c r="A24" s="139" t="n">
        <v>2004</v>
      </c>
      <c r="B24" s="140"/>
      <c r="C24" s="140"/>
      <c r="D24" s="140"/>
      <c r="E24" s="140"/>
      <c r="F24" s="140"/>
      <c r="G24" s="140"/>
      <c r="H24" s="140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</row>
    <row r="25" s="103" customFormat="true" ht="12.75" hidden="true" customHeight="true" outlineLevel="0" collapsed="false">
      <c r="A25" s="139"/>
      <c r="B25" s="140"/>
      <c r="C25" s="140"/>
      <c r="D25" s="140"/>
      <c r="E25" s="140"/>
      <c r="F25" s="140"/>
      <c r="G25" s="140"/>
      <c r="H25" s="140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</row>
    <row r="26" s="103" customFormat="true" ht="12.75" hidden="true" customHeight="true" outlineLevel="0" collapsed="false">
      <c r="A26" s="139"/>
      <c r="B26" s="140"/>
      <c r="C26" s="140"/>
      <c r="D26" s="140"/>
      <c r="E26" s="140"/>
      <c r="F26" s="140"/>
      <c r="G26" s="140"/>
      <c r="H26" s="140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</row>
    <row r="27" s="103" customFormat="true" ht="12.75" hidden="true" customHeight="true" outlineLevel="0" collapsed="false">
      <c r="A27" s="139"/>
      <c r="B27" s="140"/>
      <c r="C27" s="140"/>
      <c r="D27" s="140"/>
      <c r="E27" s="140"/>
      <c r="F27" s="140"/>
      <c r="G27" s="140"/>
      <c r="H27" s="140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</row>
    <row r="28" s="103" customFormat="true" ht="12.75" hidden="tru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</row>
    <row r="29" s="103" customFormat="true" ht="12.75" hidden="true" customHeight="true" outlineLevel="0" collapsed="false">
      <c r="A29" s="139"/>
      <c r="B29" s="140"/>
      <c r="C29" s="140"/>
      <c r="D29" s="140"/>
      <c r="E29" s="140"/>
      <c r="F29" s="140"/>
      <c r="G29" s="140"/>
      <c r="H29" s="140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</row>
    <row r="30" s="103" customFormat="true" ht="17.1" hidden="false" customHeight="true" outlineLevel="0" collapsed="false">
      <c r="A30" s="116"/>
      <c r="B30" s="124" t="s">
        <v>677</v>
      </c>
      <c r="C30" s="124"/>
      <c r="D30" s="124"/>
      <c r="E30" s="124"/>
      <c r="F30" s="124"/>
      <c r="G30" s="124"/>
      <c r="H30" s="124"/>
      <c r="I30" s="124"/>
      <c r="J30" s="124"/>
    </row>
    <row r="31" s="103" customFormat="true" ht="17.1" hidden="false" customHeight="true" outlineLevel="0" collapsed="false">
      <c r="A31" s="121"/>
      <c r="B31" s="126" t="s">
        <v>678</v>
      </c>
      <c r="C31" s="126"/>
      <c r="D31" s="126"/>
      <c r="E31" s="126"/>
      <c r="F31" s="126"/>
      <c r="G31" s="126"/>
      <c r="H31" s="126"/>
      <c r="I31" s="126" t="s">
        <v>679</v>
      </c>
      <c r="J31" s="126"/>
    </row>
    <row r="32" s="103" customFormat="true" ht="12" hidden="false" customHeight="true" outlineLevel="0" collapsed="false">
      <c r="A32" s="139" t="n">
        <v>1992</v>
      </c>
      <c r="B32" s="141" t="n">
        <v>6.54228907989175</v>
      </c>
      <c r="C32" s="141" t="n">
        <v>12.92635997901</v>
      </c>
      <c r="D32" s="141" t="n">
        <v>11.4844533600802</v>
      </c>
      <c r="E32" s="141" t="n">
        <v>7.08191126279864</v>
      </c>
      <c r="F32" s="141" t="n">
        <v>14.0450829824127</v>
      </c>
      <c r="G32" s="141" t="n">
        <v>7.99307810178502</v>
      </c>
      <c r="H32" s="141" t="n">
        <v>4.48230666691751</v>
      </c>
      <c r="I32" s="153" t="n">
        <v>-1.24000000000001</v>
      </c>
      <c r="J32" s="153" t="n">
        <v>68.3300000000007</v>
      </c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</row>
    <row r="33" s="103" customFormat="true" ht="12" hidden="false" customHeight="true" outlineLevel="0" collapsed="false">
      <c r="A33" s="139" t="n">
        <v>1993</v>
      </c>
      <c r="B33" s="141" t="n">
        <v>2.96400296221945</v>
      </c>
      <c r="C33" s="141" t="n">
        <v>10.0475010326311</v>
      </c>
      <c r="D33" s="141" t="n">
        <v>8.88439046333784</v>
      </c>
      <c r="E33" s="141" t="n">
        <v>4.72111553784862</v>
      </c>
      <c r="F33" s="141" t="n">
        <v>14.5742832319722</v>
      </c>
      <c r="G33" s="141" t="n">
        <v>4.53835151639501</v>
      </c>
      <c r="H33" s="141" t="n">
        <v>1.61816356994291</v>
      </c>
      <c r="I33" s="153" t="n">
        <v>-1.37</v>
      </c>
      <c r="J33" s="153" t="n">
        <v>38.0599999999997</v>
      </c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</row>
    <row r="34" s="103" customFormat="true" ht="12" hidden="false" customHeight="true" outlineLevel="0" collapsed="false">
      <c r="A34" s="139" t="n">
        <v>1994</v>
      </c>
      <c r="B34" s="141" t="n">
        <v>-0.333320705813705</v>
      </c>
      <c r="C34" s="141" t="n">
        <v>4.43370554565077</v>
      </c>
      <c r="D34" s="141" t="n">
        <v>6.94071472836193</v>
      </c>
      <c r="E34" s="141" t="n">
        <v>2.66311584553927</v>
      </c>
      <c r="F34" s="141" t="n">
        <v>9.3270142180095</v>
      </c>
      <c r="G34" s="141" t="n">
        <v>0.953901112533885</v>
      </c>
      <c r="H34" s="141" t="n">
        <v>6.85409211374386</v>
      </c>
      <c r="I34" s="153" t="n">
        <v>0.140000000000029</v>
      </c>
      <c r="J34" s="153" t="n">
        <v>29.8799999999999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</row>
    <row r="35" s="103" customFormat="true" ht="20.1" hidden="false" customHeight="true" outlineLevel="0" collapsed="false">
      <c r="A35" s="139" t="n">
        <v>1995</v>
      </c>
      <c r="B35" s="141" t="n">
        <v>0.841789264183774</v>
      </c>
      <c r="C35" s="141" t="n">
        <v>6.41538254189315</v>
      </c>
      <c r="D35" s="141" t="n">
        <v>4.69383813019122</v>
      </c>
      <c r="E35" s="141" t="n">
        <v>5.09542338336114</v>
      </c>
      <c r="F35" s="141" t="n">
        <v>12.1380267036588</v>
      </c>
      <c r="G35" s="141" t="n">
        <v>2.11940974813376</v>
      </c>
      <c r="H35" s="141" t="n">
        <v>3.50613714179895</v>
      </c>
      <c r="I35" s="153" t="n">
        <v>6.61999999999998</v>
      </c>
      <c r="J35" s="153" t="n">
        <v>35.6500000000001</v>
      </c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</row>
    <row r="36" s="103" customFormat="true" ht="12" hidden="false" customHeight="true" outlineLevel="0" collapsed="false">
      <c r="A36" s="139" t="n">
        <v>1996</v>
      </c>
      <c r="B36" s="141" t="n">
        <v>-0.50688754362163</v>
      </c>
      <c r="C36" s="141" t="n">
        <v>5.46713387089966</v>
      </c>
      <c r="D36" s="141" t="n">
        <v>25.479704797048</v>
      </c>
      <c r="E36" s="141" t="n">
        <v>2.96191819464033</v>
      </c>
      <c r="F36" s="141" t="n">
        <v>10.8241843203958</v>
      </c>
      <c r="G36" s="141" t="n">
        <v>2.30397739671768</v>
      </c>
      <c r="H36" s="141" t="n">
        <v>2.5586655742696</v>
      </c>
      <c r="I36" s="153" t="n">
        <v>1.27</v>
      </c>
      <c r="J36" s="153" t="n">
        <v>29.1899999999998</v>
      </c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</row>
    <row r="37" s="103" customFormat="true" ht="12" hidden="false" customHeight="true" outlineLevel="0" collapsed="false">
      <c r="A37" s="139" t="n">
        <v>1997</v>
      </c>
      <c r="B37" s="141" t="n">
        <v>-1.62310606060605</v>
      </c>
      <c r="C37" s="141" t="n">
        <v>1.81330558001763</v>
      </c>
      <c r="D37" s="141" t="n">
        <v>3.49948536979861</v>
      </c>
      <c r="E37" s="141" t="n">
        <v>3.03082191780821</v>
      </c>
      <c r="F37" s="141" t="n">
        <v>2.16269010743684</v>
      </c>
      <c r="G37" s="141" t="n">
        <v>-0.172960507350822</v>
      </c>
      <c r="H37" s="141" t="n">
        <v>6.04799216454452</v>
      </c>
      <c r="I37" s="153" t="n">
        <v>3.64</v>
      </c>
      <c r="J37" s="153" t="n">
        <v>24.4299999999998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</row>
    <row r="38" s="103" customFormat="true" ht="12" hidden="false" customHeight="true" outlineLevel="0" collapsed="false">
      <c r="A38" s="139" t="n">
        <v>1998</v>
      </c>
      <c r="B38" s="141" t="n">
        <v>2.2601698015132</v>
      </c>
      <c r="C38" s="141" t="n">
        <v>1.17947709848636</v>
      </c>
      <c r="D38" s="141" t="n">
        <v>0.525642846995297</v>
      </c>
      <c r="E38" s="141" t="n">
        <v>3.58982881834804</v>
      </c>
      <c r="F38" s="141" t="n">
        <v>-0.723845943731206</v>
      </c>
      <c r="G38" s="141" t="n">
        <v>2.14168832418906</v>
      </c>
      <c r="H38" s="141" t="n">
        <v>4.81284794376468</v>
      </c>
      <c r="I38" s="153" t="n">
        <v>-5.69000000000001</v>
      </c>
      <c r="J38" s="153" t="n">
        <v>30.8700000000003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</row>
    <row r="39" s="103" customFormat="true" ht="12.75" hidden="false" customHeight="true" outlineLevel="0" collapsed="false">
      <c r="A39" s="139" t="n">
        <v>1999</v>
      </c>
      <c r="B39" s="141" t="n">
        <v>3.39062823578138</v>
      </c>
      <c r="C39" s="141" t="n">
        <v>2.22265397318826</v>
      </c>
      <c r="D39" s="141" t="n">
        <v>3.26455624646694</v>
      </c>
      <c r="E39" s="141" t="n">
        <v>1.52414567623936</v>
      </c>
      <c r="F39" s="141" t="n">
        <v>-1.10056403907002</v>
      </c>
      <c r="G39" s="141" t="n">
        <v>3.27357112566556</v>
      </c>
      <c r="H39" s="141" t="n">
        <v>5.21356015175614</v>
      </c>
      <c r="I39" s="153" t="n">
        <v>-5.96999999999999</v>
      </c>
      <c r="J39" s="153" t="n">
        <v>43.1199999999997</v>
      </c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</row>
    <row r="40" s="103" customFormat="true" ht="20.1" hidden="false" customHeight="true" outlineLevel="0" collapsed="false">
      <c r="A40" s="139" t="n">
        <v>2000</v>
      </c>
      <c r="B40" s="141" t="n">
        <v>4.10430095779159</v>
      </c>
      <c r="C40" s="141" t="n">
        <v>2.01087163112481</v>
      </c>
      <c r="D40" s="141" t="n">
        <v>-1.98439852196525</v>
      </c>
      <c r="E40" s="141" t="n">
        <v>6.49494310998735</v>
      </c>
      <c r="F40" s="141" t="n">
        <v>-3.60272638753652</v>
      </c>
      <c r="G40" s="141" t="n">
        <v>3.77319752255592</v>
      </c>
      <c r="H40" s="141" t="n">
        <v>3.7734093288355</v>
      </c>
      <c r="I40" s="153" t="n">
        <v>-9.27</v>
      </c>
      <c r="J40" s="153" t="n">
        <v>40.0299999999993</v>
      </c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</row>
    <row r="41" s="103" customFormat="true" ht="12.75" hidden="false" customHeight="true" outlineLevel="0" collapsed="false">
      <c r="A41" s="139" t="n">
        <v>2001</v>
      </c>
      <c r="B41" s="141" t="n">
        <v>3.61540614286713</v>
      </c>
      <c r="C41" s="141" t="n">
        <v>3.56983156953343</v>
      </c>
      <c r="D41" s="141" t="n">
        <v>-0.223401284557397</v>
      </c>
      <c r="E41" s="141" t="n">
        <v>3.17612187372094</v>
      </c>
      <c r="F41" s="141" t="n">
        <v>3.14574314574314</v>
      </c>
      <c r="G41" s="141" t="n">
        <v>3.30300272927823</v>
      </c>
      <c r="H41" s="141" t="n">
        <v>4.70553948931797</v>
      </c>
      <c r="I41" s="153" t="n">
        <v>-2.42</v>
      </c>
      <c r="J41" s="153" t="n">
        <v>48.6203885307011</v>
      </c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</row>
    <row r="42" s="103" customFormat="true" ht="12.75" hidden="false" customHeight="true" outlineLevel="0" collapsed="false">
      <c r="A42" s="139" t="n">
        <v>2002</v>
      </c>
      <c r="B42" s="141" t="n">
        <v>0.184000405138534</v>
      </c>
      <c r="C42" s="141" t="n">
        <v>4.23472691947904</v>
      </c>
      <c r="D42" s="141" t="n">
        <v>8.73215785054578</v>
      </c>
      <c r="E42" s="141" t="n">
        <v>3.39364056373368</v>
      </c>
      <c r="F42" s="141" t="n">
        <v>3.88919977616115</v>
      </c>
      <c r="G42" s="141" t="n">
        <v>1.98753019100431</v>
      </c>
      <c r="H42" s="141" t="n">
        <v>-3.84747141694882</v>
      </c>
      <c r="I42" s="153" t="n">
        <v>5.56999999999999</v>
      </c>
      <c r="J42" s="153" t="n">
        <v>6.27961146929897</v>
      </c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</row>
    <row r="43" s="103" customFormat="true" ht="12.75" hidden="true" customHeight="true" outlineLevel="0" collapsed="false">
      <c r="A43" s="139" t="n">
        <v>2003</v>
      </c>
      <c r="B43" s="140"/>
      <c r="C43" s="140"/>
      <c r="D43" s="140"/>
      <c r="E43" s="140"/>
      <c r="F43" s="140"/>
      <c r="G43" s="140"/>
      <c r="H43" s="140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</row>
    <row r="44" s="103" customFormat="true" ht="12.75" hidden="true" customHeight="true" outlineLevel="0" collapsed="false">
      <c r="A44" s="139" t="n">
        <v>2004</v>
      </c>
      <c r="B44" s="140"/>
      <c r="C44" s="140"/>
      <c r="D44" s="140"/>
      <c r="E44" s="140"/>
      <c r="F44" s="140"/>
      <c r="G44" s="140"/>
      <c r="H44" s="140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</row>
    <row r="45" s="103" customFormat="true" ht="12.75" hidden="true" customHeight="true" outlineLevel="0" collapsed="false">
      <c r="A45" s="139"/>
      <c r="B45" s="140"/>
      <c r="C45" s="140"/>
      <c r="D45" s="140"/>
      <c r="E45" s="140"/>
      <c r="F45" s="140"/>
      <c r="G45" s="140"/>
      <c r="H45" s="140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</row>
    <row r="46" s="103" customFormat="true" ht="12.75" hidden="true" customHeight="true" outlineLevel="0" collapsed="false">
      <c r="A46" s="139"/>
      <c r="B46" s="140"/>
      <c r="C46" s="140"/>
      <c r="D46" s="140"/>
      <c r="E46" s="140"/>
      <c r="F46" s="140"/>
      <c r="G46" s="140"/>
      <c r="H46" s="140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</row>
    <row r="47" s="103" customFormat="true" ht="12.75" hidden="true" customHeight="true" outlineLevel="0" collapsed="false">
      <c r="A47" s="139"/>
      <c r="B47" s="140"/>
      <c r="C47" s="140"/>
      <c r="D47" s="140"/>
      <c r="E47" s="140"/>
      <c r="F47" s="140"/>
      <c r="G47" s="140"/>
      <c r="H47" s="140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</row>
    <row r="48" s="103" customFormat="true" ht="12.75" hidden="true" customHeight="true" outlineLevel="0" collapsed="false">
      <c r="A48" s="139"/>
      <c r="B48" s="140"/>
      <c r="C48" s="140"/>
      <c r="D48" s="140"/>
      <c r="E48" s="140"/>
      <c r="F48" s="140"/>
      <c r="G48" s="140"/>
      <c r="H48" s="140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</row>
    <row r="49" s="103" customFormat="true" ht="12.75" hidden="true" customHeight="true" outlineLevel="0" collapsed="false">
      <c r="A49" s="139"/>
      <c r="B49" s="140"/>
      <c r="C49" s="140"/>
      <c r="D49" s="140"/>
      <c r="E49" s="140"/>
      <c r="F49" s="140"/>
      <c r="G49" s="140"/>
      <c r="H49" s="140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</row>
    <row r="50" s="103" customFormat="true" ht="35.1" hidden="false" customHeight="true" outlineLevel="0" collapsed="false">
      <c r="A50" s="116"/>
      <c r="B50" s="126" t="s">
        <v>694</v>
      </c>
      <c r="C50" s="126"/>
      <c r="D50" s="126"/>
      <c r="E50" s="126"/>
      <c r="F50" s="126"/>
      <c r="G50" s="126"/>
      <c r="H50" s="126"/>
      <c r="I50" s="126"/>
      <c r="J50" s="126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</row>
    <row r="51" s="103" customFormat="true" ht="12" hidden="false" customHeight="true" outlineLevel="0" collapsed="false">
      <c r="A51" s="139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42" t="n">
        <v>100</v>
      </c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</row>
    <row r="52" s="103" customFormat="true" ht="12" hidden="false" customHeight="true" outlineLevel="0" collapsed="false">
      <c r="A52" s="139" t="n">
        <v>1992</v>
      </c>
      <c r="B52" s="142" t="n">
        <v>106.542289079892</v>
      </c>
      <c r="C52" s="142" t="n">
        <v>112.92635997901</v>
      </c>
      <c r="D52" s="142" t="n">
        <v>111.48445336008</v>
      </c>
      <c r="E52" s="142" t="n">
        <v>107.081911262799</v>
      </c>
      <c r="F52" s="142" t="n">
        <v>114.045082982413</v>
      </c>
      <c r="G52" s="142" t="n">
        <v>107.993078101785</v>
      </c>
      <c r="H52" s="142" t="n">
        <v>104.482306666918</v>
      </c>
      <c r="I52" s="142" t="n">
        <v>103.689378161262</v>
      </c>
      <c r="J52" s="142" t="n">
        <v>107.038379926248</v>
      </c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</row>
    <row r="53" s="103" customFormat="true" ht="12" hidden="false" customHeight="true" outlineLevel="0" collapsed="false">
      <c r="A53" s="139" t="n">
        <v>1993</v>
      </c>
      <c r="B53" s="142" t="n">
        <v>109.700205684236</v>
      </c>
      <c r="C53" s="142" t="n">
        <v>124.272637164014</v>
      </c>
      <c r="D53" s="142" t="n">
        <v>121.389167502508</v>
      </c>
      <c r="E53" s="142" t="n">
        <v>112.137372013652</v>
      </c>
      <c r="F53" s="142" t="n">
        <v>130.666336388407</v>
      </c>
      <c r="G53" s="142" t="n">
        <v>112.894183599419</v>
      </c>
      <c r="H53" s="142" t="n">
        <v>106.173001290438</v>
      </c>
      <c r="I53" s="142" t="n">
        <v>107.765545968462</v>
      </c>
      <c r="J53" s="142" t="n">
        <v>110.958777116252</v>
      </c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</row>
    <row r="54" s="103" customFormat="true" ht="12" hidden="false" customHeight="true" outlineLevel="0" collapsed="false">
      <c r="A54" s="139" t="n">
        <v>1994</v>
      </c>
      <c r="B54" s="142" t="n">
        <v>109.33455218437</v>
      </c>
      <c r="C54" s="142" t="n">
        <v>129.782519969681</v>
      </c>
      <c r="D54" s="142" t="n">
        <v>129.81444332999</v>
      </c>
      <c r="E54" s="142" t="n">
        <v>115.123720136519</v>
      </c>
      <c r="F54" s="142" t="n">
        <v>142.853604161506</v>
      </c>
      <c r="G54" s="142" t="n">
        <v>113.97108247276</v>
      </c>
      <c r="H54" s="142" t="n">
        <v>113.450196598811</v>
      </c>
      <c r="I54" s="142" t="n">
        <v>107.349003272835</v>
      </c>
      <c r="J54" s="142" t="n">
        <v>114.036587626955</v>
      </c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</row>
    <row r="55" s="103" customFormat="true" ht="20.1" hidden="false" customHeight="true" outlineLevel="0" collapsed="false">
      <c r="A55" s="139" t="n">
        <v>1995</v>
      </c>
      <c r="B55" s="142" t="n">
        <v>110.254918706702</v>
      </c>
      <c r="C55" s="142" t="n">
        <v>138.108565098245</v>
      </c>
      <c r="D55" s="142" t="n">
        <v>135.907723169509</v>
      </c>
      <c r="E55" s="142" t="n">
        <v>120.98976109215</v>
      </c>
      <c r="F55" s="142" t="n">
        <v>160.193212781769</v>
      </c>
      <c r="G55" s="142" t="n">
        <v>116.386596704741</v>
      </c>
      <c r="H55" s="142" t="n">
        <v>117.427916079206</v>
      </c>
      <c r="I55" s="142" t="n">
        <v>87.6524843796489</v>
      </c>
      <c r="J55" s="142" t="n">
        <v>117.708741064255</v>
      </c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</row>
    <row r="56" s="103" customFormat="true" ht="12" hidden="false" customHeight="true" outlineLevel="0" collapsed="false">
      <c r="A56" s="139" t="n">
        <v>1996</v>
      </c>
      <c r="B56" s="142" t="n">
        <v>109.696050257547</v>
      </c>
      <c r="C56" s="142" t="n">
        <v>145.659145239345</v>
      </c>
      <c r="D56" s="142" t="n">
        <v>170.536609829488</v>
      </c>
      <c r="E56" s="142" t="n">
        <v>124.57337883959</v>
      </c>
      <c r="F56" s="142" t="n">
        <v>177.532821402031</v>
      </c>
      <c r="G56" s="142" t="n">
        <v>119.068117585627</v>
      </c>
      <c r="H56" s="142" t="n">
        <v>120.432503742506</v>
      </c>
      <c r="I56" s="142" t="n">
        <v>83.8738470693246</v>
      </c>
      <c r="J56" s="142" t="n">
        <v>120.715477637461</v>
      </c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</row>
    <row r="57" s="103" customFormat="true" ht="12" hidden="false" customHeight="true" outlineLevel="0" collapsed="false">
      <c r="A57" s="139" t="n">
        <v>1997</v>
      </c>
      <c r="B57" s="142" t="n">
        <v>107.915567017572</v>
      </c>
      <c r="C57" s="142" t="n">
        <v>148.300390647776</v>
      </c>
      <c r="D57" s="142" t="n">
        <v>176.504513540622</v>
      </c>
      <c r="E57" s="142" t="n">
        <v>128.348976109215</v>
      </c>
      <c r="F57" s="142" t="n">
        <v>181.372306167946</v>
      </c>
      <c r="G57" s="142" t="n">
        <v>118.862176765358</v>
      </c>
      <c r="H57" s="142" t="n">
        <v>127.716252132418</v>
      </c>
      <c r="I57" s="142" t="n">
        <v>73.0437369830408</v>
      </c>
      <c r="J57" s="142" t="n">
        <v>123.23190704765</v>
      </c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</row>
    <row r="58" s="103" customFormat="true" ht="12" hidden="false" customHeight="true" outlineLevel="0" collapsed="false">
      <c r="A58" s="139" t="n">
        <v>1998</v>
      </c>
      <c r="B58" s="142" t="n">
        <v>110.354642074435</v>
      </c>
      <c r="C58" s="142" t="n">
        <v>150.049559792432</v>
      </c>
      <c r="D58" s="142" t="n">
        <v>177.432296890672</v>
      </c>
      <c r="E58" s="142" t="n">
        <v>132.956484641638</v>
      </c>
      <c r="F58" s="142" t="n">
        <v>180.059450086698</v>
      </c>
      <c r="G58" s="142" t="n">
        <v>121.407834127019</v>
      </c>
      <c r="H58" s="142" t="n">
        <v>133.863041147026</v>
      </c>
      <c r="I58" s="142" t="n">
        <v>89.9732222552812</v>
      </c>
      <c r="J58" s="142" t="n">
        <v>126.411693207804</v>
      </c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</row>
    <row r="59" s="103" customFormat="true" ht="12.75" hidden="false" customHeight="true" outlineLevel="0" collapsed="false">
      <c r="A59" s="139" t="n">
        <v>1999</v>
      </c>
      <c r="B59" s="142" t="n">
        <v>114.096357728106</v>
      </c>
      <c r="C59" s="142" t="n">
        <v>153.38464229491</v>
      </c>
      <c r="D59" s="142" t="n">
        <v>183.224674022066</v>
      </c>
      <c r="E59" s="142" t="n">
        <v>134.982935153584</v>
      </c>
      <c r="F59" s="142" t="n">
        <v>178.077780530097</v>
      </c>
      <c r="G59" s="142" t="n">
        <v>125.382205929297</v>
      </c>
      <c r="H59" s="142" t="n">
        <v>140.842071318197</v>
      </c>
      <c r="I59" s="142" t="n">
        <v>107.735792918774</v>
      </c>
      <c r="J59" s="142" t="n">
        <v>130.85329927278</v>
      </c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</row>
    <row r="60" s="103" customFormat="true" ht="20.1" hidden="false" customHeight="true" outlineLevel="0" collapsed="false">
      <c r="A60" s="139" t="n">
        <v>2000</v>
      </c>
      <c r="B60" s="142" t="n">
        <v>118.779215631146</v>
      </c>
      <c r="C60" s="142" t="n">
        <v>156.469010553321</v>
      </c>
      <c r="D60" s="142" t="n">
        <v>179.588766298897</v>
      </c>
      <c r="E60" s="142" t="n">
        <v>143.75</v>
      </c>
      <c r="F60" s="142" t="n">
        <v>171.662125340599</v>
      </c>
      <c r="G60" s="142" t="n">
        <v>130.113124217147</v>
      </c>
      <c r="H60" s="142" t="n">
        <v>146.156619176243</v>
      </c>
      <c r="I60" s="142" t="n">
        <v>135.316869979173</v>
      </c>
      <c r="J60" s="142" t="n">
        <v>134.976617704621</v>
      </c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</row>
    <row r="61" s="103" customFormat="true" ht="12.75" hidden="false" customHeight="true" outlineLevel="0" collapsed="false">
      <c r="A61" s="139" t="n">
        <v>2001</v>
      </c>
      <c r="B61" s="142" t="n">
        <v>123.073566689524</v>
      </c>
      <c r="C61" s="142" t="n">
        <v>162.05469068859</v>
      </c>
      <c r="D61" s="142" t="n">
        <v>179.187562688064</v>
      </c>
      <c r="E61" s="142" t="n">
        <v>148.315675193474</v>
      </c>
      <c r="F61" s="142" t="n">
        <v>177.062174882338</v>
      </c>
      <c r="G61" s="142" t="n">
        <v>134.410764261189</v>
      </c>
      <c r="H61" s="142" t="n">
        <v>153.034076607833</v>
      </c>
      <c r="I61" s="142" t="n">
        <v>142.51710800357</v>
      </c>
      <c r="J61" s="142" t="n">
        <v>139.984795176315</v>
      </c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</row>
    <row r="62" s="103" customFormat="true" ht="12.75" hidden="false" customHeight="true" outlineLevel="0" collapsed="false">
      <c r="A62" s="139" t="n">
        <v>2002</v>
      </c>
      <c r="B62" s="142" t="n">
        <v>123.300022550851</v>
      </c>
      <c r="C62" s="142" t="n">
        <v>168.917264299458</v>
      </c>
      <c r="D62" s="142" t="n">
        <v>194.834503510532</v>
      </c>
      <c r="E62" s="142" t="n">
        <v>153.348976109215</v>
      </c>
      <c r="F62" s="142" t="n">
        <v>183.948476591528</v>
      </c>
      <c r="G62" s="142" t="n">
        <v>137.082218780839</v>
      </c>
      <c r="H62" s="142" t="n">
        <v>147.146134252155</v>
      </c>
      <c r="I62" s="142" t="n">
        <v>125.944659327581</v>
      </c>
      <c r="J62" s="142" t="n">
        <v>140.631630992357</v>
      </c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</row>
    <row r="63" s="103" customFormat="true" ht="12.75" hidden="true" customHeight="true" outlineLevel="0" collapsed="false">
      <c r="A63" s="139" t="n">
        <v>2003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</row>
    <row r="64" s="103" customFormat="true" ht="12.75" hidden="true" customHeight="true" outlineLevel="0" collapsed="false">
      <c r="A64" s="139" t="n">
        <v>2004</v>
      </c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56" t="s">
        <v>77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03" customFormat="true" ht="12.75" hidden="false" customHeight="true" outlineLevel="0" collapsed="false"/>
    <row r="82" s="103" customFormat="true" ht="12.75" hidden="false" customHeight="true" outlineLevel="0" collapsed="false"/>
    <row r="83" s="103" customFormat="true" ht="12.75" hidden="false" customHeight="true" outlineLevel="0" collapsed="false"/>
    <row r="84" s="103" customFormat="true" ht="12.75" hidden="false" customHeight="true" outlineLevel="0" collapsed="false"/>
    <row r="85" s="103" customFormat="true" ht="12.75" hidden="false" customHeight="true" outlineLevel="0" collapsed="false"/>
    <row r="86" s="103" customFormat="true" ht="12.75" hidden="false" customHeight="true" outlineLevel="0" collapsed="false"/>
    <row r="87" s="103" customFormat="true" ht="12.75" hidden="false" customHeight="true" outlineLevel="0" collapsed="false"/>
    <row r="88" s="103" customFormat="true" ht="12.75" hidden="false" customHeight="true" outlineLevel="0" collapsed="false"/>
    <row r="89" s="103" customFormat="true" ht="12.75" hidden="false" customHeight="true" outlineLevel="0" collapsed="false"/>
    <row r="90" s="103" customFormat="true" ht="12.75" hidden="false" customHeight="true" outlineLevel="0" collapsed="false"/>
    <row r="91" s="103" customFormat="true" ht="12.75" hidden="false" customHeight="true" outlineLevel="0" collapsed="false"/>
    <row r="92" s="103" customFormat="true" ht="12.75" hidden="false" customHeight="true" outlineLevel="0" collapsed="false"/>
    <row r="93" s="103" customFormat="true" ht="12.75" hidden="false" customHeight="true" outlineLevel="0" collapsed="false"/>
    <row r="94" s="103" customFormat="true" ht="12.75" hidden="false" customHeight="true" outlineLevel="0" collapsed="false"/>
    <row r="95" s="103" customFormat="true" ht="12.75" hidden="false" customHeight="true" outlineLevel="0" collapsed="false"/>
    <row r="96" s="103" customFormat="true" ht="12.75" hidden="false" customHeight="true" outlineLevel="0" collapsed="false"/>
    <row r="97" s="103" customFormat="true" ht="12.75" hidden="false" customHeight="true" outlineLevel="0" collapsed="false"/>
    <row r="98" s="103" customFormat="true" ht="12.75" hidden="false" customHeight="true" outlineLevel="0" collapsed="false"/>
    <row r="99" s="103" customFormat="true" ht="12.75" hidden="false" customHeight="true" outlineLevel="0" collapsed="false"/>
    <row r="100" s="103" customFormat="true" ht="12.75" hidden="false" customHeight="true" outlineLevel="0" collapsed="false"/>
    <row r="101" s="103" customFormat="true" ht="12.75" hidden="false" customHeight="true" outlineLevel="0" collapsed="false"/>
    <row r="102" s="103" customFormat="true" ht="12.75" hidden="false" customHeight="true" outlineLevel="0" collapsed="false"/>
    <row r="103" s="103" customFormat="true" ht="12.75" hidden="false" customHeight="true" outlineLevel="0" collapsed="false"/>
    <row r="104" s="103" customFormat="true" ht="12.75" hidden="false" customHeight="true" outlineLevel="0" collapsed="false"/>
    <row r="105" s="103" customFormat="true" ht="12.75" hidden="false" customHeight="true" outlineLevel="0" collapsed="false"/>
    <row r="106" s="103" customFormat="true" ht="12.75" hidden="false" customHeight="true" outlineLevel="0" collapsed="false"/>
    <row r="107" s="103" customFormat="true" ht="12.75" hidden="false" customHeight="true" outlineLevel="0" collapsed="false"/>
    <row r="108" s="103" customFormat="true" ht="12.75" hidden="false" customHeight="true" outlineLevel="0" collapsed="false"/>
    <row r="109" s="103" customFormat="true" ht="12.75" hidden="false" customHeight="true" outlineLevel="0" collapsed="false"/>
    <row r="110" s="103" customFormat="true" ht="12.75" hidden="false" customHeight="true" outlineLevel="0" collapsed="false"/>
    <row r="111" s="103" customFormat="true" ht="12.75" hidden="false" customHeight="true" outlineLevel="0" collapsed="false"/>
    <row r="112" s="103" customFormat="true" ht="12.75" hidden="false" customHeight="true" outlineLevel="0" collapsed="false"/>
    <row r="113" s="103" customFormat="true" ht="12.75" hidden="false" customHeight="true" outlineLevel="0" collapsed="false"/>
    <row r="114" s="103" customFormat="true" ht="12.75" hidden="false" customHeight="true" outlineLevel="0" collapsed="false"/>
    <row r="115" s="103" customFormat="true" ht="12.75" hidden="false" customHeight="true" outlineLevel="0" collapsed="false"/>
    <row r="116" s="103" customFormat="true" ht="12.75" hidden="false" customHeight="true" outlineLevel="0" collapsed="false"/>
    <row r="117" s="103" customFormat="true" ht="12.75" hidden="false" customHeight="true" outlineLevel="0" collapsed="false"/>
    <row r="118" s="103" customFormat="true" ht="12.75" hidden="false" customHeight="true" outlineLevel="0" collapsed="false"/>
    <row r="119" s="103" customFormat="true" ht="12.75" hidden="false" customHeight="true" outlineLevel="0" collapsed="false"/>
    <row r="120" s="103" customFormat="true" ht="12.75" hidden="false" customHeight="true" outlineLevel="0" collapsed="false"/>
    <row r="121" s="103" customFormat="true" ht="12.75" hidden="false" customHeight="true" outlineLevel="0" collapsed="false"/>
    <row r="122" s="103" customFormat="true" ht="12.75" hidden="false" customHeight="true" outlineLevel="0" collapsed="false"/>
    <row r="123" s="103" customFormat="true" ht="12.75" hidden="false" customHeight="true" outlineLevel="0" collapsed="false"/>
    <row r="124" s="103" customFormat="true" ht="12.75" hidden="false" customHeight="true" outlineLevel="0" collapsed="false"/>
    <row r="125" s="103" customFormat="true" ht="12.75" hidden="false" customHeight="true" outlineLevel="0" collapsed="false"/>
    <row r="126" s="103" customFormat="true" ht="12.75" hidden="false" customHeight="true" outlineLevel="0" collapsed="false"/>
    <row r="127" s="103" customFormat="true" ht="12.75" hidden="false" customHeight="true" outlineLevel="0" collapsed="false"/>
    <row r="128" s="103" customFormat="true" ht="12.75" hidden="false" customHeight="true" outlineLevel="0" collapsed="false"/>
    <row r="129" s="103" customFormat="true" ht="12.75" hidden="false" customHeight="true" outlineLevel="0" collapsed="false"/>
    <row r="130" s="103" customFormat="true" ht="12.75" hidden="false" customHeight="true" outlineLevel="0" collapsed="false"/>
    <row r="131" s="103" customFormat="true" ht="12.75" hidden="false" customHeight="true" outlineLevel="0" collapsed="false"/>
    <row r="132" s="103" customFormat="true" ht="12.75" hidden="false" customHeight="true" outlineLevel="0" collapsed="false"/>
    <row r="133" s="103" customFormat="true" ht="12.75" hidden="false" customHeight="true" outlineLevel="0" collapsed="false"/>
    <row r="134" s="103" customFormat="true" ht="12.75" hidden="false" customHeight="true" outlineLevel="0" collapsed="false"/>
    <row r="135" s="103" customFormat="true" ht="12.75" hidden="false" customHeight="true" outlineLevel="0" collapsed="false"/>
    <row r="136" s="103" customFormat="true" ht="12.75" hidden="false" customHeight="true" outlineLevel="0" collapsed="false"/>
    <row r="137" s="103" customFormat="true" ht="12.75" hidden="false" customHeight="true" outlineLevel="0" collapsed="false"/>
    <row r="138" s="103" customFormat="true" ht="12.75" hidden="false" customHeight="true" outlineLevel="0" collapsed="false"/>
    <row r="139" s="103" customFormat="true" ht="12.75" hidden="false" customHeight="true" outlineLevel="0" collapsed="false"/>
    <row r="140" s="103" customFormat="true" ht="12.75" hidden="false" customHeight="true" outlineLevel="0" collapsed="false"/>
    <row r="141" s="103" customFormat="true" ht="12.75" hidden="false" customHeight="true" outlineLevel="0" collapsed="false"/>
    <row r="142" s="103" customFormat="true" ht="12.75" hidden="false" customHeight="true" outlineLevel="0" collapsed="false"/>
    <row r="143" s="103" customFormat="true" ht="12.75" hidden="false" customHeight="true" outlineLevel="0" collapsed="false"/>
    <row r="144" s="103" customFormat="true" ht="12.75" hidden="false" customHeight="true" outlineLevel="0" collapsed="false"/>
    <row r="145" s="103" customFormat="true" ht="12.75" hidden="false" customHeight="true" outlineLevel="0" collapsed="false"/>
    <row r="146" s="103" customFormat="true" ht="12.75" hidden="false" customHeight="true" outlineLevel="0" collapsed="false"/>
    <row r="147" s="103" customFormat="true" ht="12.75" hidden="false" customHeight="true" outlineLevel="0" collapsed="false"/>
    <row r="148" s="103" customFormat="true" ht="12.75" hidden="false" customHeight="true" outlineLevel="0" collapsed="false"/>
    <row r="149" s="103" customFormat="true" ht="12.75" hidden="false" customHeight="true" outlineLevel="0" collapsed="false"/>
    <row r="150" s="103" customFormat="true" ht="12.75" hidden="false" customHeight="true" outlineLevel="0" collapsed="false"/>
    <row r="151" s="103" customFormat="true" ht="12.75" hidden="false" customHeight="true" outlineLevel="0" collapsed="false"/>
    <row r="152" s="103" customFormat="true" ht="12.75" hidden="false" customHeight="true" outlineLevel="0" collapsed="false"/>
    <row r="153" s="103" customFormat="true" ht="12.75" hidden="false" customHeight="true" outlineLevel="0" collapsed="false"/>
    <row r="154" s="103" customFormat="true" ht="12.75" hidden="false" customHeight="true" outlineLevel="0" collapsed="false"/>
    <row r="155" s="103" customFormat="true" ht="12.75" hidden="false" customHeight="true" outlineLevel="0" collapsed="false"/>
    <row r="156" s="103" customFormat="true" ht="12.75" hidden="false" customHeight="true" outlineLevel="0" collapsed="false"/>
    <row r="157" s="103" customFormat="true" ht="12.75" hidden="false" customHeight="true" outlineLevel="0" collapsed="false"/>
    <row r="158" s="103" customFormat="true" ht="12.75" hidden="false" customHeight="true" outlineLevel="0" collapsed="false"/>
    <row r="159" s="103" customFormat="true" ht="12.75" hidden="false" customHeight="true" outlineLevel="0" collapsed="false"/>
    <row r="160" s="103" customFormat="true" ht="12.75" hidden="false" customHeight="true" outlineLevel="0" collapsed="false"/>
    <row r="161" s="103" customFormat="true" ht="12.75" hidden="false" customHeight="true" outlineLevel="0" collapsed="false"/>
    <row r="162" s="103" customFormat="true" ht="12.75" hidden="false" customHeight="true" outlineLevel="0" collapsed="false"/>
    <row r="163" s="103" customFormat="true" ht="12.75" hidden="false" customHeight="true" outlineLevel="0" collapsed="false"/>
    <row r="164" s="103" customFormat="true" ht="12.75" hidden="false" customHeight="true" outlineLevel="0" collapsed="false"/>
    <row r="165" s="103" customFormat="true" ht="12.75" hidden="false" customHeight="true" outlineLevel="0" collapsed="false"/>
    <row r="166" s="103" customFormat="true" ht="12.75" hidden="false" customHeight="true" outlineLevel="0" collapsed="false"/>
    <row r="167" s="103" customFormat="true" ht="12.75" hidden="false" customHeight="true" outlineLevel="0" collapsed="false"/>
    <row r="168" s="103" customFormat="true" ht="12.75" hidden="false" customHeight="true" outlineLevel="0" collapsed="false"/>
    <row r="169" s="103" customFormat="true" ht="12.75" hidden="false" customHeight="true" outlineLevel="0" collapsed="false"/>
    <row r="170" s="103" customFormat="true" ht="12.75" hidden="false" customHeight="true" outlineLevel="0" collapsed="false"/>
    <row r="171" s="103" customFormat="true" ht="12.75" hidden="false" customHeight="true" outlineLevel="0" collapsed="false"/>
    <row r="172" s="103" customFormat="true" ht="12.75" hidden="false" customHeight="true" outlineLevel="0" collapsed="false"/>
    <row r="173" s="103" customFormat="true" ht="12.75" hidden="false" customHeight="true" outlineLevel="0" collapsed="false"/>
    <row r="174" s="103" customFormat="true" ht="12.75" hidden="false" customHeight="true" outlineLevel="0" collapsed="false"/>
    <row r="175" s="103" customFormat="true" ht="12.75" hidden="false" customHeight="true" outlineLevel="0" collapsed="false"/>
    <row r="176" s="103" customFormat="true" ht="12.75" hidden="false" customHeight="true" outlineLevel="0" collapsed="false"/>
    <row r="177" s="103" customFormat="true" ht="12.75" hidden="false" customHeight="true" outlineLevel="0" collapsed="false"/>
    <row r="178" s="103" customFormat="true" ht="12.75" hidden="false" customHeight="true" outlineLevel="0" collapsed="false"/>
    <row r="179" s="103" customFormat="true" ht="12.75" hidden="false" customHeight="true" outlineLevel="0" collapsed="false"/>
  </sheetData>
  <mergeCells count="13">
    <mergeCell ref="A1:J1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I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5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6.1" hidden="false" customHeight="true" outlineLevel="0" collapsed="false">
      <c r="A5" s="123" t="n">
        <v>1</v>
      </c>
      <c r="C5" s="224" t="s">
        <v>1655</v>
      </c>
      <c r="D5" s="310" t="n">
        <v>338.48</v>
      </c>
      <c r="E5" s="310" t="n">
        <v>369.21</v>
      </c>
      <c r="F5" s="310" t="n">
        <v>381.14</v>
      </c>
      <c r="G5" s="310" t="n">
        <v>398.86</v>
      </c>
      <c r="H5" s="310" t="n">
        <v>407.21</v>
      </c>
      <c r="I5" s="310" t="n">
        <v>421.66</v>
      </c>
      <c r="J5" s="310" t="n">
        <v>425.78</v>
      </c>
      <c r="K5" s="310" t="n">
        <v>448.41</v>
      </c>
      <c r="L5" s="310" t="n">
        <v>481.74</v>
      </c>
      <c r="M5" s="310" t="n">
        <v>501.36</v>
      </c>
      <c r="N5" s="310" t="n">
        <v>479.34</v>
      </c>
      <c r="O5" s="310" t="n">
        <v>480.63</v>
      </c>
    </row>
    <row r="6" customFormat="false" ht="18" hidden="false" customHeight="true" outlineLevel="0" collapsed="false">
      <c r="A6" s="123" t="n">
        <v>2</v>
      </c>
      <c r="B6" s="293"/>
      <c r="C6" s="222" t="s">
        <v>1582</v>
      </c>
      <c r="D6" s="310" t="n">
        <v>46.62</v>
      </c>
      <c r="E6" s="310" t="n">
        <v>49.27</v>
      </c>
      <c r="F6" s="310" t="n">
        <v>48.89</v>
      </c>
      <c r="G6" s="310" t="n">
        <v>46.97</v>
      </c>
      <c r="H6" s="310" t="n">
        <v>45.29</v>
      </c>
      <c r="I6" s="310" t="n">
        <v>52.97</v>
      </c>
      <c r="J6" s="310" t="n">
        <v>54.59</v>
      </c>
      <c r="K6" s="310" t="n">
        <v>57.75</v>
      </c>
      <c r="L6" s="310" t="n">
        <v>62.89</v>
      </c>
      <c r="M6" s="310" t="n">
        <v>67.27</v>
      </c>
      <c r="N6" s="310" t="n">
        <v>43.09</v>
      </c>
      <c r="O6" s="310" t="n">
        <v>42.25</v>
      </c>
    </row>
    <row r="7" customFormat="false" ht="12" hidden="false" customHeight="true" outlineLevel="0" collapsed="false">
      <c r="A7" s="123" t="n">
        <v>3</v>
      </c>
      <c r="C7" s="275" t="s">
        <v>533</v>
      </c>
      <c r="D7" s="310" t="n">
        <v>24.78</v>
      </c>
      <c r="E7" s="310" t="n">
        <v>27.06</v>
      </c>
      <c r="F7" s="310" t="n">
        <v>26.22</v>
      </c>
      <c r="G7" s="310" t="n">
        <v>27.43</v>
      </c>
      <c r="H7" s="310" t="n">
        <v>26.69</v>
      </c>
      <c r="I7" s="310" t="n">
        <v>28.63</v>
      </c>
      <c r="J7" s="310" t="n">
        <v>29.98</v>
      </c>
      <c r="K7" s="310" t="n">
        <v>31.07</v>
      </c>
      <c r="L7" s="310" t="n">
        <v>32.67</v>
      </c>
      <c r="M7" s="310" t="n">
        <v>32.68</v>
      </c>
      <c r="N7" s="310" t="n">
        <v>30.84</v>
      </c>
      <c r="O7" s="310" t="n">
        <v>29.76</v>
      </c>
    </row>
    <row r="8" customFormat="false" ht="12" hidden="false" customHeight="true" outlineLevel="0" collapsed="false">
      <c r="A8" s="123" t="n">
        <v>4</v>
      </c>
      <c r="C8" s="285" t="s">
        <v>1520</v>
      </c>
      <c r="D8" s="310" t="n">
        <v>22.49</v>
      </c>
      <c r="E8" s="310" t="n">
        <v>24.58</v>
      </c>
      <c r="F8" s="310" t="n">
        <v>23.88</v>
      </c>
      <c r="G8" s="310" t="n">
        <v>24.97</v>
      </c>
      <c r="H8" s="310" t="n">
        <v>24.32</v>
      </c>
      <c r="I8" s="310" t="n">
        <v>26.06</v>
      </c>
      <c r="J8" s="310" t="n">
        <v>27.24</v>
      </c>
      <c r="K8" s="310" t="n">
        <v>28.23</v>
      </c>
      <c r="L8" s="310" t="n">
        <v>29.69</v>
      </c>
      <c r="M8" s="310" t="n">
        <v>29.71</v>
      </c>
      <c r="N8" s="310" t="n">
        <v>28.08</v>
      </c>
      <c r="O8" s="310" t="n">
        <v>27.11</v>
      </c>
    </row>
    <row r="9" customFormat="false" ht="12" hidden="false" customHeight="true" outlineLevel="0" collapsed="false">
      <c r="A9" s="123" t="n">
        <v>5</v>
      </c>
      <c r="C9" s="285" t="s">
        <v>1656</v>
      </c>
      <c r="D9" s="310" t="n">
        <v>2.01</v>
      </c>
      <c r="E9" s="310" t="n">
        <v>2.23</v>
      </c>
      <c r="F9" s="310" t="n">
        <v>2.09</v>
      </c>
      <c r="G9" s="310" t="n">
        <v>2.01</v>
      </c>
      <c r="H9" s="310" t="n">
        <v>1.93</v>
      </c>
      <c r="I9" s="310" t="n">
        <v>2.02</v>
      </c>
      <c r="J9" s="310" t="n">
        <v>2.07</v>
      </c>
      <c r="K9" s="310" t="n">
        <v>2.2</v>
      </c>
      <c r="L9" s="310" t="n">
        <v>1.8</v>
      </c>
      <c r="M9" s="310" t="n">
        <v>2.1</v>
      </c>
      <c r="N9" s="310" t="n">
        <v>1.7</v>
      </c>
      <c r="O9" s="310" t="n">
        <v>1.57</v>
      </c>
    </row>
    <row r="10" customFormat="false" ht="12" hidden="false" customHeight="true" outlineLevel="0" collapsed="false">
      <c r="A10" s="123" t="n">
        <v>6</v>
      </c>
      <c r="C10" s="285" t="s">
        <v>1657</v>
      </c>
      <c r="D10" s="310" t="n">
        <v>0.28</v>
      </c>
      <c r="E10" s="310" t="n">
        <v>0.25</v>
      </c>
      <c r="F10" s="310" t="n">
        <v>0.25</v>
      </c>
      <c r="G10" s="310" t="n">
        <v>0.45</v>
      </c>
      <c r="H10" s="310" t="n">
        <v>0.44</v>
      </c>
      <c r="I10" s="310" t="n">
        <v>0.55</v>
      </c>
      <c r="J10" s="310" t="n">
        <v>0.67</v>
      </c>
      <c r="K10" s="310" t="n">
        <v>0.64</v>
      </c>
      <c r="L10" s="310" t="n">
        <v>1.18</v>
      </c>
      <c r="M10" s="310" t="n">
        <v>0.87</v>
      </c>
      <c r="N10" s="310" t="n">
        <v>1.06</v>
      </c>
      <c r="O10" s="310" t="n">
        <v>1.08</v>
      </c>
    </row>
    <row r="11" customFormat="false" ht="12" hidden="false" customHeight="true" outlineLevel="0" collapsed="false">
      <c r="A11" s="123" t="n">
        <v>7</v>
      </c>
      <c r="C11" s="275" t="s">
        <v>579</v>
      </c>
      <c r="D11" s="310" t="n">
        <v>21.84</v>
      </c>
      <c r="E11" s="310" t="n">
        <v>22.21</v>
      </c>
      <c r="F11" s="310" t="n">
        <v>22.67</v>
      </c>
      <c r="G11" s="310" t="n">
        <v>19.54</v>
      </c>
      <c r="H11" s="310" t="n">
        <v>18.6</v>
      </c>
      <c r="I11" s="310" t="n">
        <v>24.34</v>
      </c>
      <c r="J11" s="310" t="n">
        <v>24.61</v>
      </c>
      <c r="K11" s="310" t="n">
        <v>26.68</v>
      </c>
      <c r="L11" s="310" t="n">
        <v>30.22</v>
      </c>
      <c r="M11" s="310" t="n">
        <v>34.59</v>
      </c>
      <c r="N11" s="310" t="n">
        <v>12.25</v>
      </c>
      <c r="O11" s="310" t="n">
        <v>12.49</v>
      </c>
    </row>
    <row r="12" customFormat="false" ht="12" hidden="false" customHeight="true" outlineLevel="0" collapsed="false">
      <c r="A12" s="123" t="n">
        <v>8</v>
      </c>
      <c r="C12" s="285" t="s">
        <v>1520</v>
      </c>
      <c r="D12" s="310" t="n">
        <v>14.19</v>
      </c>
      <c r="E12" s="310" t="n">
        <v>14.09</v>
      </c>
      <c r="F12" s="310" t="n">
        <v>13.05</v>
      </c>
      <c r="G12" s="310" t="n">
        <v>9.73</v>
      </c>
      <c r="H12" s="310" t="n">
        <v>7.47</v>
      </c>
      <c r="I12" s="310" t="n">
        <v>11.8</v>
      </c>
      <c r="J12" s="310" t="n">
        <v>12.63</v>
      </c>
      <c r="K12" s="310" t="n">
        <v>8.58000000000001</v>
      </c>
      <c r="L12" s="310" t="n">
        <v>18.73</v>
      </c>
      <c r="M12" s="310" t="n">
        <v>27.26</v>
      </c>
      <c r="N12" s="284" t="n">
        <v>8.7</v>
      </c>
      <c r="O12" s="284" t="n">
        <v>8.74</v>
      </c>
    </row>
    <row r="13" customFormat="false" ht="12" hidden="false" customHeight="true" outlineLevel="0" collapsed="false">
      <c r="A13" s="123" t="n">
        <v>9</v>
      </c>
      <c r="C13" s="285" t="s">
        <v>1656</v>
      </c>
      <c r="D13" s="310" t="n">
        <v>6.8</v>
      </c>
      <c r="E13" s="310" t="n">
        <v>7.31</v>
      </c>
      <c r="F13" s="310" t="n">
        <v>8.6</v>
      </c>
      <c r="G13" s="310" t="n">
        <v>8.04</v>
      </c>
      <c r="H13" s="310" t="n">
        <v>9.11</v>
      </c>
      <c r="I13" s="310" t="n">
        <v>9.94</v>
      </c>
      <c r="J13" s="310" t="n">
        <v>9.05</v>
      </c>
      <c r="K13" s="310" t="n">
        <v>13.97</v>
      </c>
      <c r="L13" s="310" t="n">
        <v>6.91</v>
      </c>
      <c r="M13" s="310" t="n">
        <v>5.19</v>
      </c>
      <c r="N13" s="310" t="n">
        <v>2.17</v>
      </c>
      <c r="O13" s="310" t="n">
        <v>2.22</v>
      </c>
    </row>
    <row r="14" customFormat="false" ht="12" hidden="false" customHeight="true" outlineLevel="0" collapsed="false">
      <c r="A14" s="123" t="n">
        <v>10</v>
      </c>
      <c r="C14" s="285" t="s">
        <v>1657</v>
      </c>
      <c r="D14" s="310" t="n">
        <v>0.85</v>
      </c>
      <c r="E14" s="310" t="n">
        <v>0.81</v>
      </c>
      <c r="F14" s="310" t="n">
        <v>1.02</v>
      </c>
      <c r="G14" s="310" t="n">
        <v>1.77</v>
      </c>
      <c r="H14" s="310" t="n">
        <v>2.02</v>
      </c>
      <c r="I14" s="310" t="n">
        <v>2.6</v>
      </c>
      <c r="J14" s="310" t="n">
        <v>2.93</v>
      </c>
      <c r="K14" s="310" t="n">
        <v>4.13</v>
      </c>
      <c r="L14" s="310" t="n">
        <v>4.58</v>
      </c>
      <c r="M14" s="310" t="n">
        <v>2.14</v>
      </c>
      <c r="N14" s="310" t="n">
        <v>1.38</v>
      </c>
      <c r="O14" s="310" t="n">
        <v>1.53</v>
      </c>
    </row>
    <row r="15" customFormat="false" ht="12" hidden="false" customHeight="true" outlineLevel="0" collapsed="false">
      <c r="A15" s="123" t="n">
        <v>11</v>
      </c>
      <c r="C15" s="275" t="s">
        <v>635</v>
      </c>
      <c r="D15" s="310" t="n">
        <v>0</v>
      </c>
      <c r="E15" s="310" t="n">
        <v>0</v>
      </c>
      <c r="F15" s="310" t="n">
        <v>0</v>
      </c>
      <c r="G15" s="310" t="n">
        <v>0</v>
      </c>
      <c r="H15" s="310" t="n">
        <v>0</v>
      </c>
      <c r="I15" s="310" t="n">
        <v>0</v>
      </c>
      <c r="J15" s="310" t="n">
        <v>0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0</v>
      </c>
    </row>
    <row r="16" customFormat="false" ht="18" hidden="false" customHeight="true" outlineLevel="0" collapsed="false">
      <c r="C16" s="276" t="s">
        <v>1587</v>
      </c>
      <c r="D16" s="310"/>
      <c r="E16" s="310"/>
      <c r="F16" s="310"/>
      <c r="G16" s="310"/>
      <c r="H16" s="310"/>
      <c r="I16" s="310"/>
      <c r="J16" s="310"/>
      <c r="K16" s="310"/>
      <c r="L16" s="310"/>
    </row>
    <row r="17" customFormat="false" ht="12" hidden="false" customHeight="true" outlineLevel="0" collapsed="false">
      <c r="A17" s="123" t="n">
        <v>12</v>
      </c>
      <c r="C17" s="275" t="s">
        <v>533</v>
      </c>
      <c r="D17" s="310" t="n">
        <v>0.04</v>
      </c>
      <c r="E17" s="310" t="n">
        <v>0.04</v>
      </c>
      <c r="F17" s="310" t="n">
        <v>0.04</v>
      </c>
      <c r="G17" s="310" t="n">
        <v>0.04</v>
      </c>
      <c r="H17" s="310" t="n">
        <v>0.04</v>
      </c>
      <c r="I17" s="310" t="n">
        <v>0.04</v>
      </c>
      <c r="J17" s="310" t="n">
        <v>0.04</v>
      </c>
      <c r="K17" s="310" t="n">
        <v>0.05</v>
      </c>
      <c r="L17" s="310" t="n">
        <v>0.04</v>
      </c>
      <c r="M17" s="310" t="n">
        <v>0.04</v>
      </c>
      <c r="N17" s="310" t="n">
        <v>0.05</v>
      </c>
      <c r="O17" s="310" t="n">
        <v>0.05</v>
      </c>
    </row>
    <row r="18" customFormat="false" ht="18" hidden="false" customHeight="true" outlineLevel="0" collapsed="false">
      <c r="C18" s="276" t="s">
        <v>1658</v>
      </c>
      <c r="D18" s="310"/>
      <c r="E18" s="310"/>
      <c r="F18" s="310"/>
      <c r="G18" s="310"/>
      <c r="H18" s="310"/>
      <c r="I18" s="310"/>
      <c r="J18" s="310"/>
      <c r="K18" s="310"/>
      <c r="L18" s="310"/>
    </row>
    <row r="19" customFormat="false" ht="12" hidden="false" customHeight="true" outlineLevel="0" collapsed="false">
      <c r="A19" s="123" t="n">
        <v>13</v>
      </c>
      <c r="C19" s="275" t="s">
        <v>533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</row>
    <row r="20" customFormat="false" ht="18" hidden="false" customHeight="true" outlineLevel="0" collapsed="false">
      <c r="A20" s="123" t="n">
        <v>14</v>
      </c>
      <c r="C20" s="222" t="s">
        <v>1581</v>
      </c>
      <c r="D20" s="310" t="n">
        <v>153.93</v>
      </c>
      <c r="E20" s="310" t="n">
        <v>171.66</v>
      </c>
      <c r="F20" s="310" t="n">
        <v>173.28</v>
      </c>
      <c r="G20" s="310" t="n">
        <v>178.38</v>
      </c>
      <c r="H20" s="310" t="n">
        <v>188.41</v>
      </c>
      <c r="I20" s="310" t="n">
        <v>193</v>
      </c>
      <c r="J20" s="310" t="n">
        <v>193.07</v>
      </c>
      <c r="K20" s="310" t="n">
        <v>203.34</v>
      </c>
      <c r="L20" s="310" t="n">
        <v>215.32</v>
      </c>
      <c r="M20" s="310" t="n">
        <v>227.9</v>
      </c>
      <c r="N20" s="310" t="n">
        <v>226.54</v>
      </c>
      <c r="O20" s="310" t="n">
        <v>223.85</v>
      </c>
    </row>
    <row r="21" customFormat="false" ht="12" hidden="false" customHeight="true" outlineLevel="0" collapsed="false">
      <c r="A21" s="123" t="n">
        <v>15</v>
      </c>
      <c r="C21" s="275" t="s">
        <v>533</v>
      </c>
      <c r="D21" s="310" t="n">
        <v>5.02</v>
      </c>
      <c r="E21" s="310" t="n">
        <v>5.49</v>
      </c>
      <c r="F21" s="310" t="n">
        <v>5.82</v>
      </c>
      <c r="G21" s="310" t="n">
        <v>6.12</v>
      </c>
      <c r="H21" s="310" t="n">
        <v>6.54</v>
      </c>
      <c r="I21" s="310" t="n">
        <v>6.83</v>
      </c>
      <c r="J21" s="310" t="n">
        <v>7.29</v>
      </c>
      <c r="K21" s="310" t="n">
        <v>7.66</v>
      </c>
      <c r="L21" s="310" t="n">
        <v>7.89</v>
      </c>
      <c r="M21" s="310" t="n">
        <v>8.09</v>
      </c>
      <c r="N21" s="310" t="n">
        <v>8.09</v>
      </c>
      <c r="O21" s="310" t="n">
        <v>8.15999999999999</v>
      </c>
    </row>
    <row r="22" customFormat="false" ht="12" hidden="false" customHeight="true" outlineLevel="0" collapsed="false">
      <c r="A22" s="123" t="n">
        <v>16</v>
      </c>
      <c r="C22" s="275" t="s">
        <v>579</v>
      </c>
      <c r="D22" s="310" t="n">
        <v>147.56</v>
      </c>
      <c r="E22" s="310" t="n">
        <v>164.63</v>
      </c>
      <c r="F22" s="310" t="n">
        <v>165.92</v>
      </c>
      <c r="G22" s="310" t="n">
        <v>170.47</v>
      </c>
      <c r="H22" s="310" t="n">
        <v>180.06</v>
      </c>
      <c r="I22" s="310" t="n">
        <v>184.12</v>
      </c>
      <c r="J22" s="310" t="n">
        <v>183.71</v>
      </c>
      <c r="K22" s="310" t="n">
        <v>193.22</v>
      </c>
      <c r="L22" s="310" t="n">
        <v>204.37</v>
      </c>
      <c r="M22" s="310" t="n">
        <v>216.82</v>
      </c>
      <c r="N22" s="310" t="n">
        <v>215.38</v>
      </c>
      <c r="O22" s="310" t="n">
        <v>212.66</v>
      </c>
    </row>
    <row r="23" customFormat="false" ht="12" hidden="false" customHeight="true" outlineLevel="0" collapsed="false">
      <c r="A23" s="123" t="n">
        <v>17</v>
      </c>
      <c r="C23" s="275" t="s">
        <v>635</v>
      </c>
      <c r="D23" s="310" t="n">
        <v>1.35</v>
      </c>
      <c r="E23" s="310" t="n">
        <v>1.54</v>
      </c>
      <c r="F23" s="310" t="n">
        <v>1.54</v>
      </c>
      <c r="G23" s="310" t="n">
        <v>1.79</v>
      </c>
      <c r="H23" s="310" t="n">
        <v>1.81</v>
      </c>
      <c r="I23" s="310" t="n">
        <v>2.05</v>
      </c>
      <c r="J23" s="310" t="n">
        <v>2.07</v>
      </c>
      <c r="K23" s="310" t="n">
        <v>2.46</v>
      </c>
      <c r="L23" s="310" t="n">
        <v>3.06</v>
      </c>
      <c r="M23" s="310" t="n">
        <v>2.99</v>
      </c>
      <c r="N23" s="310" t="n">
        <v>3.07</v>
      </c>
      <c r="O23" s="310" t="n">
        <v>3.03</v>
      </c>
    </row>
    <row r="24" customFormat="false" ht="18" hidden="false" customHeight="true" outlineLevel="0" collapsed="false">
      <c r="A24" s="123" t="n">
        <v>18</v>
      </c>
      <c r="C24" s="222" t="s">
        <v>504</v>
      </c>
      <c r="D24" s="310" t="n">
        <v>136.65</v>
      </c>
      <c r="E24" s="310" t="n">
        <v>146.6</v>
      </c>
      <c r="F24" s="310" t="n">
        <v>157.62</v>
      </c>
      <c r="G24" s="310" t="n">
        <v>171.77</v>
      </c>
      <c r="H24" s="310" t="n">
        <v>171.7</v>
      </c>
      <c r="I24" s="310" t="n">
        <v>173.41</v>
      </c>
      <c r="J24" s="310" t="n">
        <v>176.41</v>
      </c>
      <c r="K24" s="310" t="n">
        <v>184.96</v>
      </c>
      <c r="L24" s="310" t="n">
        <v>200.85</v>
      </c>
      <c r="M24" s="310" t="n">
        <v>203.61</v>
      </c>
      <c r="N24" s="310" t="n">
        <v>207.35</v>
      </c>
      <c r="O24" s="310" t="n">
        <v>212.52</v>
      </c>
    </row>
    <row r="25" customFormat="false" ht="18" hidden="false" customHeight="true" outlineLevel="0" collapsed="false">
      <c r="A25" s="123" t="n">
        <v>19</v>
      </c>
      <c r="C25" s="222" t="s">
        <v>1659</v>
      </c>
      <c r="D25" s="310" t="n">
        <v>1.24</v>
      </c>
      <c r="E25" s="310" t="n">
        <v>1.64</v>
      </c>
      <c r="F25" s="310" t="n">
        <v>1.31</v>
      </c>
      <c r="G25" s="310" t="n">
        <v>1.7</v>
      </c>
      <c r="H25" s="310" t="n">
        <v>1.77</v>
      </c>
      <c r="I25" s="310" t="n">
        <v>2.24</v>
      </c>
      <c r="J25" s="310" t="n">
        <v>1.67</v>
      </c>
      <c r="K25" s="310" t="n">
        <v>2.31</v>
      </c>
      <c r="L25" s="310" t="n">
        <v>2.64</v>
      </c>
      <c r="M25" s="310" t="n">
        <v>2.54</v>
      </c>
      <c r="N25" s="310" t="n">
        <v>2.31</v>
      </c>
      <c r="O25" s="310" t="n">
        <v>1.96</v>
      </c>
    </row>
    <row r="26" customFormat="false" ht="18" hidden="false" customHeight="true" outlineLevel="0" collapsed="false">
      <c r="A26" s="123" t="n">
        <v>20</v>
      </c>
      <c r="B26" s="161" t="s">
        <v>970</v>
      </c>
      <c r="C26" s="224" t="s">
        <v>1660</v>
      </c>
      <c r="D26" s="310" t="n">
        <v>14.93</v>
      </c>
      <c r="E26" s="310" t="n">
        <v>15.94</v>
      </c>
      <c r="F26" s="310" t="n">
        <v>14.79</v>
      </c>
      <c r="G26" s="310" t="n">
        <v>16</v>
      </c>
      <c r="H26" s="310" t="n">
        <v>16.83</v>
      </c>
      <c r="I26" s="310" t="n">
        <v>14.96</v>
      </c>
      <c r="J26" s="310" t="n">
        <v>14.43</v>
      </c>
      <c r="K26" s="310" t="n">
        <v>12.86</v>
      </c>
      <c r="L26" s="310" t="n">
        <v>11.75</v>
      </c>
      <c r="M26" s="310" t="n">
        <v>13.32</v>
      </c>
      <c r="N26" s="310" t="n">
        <v>12.05</v>
      </c>
      <c r="O26" s="310" t="n">
        <v>8.39</v>
      </c>
    </row>
    <row r="27" customFormat="false" ht="12" hidden="false" customHeight="true" outlineLevel="0" collapsed="false">
      <c r="A27" s="123" t="n">
        <v>21</v>
      </c>
      <c r="C27" s="222" t="s">
        <v>1661</v>
      </c>
      <c r="D27" s="310" t="n">
        <v>9.85</v>
      </c>
      <c r="E27" s="310" t="n">
        <v>11.24</v>
      </c>
      <c r="F27" s="310" t="n">
        <v>10.45</v>
      </c>
      <c r="G27" s="310" t="n">
        <v>11.77</v>
      </c>
      <c r="H27" s="310" t="n">
        <v>12.67</v>
      </c>
      <c r="I27" s="310" t="n">
        <v>11.2</v>
      </c>
      <c r="J27" s="310" t="n">
        <v>10.45</v>
      </c>
      <c r="K27" s="310" t="n">
        <v>9.12</v>
      </c>
      <c r="L27" s="310" t="n">
        <v>8.13</v>
      </c>
      <c r="M27" s="310" t="n">
        <v>9.5</v>
      </c>
      <c r="N27" s="310" t="n">
        <v>8.51</v>
      </c>
      <c r="O27" s="310" t="n">
        <v>5.15</v>
      </c>
    </row>
    <row r="28" customFormat="false" ht="12" hidden="false" customHeight="true" outlineLevel="0" collapsed="false">
      <c r="A28" s="123" t="n">
        <v>22</v>
      </c>
      <c r="C28" s="222" t="s">
        <v>1662</v>
      </c>
      <c r="D28" s="310" t="n">
        <v>4.2</v>
      </c>
      <c r="E28" s="310" t="n">
        <v>4.01</v>
      </c>
      <c r="F28" s="310" t="n">
        <v>3.79</v>
      </c>
      <c r="G28" s="310" t="n">
        <v>3.66</v>
      </c>
      <c r="H28" s="310" t="n">
        <v>3.68</v>
      </c>
      <c r="I28" s="310" t="n">
        <v>3.42</v>
      </c>
      <c r="J28" s="310" t="n">
        <v>3.53</v>
      </c>
      <c r="K28" s="310" t="n">
        <v>3.31</v>
      </c>
      <c r="L28" s="310" t="n">
        <v>3.2</v>
      </c>
      <c r="M28" s="310" t="n">
        <v>3.4</v>
      </c>
      <c r="N28" s="310" t="n">
        <v>3.23</v>
      </c>
      <c r="O28" s="310" t="n">
        <v>2.88</v>
      </c>
    </row>
    <row r="29" customFormat="false" ht="12" hidden="false" customHeight="true" outlineLevel="0" collapsed="false">
      <c r="A29" s="123" t="n">
        <v>23</v>
      </c>
      <c r="C29" s="222" t="s">
        <v>1663</v>
      </c>
      <c r="D29" s="310" t="n">
        <v>0.2</v>
      </c>
      <c r="E29" s="310" t="n">
        <v>0.18</v>
      </c>
      <c r="F29" s="310" t="n">
        <v>0.19</v>
      </c>
      <c r="G29" s="310" t="n">
        <v>0.16</v>
      </c>
      <c r="H29" s="310" t="n">
        <v>0.11</v>
      </c>
      <c r="I29" s="310" t="n">
        <v>0</v>
      </c>
      <c r="J29" s="310" t="n">
        <v>0.01</v>
      </c>
      <c r="K29" s="310" t="n">
        <v>0</v>
      </c>
      <c r="L29" s="310" t="n">
        <v>0</v>
      </c>
      <c r="M29" s="310" t="n">
        <v>0.01</v>
      </c>
      <c r="N29" s="310" t="n">
        <v>0</v>
      </c>
      <c r="O29" s="310" t="n">
        <v>0</v>
      </c>
    </row>
    <row r="30" customFormat="false" ht="12" hidden="false" customHeight="true" outlineLevel="0" collapsed="false">
      <c r="A30" s="123" t="n">
        <v>24</v>
      </c>
      <c r="C30" s="222" t="s">
        <v>1664</v>
      </c>
      <c r="D30" s="310" t="n">
        <v>0.68</v>
      </c>
      <c r="E30" s="310" t="n">
        <v>0.51</v>
      </c>
      <c r="F30" s="310" t="n">
        <v>0.36</v>
      </c>
      <c r="G30" s="310" t="n">
        <v>0.41</v>
      </c>
      <c r="H30" s="310" t="n">
        <v>0.37</v>
      </c>
      <c r="I30" s="310" t="n">
        <v>0.34</v>
      </c>
      <c r="J30" s="310" t="n">
        <v>0.44</v>
      </c>
      <c r="K30" s="310" t="n">
        <v>0.43</v>
      </c>
      <c r="L30" s="310" t="n">
        <v>0.42</v>
      </c>
      <c r="M30" s="310" t="n">
        <v>0.41</v>
      </c>
      <c r="N30" s="310" t="n">
        <v>0.31</v>
      </c>
      <c r="O30" s="310" t="n">
        <v>0.36</v>
      </c>
    </row>
    <row r="31" customFormat="false" ht="18" hidden="false" customHeight="true" outlineLevel="0" collapsed="false">
      <c r="A31" s="123" t="n">
        <v>25</v>
      </c>
      <c r="B31" s="161" t="s">
        <v>974</v>
      </c>
      <c r="C31" s="224" t="s">
        <v>784</v>
      </c>
      <c r="D31" s="310" t="n">
        <v>353.41</v>
      </c>
      <c r="E31" s="310" t="n">
        <v>385.15</v>
      </c>
      <c r="F31" s="310" t="n">
        <v>395.93</v>
      </c>
      <c r="G31" s="310" t="n">
        <v>414.86</v>
      </c>
      <c r="H31" s="310" t="n">
        <v>424.04</v>
      </c>
      <c r="I31" s="310" t="n">
        <v>436.62</v>
      </c>
      <c r="J31" s="310" t="n">
        <v>440.21</v>
      </c>
      <c r="K31" s="310" t="n">
        <v>461.27</v>
      </c>
      <c r="L31" s="310" t="n">
        <v>493.49</v>
      </c>
      <c r="M31" s="310" t="n">
        <v>514.68</v>
      </c>
      <c r="N31" s="310" t="n">
        <v>491.39</v>
      </c>
      <c r="O31" s="310" t="n">
        <v>489.02</v>
      </c>
    </row>
    <row r="32" customFormat="false" ht="18" hidden="false" customHeight="true" outlineLevel="0" collapsed="false">
      <c r="A32" s="123" t="n">
        <v>26</v>
      </c>
      <c r="C32" s="224" t="s">
        <v>1665</v>
      </c>
      <c r="D32" s="310" t="n">
        <v>337.13</v>
      </c>
      <c r="E32" s="310" t="n">
        <v>367.67</v>
      </c>
      <c r="F32" s="310" t="n">
        <v>379.6</v>
      </c>
      <c r="G32" s="310" t="n">
        <v>397.07</v>
      </c>
      <c r="H32" s="310" t="n">
        <v>405.4</v>
      </c>
      <c r="I32" s="310" t="n">
        <v>419.61</v>
      </c>
      <c r="J32" s="310" t="n">
        <v>423.71</v>
      </c>
      <c r="K32" s="310" t="n">
        <v>445.95</v>
      </c>
      <c r="L32" s="310" t="n">
        <v>478.68</v>
      </c>
      <c r="M32" s="310" t="n">
        <v>498.37</v>
      </c>
      <c r="N32" s="310" t="n">
        <v>476.27</v>
      </c>
      <c r="O32" s="310" t="n">
        <v>477.6</v>
      </c>
    </row>
    <row r="33" customFormat="false" ht="18" hidden="false" customHeight="true" outlineLevel="0" collapsed="false">
      <c r="A33" s="123" t="n">
        <v>27</v>
      </c>
      <c r="C33" s="222" t="s">
        <v>1580</v>
      </c>
      <c r="D33" s="310" t="n">
        <v>166.49</v>
      </c>
      <c r="E33" s="310" t="n">
        <v>179.19</v>
      </c>
      <c r="F33" s="310" t="n">
        <v>189.7</v>
      </c>
      <c r="G33" s="310" t="n">
        <v>205.36</v>
      </c>
      <c r="H33" s="310" t="n">
        <v>204.97</v>
      </c>
      <c r="I33" s="310" t="n">
        <v>208.91</v>
      </c>
      <c r="J33" s="310" t="n">
        <v>213.72</v>
      </c>
      <c r="K33" s="310" t="n">
        <v>223.74</v>
      </c>
      <c r="L33" s="310" t="n">
        <v>241.45</v>
      </c>
      <c r="M33" s="310" t="n">
        <v>244.42</v>
      </c>
      <c r="N33" s="310" t="n">
        <v>246.33</v>
      </c>
      <c r="O33" s="310" t="n">
        <v>250.49</v>
      </c>
    </row>
    <row r="34" customFormat="false" ht="12" hidden="false" customHeight="true" outlineLevel="0" collapsed="false">
      <c r="A34" s="123" t="n">
        <v>28</v>
      </c>
      <c r="C34" s="275" t="s">
        <v>504</v>
      </c>
      <c r="D34" s="310" t="n">
        <v>136.65</v>
      </c>
      <c r="E34" s="310" t="n">
        <v>146.6</v>
      </c>
      <c r="F34" s="310" t="n">
        <v>157.62</v>
      </c>
      <c r="G34" s="310" t="n">
        <v>171.77</v>
      </c>
      <c r="H34" s="310" t="n">
        <v>171.7</v>
      </c>
      <c r="I34" s="310" t="n">
        <v>173.41</v>
      </c>
      <c r="J34" s="310" t="n">
        <v>176.41</v>
      </c>
      <c r="K34" s="310" t="n">
        <v>184.96</v>
      </c>
      <c r="L34" s="310" t="n">
        <v>200.85</v>
      </c>
      <c r="M34" s="310" t="n">
        <v>203.61</v>
      </c>
      <c r="N34" s="310" t="n">
        <v>207.35</v>
      </c>
      <c r="O34" s="310" t="n">
        <v>212.52</v>
      </c>
    </row>
    <row r="35" customFormat="false" ht="12" hidden="false" customHeight="true" outlineLevel="0" collapsed="false">
      <c r="A35" s="123" t="n">
        <v>29</v>
      </c>
      <c r="C35" s="285" t="s">
        <v>1666</v>
      </c>
      <c r="D35" s="310" t="n">
        <v>85.68</v>
      </c>
      <c r="E35" s="310" t="n">
        <v>91.14</v>
      </c>
      <c r="F35" s="310" t="n">
        <v>101.02</v>
      </c>
      <c r="G35" s="310" t="n">
        <v>108.51</v>
      </c>
      <c r="H35" s="310" t="n">
        <v>107.51</v>
      </c>
      <c r="I35" s="310" t="n">
        <v>110.24</v>
      </c>
      <c r="J35" s="310" t="n">
        <v>112.35</v>
      </c>
      <c r="K35" s="310" t="n">
        <v>120.12</v>
      </c>
      <c r="L35" s="310" t="n">
        <v>129.85</v>
      </c>
      <c r="M35" s="310" t="n">
        <v>130.76</v>
      </c>
      <c r="N35" s="310" t="n">
        <v>130.69</v>
      </c>
      <c r="O35" s="310" t="n">
        <v>131.98</v>
      </c>
    </row>
    <row r="36" customFormat="false" ht="12" hidden="false" customHeight="true" outlineLevel="0" collapsed="false">
      <c r="A36" s="123" t="n">
        <v>30</v>
      </c>
      <c r="C36" s="285" t="s">
        <v>1667</v>
      </c>
      <c r="D36" s="310" t="n">
        <v>10.47</v>
      </c>
      <c r="E36" s="310" t="n">
        <v>11.28</v>
      </c>
      <c r="F36" s="310" t="n">
        <v>10.24</v>
      </c>
      <c r="G36" s="310" t="n">
        <v>11.07</v>
      </c>
      <c r="H36" s="310" t="n">
        <v>11.73</v>
      </c>
      <c r="I36" s="310" t="n">
        <v>12.67</v>
      </c>
      <c r="J36" s="310" t="n">
        <v>13.55</v>
      </c>
      <c r="K36" s="310" t="n">
        <v>13.4</v>
      </c>
      <c r="L36" s="310" t="n">
        <v>12.77</v>
      </c>
      <c r="M36" s="310" t="n">
        <v>14.78</v>
      </c>
      <c r="N36" s="310" t="n">
        <v>15.56</v>
      </c>
      <c r="O36" s="310" t="n">
        <v>13.47</v>
      </c>
    </row>
    <row r="37" customFormat="false" ht="12" hidden="false" customHeight="true" outlineLevel="0" collapsed="false">
      <c r="A37" s="123" t="n">
        <v>31</v>
      </c>
      <c r="C37" s="312" t="s">
        <v>1662</v>
      </c>
      <c r="D37" s="310" t="n">
        <v>0</v>
      </c>
      <c r="E37" s="310" t="n">
        <v>0</v>
      </c>
      <c r="F37" s="310" t="n">
        <v>0</v>
      </c>
      <c r="G37" s="310" t="n">
        <v>0</v>
      </c>
      <c r="H37" s="310" t="n">
        <v>0</v>
      </c>
      <c r="I37" s="310" t="n">
        <v>0</v>
      </c>
      <c r="J37" s="310" t="n">
        <v>0</v>
      </c>
      <c r="K37" s="310" t="n">
        <v>0</v>
      </c>
      <c r="L37" s="310" t="n">
        <v>0</v>
      </c>
      <c r="M37" s="310" t="n">
        <v>0</v>
      </c>
      <c r="N37" s="310" t="n">
        <v>0</v>
      </c>
      <c r="O37" s="310" t="n">
        <v>0</v>
      </c>
    </row>
    <row r="38" customFormat="false" ht="12" hidden="false" customHeight="true" outlineLevel="0" collapsed="false">
      <c r="A38" s="123" t="n">
        <v>32</v>
      </c>
      <c r="C38" s="312" t="s">
        <v>1668</v>
      </c>
      <c r="D38" s="310" t="n">
        <v>10.47</v>
      </c>
      <c r="E38" s="310" t="n">
        <v>11.28</v>
      </c>
      <c r="F38" s="310" t="n">
        <v>10.24</v>
      </c>
      <c r="G38" s="310" t="n">
        <v>11.07</v>
      </c>
      <c r="H38" s="310" t="n">
        <v>11.73</v>
      </c>
      <c r="I38" s="310" t="n">
        <v>12.67</v>
      </c>
      <c r="J38" s="310" t="n">
        <v>13.55</v>
      </c>
      <c r="K38" s="310" t="n">
        <v>13.4</v>
      </c>
      <c r="L38" s="310" t="n">
        <v>12.77</v>
      </c>
      <c r="M38" s="310" t="n">
        <v>14.78</v>
      </c>
      <c r="N38" s="310" t="n">
        <v>15.56</v>
      </c>
      <c r="O38" s="310" t="n">
        <v>13.47</v>
      </c>
    </row>
    <row r="39" customFormat="false" ht="12" hidden="false" customHeight="true" outlineLevel="0" collapsed="false">
      <c r="A39" s="123" t="n">
        <v>33</v>
      </c>
      <c r="C39" s="313" t="s">
        <v>1669</v>
      </c>
      <c r="D39" s="310" t="n">
        <v>10.47</v>
      </c>
      <c r="E39" s="310" t="n">
        <v>11.28</v>
      </c>
      <c r="F39" s="310" t="n">
        <v>10.24</v>
      </c>
      <c r="G39" s="310" t="n">
        <v>11.07</v>
      </c>
      <c r="H39" s="310" t="n">
        <v>11.73</v>
      </c>
      <c r="I39" s="310" t="n">
        <v>12.67</v>
      </c>
      <c r="J39" s="310" t="n">
        <v>13.55</v>
      </c>
      <c r="K39" s="310" t="n">
        <v>13.4</v>
      </c>
      <c r="L39" s="310" t="n">
        <v>12.77</v>
      </c>
      <c r="M39" s="310" t="n">
        <v>14.78</v>
      </c>
      <c r="N39" s="310" t="n">
        <v>15.56</v>
      </c>
      <c r="O39" s="310" t="n">
        <v>13.47</v>
      </c>
    </row>
    <row r="40" customFormat="false" ht="12" hidden="false" customHeight="true" outlineLevel="0" collapsed="false">
      <c r="A40" s="123" t="n">
        <v>34</v>
      </c>
      <c r="C40" s="313" t="s">
        <v>1670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</row>
    <row r="41" customFormat="false" ht="12" hidden="false" customHeight="true" outlineLevel="0" collapsed="false">
      <c r="A41" s="123" t="n">
        <v>35</v>
      </c>
      <c r="C41" s="285" t="s">
        <v>546</v>
      </c>
      <c r="D41" s="310" t="n">
        <v>40.5</v>
      </c>
      <c r="E41" s="310" t="n">
        <v>44.18</v>
      </c>
      <c r="F41" s="310" t="n">
        <v>46.36</v>
      </c>
      <c r="G41" s="310" t="n">
        <v>52.19</v>
      </c>
      <c r="H41" s="310" t="n">
        <v>52.46</v>
      </c>
      <c r="I41" s="310" t="n">
        <v>50.5</v>
      </c>
      <c r="J41" s="310" t="n">
        <v>50.51</v>
      </c>
      <c r="K41" s="310" t="n">
        <v>51.44</v>
      </c>
      <c r="L41" s="310" t="n">
        <v>58.23</v>
      </c>
      <c r="M41" s="310" t="n">
        <v>58.07</v>
      </c>
      <c r="N41" s="310" t="n">
        <v>61.1</v>
      </c>
      <c r="O41" s="310" t="n">
        <v>67.07</v>
      </c>
    </row>
    <row r="42" customFormat="false" ht="12" hidden="false" customHeight="true" outlineLevel="0" collapsed="false">
      <c r="A42" s="123" t="n">
        <v>36</v>
      </c>
      <c r="C42" s="314" t="s">
        <v>1671</v>
      </c>
      <c r="D42" s="315"/>
      <c r="E42" s="315"/>
      <c r="F42" s="315"/>
      <c r="G42" s="315"/>
      <c r="H42" s="315"/>
      <c r="I42" s="315"/>
      <c r="J42" s="315"/>
      <c r="K42" s="315"/>
      <c r="L42" s="196"/>
    </row>
    <row r="43" customFormat="false" ht="12" hidden="false" customHeight="true" outlineLevel="0" collapsed="false">
      <c r="C43" s="316" t="s">
        <v>1672</v>
      </c>
      <c r="D43" s="310" t="n">
        <v>30.08</v>
      </c>
      <c r="E43" s="310" t="n">
        <v>32.33</v>
      </c>
      <c r="F43" s="310" t="n">
        <v>33.76</v>
      </c>
      <c r="G43" s="310" t="n">
        <v>37.31</v>
      </c>
      <c r="H43" s="310" t="n">
        <v>36.51</v>
      </c>
      <c r="I43" s="310" t="n">
        <v>37.02</v>
      </c>
      <c r="J43" s="310" t="n">
        <v>36.19</v>
      </c>
      <c r="K43" s="310" t="n">
        <v>36.29</v>
      </c>
      <c r="L43" s="310" t="n">
        <v>42.45</v>
      </c>
      <c r="M43" s="310" t="n">
        <v>43.19</v>
      </c>
      <c r="N43" s="310" t="n">
        <v>46.01</v>
      </c>
      <c r="O43" s="310" t="n">
        <v>51.18</v>
      </c>
    </row>
    <row r="44" customFormat="false" ht="12" hidden="false" customHeight="true" outlineLevel="0" collapsed="false">
      <c r="A44" s="123" t="n">
        <v>37</v>
      </c>
      <c r="C44" s="312" t="s">
        <v>1673</v>
      </c>
      <c r="D44" s="310" t="n">
        <v>3.07</v>
      </c>
      <c r="E44" s="310" t="n">
        <v>4.16</v>
      </c>
      <c r="F44" s="310" t="n">
        <v>4.78</v>
      </c>
      <c r="G44" s="310" t="n">
        <v>5.88</v>
      </c>
      <c r="H44" s="310" t="n">
        <v>7.32</v>
      </c>
      <c r="I44" s="310" t="n">
        <v>7.3</v>
      </c>
      <c r="J44" s="310" t="n">
        <v>7.22</v>
      </c>
      <c r="K44" s="310" t="n">
        <v>7.14</v>
      </c>
      <c r="L44" s="310" t="n">
        <v>7.11</v>
      </c>
      <c r="M44" s="310" t="n">
        <v>7.2</v>
      </c>
      <c r="N44" s="310" t="n">
        <v>7.54</v>
      </c>
      <c r="O44" s="310" t="n">
        <v>8.57</v>
      </c>
    </row>
    <row r="45" customFormat="false" ht="12" hidden="false" customHeight="true" outlineLevel="0" collapsed="false">
      <c r="A45" s="123" t="n">
        <v>38</v>
      </c>
      <c r="C45" s="312" t="s">
        <v>1674</v>
      </c>
      <c r="D45" s="310" t="n">
        <v>7.35</v>
      </c>
      <c r="E45" s="310" t="n">
        <v>7.69</v>
      </c>
      <c r="F45" s="310" t="n">
        <v>7.82</v>
      </c>
      <c r="G45" s="310" t="n">
        <v>9</v>
      </c>
      <c r="H45" s="310" t="n">
        <v>8.63</v>
      </c>
      <c r="I45" s="310" t="n">
        <v>6.18</v>
      </c>
      <c r="J45" s="310" t="n">
        <v>7.1</v>
      </c>
      <c r="K45" s="310" t="n">
        <v>8.01</v>
      </c>
      <c r="L45" s="310" t="n">
        <v>8.67</v>
      </c>
      <c r="M45" s="310" t="n">
        <v>7.68</v>
      </c>
      <c r="N45" s="310" t="n">
        <v>7.55</v>
      </c>
      <c r="O45" s="310" t="n">
        <v>7.32</v>
      </c>
    </row>
    <row r="46" customFormat="false" ht="12" hidden="false" customHeight="true" outlineLevel="0" collapsed="false">
      <c r="A46" s="123" t="n">
        <v>39</v>
      </c>
      <c r="B46" s="103"/>
      <c r="C46" s="275" t="s">
        <v>533</v>
      </c>
      <c r="D46" s="310" t="n">
        <v>29.84</v>
      </c>
      <c r="E46" s="310" t="n">
        <v>32.59</v>
      </c>
      <c r="F46" s="310" t="n">
        <v>32.08</v>
      </c>
      <c r="G46" s="310" t="n">
        <v>33.59</v>
      </c>
      <c r="H46" s="310" t="n">
        <v>33.27</v>
      </c>
      <c r="I46" s="310" t="n">
        <v>35.5</v>
      </c>
      <c r="J46" s="310" t="n">
        <v>37.31</v>
      </c>
      <c r="K46" s="310" t="n">
        <v>38.78</v>
      </c>
      <c r="L46" s="310" t="n">
        <v>40.6</v>
      </c>
      <c r="M46" s="310" t="n">
        <v>40.81</v>
      </c>
      <c r="N46" s="310" t="n">
        <v>38.98</v>
      </c>
      <c r="O46" s="310" t="n">
        <v>37.97</v>
      </c>
    </row>
    <row r="47" customFormat="false" ht="18" hidden="false" customHeight="true" outlineLevel="0" collapsed="false">
      <c r="A47" s="123" t="n">
        <v>40</v>
      </c>
      <c r="C47" s="222" t="s">
        <v>579</v>
      </c>
      <c r="D47" s="310" t="n">
        <v>170.64</v>
      </c>
      <c r="E47" s="310" t="n">
        <v>188.48</v>
      </c>
      <c r="F47" s="310" t="n">
        <v>189.9</v>
      </c>
      <c r="G47" s="310" t="n">
        <v>191.71</v>
      </c>
      <c r="H47" s="310" t="n">
        <v>200.43</v>
      </c>
      <c r="I47" s="310" t="n">
        <v>210.7</v>
      </c>
      <c r="J47" s="310" t="n">
        <v>209.99</v>
      </c>
      <c r="K47" s="310" t="n">
        <v>222.21</v>
      </c>
      <c r="L47" s="310" t="n">
        <v>237.23</v>
      </c>
      <c r="M47" s="310" t="n">
        <v>253.95</v>
      </c>
      <c r="N47" s="310" t="n">
        <v>229.94</v>
      </c>
      <c r="O47" s="310" t="n">
        <v>227.11</v>
      </c>
    </row>
    <row r="48" customFormat="false" ht="12" hidden="false" customHeight="true" outlineLevel="0" collapsed="false">
      <c r="A48" s="123" t="n">
        <v>41</v>
      </c>
      <c r="C48" s="275" t="s">
        <v>581</v>
      </c>
      <c r="D48" s="310" t="n">
        <v>162.43</v>
      </c>
      <c r="E48" s="310" t="n">
        <v>179.37</v>
      </c>
      <c r="F48" s="310" t="n">
        <v>180.43</v>
      </c>
      <c r="G48" s="310" t="n">
        <v>182.26</v>
      </c>
      <c r="H48" s="310" t="n">
        <v>190.52</v>
      </c>
      <c r="I48" s="310" t="n">
        <v>200.2</v>
      </c>
      <c r="J48" s="310" t="n">
        <v>202.92</v>
      </c>
      <c r="K48" s="310" t="n">
        <v>215.11</v>
      </c>
      <c r="L48" s="310" t="n">
        <v>230.69</v>
      </c>
      <c r="M48" s="310" t="n">
        <v>247.54</v>
      </c>
      <c r="N48" s="310" t="n">
        <v>222.61</v>
      </c>
      <c r="O48" s="310" t="n">
        <v>220.46</v>
      </c>
    </row>
    <row r="49" customFormat="false" ht="12" hidden="false" customHeight="true" outlineLevel="0" collapsed="false">
      <c r="A49" s="123" t="n">
        <v>42</v>
      </c>
      <c r="C49" s="285" t="s">
        <v>1675</v>
      </c>
      <c r="D49" s="310" t="n">
        <v>115.86</v>
      </c>
      <c r="E49" s="310" t="n">
        <v>132.19</v>
      </c>
      <c r="F49" s="310" t="n">
        <v>132.66</v>
      </c>
      <c r="G49" s="310" t="n">
        <v>138.38</v>
      </c>
      <c r="H49" s="310" t="n">
        <v>154.78</v>
      </c>
      <c r="I49" s="310" t="n">
        <v>161.49</v>
      </c>
      <c r="J49" s="310" t="n">
        <v>163.26</v>
      </c>
      <c r="K49" s="310" t="n">
        <v>166.45</v>
      </c>
      <c r="L49" s="310" t="n">
        <v>171.44</v>
      </c>
      <c r="M49" s="310" t="n">
        <v>175.78</v>
      </c>
      <c r="N49" s="310" t="n">
        <v>171.8</v>
      </c>
      <c r="O49" s="310" t="n">
        <v>175.03</v>
      </c>
    </row>
    <row r="50" customFormat="false" ht="12" hidden="false" customHeight="true" outlineLevel="0" collapsed="false">
      <c r="A50" s="123" t="n">
        <v>43</v>
      </c>
      <c r="C50" s="285" t="s">
        <v>1676</v>
      </c>
      <c r="D50" s="310" t="n">
        <v>22.72</v>
      </c>
      <c r="E50" s="310" t="n">
        <v>22.78</v>
      </c>
      <c r="F50" s="310" t="n">
        <v>17.94</v>
      </c>
      <c r="G50" s="310" t="n">
        <v>14.41</v>
      </c>
      <c r="H50" s="310" t="n">
        <v>9.69</v>
      </c>
      <c r="I50" s="310" t="n">
        <v>7.33</v>
      </c>
      <c r="J50" s="310" t="n">
        <v>5.43</v>
      </c>
      <c r="K50" s="310" t="n">
        <v>9.63</v>
      </c>
      <c r="L50" s="310" t="n">
        <v>17.17</v>
      </c>
      <c r="M50" s="310" t="n">
        <v>20.66</v>
      </c>
      <c r="N50" s="310" t="n">
        <v>18.42</v>
      </c>
      <c r="O50" s="310" t="n">
        <v>18.33</v>
      </c>
    </row>
    <row r="51" customFormat="false" ht="12" hidden="false" customHeight="true" outlineLevel="0" collapsed="false">
      <c r="A51" s="123" t="n">
        <v>44</v>
      </c>
      <c r="C51" s="285" t="s">
        <v>1677</v>
      </c>
      <c r="D51" s="310" t="n">
        <v>5.8</v>
      </c>
      <c r="E51" s="310" t="n">
        <v>6.03</v>
      </c>
      <c r="F51" s="310" t="n">
        <v>13.7</v>
      </c>
      <c r="G51" s="310" t="n">
        <v>17.7</v>
      </c>
      <c r="H51" s="310" t="n">
        <v>14.33</v>
      </c>
      <c r="I51" s="310" t="n">
        <v>14.09</v>
      </c>
      <c r="J51" s="310" t="n">
        <v>15.1</v>
      </c>
      <c r="K51" s="310" t="n">
        <v>18.78</v>
      </c>
      <c r="L51" s="310" t="n">
        <v>17.99</v>
      </c>
      <c r="M51" s="310" t="n">
        <v>25.13</v>
      </c>
      <c r="N51" s="310" t="n">
        <v>30.6</v>
      </c>
      <c r="O51" s="310" t="n">
        <v>22.3</v>
      </c>
    </row>
    <row r="52" customFormat="false" ht="12" hidden="false" customHeight="true" outlineLevel="0" collapsed="false">
      <c r="A52" s="123" t="n">
        <v>45</v>
      </c>
      <c r="C52" s="285" t="s">
        <v>1678</v>
      </c>
      <c r="D52" s="310" t="n">
        <v>18.05</v>
      </c>
      <c r="E52" s="310" t="n">
        <v>18.37</v>
      </c>
      <c r="F52" s="310" t="n">
        <v>16.13</v>
      </c>
      <c r="G52" s="310" t="n">
        <v>11.77</v>
      </c>
      <c r="H52" s="310" t="n">
        <v>11.72</v>
      </c>
      <c r="I52" s="310" t="n">
        <v>17.29</v>
      </c>
      <c r="J52" s="310" t="n">
        <v>19.13</v>
      </c>
      <c r="K52" s="310" t="n">
        <v>20.25</v>
      </c>
      <c r="L52" s="310" t="n">
        <v>24.09</v>
      </c>
      <c r="M52" s="310" t="n">
        <v>25.97</v>
      </c>
      <c r="N52" s="310" t="n">
        <v>1.79</v>
      </c>
      <c r="O52" s="310" t="n">
        <v>4.8</v>
      </c>
    </row>
    <row r="53" customFormat="false" ht="12" hidden="false" customHeight="true" outlineLevel="0" collapsed="false">
      <c r="A53" s="123" t="n">
        <v>46</v>
      </c>
      <c r="C53" s="275" t="s">
        <v>583</v>
      </c>
      <c r="D53" s="310" t="n">
        <v>8.21</v>
      </c>
      <c r="E53" s="310" t="n">
        <v>9.11</v>
      </c>
      <c r="F53" s="310" t="n">
        <v>9.47</v>
      </c>
      <c r="G53" s="310" t="n">
        <v>9.45</v>
      </c>
      <c r="H53" s="310" t="n">
        <v>9.91</v>
      </c>
      <c r="I53" s="310" t="n">
        <v>10.5</v>
      </c>
      <c r="J53" s="310" t="n">
        <v>7.07</v>
      </c>
      <c r="K53" s="310" t="n">
        <v>7.1</v>
      </c>
      <c r="L53" s="310" t="n">
        <v>6.54</v>
      </c>
      <c r="M53" s="310" t="n">
        <v>6.41</v>
      </c>
      <c r="N53" s="310" t="n">
        <v>7.33</v>
      </c>
      <c r="O53" s="310" t="n">
        <v>6.65</v>
      </c>
    </row>
    <row r="54" customFormat="false" ht="12" hidden="false" customHeight="true" outlineLevel="0" collapsed="false">
      <c r="A54" s="123" t="n">
        <v>47</v>
      </c>
      <c r="C54" s="285" t="s">
        <v>1679</v>
      </c>
      <c r="D54" s="310" t="n">
        <v>3.44</v>
      </c>
      <c r="E54" s="310" t="n">
        <v>3.44</v>
      </c>
      <c r="F54" s="310" t="n">
        <v>3.48</v>
      </c>
      <c r="G54" s="310" t="n">
        <v>3.39</v>
      </c>
      <c r="H54" s="310" t="n">
        <v>4.02</v>
      </c>
      <c r="I54" s="310" t="n">
        <v>4.61</v>
      </c>
      <c r="J54" s="310" t="n">
        <v>0.88</v>
      </c>
      <c r="K54" s="310" t="n">
        <v>0.56</v>
      </c>
      <c r="L54" s="310" t="n">
        <v>0.54</v>
      </c>
      <c r="M54" s="310" t="n">
        <v>0.44</v>
      </c>
      <c r="N54" s="310" t="n">
        <v>0.3</v>
      </c>
      <c r="O54" s="310" t="n">
        <v>0.24</v>
      </c>
    </row>
    <row r="55" customFormat="false" ht="12" hidden="false" customHeight="true" outlineLevel="0" collapsed="false">
      <c r="A55" s="123" t="n">
        <v>48</v>
      </c>
      <c r="C55" s="285" t="s">
        <v>1680</v>
      </c>
      <c r="D55" s="310" t="n">
        <v>4.77</v>
      </c>
      <c r="E55" s="310" t="n">
        <v>5.67</v>
      </c>
      <c r="F55" s="310" t="n">
        <v>5.99</v>
      </c>
      <c r="G55" s="310" t="n">
        <v>6.06</v>
      </c>
      <c r="H55" s="310" t="n">
        <v>5.89</v>
      </c>
      <c r="I55" s="310" t="n">
        <v>5.89</v>
      </c>
      <c r="J55" s="310" t="n">
        <v>6.19</v>
      </c>
      <c r="K55" s="310" t="n">
        <v>6.54</v>
      </c>
      <c r="L55" s="310" t="n">
        <v>6</v>
      </c>
      <c r="M55" s="310" t="n">
        <v>5.97</v>
      </c>
      <c r="N55" s="310" t="n">
        <v>7.03</v>
      </c>
      <c r="O55" s="310" t="n">
        <v>6.41</v>
      </c>
    </row>
    <row r="56" customFormat="false" ht="18" hidden="false" customHeight="true" outlineLevel="0" collapsed="false">
      <c r="A56" s="123" t="n">
        <v>49</v>
      </c>
      <c r="C56" s="224" t="s">
        <v>635</v>
      </c>
      <c r="D56" s="310" t="n">
        <v>1.35</v>
      </c>
      <c r="E56" s="310" t="n">
        <v>1.54</v>
      </c>
      <c r="F56" s="310" t="n">
        <v>1.54</v>
      </c>
      <c r="G56" s="310" t="n">
        <v>1.79</v>
      </c>
      <c r="H56" s="310" t="n">
        <v>1.81</v>
      </c>
      <c r="I56" s="310" t="n">
        <v>2.05</v>
      </c>
      <c r="J56" s="310" t="n">
        <v>2.07</v>
      </c>
      <c r="K56" s="310" t="n">
        <v>2.46</v>
      </c>
      <c r="L56" s="310" t="n">
        <v>3.06</v>
      </c>
      <c r="M56" s="310" t="n">
        <v>2.99</v>
      </c>
      <c r="N56" s="310" t="n">
        <v>3.07</v>
      </c>
      <c r="O56" s="310" t="n">
        <v>3.03</v>
      </c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A58" s="156" t="s">
        <v>1681</v>
      </c>
      <c r="B58" s="236"/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A59" s="123" t="s">
        <v>1644</v>
      </c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6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" hidden="false" customHeight="true" outlineLevel="0" collapsed="false">
      <c r="A2" s="189" t="s">
        <v>168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317"/>
    </row>
    <row r="3" customFormat="false" ht="15.95" hidden="false" customHeight="true" outlineLevel="0" collapsed="false">
      <c r="A3" s="281" t="s">
        <v>482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0.1" hidden="false" customHeight="true" outlineLevel="0" collapsed="false">
      <c r="A5" s="123" t="n">
        <v>1</v>
      </c>
      <c r="C5" s="224" t="s">
        <v>1424</v>
      </c>
      <c r="D5" s="250" t="n">
        <v>181.17</v>
      </c>
      <c r="E5" s="250" t="n">
        <v>196.22</v>
      </c>
      <c r="F5" s="250" t="n">
        <v>201.32</v>
      </c>
      <c r="G5" s="250" t="n">
        <v>213.63</v>
      </c>
      <c r="H5" s="250" t="n">
        <v>223.48</v>
      </c>
      <c r="I5" s="250" t="n">
        <v>237.21</v>
      </c>
      <c r="J5" s="250" t="n">
        <v>239.88</v>
      </c>
      <c r="K5" s="250" t="n">
        <v>239.52</v>
      </c>
      <c r="L5" s="250" t="n">
        <v>238.41</v>
      </c>
      <c r="M5" s="250" t="n">
        <v>237.12</v>
      </c>
      <c r="N5" s="250" t="n">
        <v>237.86</v>
      </c>
      <c r="O5" s="250" t="n">
        <v>242.589999999999</v>
      </c>
    </row>
    <row r="6" customFormat="false" ht="10.5" hidden="false" customHeight="true" outlineLevel="0" collapsed="false">
      <c r="A6" s="123" t="n">
        <v>2</v>
      </c>
      <c r="B6" s="161" t="s">
        <v>369</v>
      </c>
      <c r="C6" s="274" t="s">
        <v>1684</v>
      </c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</row>
    <row r="7" customFormat="false" ht="10.5" hidden="false" customHeight="true" outlineLevel="0" collapsed="false">
      <c r="C7" s="278" t="s">
        <v>1685</v>
      </c>
      <c r="D7" s="250" t="n">
        <v>43.58</v>
      </c>
      <c r="E7" s="250" t="n">
        <v>46.72</v>
      </c>
      <c r="F7" s="250" t="n">
        <v>49.79</v>
      </c>
      <c r="G7" s="250" t="n">
        <v>55.51</v>
      </c>
      <c r="H7" s="250" t="n">
        <v>58.77</v>
      </c>
      <c r="I7" s="250" t="n">
        <v>61.93</v>
      </c>
      <c r="J7" s="250" t="n">
        <v>64.14</v>
      </c>
      <c r="K7" s="250" t="n">
        <v>66.15</v>
      </c>
      <c r="L7" s="250" t="n">
        <v>67.69</v>
      </c>
      <c r="M7" s="250" t="n">
        <v>70.53</v>
      </c>
      <c r="N7" s="250" t="n">
        <v>68.63</v>
      </c>
      <c r="O7" s="250" t="n">
        <v>71.05</v>
      </c>
    </row>
    <row r="8" customFormat="false" ht="12" hidden="false" customHeight="true" outlineLevel="0" collapsed="false">
      <c r="A8" s="123" t="n">
        <v>3</v>
      </c>
      <c r="B8" s="161" t="s">
        <v>974</v>
      </c>
      <c r="C8" s="278" t="s">
        <v>575</v>
      </c>
      <c r="D8" s="250" t="n">
        <v>137.59</v>
      </c>
      <c r="E8" s="250" t="n">
        <v>149.5</v>
      </c>
      <c r="F8" s="250" t="n">
        <v>151.53</v>
      </c>
      <c r="G8" s="250" t="n">
        <v>158.12</v>
      </c>
      <c r="H8" s="250" t="n">
        <v>164.71</v>
      </c>
      <c r="I8" s="250" t="n">
        <v>175.28</v>
      </c>
      <c r="J8" s="250" t="n">
        <v>175.74</v>
      </c>
      <c r="K8" s="250" t="n">
        <v>173.37</v>
      </c>
      <c r="L8" s="250" t="n">
        <v>170.72</v>
      </c>
      <c r="M8" s="250" t="n">
        <v>166.59</v>
      </c>
      <c r="N8" s="250" t="n">
        <v>169.23</v>
      </c>
      <c r="O8" s="250" t="n">
        <v>171.539999999999</v>
      </c>
    </row>
    <row r="9" customFormat="false" ht="12" hidden="false" customHeight="true" outlineLevel="0" collapsed="false">
      <c r="A9" s="123" t="n">
        <v>4</v>
      </c>
      <c r="B9" s="161" t="s">
        <v>970</v>
      </c>
      <c r="C9" s="224" t="s">
        <v>1425</v>
      </c>
      <c r="D9" s="250" t="n">
        <v>845.98</v>
      </c>
      <c r="E9" s="250" t="n">
        <v>916.36</v>
      </c>
      <c r="F9" s="250" t="n">
        <v>937.92</v>
      </c>
      <c r="G9" s="250" t="n">
        <v>961.17</v>
      </c>
      <c r="H9" s="250" t="n">
        <v>996.18</v>
      </c>
      <c r="I9" s="250" t="n">
        <v>1005.25</v>
      </c>
      <c r="J9" s="250" t="n">
        <v>1009.22</v>
      </c>
      <c r="K9" s="250" t="n">
        <v>1030.56</v>
      </c>
      <c r="L9" s="250" t="n">
        <v>1057.78</v>
      </c>
      <c r="M9" s="250" t="n">
        <v>1099.09</v>
      </c>
      <c r="N9" s="250" t="n">
        <v>1121.28</v>
      </c>
      <c r="O9" s="250" t="n">
        <v>1130.46</v>
      </c>
    </row>
    <row r="10" customFormat="false" ht="11.1" hidden="false" customHeight="true" outlineLevel="0" collapsed="false">
      <c r="A10" s="123" t="n">
        <v>5</v>
      </c>
      <c r="C10" s="222" t="s">
        <v>1494</v>
      </c>
      <c r="D10" s="250" t="n">
        <v>693.02</v>
      </c>
      <c r="E10" s="250" t="n">
        <v>750.21</v>
      </c>
      <c r="F10" s="250" t="n">
        <v>769.93</v>
      </c>
      <c r="G10" s="250" t="n">
        <v>781.3</v>
      </c>
      <c r="H10" s="250" t="n">
        <v>806.37</v>
      </c>
      <c r="I10" s="250" t="n">
        <v>815</v>
      </c>
      <c r="J10" s="250" t="n">
        <v>813.6</v>
      </c>
      <c r="K10" s="250" t="n">
        <v>830.5</v>
      </c>
      <c r="L10" s="250" t="n">
        <v>855.35</v>
      </c>
      <c r="M10" s="250" t="n">
        <v>884.57</v>
      </c>
      <c r="N10" s="250" t="n">
        <v>903.73</v>
      </c>
      <c r="O10" s="250" t="n">
        <v>910.42</v>
      </c>
    </row>
    <row r="11" customFormat="false" ht="11.1" hidden="false" customHeight="true" outlineLevel="0" collapsed="false">
      <c r="A11" s="123" t="n">
        <v>6</v>
      </c>
      <c r="C11" s="222" t="s">
        <v>1491</v>
      </c>
      <c r="D11" s="250" t="n">
        <v>152.96</v>
      </c>
      <c r="E11" s="250" t="n">
        <v>166.15</v>
      </c>
      <c r="F11" s="250" t="n">
        <v>167.99</v>
      </c>
      <c r="G11" s="250" t="n">
        <v>179.87</v>
      </c>
      <c r="H11" s="250" t="n">
        <v>189.81</v>
      </c>
      <c r="I11" s="250" t="n">
        <v>190.25</v>
      </c>
      <c r="J11" s="250" t="n">
        <v>195.62</v>
      </c>
      <c r="K11" s="250" t="n">
        <v>200.06</v>
      </c>
      <c r="L11" s="250" t="n">
        <v>202.43</v>
      </c>
      <c r="M11" s="250" t="n">
        <v>214.52</v>
      </c>
      <c r="N11" s="250" t="n">
        <v>217.55</v>
      </c>
      <c r="O11" s="250" t="n">
        <v>220.04</v>
      </c>
    </row>
    <row r="12" customFormat="false" ht="14.1" hidden="false" customHeight="true" outlineLevel="0" collapsed="false">
      <c r="A12" s="123" t="n">
        <v>7</v>
      </c>
      <c r="B12" s="161" t="s">
        <v>970</v>
      </c>
      <c r="C12" s="224" t="s">
        <v>1515</v>
      </c>
      <c r="D12" s="250" t="n">
        <v>186.68</v>
      </c>
      <c r="E12" s="250" t="n">
        <v>191.08</v>
      </c>
      <c r="F12" s="250" t="n">
        <v>196.47</v>
      </c>
      <c r="G12" s="250" t="n">
        <v>214.46</v>
      </c>
      <c r="H12" s="250" t="n">
        <v>219.52</v>
      </c>
      <c r="I12" s="250" t="n">
        <v>218.45</v>
      </c>
      <c r="J12" s="250" t="n">
        <v>238.84</v>
      </c>
      <c r="K12" s="250" t="n">
        <v>260.33</v>
      </c>
      <c r="L12" s="250" t="n">
        <v>285.25</v>
      </c>
      <c r="M12" s="250" t="n">
        <v>306.98</v>
      </c>
      <c r="N12" s="250" t="n">
        <v>325.18</v>
      </c>
      <c r="O12" s="250" t="n">
        <v>305.61</v>
      </c>
    </row>
    <row r="13" customFormat="false" ht="11.1" hidden="false" customHeight="true" outlineLevel="0" collapsed="false">
      <c r="A13" s="123" t="n">
        <v>8</v>
      </c>
      <c r="C13" s="222" t="s">
        <v>1686</v>
      </c>
      <c r="D13" s="250" t="n">
        <v>57.49</v>
      </c>
      <c r="E13" s="250" t="n">
        <v>66.35</v>
      </c>
      <c r="F13" s="250" t="n">
        <v>63.26</v>
      </c>
      <c r="G13" s="250" t="n">
        <v>62.1</v>
      </c>
      <c r="H13" s="250" t="n">
        <v>62</v>
      </c>
      <c r="I13" s="250" t="n">
        <v>61.63</v>
      </c>
      <c r="J13" s="250" t="n">
        <v>60.92</v>
      </c>
      <c r="K13" s="250" t="n">
        <v>60.78</v>
      </c>
      <c r="L13" s="250" t="n">
        <v>59</v>
      </c>
      <c r="M13" s="250" t="n">
        <v>61.28</v>
      </c>
      <c r="N13" s="250" t="n">
        <v>59.76</v>
      </c>
      <c r="O13" s="250" t="n">
        <v>57.12</v>
      </c>
    </row>
    <row r="14" customFormat="false" ht="11.1" hidden="false" customHeight="true" outlineLevel="0" collapsed="false">
      <c r="A14" s="123" t="n">
        <v>9</v>
      </c>
      <c r="C14" s="222" t="s">
        <v>1687</v>
      </c>
      <c r="D14" s="250" t="n">
        <v>105.29</v>
      </c>
      <c r="E14" s="250" t="n">
        <v>98.87</v>
      </c>
      <c r="F14" s="250" t="n">
        <v>104.58</v>
      </c>
      <c r="G14" s="250" t="n">
        <v>121.84</v>
      </c>
      <c r="H14" s="250" t="n">
        <v>124.65</v>
      </c>
      <c r="I14" s="250" t="n">
        <v>121.23</v>
      </c>
      <c r="J14" s="250" t="n">
        <v>138.99</v>
      </c>
      <c r="K14" s="250" t="n">
        <v>158.21</v>
      </c>
      <c r="L14" s="250" t="n">
        <v>182.65</v>
      </c>
      <c r="M14" s="250" t="n">
        <v>199.03</v>
      </c>
      <c r="N14" s="250" t="n">
        <v>220.26</v>
      </c>
      <c r="O14" s="250" t="n">
        <v>202.94</v>
      </c>
    </row>
    <row r="15" customFormat="false" ht="11.1" hidden="false" customHeight="true" outlineLevel="0" collapsed="false">
      <c r="A15" s="123" t="n">
        <v>10</v>
      </c>
      <c r="C15" s="276" t="s">
        <v>1688</v>
      </c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</row>
    <row r="16" customFormat="false" ht="11.1" hidden="false" customHeight="true" outlineLevel="0" collapsed="false">
      <c r="C16" s="277" t="s">
        <v>1689</v>
      </c>
      <c r="D16" s="250" t="n">
        <v>23.9</v>
      </c>
      <c r="E16" s="250" t="n">
        <v>25.86</v>
      </c>
      <c r="F16" s="250" t="n">
        <v>28.63</v>
      </c>
      <c r="G16" s="250" t="n">
        <v>30.52</v>
      </c>
      <c r="H16" s="250" t="n">
        <v>32.87</v>
      </c>
      <c r="I16" s="250" t="n">
        <v>35.59</v>
      </c>
      <c r="J16" s="250" t="n">
        <v>38.93</v>
      </c>
      <c r="K16" s="250" t="n">
        <v>41.34</v>
      </c>
      <c r="L16" s="250" t="n">
        <v>43.6</v>
      </c>
      <c r="M16" s="250" t="n">
        <v>46.67</v>
      </c>
      <c r="N16" s="250" t="n">
        <v>45.16</v>
      </c>
      <c r="O16" s="250" t="n">
        <v>45.55</v>
      </c>
    </row>
    <row r="17" customFormat="false" ht="14.1" hidden="false" customHeight="true" outlineLevel="0" collapsed="false">
      <c r="A17" s="123" t="n">
        <v>11</v>
      </c>
      <c r="B17" s="161" t="s">
        <v>369</v>
      </c>
      <c r="C17" s="224" t="s">
        <v>1690</v>
      </c>
      <c r="D17" s="250" t="n">
        <v>19.07</v>
      </c>
      <c r="E17" s="250" t="n">
        <v>21.7</v>
      </c>
      <c r="F17" s="250" t="n">
        <v>23.96</v>
      </c>
      <c r="G17" s="250" t="n">
        <v>26.33</v>
      </c>
      <c r="H17" s="250" t="n">
        <v>25.84</v>
      </c>
      <c r="I17" s="250" t="n">
        <v>26.17</v>
      </c>
      <c r="J17" s="250" t="n">
        <v>24.79</v>
      </c>
      <c r="K17" s="250" t="n">
        <v>25.15</v>
      </c>
      <c r="L17" s="250" t="n">
        <v>26.12</v>
      </c>
      <c r="M17" s="250" t="n">
        <v>27.5</v>
      </c>
      <c r="N17" s="250" t="n">
        <v>27.35</v>
      </c>
      <c r="O17" s="250" t="n">
        <v>28.06</v>
      </c>
    </row>
    <row r="18" customFormat="false" ht="12" hidden="false" customHeight="true" outlineLevel="0" collapsed="false">
      <c r="A18" s="123" t="n">
        <v>12</v>
      </c>
      <c r="B18" s="161" t="s">
        <v>974</v>
      </c>
      <c r="C18" s="224" t="s">
        <v>566</v>
      </c>
      <c r="D18" s="250" t="n">
        <v>1151.18</v>
      </c>
      <c r="E18" s="250" t="n">
        <v>1235.24</v>
      </c>
      <c r="F18" s="250" t="n">
        <v>1261.96</v>
      </c>
      <c r="G18" s="250" t="n">
        <v>1307.42</v>
      </c>
      <c r="H18" s="250" t="n">
        <v>1354.57</v>
      </c>
      <c r="I18" s="250" t="n">
        <v>1372.81</v>
      </c>
      <c r="J18" s="250" t="n">
        <v>1399.01</v>
      </c>
      <c r="K18" s="250" t="n">
        <v>1439.11</v>
      </c>
      <c r="L18" s="250" t="n">
        <v>1487.63</v>
      </c>
      <c r="M18" s="250" t="n">
        <v>1545.16</v>
      </c>
      <c r="N18" s="250" t="n">
        <v>1588.34</v>
      </c>
      <c r="O18" s="250" t="n">
        <v>1579.55</v>
      </c>
    </row>
    <row r="19" customFormat="false" ht="12" hidden="false" customHeight="true" outlineLevel="0" collapsed="false">
      <c r="A19" s="123" t="n">
        <v>13</v>
      </c>
      <c r="B19" s="161" t="s">
        <v>970</v>
      </c>
      <c r="C19" s="224" t="s">
        <v>1435</v>
      </c>
      <c r="D19" s="250" t="n">
        <v>258.27</v>
      </c>
      <c r="E19" s="250" t="n">
        <v>288.34</v>
      </c>
      <c r="F19" s="250" t="n">
        <v>314.12</v>
      </c>
      <c r="G19" s="250" t="n">
        <v>328.33</v>
      </c>
      <c r="H19" s="250" t="n">
        <v>347.79</v>
      </c>
      <c r="I19" s="250" t="n">
        <v>376.23</v>
      </c>
      <c r="J19" s="250" t="n">
        <v>384.91</v>
      </c>
      <c r="K19" s="250" t="n">
        <v>390.44</v>
      </c>
      <c r="L19" s="250" t="n">
        <v>399.42</v>
      </c>
      <c r="M19" s="250" t="n">
        <v>407.37</v>
      </c>
      <c r="N19" s="250" t="n">
        <v>418.9303885307</v>
      </c>
      <c r="O19" s="250" t="n">
        <v>439.3</v>
      </c>
    </row>
    <row r="20" customFormat="false" ht="11.1" hidden="false" customHeight="true" outlineLevel="0" collapsed="false">
      <c r="A20" s="123" t="n">
        <v>14</v>
      </c>
      <c r="C20" s="222" t="s">
        <v>599</v>
      </c>
      <c r="D20" s="250" t="n">
        <v>171.51</v>
      </c>
      <c r="E20" s="250" t="n">
        <v>193.68</v>
      </c>
      <c r="F20" s="250" t="n">
        <v>213.14</v>
      </c>
      <c r="G20" s="250" t="n">
        <v>222.59</v>
      </c>
      <c r="H20" s="250" t="n">
        <v>236.87</v>
      </c>
      <c r="I20" s="250" t="n">
        <v>249.82</v>
      </c>
      <c r="J20" s="250" t="n">
        <v>254.35</v>
      </c>
      <c r="K20" s="250" t="n">
        <v>257.35</v>
      </c>
      <c r="L20" s="250" t="n">
        <v>263.07</v>
      </c>
      <c r="M20" s="250" t="n">
        <v>268.36</v>
      </c>
      <c r="N20" s="250" t="n">
        <v>277.94</v>
      </c>
      <c r="O20" s="250" t="n">
        <v>289.71</v>
      </c>
    </row>
    <row r="21" customFormat="false" ht="11.1" hidden="false" customHeight="true" outlineLevel="0" collapsed="false">
      <c r="C21" s="276" t="s">
        <v>1229</v>
      </c>
      <c r="D21" s="280"/>
      <c r="E21" s="280"/>
      <c r="F21" s="280"/>
      <c r="G21" s="280"/>
      <c r="H21" s="280"/>
      <c r="I21" s="280"/>
      <c r="J21" s="280"/>
      <c r="K21" s="280"/>
      <c r="L21" s="280"/>
    </row>
    <row r="22" customFormat="false" ht="11.1" hidden="false" customHeight="true" outlineLevel="0" collapsed="false">
      <c r="A22" s="123" t="n">
        <v>15</v>
      </c>
      <c r="C22" s="275" t="s">
        <v>1691</v>
      </c>
      <c r="D22" s="250" t="n">
        <v>126.71</v>
      </c>
      <c r="E22" s="250" t="n">
        <v>139.33</v>
      </c>
      <c r="F22" s="250" t="n">
        <v>150.34</v>
      </c>
      <c r="G22" s="250" t="n">
        <v>162.91</v>
      </c>
      <c r="H22" s="250" t="n">
        <v>174.69</v>
      </c>
      <c r="I22" s="250" t="n">
        <v>182.04</v>
      </c>
      <c r="J22" s="250" t="n">
        <v>188.32</v>
      </c>
      <c r="K22" s="250" t="n">
        <v>195.01</v>
      </c>
      <c r="L22" s="250" t="n">
        <v>200.91</v>
      </c>
      <c r="M22" s="250" t="n">
        <v>207.39</v>
      </c>
      <c r="N22" s="250" t="n">
        <v>214.15</v>
      </c>
      <c r="O22" s="250" t="n">
        <v>222.26</v>
      </c>
      <c r="P22" s="246"/>
    </row>
    <row r="23" customFormat="false" ht="11.1" hidden="false" customHeight="true" outlineLevel="0" collapsed="false">
      <c r="A23" s="123" t="n">
        <v>16</v>
      </c>
      <c r="C23" s="275" t="s">
        <v>1692</v>
      </c>
      <c r="D23" s="250" t="n">
        <v>12.13</v>
      </c>
      <c r="E23" s="250" t="n">
        <v>16.13</v>
      </c>
      <c r="F23" s="250" t="n">
        <v>21.77</v>
      </c>
      <c r="G23" s="250" t="n">
        <v>23.46</v>
      </c>
      <c r="H23" s="250" t="n">
        <v>24.63</v>
      </c>
      <c r="I23" s="250" t="n">
        <v>28.45</v>
      </c>
      <c r="J23" s="250" t="n">
        <v>30.28</v>
      </c>
      <c r="K23" s="250" t="n">
        <v>27</v>
      </c>
      <c r="L23" s="250" t="n">
        <v>24.84</v>
      </c>
      <c r="M23" s="250" t="n">
        <v>23.6</v>
      </c>
      <c r="N23" s="250" t="n">
        <v>24.62</v>
      </c>
      <c r="O23" s="250" t="n">
        <v>26.99</v>
      </c>
      <c r="P23" s="246"/>
    </row>
    <row r="24" customFormat="false" ht="11.1" hidden="false" customHeight="true" outlineLevel="0" collapsed="false">
      <c r="A24" s="123" t="n">
        <v>17</v>
      </c>
      <c r="C24" s="275" t="s">
        <v>1693</v>
      </c>
      <c r="D24" s="250" t="n">
        <v>8.66</v>
      </c>
      <c r="E24" s="250" t="n">
        <v>9.79</v>
      </c>
      <c r="F24" s="250" t="n">
        <v>10.13</v>
      </c>
      <c r="G24" s="250" t="n">
        <v>10.85</v>
      </c>
      <c r="H24" s="250" t="n">
        <v>11.16</v>
      </c>
      <c r="I24" s="250" t="n">
        <v>10.83</v>
      </c>
      <c r="J24" s="250" t="n">
        <v>8.92</v>
      </c>
      <c r="K24" s="250" t="n">
        <v>8.53</v>
      </c>
      <c r="L24" s="250" t="n">
        <v>8.62</v>
      </c>
      <c r="M24" s="250" t="n">
        <v>8.51</v>
      </c>
      <c r="N24" s="250" t="n">
        <v>9.09</v>
      </c>
      <c r="O24" s="250" t="n">
        <v>9.01</v>
      </c>
      <c r="P24" s="246"/>
    </row>
    <row r="25" customFormat="false" ht="11.1" hidden="false" customHeight="true" outlineLevel="0" collapsed="false">
      <c r="A25" s="123" t="n">
        <v>18</v>
      </c>
      <c r="C25" s="222" t="s">
        <v>1694</v>
      </c>
      <c r="D25" s="250" t="n">
        <v>16.59</v>
      </c>
      <c r="E25" s="250" t="n">
        <v>17.83</v>
      </c>
      <c r="F25" s="250" t="n">
        <v>18.5</v>
      </c>
      <c r="G25" s="250" t="n">
        <v>19.04</v>
      </c>
      <c r="H25" s="250" t="n">
        <v>24.28</v>
      </c>
      <c r="I25" s="250" t="n">
        <v>25.02</v>
      </c>
      <c r="J25" s="250" t="n">
        <v>26.02</v>
      </c>
      <c r="K25" s="250" t="n">
        <v>27.16</v>
      </c>
      <c r="L25" s="250" t="n">
        <v>27.12</v>
      </c>
      <c r="M25" s="250" t="n">
        <v>30.15</v>
      </c>
      <c r="N25" s="250" t="n">
        <v>30.9303885307005</v>
      </c>
      <c r="O25" s="250" t="n">
        <v>31.96</v>
      </c>
    </row>
    <row r="26" customFormat="false" ht="11.1" hidden="false" customHeight="true" outlineLevel="0" collapsed="false">
      <c r="A26" s="123" t="n">
        <v>19</v>
      </c>
      <c r="C26" s="222" t="s">
        <v>603</v>
      </c>
      <c r="D26" s="250" t="n">
        <v>30.29</v>
      </c>
      <c r="E26" s="250" t="n">
        <v>32.37</v>
      </c>
      <c r="F26" s="250" t="n">
        <v>34.07</v>
      </c>
      <c r="G26" s="250" t="n">
        <v>34.93</v>
      </c>
      <c r="H26" s="250" t="n">
        <v>32.44</v>
      </c>
      <c r="I26" s="250" t="n">
        <v>33.38</v>
      </c>
      <c r="J26" s="250" t="n">
        <v>34.15</v>
      </c>
      <c r="K26" s="250" t="n">
        <v>35.17</v>
      </c>
      <c r="L26" s="250" t="n">
        <v>36.16</v>
      </c>
      <c r="M26" s="250" t="n">
        <v>37.24</v>
      </c>
      <c r="N26" s="250" t="n">
        <v>38.6</v>
      </c>
      <c r="O26" s="250" t="n">
        <v>39.93</v>
      </c>
    </row>
    <row r="27" customFormat="false" ht="11.1" hidden="false" customHeight="true" outlineLevel="0" collapsed="false">
      <c r="C27" s="276" t="s">
        <v>1695</v>
      </c>
      <c r="D27" s="280"/>
      <c r="E27" s="280"/>
      <c r="F27" s="280"/>
      <c r="G27" s="280"/>
      <c r="H27" s="280"/>
      <c r="I27" s="280"/>
      <c r="J27" s="280"/>
      <c r="K27" s="280"/>
    </row>
    <row r="28" customFormat="false" ht="11.1" hidden="false" customHeight="true" outlineLevel="0" collapsed="false">
      <c r="A28" s="123" t="n">
        <v>20</v>
      </c>
      <c r="C28" s="275" t="s">
        <v>1696</v>
      </c>
      <c r="D28" s="280" t="n">
        <v>16.9902292121503</v>
      </c>
      <c r="E28" s="280" t="n">
        <v>18.0281517309787</v>
      </c>
      <c r="F28" s="280" t="n">
        <v>18.6979440953457</v>
      </c>
      <c r="G28" s="280" t="n">
        <v>19.2348005706017</v>
      </c>
      <c r="H28" s="280" t="n">
        <v>20.3238522775497</v>
      </c>
      <c r="I28" s="280" t="n">
        <v>20.23</v>
      </c>
      <c r="J28" s="280" t="n">
        <v>20.49</v>
      </c>
      <c r="K28" s="280" t="n">
        <v>21.08</v>
      </c>
      <c r="L28" s="140" t="n">
        <v>21.6</v>
      </c>
      <c r="M28" s="123" t="n">
        <v>22.85</v>
      </c>
      <c r="N28" s="123" t="n">
        <v>24.94</v>
      </c>
      <c r="O28" s="140" t="n">
        <v>25.9</v>
      </c>
      <c r="P28" s="226"/>
    </row>
    <row r="29" customFormat="false" ht="11.1" hidden="false" customHeight="true" outlineLevel="0" collapsed="false">
      <c r="A29" s="123" t="n">
        <v>21</v>
      </c>
      <c r="C29" s="275" t="s">
        <v>1697</v>
      </c>
      <c r="D29" s="280" t="n">
        <v>26.3213060439813</v>
      </c>
      <c r="E29" s="280" t="n">
        <v>28.2233118420313</v>
      </c>
      <c r="F29" s="280" t="n">
        <v>29.7009453786883</v>
      </c>
      <c r="G29" s="280" t="n">
        <v>30.7081903846449</v>
      </c>
      <c r="H29" s="280" t="n">
        <v>32.0886784638747</v>
      </c>
      <c r="I29" s="280" t="n">
        <v>32.66</v>
      </c>
      <c r="J29" s="280" t="n">
        <v>33.71</v>
      </c>
      <c r="K29" s="280" t="n">
        <v>34.91</v>
      </c>
      <c r="L29" s="280" t="n">
        <v>36.32</v>
      </c>
      <c r="M29" s="280" t="n">
        <v>37.67</v>
      </c>
      <c r="N29" s="280" t="n">
        <v>39.25</v>
      </c>
      <c r="O29" s="280" t="n">
        <v>40.5</v>
      </c>
      <c r="P29" s="226"/>
    </row>
    <row r="30" customFormat="false" ht="11.1" hidden="false" customHeight="true" outlineLevel="0" collapsed="false">
      <c r="A30" s="123" t="n">
        <v>22</v>
      </c>
      <c r="C30" s="222" t="s">
        <v>605</v>
      </c>
      <c r="D30" s="250" t="n">
        <v>39.88</v>
      </c>
      <c r="E30" s="250" t="n">
        <v>44.46</v>
      </c>
      <c r="F30" s="250" t="n">
        <v>48.41</v>
      </c>
      <c r="G30" s="250" t="n">
        <v>51.77</v>
      </c>
      <c r="H30" s="250" t="n">
        <v>54.2</v>
      </c>
      <c r="I30" s="250" t="n">
        <v>68.01</v>
      </c>
      <c r="J30" s="250" t="n">
        <v>70.39</v>
      </c>
      <c r="K30" s="250" t="n">
        <v>70.76</v>
      </c>
      <c r="L30" s="250" t="n">
        <v>73.07</v>
      </c>
      <c r="M30" s="250" t="n">
        <v>71.62</v>
      </c>
      <c r="N30" s="250" t="n">
        <v>71.46</v>
      </c>
      <c r="O30" s="250" t="n">
        <v>77.7</v>
      </c>
    </row>
    <row r="31" customFormat="false" ht="11.1" hidden="false" customHeight="true" outlineLevel="0" collapsed="false">
      <c r="C31" s="276" t="s">
        <v>1229</v>
      </c>
      <c r="D31" s="280"/>
      <c r="E31" s="280"/>
      <c r="F31" s="280"/>
      <c r="G31" s="280"/>
      <c r="H31" s="280"/>
      <c r="I31" s="280"/>
      <c r="J31" s="280"/>
      <c r="K31" s="280"/>
      <c r="L31" s="280"/>
      <c r="M31" s="280"/>
    </row>
    <row r="32" customFormat="false" ht="11.1" hidden="false" customHeight="true" outlineLevel="0" collapsed="false">
      <c r="A32" s="123" t="n">
        <v>23</v>
      </c>
      <c r="C32" s="275" t="s">
        <v>1698</v>
      </c>
      <c r="D32" s="250" t="n">
        <v>7.11</v>
      </c>
      <c r="E32" s="250" t="n">
        <v>8.44</v>
      </c>
      <c r="F32" s="250" t="n">
        <v>10.41</v>
      </c>
      <c r="G32" s="250" t="n">
        <v>11.49</v>
      </c>
      <c r="H32" s="250" t="n">
        <v>11.87</v>
      </c>
      <c r="I32" s="250" t="n">
        <v>12.49</v>
      </c>
      <c r="J32" s="250" t="n">
        <v>12.72</v>
      </c>
      <c r="K32" s="250" t="n">
        <v>12.98</v>
      </c>
      <c r="L32" s="250" t="n">
        <v>12.55</v>
      </c>
      <c r="M32" s="250" t="n">
        <v>12.22</v>
      </c>
      <c r="N32" s="250" t="n">
        <v>12.48</v>
      </c>
      <c r="O32" s="250" t="n">
        <v>13.09</v>
      </c>
      <c r="P32" s="246"/>
    </row>
    <row r="33" customFormat="false" ht="11.1" hidden="false" customHeight="true" outlineLevel="0" collapsed="false">
      <c r="A33" s="123" t="n">
        <v>24</v>
      </c>
      <c r="C33" s="275" t="s">
        <v>1699</v>
      </c>
      <c r="D33" s="250" t="n">
        <v>3.67</v>
      </c>
      <c r="E33" s="250" t="n">
        <v>4.66</v>
      </c>
      <c r="F33" s="250" t="n">
        <v>7.16</v>
      </c>
      <c r="G33" s="250" t="n">
        <v>8.94</v>
      </c>
      <c r="H33" s="250" t="n">
        <v>10.51</v>
      </c>
      <c r="I33" s="250" t="n">
        <v>12.41</v>
      </c>
      <c r="J33" s="250" t="n">
        <v>14.35</v>
      </c>
      <c r="K33" s="250" t="n">
        <v>15.6</v>
      </c>
      <c r="L33" s="250" t="n">
        <v>15.62</v>
      </c>
      <c r="M33" s="250" t="n">
        <v>13.2</v>
      </c>
      <c r="N33" s="250" t="n">
        <v>12.81</v>
      </c>
      <c r="O33" s="250" t="n">
        <v>14.8</v>
      </c>
      <c r="P33" s="246"/>
    </row>
    <row r="34" customFormat="false" ht="12" hidden="false" customHeight="true" outlineLevel="0" collapsed="false">
      <c r="A34" s="123" t="n">
        <v>25</v>
      </c>
      <c r="B34" s="161" t="s">
        <v>970</v>
      </c>
      <c r="C34" s="224" t="s">
        <v>1437</v>
      </c>
      <c r="D34" s="250" t="n">
        <v>43.54</v>
      </c>
      <c r="E34" s="250" t="n">
        <v>47.7</v>
      </c>
      <c r="F34" s="250" t="n">
        <v>52.7</v>
      </c>
      <c r="G34" s="250" t="n">
        <v>56.58</v>
      </c>
      <c r="H34" s="250" t="n">
        <v>58.51</v>
      </c>
      <c r="I34" s="250" t="n">
        <v>60.43</v>
      </c>
      <c r="J34" s="250" t="n">
        <v>61.44</v>
      </c>
      <c r="K34" s="250" t="n">
        <v>61.84</v>
      </c>
      <c r="L34" s="250" t="n">
        <v>65.1</v>
      </c>
      <c r="M34" s="250" t="n">
        <v>66</v>
      </c>
      <c r="N34" s="250" t="n">
        <v>70</v>
      </c>
      <c r="O34" s="250" t="n">
        <v>71.77</v>
      </c>
    </row>
    <row r="35" customFormat="false" ht="11.1" hidden="false" customHeight="true" outlineLevel="0" collapsed="false">
      <c r="A35" s="123" t="n">
        <v>26</v>
      </c>
      <c r="C35" s="222" t="s">
        <v>611</v>
      </c>
      <c r="D35" s="250" t="n">
        <v>31.9</v>
      </c>
      <c r="E35" s="250" t="n">
        <v>35.38</v>
      </c>
      <c r="F35" s="250" t="n">
        <v>39.14</v>
      </c>
      <c r="G35" s="250" t="n">
        <v>42.74</v>
      </c>
      <c r="H35" s="250" t="n">
        <v>44.13</v>
      </c>
      <c r="I35" s="250" t="n">
        <v>45.46</v>
      </c>
      <c r="J35" s="250" t="n">
        <v>45.44</v>
      </c>
      <c r="K35" s="250" t="n">
        <v>45.84</v>
      </c>
      <c r="L35" s="250" t="n">
        <v>48.4</v>
      </c>
      <c r="M35" s="250" t="n">
        <v>48.8</v>
      </c>
      <c r="N35" s="250" t="n">
        <v>52.06</v>
      </c>
      <c r="O35" s="250" t="n">
        <v>53.1</v>
      </c>
    </row>
    <row r="36" customFormat="false" ht="11.1" hidden="false" customHeight="true" outlineLevel="0" collapsed="false">
      <c r="A36" s="123" t="n">
        <v>27</v>
      </c>
      <c r="C36" s="222" t="s">
        <v>1700</v>
      </c>
      <c r="D36" s="250" t="n">
        <v>0.35</v>
      </c>
      <c r="E36" s="250" t="n">
        <v>0.37</v>
      </c>
      <c r="F36" s="250" t="n">
        <v>0.38</v>
      </c>
      <c r="G36" s="250" t="n">
        <v>0.4</v>
      </c>
      <c r="H36" s="250" t="n">
        <v>0.44</v>
      </c>
      <c r="I36" s="250" t="n">
        <v>0.43</v>
      </c>
      <c r="J36" s="250" t="n">
        <v>0.46</v>
      </c>
      <c r="K36" s="250" t="n">
        <v>0.47</v>
      </c>
      <c r="L36" s="250" t="n">
        <v>0.47</v>
      </c>
      <c r="M36" s="250" t="n">
        <v>0.47</v>
      </c>
      <c r="N36" s="250" t="n">
        <v>0.47</v>
      </c>
      <c r="O36" s="250" t="n">
        <v>0.47</v>
      </c>
    </row>
    <row r="37" customFormat="false" ht="11.1" hidden="false" customHeight="true" outlineLevel="0" collapsed="false">
      <c r="A37" s="123" t="n">
        <v>28</v>
      </c>
      <c r="C37" s="222" t="s">
        <v>617</v>
      </c>
      <c r="D37" s="250" t="n">
        <v>11.29</v>
      </c>
      <c r="E37" s="250" t="n">
        <v>11.95</v>
      </c>
      <c r="F37" s="250" t="n">
        <v>13.18</v>
      </c>
      <c r="G37" s="250" t="n">
        <v>13.44</v>
      </c>
      <c r="H37" s="250" t="n">
        <v>13.94</v>
      </c>
      <c r="I37" s="250" t="n">
        <v>14.54</v>
      </c>
      <c r="J37" s="250" t="n">
        <v>15.54</v>
      </c>
      <c r="K37" s="250" t="n">
        <v>15.53</v>
      </c>
      <c r="L37" s="250" t="n">
        <v>16.23</v>
      </c>
      <c r="M37" s="250" t="n">
        <v>16.73</v>
      </c>
      <c r="N37" s="250" t="n">
        <v>17.47</v>
      </c>
      <c r="O37" s="250" t="n">
        <v>18.2</v>
      </c>
    </row>
    <row r="38" customFormat="false" ht="11.1" hidden="false" customHeight="true" outlineLevel="0" collapsed="false">
      <c r="A38" s="123" t="n">
        <v>29</v>
      </c>
      <c r="C38" s="275" t="s">
        <v>1587</v>
      </c>
      <c r="D38" s="250" t="n">
        <v>9.8</v>
      </c>
      <c r="E38" s="250" t="n">
        <v>10.5</v>
      </c>
      <c r="F38" s="250" t="n">
        <v>11.58</v>
      </c>
      <c r="G38" s="250" t="n">
        <v>11.67</v>
      </c>
      <c r="H38" s="250" t="n">
        <v>12.08</v>
      </c>
      <c r="I38" s="250" t="n">
        <v>12.9</v>
      </c>
      <c r="J38" s="250" t="n">
        <v>13.36</v>
      </c>
      <c r="K38" s="250" t="n">
        <v>13.52</v>
      </c>
      <c r="L38" s="250" t="n">
        <v>13.85</v>
      </c>
      <c r="M38" s="250" t="n">
        <v>14.35</v>
      </c>
      <c r="N38" s="250" t="n">
        <v>14.77</v>
      </c>
      <c r="O38" s="250" t="n">
        <v>15.22</v>
      </c>
    </row>
    <row r="39" customFormat="false" ht="11.1" hidden="false" customHeight="true" outlineLevel="0" collapsed="false">
      <c r="A39" s="123" t="n">
        <v>30</v>
      </c>
      <c r="C39" s="275" t="s">
        <v>1701</v>
      </c>
      <c r="D39" s="250" t="n">
        <v>1.49</v>
      </c>
      <c r="E39" s="250" t="n">
        <v>1.45</v>
      </c>
      <c r="F39" s="250" t="n">
        <v>1.6</v>
      </c>
      <c r="G39" s="250" t="n">
        <v>1.77</v>
      </c>
      <c r="H39" s="250" t="n">
        <v>1.86</v>
      </c>
      <c r="I39" s="250" t="n">
        <v>1.64</v>
      </c>
      <c r="J39" s="250" t="n">
        <v>2.18</v>
      </c>
      <c r="K39" s="250" t="n">
        <v>2.01</v>
      </c>
      <c r="L39" s="250" t="n">
        <v>2.38</v>
      </c>
      <c r="M39" s="250" t="n">
        <v>2.38</v>
      </c>
      <c r="N39" s="250" t="n">
        <v>2.7</v>
      </c>
      <c r="O39" s="250" t="n">
        <v>2.98</v>
      </c>
    </row>
    <row r="40" customFormat="false" ht="12" hidden="false" customHeight="true" outlineLevel="0" collapsed="false">
      <c r="A40" s="123" t="n">
        <v>31</v>
      </c>
      <c r="B40" s="161" t="s">
        <v>369</v>
      </c>
      <c r="C40" s="224" t="s">
        <v>1430</v>
      </c>
      <c r="D40" s="250" t="n">
        <v>147.61</v>
      </c>
      <c r="E40" s="250" t="n">
        <v>164.71</v>
      </c>
      <c r="F40" s="250" t="n">
        <v>166</v>
      </c>
      <c r="G40" s="250" t="n">
        <v>170.55</v>
      </c>
      <c r="H40" s="250" t="n">
        <v>180.12</v>
      </c>
      <c r="I40" s="250" t="n">
        <v>184.2</v>
      </c>
      <c r="J40" s="250" t="n">
        <v>183.79</v>
      </c>
      <c r="K40" s="250" t="n">
        <v>193.3</v>
      </c>
      <c r="L40" s="250" t="n">
        <v>204.45</v>
      </c>
      <c r="M40" s="250" t="n">
        <v>216.9</v>
      </c>
      <c r="N40" s="250" t="n">
        <v>215.47</v>
      </c>
      <c r="O40" s="250" t="n">
        <v>212.77</v>
      </c>
    </row>
    <row r="41" customFormat="false" ht="11.1" hidden="false" customHeight="true" outlineLevel="0" collapsed="false">
      <c r="A41" s="123" t="n">
        <v>32</v>
      </c>
      <c r="C41" s="222" t="s">
        <v>1702</v>
      </c>
      <c r="D41" s="250" t="n">
        <v>141.3</v>
      </c>
      <c r="E41" s="250" t="n">
        <v>157.5</v>
      </c>
      <c r="F41" s="250" t="n">
        <v>158.45</v>
      </c>
      <c r="G41" s="250" t="n">
        <v>162.97</v>
      </c>
      <c r="H41" s="250" t="n">
        <v>172.42</v>
      </c>
      <c r="I41" s="250" t="n">
        <v>176.23</v>
      </c>
      <c r="J41" s="250" t="n">
        <v>177.2</v>
      </c>
      <c r="K41" s="250" t="n">
        <v>186.5</v>
      </c>
      <c r="L41" s="250" t="n">
        <v>198.21</v>
      </c>
      <c r="M41" s="250" t="n">
        <v>210.73</v>
      </c>
      <c r="N41" s="250" t="n">
        <v>208.3</v>
      </c>
      <c r="O41" s="250" t="n">
        <v>206.25</v>
      </c>
    </row>
    <row r="42" customFormat="false" ht="11.1" hidden="false" customHeight="true" outlineLevel="0" collapsed="false">
      <c r="A42" s="123" t="n">
        <v>33</v>
      </c>
      <c r="C42" s="222" t="s">
        <v>583</v>
      </c>
      <c r="D42" s="250" t="n">
        <v>6.31</v>
      </c>
      <c r="E42" s="250" t="n">
        <v>7.21</v>
      </c>
      <c r="F42" s="250" t="n">
        <v>7.55</v>
      </c>
      <c r="G42" s="250" t="n">
        <v>7.58</v>
      </c>
      <c r="H42" s="250" t="n">
        <v>7.7</v>
      </c>
      <c r="I42" s="250" t="n">
        <v>7.97</v>
      </c>
      <c r="J42" s="250" t="n">
        <v>6.59</v>
      </c>
      <c r="K42" s="250" t="n">
        <v>6.8</v>
      </c>
      <c r="L42" s="250" t="n">
        <v>6.24</v>
      </c>
      <c r="M42" s="250" t="n">
        <v>6.17</v>
      </c>
      <c r="N42" s="250" t="n">
        <v>7.17</v>
      </c>
      <c r="O42" s="250" t="n">
        <v>6.52</v>
      </c>
    </row>
    <row r="43" customFormat="false" ht="11.1" hidden="false" customHeight="true" outlineLevel="0" collapsed="false">
      <c r="A43" s="123" t="n">
        <v>34</v>
      </c>
      <c r="B43" s="161" t="s">
        <v>369</v>
      </c>
      <c r="C43" s="224" t="s">
        <v>1432</v>
      </c>
      <c r="D43" s="250" t="n">
        <v>288.68</v>
      </c>
      <c r="E43" s="250" t="n">
        <v>316.63</v>
      </c>
      <c r="F43" s="250" t="n">
        <v>330.15</v>
      </c>
      <c r="G43" s="250" t="n">
        <v>353.84</v>
      </c>
      <c r="H43" s="250" t="n">
        <v>374.63</v>
      </c>
      <c r="I43" s="250" t="n">
        <v>388.74</v>
      </c>
      <c r="J43" s="250" t="n">
        <v>401.44</v>
      </c>
      <c r="K43" s="250" t="n">
        <v>407.52</v>
      </c>
      <c r="L43" s="250" t="n">
        <v>411.36</v>
      </c>
      <c r="M43" s="250" t="n">
        <v>423.71</v>
      </c>
      <c r="N43" s="250" t="n">
        <v>430.22</v>
      </c>
      <c r="O43" s="250" t="n">
        <v>438.55</v>
      </c>
    </row>
    <row r="44" customFormat="false" ht="11.1" hidden="false" customHeight="true" outlineLevel="0" collapsed="false">
      <c r="A44" s="123" t="n">
        <v>35</v>
      </c>
      <c r="C44" s="222" t="s">
        <v>587</v>
      </c>
      <c r="D44" s="250" t="n">
        <v>268.46</v>
      </c>
      <c r="E44" s="250" t="n">
        <v>295</v>
      </c>
      <c r="F44" s="250" t="n">
        <v>307.62</v>
      </c>
      <c r="G44" s="250" t="n">
        <v>330.06</v>
      </c>
      <c r="H44" s="250" t="n">
        <v>352.3</v>
      </c>
      <c r="I44" s="250" t="n">
        <v>365.55</v>
      </c>
      <c r="J44" s="250" t="n">
        <v>377.42</v>
      </c>
      <c r="K44" s="250" t="n">
        <v>383.12</v>
      </c>
      <c r="L44" s="250" t="n">
        <v>387.19</v>
      </c>
      <c r="M44" s="250" t="n">
        <v>399.68</v>
      </c>
      <c r="N44" s="250" t="n">
        <v>405.99</v>
      </c>
      <c r="O44" s="250" t="n">
        <v>413.91</v>
      </c>
    </row>
    <row r="45" customFormat="false" ht="11.1" hidden="false" customHeight="true" outlineLevel="0" collapsed="false">
      <c r="A45" s="123" t="n">
        <v>36</v>
      </c>
      <c r="C45" s="275" t="s">
        <v>1703</v>
      </c>
      <c r="D45" s="250" t="n">
        <v>132.74</v>
      </c>
      <c r="E45" s="250" t="n">
        <v>144.52</v>
      </c>
      <c r="F45" s="250" t="n">
        <v>145.46</v>
      </c>
      <c r="G45" s="250" t="n">
        <v>156.09</v>
      </c>
      <c r="H45" s="250" t="n">
        <v>167.48</v>
      </c>
      <c r="I45" s="250" t="n">
        <v>167.06</v>
      </c>
      <c r="J45" s="250" t="n">
        <v>171.6</v>
      </c>
      <c r="K45" s="250" t="n">
        <v>175.66</v>
      </c>
      <c r="L45" s="250" t="n">
        <v>178.26</v>
      </c>
      <c r="M45" s="250" t="n">
        <v>190.49</v>
      </c>
      <c r="N45" s="250" t="n">
        <v>193.32</v>
      </c>
      <c r="O45" s="250" t="n">
        <v>195.4</v>
      </c>
    </row>
    <row r="46" customFormat="false" ht="11.1" hidden="false" customHeight="true" outlineLevel="0" collapsed="false">
      <c r="A46" s="123" t="n">
        <v>37</v>
      </c>
      <c r="C46" s="275" t="s">
        <v>591</v>
      </c>
      <c r="D46" s="250" t="n">
        <v>98.87</v>
      </c>
      <c r="E46" s="250" t="n">
        <v>108.65</v>
      </c>
      <c r="F46" s="250" t="n">
        <v>112.79</v>
      </c>
      <c r="G46" s="250" t="n">
        <v>120.35</v>
      </c>
      <c r="H46" s="250" t="n">
        <v>125.44</v>
      </c>
      <c r="I46" s="250" t="n">
        <v>129.8</v>
      </c>
      <c r="J46" s="250" t="n">
        <v>135.41</v>
      </c>
      <c r="K46" s="250" t="n">
        <v>137.49</v>
      </c>
      <c r="L46" s="250" t="n">
        <v>139.27</v>
      </c>
      <c r="M46" s="250" t="n">
        <v>141.74</v>
      </c>
      <c r="N46" s="250" t="n">
        <v>144.24</v>
      </c>
      <c r="O46" s="250" t="n">
        <v>146.57</v>
      </c>
    </row>
    <row r="47" customFormat="false" ht="11.1" hidden="false" customHeight="true" outlineLevel="0" collapsed="false">
      <c r="A47" s="123" t="n">
        <v>38</v>
      </c>
      <c r="C47" s="302" t="s">
        <v>1704</v>
      </c>
      <c r="D47" s="280"/>
      <c r="E47" s="280"/>
      <c r="F47" s="280"/>
      <c r="G47" s="280"/>
      <c r="H47" s="280"/>
      <c r="I47" s="280"/>
      <c r="J47" s="280"/>
      <c r="K47" s="280"/>
      <c r="L47" s="280"/>
      <c r="M47" s="280"/>
    </row>
    <row r="48" customFormat="false" ht="11.1" hidden="false" customHeight="true" outlineLevel="0" collapsed="false">
      <c r="C48" s="318" t="s">
        <v>1705</v>
      </c>
      <c r="D48" s="250" t="n">
        <v>36.85</v>
      </c>
      <c r="E48" s="250" t="n">
        <v>41.83</v>
      </c>
      <c r="F48" s="250" t="n">
        <v>49.37</v>
      </c>
      <c r="G48" s="250" t="n">
        <v>53.62</v>
      </c>
      <c r="H48" s="250" t="n">
        <v>59.38</v>
      </c>
      <c r="I48" s="250" t="n">
        <v>68.69</v>
      </c>
      <c r="J48" s="250" t="n">
        <v>70.41</v>
      </c>
      <c r="K48" s="250" t="n">
        <v>69.97</v>
      </c>
      <c r="L48" s="250" t="n">
        <v>69.66</v>
      </c>
      <c r="M48" s="250" t="n">
        <v>67.45</v>
      </c>
      <c r="N48" s="250" t="n">
        <v>68.43</v>
      </c>
      <c r="O48" s="250" t="n">
        <v>71.94</v>
      </c>
    </row>
    <row r="49" customFormat="false" ht="11.1" hidden="false" customHeight="true" outlineLevel="0" collapsed="false">
      <c r="A49" s="123" t="n">
        <v>39</v>
      </c>
      <c r="C49" s="222" t="s">
        <v>595</v>
      </c>
      <c r="D49" s="250" t="n">
        <v>20.22</v>
      </c>
      <c r="E49" s="250" t="n">
        <v>21.63</v>
      </c>
      <c r="F49" s="250" t="n">
        <v>22.53</v>
      </c>
      <c r="G49" s="250" t="n">
        <v>23.78</v>
      </c>
      <c r="H49" s="250" t="n">
        <v>22.33</v>
      </c>
      <c r="I49" s="250" t="n">
        <v>23.19</v>
      </c>
      <c r="J49" s="250" t="n">
        <v>24.02</v>
      </c>
      <c r="K49" s="250" t="n">
        <v>24.4</v>
      </c>
      <c r="L49" s="250" t="n">
        <v>24.17</v>
      </c>
      <c r="M49" s="250" t="n">
        <v>24.03</v>
      </c>
      <c r="N49" s="250" t="n">
        <v>24.23</v>
      </c>
      <c r="O49" s="250" t="n">
        <v>24.64</v>
      </c>
    </row>
    <row r="50" customFormat="false" ht="11.1" hidden="false" customHeight="true" outlineLevel="0" collapsed="false">
      <c r="A50" s="123" t="n">
        <v>40</v>
      </c>
      <c r="B50" s="161" t="s">
        <v>369</v>
      </c>
      <c r="C50" s="224" t="s">
        <v>1434</v>
      </c>
      <c r="D50" s="250" t="n">
        <v>0.35</v>
      </c>
      <c r="E50" s="250" t="n">
        <v>0.37</v>
      </c>
      <c r="F50" s="250" t="n">
        <v>0.38</v>
      </c>
      <c r="G50" s="250" t="n">
        <v>0.4</v>
      </c>
      <c r="H50" s="250" t="n">
        <v>0.44</v>
      </c>
      <c r="I50" s="250" t="n">
        <v>0.43</v>
      </c>
      <c r="J50" s="250" t="n">
        <v>0.46</v>
      </c>
      <c r="K50" s="250" t="n">
        <v>0.47</v>
      </c>
      <c r="L50" s="250" t="n">
        <v>0.47</v>
      </c>
      <c r="M50" s="250" t="n">
        <v>0.47</v>
      </c>
      <c r="N50" s="250" t="n">
        <v>0.47</v>
      </c>
      <c r="O50" s="250" t="n">
        <v>0.47</v>
      </c>
    </row>
    <row r="51" customFormat="false" ht="12" hidden="false" customHeight="true" outlineLevel="0" collapsed="false">
      <c r="A51" s="123" t="n">
        <v>41</v>
      </c>
      <c r="B51" s="161" t="s">
        <v>369</v>
      </c>
      <c r="C51" s="224" t="s">
        <v>1436</v>
      </c>
      <c r="D51" s="250" t="n">
        <v>45.53</v>
      </c>
      <c r="E51" s="250" t="n">
        <v>50.42</v>
      </c>
      <c r="F51" s="250" t="n">
        <v>55.04</v>
      </c>
      <c r="G51" s="250" t="n">
        <v>60.45</v>
      </c>
      <c r="H51" s="250" t="n">
        <v>62.94</v>
      </c>
      <c r="I51" s="250" t="n">
        <v>64.17</v>
      </c>
      <c r="J51" s="250" t="n">
        <v>63.31</v>
      </c>
      <c r="K51" s="250" t="n">
        <v>62.87</v>
      </c>
      <c r="L51" s="250" t="n">
        <v>65.52</v>
      </c>
      <c r="M51" s="250" t="n">
        <v>67.07</v>
      </c>
      <c r="N51" s="250" t="n">
        <v>72.11</v>
      </c>
      <c r="O51" s="250" t="n">
        <v>73.55</v>
      </c>
    </row>
    <row r="52" customFormat="false" ht="11.1" hidden="false" customHeight="true" outlineLevel="0" collapsed="false">
      <c r="A52" s="123" t="n">
        <v>42</v>
      </c>
      <c r="C52" s="222" t="s">
        <v>609</v>
      </c>
      <c r="D52" s="250" t="n">
        <v>31.87</v>
      </c>
      <c r="E52" s="250" t="n">
        <v>35.43</v>
      </c>
      <c r="F52" s="250" t="n">
        <v>39.14</v>
      </c>
      <c r="G52" s="250" t="n">
        <v>42.75</v>
      </c>
      <c r="H52" s="250" t="n">
        <v>44.19</v>
      </c>
      <c r="I52" s="250" t="n">
        <v>45.49</v>
      </c>
      <c r="J52" s="250" t="n">
        <v>45.51</v>
      </c>
      <c r="K52" s="250" t="n">
        <v>46.01</v>
      </c>
      <c r="L52" s="250" t="n">
        <v>48.5</v>
      </c>
      <c r="M52" s="250" t="n">
        <v>49.01</v>
      </c>
      <c r="N52" s="250" t="n">
        <v>52.41</v>
      </c>
      <c r="O52" s="250" t="n">
        <v>53.61</v>
      </c>
    </row>
    <row r="53" customFormat="false" ht="11.1" hidden="false" customHeight="true" outlineLevel="0" collapsed="false">
      <c r="A53" s="123" t="n">
        <v>43</v>
      </c>
      <c r="C53" s="222" t="s">
        <v>617</v>
      </c>
      <c r="D53" s="250" t="n">
        <v>13.66</v>
      </c>
      <c r="E53" s="250" t="n">
        <v>14.99</v>
      </c>
      <c r="F53" s="250" t="n">
        <v>15.9</v>
      </c>
      <c r="G53" s="250" t="n">
        <v>17.7</v>
      </c>
      <c r="H53" s="250" t="n">
        <v>18.75</v>
      </c>
      <c r="I53" s="250" t="n">
        <v>18.68</v>
      </c>
      <c r="J53" s="250" t="n">
        <v>17.8</v>
      </c>
      <c r="K53" s="250" t="n">
        <v>16.86</v>
      </c>
      <c r="L53" s="250" t="n">
        <v>17.02</v>
      </c>
      <c r="M53" s="250" t="n">
        <v>18.06</v>
      </c>
      <c r="N53" s="250" t="n">
        <v>19.7</v>
      </c>
      <c r="O53" s="250" t="n">
        <v>19.94</v>
      </c>
    </row>
    <row r="54" customFormat="false" ht="11.1" hidden="false" customHeight="true" outlineLevel="0" collapsed="false">
      <c r="A54" s="123" t="n">
        <v>44</v>
      </c>
      <c r="C54" s="275" t="s">
        <v>1591</v>
      </c>
      <c r="D54" s="250" t="n">
        <v>6.13</v>
      </c>
      <c r="E54" s="250" t="n">
        <v>6.67</v>
      </c>
      <c r="F54" s="250" t="n">
        <v>7.13</v>
      </c>
      <c r="G54" s="250" t="n">
        <v>8.45</v>
      </c>
      <c r="H54" s="250" t="n">
        <v>9.44</v>
      </c>
      <c r="I54" s="250" t="n">
        <v>9.25</v>
      </c>
      <c r="J54" s="250" t="n">
        <v>7.91</v>
      </c>
      <c r="K54" s="250" t="n">
        <v>7.4</v>
      </c>
      <c r="L54" s="250" t="n">
        <v>7.43</v>
      </c>
      <c r="M54" s="250" t="n">
        <v>7.07</v>
      </c>
      <c r="N54" s="250" t="n">
        <v>7.65</v>
      </c>
      <c r="O54" s="250" t="n">
        <v>7.57</v>
      </c>
    </row>
    <row r="55" customFormat="false" ht="11.1" hidden="false" customHeight="true" outlineLevel="0" collapsed="false">
      <c r="A55" s="123" t="n">
        <v>45</v>
      </c>
      <c r="C55" s="275" t="s">
        <v>1592</v>
      </c>
      <c r="D55" s="250" t="n">
        <v>7.53</v>
      </c>
      <c r="E55" s="250" t="n">
        <v>8.32</v>
      </c>
      <c r="F55" s="250" t="n">
        <v>8.77</v>
      </c>
      <c r="G55" s="250" t="n">
        <v>9.25</v>
      </c>
      <c r="H55" s="250" t="n">
        <v>9.31</v>
      </c>
      <c r="I55" s="250" t="n">
        <v>9.43</v>
      </c>
      <c r="J55" s="250" t="n">
        <v>9.89</v>
      </c>
      <c r="K55" s="250" t="n">
        <v>9.46</v>
      </c>
      <c r="L55" s="250" t="n">
        <v>9.59</v>
      </c>
      <c r="M55" s="250" t="n">
        <v>10.99</v>
      </c>
      <c r="N55" s="250" t="n">
        <v>12.05</v>
      </c>
      <c r="O55" s="250" t="n">
        <v>12.37</v>
      </c>
    </row>
    <row r="56" customFormat="false" ht="12" hidden="false" customHeight="true" outlineLevel="0" collapsed="false">
      <c r="A56" s="123" t="n">
        <v>46</v>
      </c>
      <c r="B56" s="161" t="s">
        <v>974</v>
      </c>
      <c r="C56" s="224" t="s">
        <v>622</v>
      </c>
      <c r="D56" s="250" t="n">
        <v>970.82</v>
      </c>
      <c r="E56" s="250" t="n">
        <v>1039.15</v>
      </c>
      <c r="F56" s="250" t="n">
        <v>1077.21</v>
      </c>
      <c r="G56" s="250" t="n">
        <v>1107.09</v>
      </c>
      <c r="H56" s="250" t="n">
        <v>1142.74</v>
      </c>
      <c r="I56" s="250" t="n">
        <v>1171.93</v>
      </c>
      <c r="J56" s="250" t="n">
        <v>1196.36</v>
      </c>
      <c r="K56" s="250" t="n">
        <v>1227.23</v>
      </c>
      <c r="L56" s="250" t="n">
        <v>1270.35</v>
      </c>
      <c r="M56" s="250" t="n">
        <v>1310.38</v>
      </c>
      <c r="N56" s="250" t="n">
        <v>1359.0003885307</v>
      </c>
      <c r="O56" s="250" t="n">
        <v>1365.28</v>
      </c>
    </row>
    <row r="57" customFormat="false" ht="12" hidden="false" customHeight="true" outlineLevel="0" collapsed="false">
      <c r="A57" s="123" t="n">
        <v>47</v>
      </c>
      <c r="B57" s="161" t="s">
        <v>369</v>
      </c>
      <c r="C57" s="224" t="s">
        <v>904</v>
      </c>
      <c r="D57" s="250" t="n">
        <v>852.51</v>
      </c>
      <c r="E57" s="250" t="n">
        <v>914.3</v>
      </c>
      <c r="F57" s="250" t="n">
        <v>950.66</v>
      </c>
      <c r="G57" s="250" t="n">
        <v>985.75</v>
      </c>
      <c r="H57" s="250" t="n">
        <v>1024.79</v>
      </c>
      <c r="I57" s="250" t="n">
        <v>1052.26</v>
      </c>
      <c r="J57" s="250" t="n">
        <v>1079.77</v>
      </c>
      <c r="K57" s="250" t="n">
        <v>1111.18</v>
      </c>
      <c r="L57" s="250" t="n">
        <v>1155.97</v>
      </c>
      <c r="M57" s="250" t="n">
        <v>1196.22</v>
      </c>
      <c r="N57" s="250" t="n">
        <v>1232.66</v>
      </c>
      <c r="O57" s="250" t="n">
        <v>1236.49</v>
      </c>
    </row>
    <row r="58" customFormat="false" ht="12" hidden="false" customHeight="true" outlineLevel="0" collapsed="false">
      <c r="A58" s="123" t="n">
        <v>48</v>
      </c>
      <c r="B58" s="161" t="s">
        <v>970</v>
      </c>
      <c r="C58" s="224" t="s">
        <v>624</v>
      </c>
      <c r="D58" s="250" t="n">
        <v>9.58</v>
      </c>
      <c r="E58" s="250" t="n">
        <v>11.21</v>
      </c>
      <c r="F58" s="250" t="n">
        <v>7.03</v>
      </c>
      <c r="G58" s="250" t="n">
        <v>8.51</v>
      </c>
      <c r="H58" s="250" t="n">
        <v>10.95</v>
      </c>
      <c r="I58" s="250" t="n">
        <v>7.89</v>
      </c>
      <c r="J58" s="250" t="n">
        <v>8.5</v>
      </c>
      <c r="K58" s="250" t="n">
        <v>11.55</v>
      </c>
      <c r="L58" s="250" t="n">
        <v>10.75</v>
      </c>
      <c r="M58" s="250" t="n">
        <v>15.09</v>
      </c>
      <c r="N58" s="250" t="n">
        <v>14.6896114692995</v>
      </c>
      <c r="O58" s="250" t="n">
        <v>17.55</v>
      </c>
    </row>
    <row r="59" customFormat="false" ht="12" hidden="false" customHeight="true" outlineLevel="0" collapsed="false">
      <c r="A59" s="123" t="n">
        <v>49</v>
      </c>
      <c r="B59" s="161" t="s">
        <v>974</v>
      </c>
      <c r="C59" s="224" t="s">
        <v>627</v>
      </c>
      <c r="D59" s="250" t="n">
        <v>127.89</v>
      </c>
      <c r="E59" s="250" t="n">
        <v>136.06</v>
      </c>
      <c r="F59" s="250" t="n">
        <v>133.58</v>
      </c>
      <c r="G59" s="250" t="n">
        <v>129.85</v>
      </c>
      <c r="H59" s="250" t="n">
        <v>128.9</v>
      </c>
      <c r="I59" s="250" t="n">
        <v>127.56</v>
      </c>
      <c r="J59" s="250" t="n">
        <v>125.09</v>
      </c>
      <c r="K59" s="250" t="n">
        <v>127.6</v>
      </c>
      <c r="L59" s="250" t="n">
        <v>125.13</v>
      </c>
      <c r="M59" s="250" t="n">
        <v>129.25</v>
      </c>
      <c r="N59" s="250" t="n">
        <v>141.03</v>
      </c>
      <c r="O59" s="250" t="n">
        <v>146.339999999999</v>
      </c>
    </row>
    <row r="60" customFormat="false" ht="15" hidden="false" customHeight="true" outlineLevel="0" collapsed="false">
      <c r="C60" s="123" t="s">
        <v>795</v>
      </c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</row>
    <row r="61" customFormat="false" ht="12" hidden="false" customHeight="true" outlineLevel="0" collapsed="false">
      <c r="A61" s="123" t="n">
        <v>50</v>
      </c>
      <c r="C61" s="224" t="s">
        <v>622</v>
      </c>
      <c r="D61" s="250" t="n">
        <v>970.82</v>
      </c>
      <c r="E61" s="250" t="n">
        <v>1039.15</v>
      </c>
      <c r="F61" s="250" t="n">
        <v>1077.21</v>
      </c>
      <c r="G61" s="250" t="n">
        <v>1107.09</v>
      </c>
      <c r="H61" s="250" t="n">
        <v>1142.74</v>
      </c>
      <c r="I61" s="250" t="n">
        <v>1171.93</v>
      </c>
      <c r="J61" s="250" t="n">
        <v>1196.36</v>
      </c>
      <c r="K61" s="250" t="n">
        <v>1227.23</v>
      </c>
      <c r="L61" s="250" t="n">
        <v>1270.35</v>
      </c>
      <c r="M61" s="250" t="n">
        <v>1310.38</v>
      </c>
      <c r="N61" s="250" t="n">
        <v>1359.0003885307</v>
      </c>
      <c r="O61" s="250" t="n">
        <v>1365.28</v>
      </c>
    </row>
    <row r="62" customFormat="false" ht="12" hidden="false" customHeight="true" outlineLevel="0" collapsed="false">
      <c r="A62" s="123" t="n">
        <v>51</v>
      </c>
      <c r="B62" s="161" t="s">
        <v>970</v>
      </c>
      <c r="C62" s="224" t="s">
        <v>1706</v>
      </c>
      <c r="D62" s="250" t="n">
        <v>158.07</v>
      </c>
      <c r="E62" s="250" t="n">
        <v>177.92</v>
      </c>
      <c r="F62" s="250" t="n">
        <v>182.82</v>
      </c>
      <c r="G62" s="250" t="n">
        <v>194.75</v>
      </c>
      <c r="H62" s="250" t="n">
        <v>205.63</v>
      </c>
      <c r="I62" s="250" t="n">
        <v>211.98</v>
      </c>
      <c r="J62" s="250" t="n">
        <v>212.27</v>
      </c>
      <c r="K62" s="250" t="n">
        <v>215.32</v>
      </c>
      <c r="L62" s="250" t="n">
        <v>219.83</v>
      </c>
      <c r="M62" s="250" t="n">
        <v>224.84</v>
      </c>
      <c r="N62" s="250" t="n">
        <v>230.94</v>
      </c>
      <c r="O62" s="250" t="n">
        <v>237.18</v>
      </c>
      <c r="P62" s="246"/>
    </row>
    <row r="63" customFormat="false" ht="12" hidden="false" customHeight="true" outlineLevel="0" collapsed="false">
      <c r="A63" s="123" t="n">
        <v>52</v>
      </c>
      <c r="B63" s="161" t="s">
        <v>974</v>
      </c>
      <c r="C63" s="224" t="s">
        <v>1443</v>
      </c>
      <c r="D63" s="250" t="n">
        <v>1128.89</v>
      </c>
      <c r="E63" s="250" t="n">
        <v>1217.07</v>
      </c>
      <c r="F63" s="250" t="n">
        <v>1260.03</v>
      </c>
      <c r="G63" s="250" t="n">
        <v>1301.84</v>
      </c>
      <c r="H63" s="250" t="n">
        <v>1348.37</v>
      </c>
      <c r="I63" s="250" t="n">
        <v>1383.91</v>
      </c>
      <c r="J63" s="250" t="n">
        <v>1408.63</v>
      </c>
      <c r="K63" s="250" t="n">
        <v>1442.55</v>
      </c>
      <c r="L63" s="250" t="n">
        <v>1490.18</v>
      </c>
      <c r="M63" s="250" t="n">
        <v>1535.22</v>
      </c>
      <c r="N63" s="250" t="n">
        <v>1589.9403885307</v>
      </c>
      <c r="O63" s="250" t="n">
        <v>1602.46</v>
      </c>
    </row>
    <row r="64" customFormat="false" ht="12" hidden="false" customHeight="true" outlineLevel="0" collapsed="false">
      <c r="A64" s="123" t="n">
        <v>53</v>
      </c>
      <c r="B64" s="161" t="s">
        <v>369</v>
      </c>
      <c r="C64" s="224" t="s">
        <v>1223</v>
      </c>
      <c r="D64" s="250" t="n">
        <v>1010.58</v>
      </c>
      <c r="E64" s="250" t="n">
        <v>1092.22</v>
      </c>
      <c r="F64" s="250" t="n">
        <v>1133.48</v>
      </c>
      <c r="G64" s="250" t="n">
        <v>1180.5</v>
      </c>
      <c r="H64" s="250" t="n">
        <v>1230.42</v>
      </c>
      <c r="I64" s="250" t="n">
        <v>1264.24</v>
      </c>
      <c r="J64" s="250" t="n">
        <v>1292.04</v>
      </c>
      <c r="K64" s="250" t="n">
        <v>1326.5</v>
      </c>
      <c r="L64" s="250" t="n">
        <v>1375.8</v>
      </c>
      <c r="M64" s="250" t="n">
        <v>1421.06</v>
      </c>
      <c r="N64" s="250" t="n">
        <v>1463.6</v>
      </c>
      <c r="O64" s="250" t="n">
        <v>1473.67</v>
      </c>
    </row>
    <row r="65" customFormat="false" ht="12" hidden="false" customHeight="true" outlineLevel="0" collapsed="false">
      <c r="A65" s="123" t="n">
        <v>54</v>
      </c>
      <c r="B65" s="161" t="s">
        <v>970</v>
      </c>
      <c r="C65" s="224" t="s">
        <v>624</v>
      </c>
      <c r="D65" s="250" t="n">
        <v>9.58</v>
      </c>
      <c r="E65" s="250" t="n">
        <v>11.21</v>
      </c>
      <c r="F65" s="250" t="n">
        <v>7.03</v>
      </c>
      <c r="G65" s="250" t="n">
        <v>8.51</v>
      </c>
      <c r="H65" s="250" t="n">
        <v>10.95</v>
      </c>
      <c r="I65" s="250" t="n">
        <v>7.89</v>
      </c>
      <c r="J65" s="250" t="n">
        <v>8.5</v>
      </c>
      <c r="K65" s="250" t="n">
        <v>11.55</v>
      </c>
      <c r="L65" s="250" t="n">
        <v>10.75</v>
      </c>
      <c r="M65" s="250" t="n">
        <v>15.09</v>
      </c>
      <c r="N65" s="250" t="n">
        <v>14.6896114692995</v>
      </c>
      <c r="O65" s="250" t="n">
        <v>17.55</v>
      </c>
    </row>
    <row r="66" customFormat="false" ht="12" hidden="false" customHeight="true" outlineLevel="0" collapsed="false">
      <c r="A66" s="123" t="n">
        <v>55</v>
      </c>
      <c r="B66" s="161" t="s">
        <v>974</v>
      </c>
      <c r="C66" s="224" t="s">
        <v>627</v>
      </c>
      <c r="D66" s="250" t="n">
        <v>127.89</v>
      </c>
      <c r="E66" s="250" t="n">
        <v>136.06</v>
      </c>
      <c r="F66" s="250" t="n">
        <v>133.58</v>
      </c>
      <c r="G66" s="250" t="n">
        <v>129.85</v>
      </c>
      <c r="H66" s="250" t="n">
        <v>128.9</v>
      </c>
      <c r="I66" s="250" t="n">
        <v>127.56</v>
      </c>
      <c r="J66" s="250" t="n">
        <v>125.09</v>
      </c>
      <c r="K66" s="250" t="n">
        <v>127.6</v>
      </c>
      <c r="L66" s="250" t="n">
        <v>125.13</v>
      </c>
      <c r="M66" s="250" t="n">
        <v>129.25</v>
      </c>
      <c r="N66" s="250" t="n">
        <v>141.03</v>
      </c>
      <c r="O66" s="250" t="n">
        <v>146.339999999999</v>
      </c>
    </row>
    <row r="67" customFormat="false" ht="15" hidden="false" customHeight="true" outlineLevel="0" collapsed="false">
      <c r="A67" s="123" t="n">
        <v>56</v>
      </c>
      <c r="C67" s="224" t="s">
        <v>1707</v>
      </c>
      <c r="D67" s="319" t="n">
        <v>13</v>
      </c>
      <c r="E67" s="319" t="n">
        <v>13</v>
      </c>
      <c r="F67" s="319" t="n">
        <v>12.3</v>
      </c>
      <c r="G67" s="319" t="n">
        <v>11.6</v>
      </c>
      <c r="H67" s="319" t="n">
        <v>11.2</v>
      </c>
      <c r="I67" s="319" t="n">
        <v>10.8</v>
      </c>
      <c r="J67" s="319" t="n">
        <v>10.4</v>
      </c>
      <c r="K67" s="319" t="n">
        <v>10.3</v>
      </c>
      <c r="L67" s="319" t="n">
        <v>9.8</v>
      </c>
      <c r="M67" s="319" t="n">
        <v>9.8</v>
      </c>
      <c r="N67" s="319" t="n">
        <v>10.3</v>
      </c>
      <c r="O67" s="319" t="n">
        <v>10.6</v>
      </c>
    </row>
    <row r="68" customFormat="false" ht="10.5" hidden="false" customHeight="true" outlineLevel="0" collapsed="false">
      <c r="A68" s="172"/>
      <c r="B68" s="215"/>
      <c r="C68" s="103"/>
      <c r="D68" s="140"/>
      <c r="E68" s="140"/>
      <c r="F68" s="140"/>
      <c r="G68" s="140"/>
      <c r="H68" s="140"/>
      <c r="I68" s="140"/>
      <c r="J68" s="140"/>
      <c r="K68" s="140"/>
    </row>
    <row r="69" customFormat="false" ht="11.1" hidden="false" customHeight="true" outlineLevel="0" collapsed="false">
      <c r="A69" s="123" t="s">
        <v>1708</v>
      </c>
      <c r="B69" s="103"/>
      <c r="C69" s="103"/>
      <c r="D69" s="140"/>
      <c r="E69" s="140"/>
      <c r="F69" s="140"/>
      <c r="G69" s="140"/>
      <c r="H69" s="140"/>
      <c r="I69" s="140"/>
      <c r="J69" s="140"/>
      <c r="K69" s="140"/>
    </row>
    <row r="70" customFormat="false" ht="9.75" hidden="false" customHeight="true" outlineLevel="0" collapsed="false">
      <c r="A70" s="123" t="s">
        <v>1709</v>
      </c>
      <c r="B70" s="103"/>
      <c r="C70" s="103"/>
      <c r="D70" s="140"/>
      <c r="E70" s="140"/>
      <c r="F70" s="140"/>
      <c r="G70" s="140"/>
      <c r="H70" s="140"/>
      <c r="I70" s="140"/>
      <c r="J70" s="140"/>
      <c r="K70" s="140"/>
    </row>
    <row r="71" customFormat="false" ht="9.75" hidden="false" customHeight="true" outlineLevel="0" collapsed="false">
      <c r="A71" s="123" t="s">
        <v>1710</v>
      </c>
      <c r="C71" s="103"/>
      <c r="D71" s="140"/>
      <c r="E71" s="140"/>
      <c r="F71" s="140"/>
      <c r="G71" s="140"/>
      <c r="H71" s="140"/>
      <c r="I71" s="140"/>
      <c r="J71" s="140"/>
      <c r="K71" s="140"/>
    </row>
    <row r="72" customFormat="false" ht="9.75" hidden="false" customHeight="true" outlineLevel="0" collapsed="false">
      <c r="A72" s="123" t="s">
        <v>1711</v>
      </c>
      <c r="D72" s="140"/>
      <c r="E72" s="140"/>
      <c r="F72" s="140"/>
      <c r="G72" s="140"/>
      <c r="H72" s="140"/>
      <c r="I72" s="140"/>
      <c r="J72" s="140"/>
      <c r="K72" s="140"/>
    </row>
    <row r="73" customFormat="false" ht="9.95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C89" s="289" t="s">
        <v>1449</v>
      </c>
      <c r="D89" s="289" t="n">
        <v>1991</v>
      </c>
      <c r="E89" s="289" t="n">
        <v>1992</v>
      </c>
      <c r="F89" s="289" t="n">
        <v>1993</v>
      </c>
      <c r="G89" s="289" t="n">
        <v>1994</v>
      </c>
      <c r="H89" s="289" t="n">
        <v>1995</v>
      </c>
      <c r="I89" s="289" t="n">
        <v>1996</v>
      </c>
      <c r="J89" s="289" t="n">
        <v>1997</v>
      </c>
      <c r="K89" s="289" t="n">
        <v>1998</v>
      </c>
      <c r="L89" s="289" t="n">
        <v>1999</v>
      </c>
    </row>
    <row r="90" customFormat="false" ht="12" hidden="false" customHeight="true" outlineLevel="0" collapsed="false">
      <c r="C90" s="123" t="s">
        <v>1712</v>
      </c>
      <c r="D90" s="140" t="n">
        <v>0</v>
      </c>
      <c r="E90" s="140" t="n">
        <v>0</v>
      </c>
      <c r="F90" s="140" t="n">
        <v>0</v>
      </c>
      <c r="G90" s="140" t="n">
        <v>0</v>
      </c>
      <c r="H90" s="140" t="n">
        <v>0</v>
      </c>
      <c r="I90" s="140" t="n">
        <v>0</v>
      </c>
      <c r="J90" s="140" t="n">
        <v>0</v>
      </c>
      <c r="K90" s="140" t="n">
        <v>0</v>
      </c>
      <c r="L90" s="140" t="n">
        <v>0</v>
      </c>
    </row>
    <row r="91" customFormat="false" ht="12" hidden="false" customHeight="true" outlineLevel="0" collapsed="false">
      <c r="C91" s="123" t="s">
        <v>1713</v>
      </c>
      <c r="D91" s="140" t="n">
        <v>0</v>
      </c>
      <c r="E91" s="140" t="n">
        <v>0</v>
      </c>
      <c r="F91" s="140" t="n">
        <v>0</v>
      </c>
      <c r="G91" s="140" t="n">
        <v>0</v>
      </c>
      <c r="H91" s="140" t="n">
        <v>0</v>
      </c>
      <c r="I91" s="140" t="n">
        <v>0</v>
      </c>
      <c r="J91" s="140" t="n">
        <v>0</v>
      </c>
      <c r="K91" s="140" t="n">
        <v>0</v>
      </c>
      <c r="L91" s="140" t="n">
        <v>0</v>
      </c>
    </row>
    <row r="92" customFormat="false" ht="12" hidden="false" customHeight="true" outlineLevel="0" collapsed="false">
      <c r="C92" s="123" t="s">
        <v>1714</v>
      </c>
      <c r="D92" s="280" t="n">
        <v>0</v>
      </c>
      <c r="E92" s="280" t="n">
        <v>0</v>
      </c>
      <c r="F92" s="280" t="n">
        <v>0</v>
      </c>
      <c r="G92" s="280" t="n">
        <v>0</v>
      </c>
      <c r="H92" s="280" t="n">
        <v>0</v>
      </c>
      <c r="I92" s="280" t="n">
        <v>0</v>
      </c>
      <c r="J92" s="280" t="n">
        <v>0</v>
      </c>
      <c r="K92" s="280" t="n">
        <v>0</v>
      </c>
      <c r="L92" s="280" t="n">
        <v>0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5.7"/>
    <col collapsed="false" customWidth="true" hidden="true" outlineLevel="0" max="6" min="4" style="123" width="9.28"/>
    <col collapsed="false" customWidth="true" hidden="true" outlineLevel="0" max="8" min="7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71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3.25" hidden="false" customHeight="true" outlineLevel="0" collapsed="false">
      <c r="A5" s="320" t="n">
        <v>1</v>
      </c>
      <c r="B5" s="124"/>
      <c r="C5" s="224" t="s">
        <v>531</v>
      </c>
      <c r="D5" s="310" t="n">
        <v>845.980001180851</v>
      </c>
      <c r="E5" s="310" t="n">
        <v>916.360001286349</v>
      </c>
      <c r="F5" s="310" t="n">
        <v>937.92000131533</v>
      </c>
      <c r="G5" s="310" t="n">
        <v>961.170001320108</v>
      </c>
      <c r="H5" s="310" t="n">
        <v>996.180001512915</v>
      </c>
      <c r="I5" s="310" t="n">
        <v>1005.25</v>
      </c>
      <c r="J5" s="310" t="n">
        <v>1009.22</v>
      </c>
      <c r="K5" s="310" t="n">
        <v>1030.56</v>
      </c>
      <c r="L5" s="310" t="n">
        <v>1057.78</v>
      </c>
      <c r="M5" s="310" t="n">
        <v>1099.09</v>
      </c>
      <c r="N5" s="310" t="n">
        <v>1121.28</v>
      </c>
      <c r="O5" s="310" t="n">
        <v>1130.46</v>
      </c>
    </row>
    <row r="6" customFormat="false" ht="12" hidden="false" customHeight="true" outlineLevel="0" collapsed="false">
      <c r="A6" s="320" t="n">
        <v>2</v>
      </c>
      <c r="B6" s="124" t="s">
        <v>369</v>
      </c>
      <c r="C6" s="224" t="s">
        <v>1491</v>
      </c>
      <c r="D6" s="310" t="n">
        <v>152.96</v>
      </c>
      <c r="E6" s="310" t="n">
        <v>166.15</v>
      </c>
      <c r="F6" s="310" t="n">
        <v>167.99</v>
      </c>
      <c r="G6" s="310" t="n">
        <v>179.87</v>
      </c>
      <c r="H6" s="310" t="n">
        <v>189.81</v>
      </c>
      <c r="I6" s="310" t="n">
        <v>190.25</v>
      </c>
      <c r="J6" s="310" t="n">
        <v>195.62</v>
      </c>
      <c r="K6" s="310" t="n">
        <v>200.06</v>
      </c>
      <c r="L6" s="310" t="n">
        <v>202.43</v>
      </c>
      <c r="M6" s="310" t="n">
        <v>214.52</v>
      </c>
      <c r="N6" s="310" t="n">
        <v>217.55</v>
      </c>
      <c r="O6" s="310" t="n">
        <v>220.04</v>
      </c>
    </row>
    <row r="7" customFormat="false" ht="16.5" hidden="false" customHeight="true" outlineLevel="0" collapsed="false">
      <c r="A7" s="320" t="n">
        <v>3</v>
      </c>
      <c r="B7" s="124" t="s">
        <v>974</v>
      </c>
      <c r="C7" s="224" t="s">
        <v>1494</v>
      </c>
      <c r="D7" s="310" t="n">
        <v>693.020001180851</v>
      </c>
      <c r="E7" s="310" t="n">
        <v>750.210001286349</v>
      </c>
      <c r="F7" s="310" t="n">
        <v>769.93000131533</v>
      </c>
      <c r="G7" s="310" t="n">
        <v>781.300001320108</v>
      </c>
      <c r="H7" s="310" t="n">
        <v>806.370001512914</v>
      </c>
      <c r="I7" s="310" t="n">
        <v>815</v>
      </c>
      <c r="J7" s="310" t="n">
        <v>813.6</v>
      </c>
      <c r="K7" s="310" t="n">
        <v>830.5</v>
      </c>
      <c r="L7" s="310" t="n">
        <v>855.35</v>
      </c>
      <c r="M7" s="310" t="n">
        <v>884.57</v>
      </c>
      <c r="N7" s="310" t="n">
        <v>903.73</v>
      </c>
      <c r="O7" s="310" t="n">
        <v>910.42</v>
      </c>
    </row>
    <row r="8" customFormat="false" ht="12" hidden="false" customHeight="true" outlineLevel="0" collapsed="false">
      <c r="A8" s="320" t="n">
        <v>4</v>
      </c>
      <c r="B8" s="124" t="s">
        <v>369</v>
      </c>
      <c r="C8" s="224" t="s">
        <v>757</v>
      </c>
      <c r="D8" s="310" t="n">
        <v>211.69</v>
      </c>
      <c r="E8" s="310" t="n">
        <v>237.39</v>
      </c>
      <c r="F8" s="310" t="n">
        <v>241.91</v>
      </c>
      <c r="G8" s="310" t="n">
        <v>255.04</v>
      </c>
      <c r="H8" s="310" t="n">
        <v>275.68</v>
      </c>
      <c r="I8" s="310" t="n">
        <v>287</v>
      </c>
      <c r="J8" s="310" t="n">
        <v>294.17</v>
      </c>
      <c r="K8" s="310" t="n">
        <v>299.33</v>
      </c>
      <c r="L8" s="310" t="n">
        <v>306.17</v>
      </c>
      <c r="M8" s="310" t="n">
        <v>312.85</v>
      </c>
      <c r="N8" s="310" t="n">
        <v>311.34</v>
      </c>
      <c r="O8" s="310" t="n">
        <v>316.94</v>
      </c>
    </row>
    <row r="9" customFormat="false" ht="12" hidden="false" customHeight="true" outlineLevel="0" collapsed="false">
      <c r="A9" s="320" t="n">
        <v>5</v>
      </c>
      <c r="B9" s="124"/>
      <c r="C9" s="222" t="s">
        <v>585</v>
      </c>
      <c r="D9" s="310" t="n">
        <v>98.87</v>
      </c>
      <c r="E9" s="310" t="n">
        <v>108.65</v>
      </c>
      <c r="F9" s="310" t="n">
        <v>112.79</v>
      </c>
      <c r="G9" s="310" t="n">
        <v>120.35</v>
      </c>
      <c r="H9" s="310" t="n">
        <v>125.44</v>
      </c>
      <c r="I9" s="310" t="n">
        <v>129.8</v>
      </c>
      <c r="J9" s="310" t="n">
        <v>135.41</v>
      </c>
      <c r="K9" s="310" t="n">
        <v>137.49</v>
      </c>
      <c r="L9" s="310" t="n">
        <v>139.27</v>
      </c>
      <c r="M9" s="310" t="n">
        <v>141.74</v>
      </c>
      <c r="N9" s="310" t="n">
        <v>144.24</v>
      </c>
      <c r="O9" s="310" t="n">
        <v>146.57</v>
      </c>
    </row>
    <row r="10" customFormat="false" ht="12" hidden="false" customHeight="true" outlineLevel="0" collapsed="false">
      <c r="A10" s="320" t="n">
        <v>6</v>
      </c>
      <c r="B10" s="124"/>
      <c r="C10" s="222" t="s">
        <v>1675</v>
      </c>
      <c r="D10" s="310" t="n">
        <v>112.82</v>
      </c>
      <c r="E10" s="310" t="n">
        <v>128.74</v>
      </c>
      <c r="F10" s="310" t="n">
        <v>129.12</v>
      </c>
      <c r="G10" s="310" t="n">
        <v>134.69</v>
      </c>
      <c r="H10" s="310" t="n">
        <v>150.24</v>
      </c>
      <c r="I10" s="310" t="n">
        <v>157.2</v>
      </c>
      <c r="J10" s="310" t="n">
        <v>158.76</v>
      </c>
      <c r="K10" s="310" t="n">
        <v>161.84</v>
      </c>
      <c r="L10" s="310" t="n">
        <v>166.9</v>
      </c>
      <c r="M10" s="310" t="n">
        <v>171.11</v>
      </c>
      <c r="N10" s="310" t="n">
        <v>167.1</v>
      </c>
      <c r="O10" s="310" t="n">
        <v>170.37</v>
      </c>
    </row>
    <row r="11" customFormat="false" ht="16.5" hidden="false" customHeight="true" outlineLevel="0" collapsed="false">
      <c r="A11" s="123" t="n">
        <v>7</v>
      </c>
      <c r="B11" s="124" t="s">
        <v>974</v>
      </c>
      <c r="C11" s="224" t="s">
        <v>1716</v>
      </c>
      <c r="D11" s="310" t="n">
        <v>481.330001180851</v>
      </c>
      <c r="E11" s="310" t="n">
        <v>512.820001286349</v>
      </c>
      <c r="F11" s="310" t="n">
        <v>528.02000131533</v>
      </c>
      <c r="G11" s="310" t="n">
        <v>526.260001320108</v>
      </c>
      <c r="H11" s="310" t="n">
        <v>530.690001512914</v>
      </c>
      <c r="I11" s="310" t="n">
        <v>528</v>
      </c>
      <c r="J11" s="310" t="n">
        <v>519.43</v>
      </c>
      <c r="K11" s="310" t="n">
        <v>531.17</v>
      </c>
      <c r="L11" s="310" t="n">
        <v>549.18</v>
      </c>
      <c r="M11" s="310" t="n">
        <v>571.72</v>
      </c>
      <c r="N11" s="310" t="n">
        <v>592.39</v>
      </c>
      <c r="O11" s="310" t="n">
        <v>593.48</v>
      </c>
    </row>
    <row r="12" customFormat="false" ht="16.5" hidden="false" customHeight="true" outlineLevel="0" collapsed="false">
      <c r="A12" s="123" t="n">
        <v>8</v>
      </c>
      <c r="B12" s="124" t="s">
        <v>970</v>
      </c>
      <c r="C12" s="224" t="s">
        <v>1717</v>
      </c>
      <c r="D12" s="310" t="n">
        <v>171.51</v>
      </c>
      <c r="E12" s="310" t="n">
        <v>193.68</v>
      </c>
      <c r="F12" s="310" t="n">
        <v>213.14</v>
      </c>
      <c r="G12" s="310" t="n">
        <v>222.59</v>
      </c>
      <c r="H12" s="310" t="n">
        <v>236.87</v>
      </c>
      <c r="I12" s="310" t="n">
        <v>249.82</v>
      </c>
      <c r="J12" s="310" t="n">
        <v>254.35</v>
      </c>
      <c r="K12" s="310" t="n">
        <v>257.35</v>
      </c>
      <c r="L12" s="310" t="n">
        <v>263.07</v>
      </c>
      <c r="M12" s="310" t="n">
        <v>268.36</v>
      </c>
      <c r="N12" s="310" t="n">
        <v>277.94</v>
      </c>
      <c r="O12" s="310" t="n">
        <v>289.71</v>
      </c>
    </row>
    <row r="13" customFormat="false" ht="12" hidden="false" customHeight="true" outlineLevel="0" collapsed="false">
      <c r="A13" s="123" t="n">
        <v>9</v>
      </c>
      <c r="C13" s="222" t="s">
        <v>1718</v>
      </c>
      <c r="D13" s="310" t="n">
        <v>128.75</v>
      </c>
      <c r="E13" s="310" t="n">
        <v>141.5</v>
      </c>
      <c r="F13" s="310" t="n">
        <v>152.62</v>
      </c>
      <c r="G13" s="310" t="n">
        <v>165.36</v>
      </c>
      <c r="H13" s="310" t="n">
        <v>177.27</v>
      </c>
      <c r="I13" s="310" t="n">
        <v>184.68</v>
      </c>
      <c r="J13" s="310" t="n">
        <v>191</v>
      </c>
      <c r="K13" s="310" t="n">
        <v>197.73</v>
      </c>
      <c r="L13" s="310" t="n">
        <v>203.66</v>
      </c>
      <c r="M13" s="310" t="n">
        <v>210.16</v>
      </c>
      <c r="N13" s="310" t="n">
        <v>216.97</v>
      </c>
      <c r="O13" s="310" t="n">
        <v>225.14</v>
      </c>
    </row>
    <row r="14" customFormat="false" ht="12" hidden="false" customHeight="true" outlineLevel="0" collapsed="false">
      <c r="A14" s="123" t="n">
        <v>10</v>
      </c>
      <c r="C14" s="276" t="s">
        <v>1719</v>
      </c>
      <c r="D14" s="310"/>
      <c r="E14" s="310"/>
      <c r="F14" s="310"/>
      <c r="G14" s="310"/>
      <c r="H14" s="310"/>
      <c r="I14" s="310"/>
      <c r="J14" s="310"/>
      <c r="K14" s="310"/>
      <c r="L14" s="250"/>
      <c r="M14" s="310"/>
      <c r="O14" s="310"/>
    </row>
    <row r="15" customFormat="false" ht="11.25" hidden="false" customHeight="true" outlineLevel="0" collapsed="false">
      <c r="C15" s="277" t="s">
        <v>1720</v>
      </c>
      <c r="D15" s="310" t="n">
        <v>8.66</v>
      </c>
      <c r="E15" s="310" t="n">
        <v>9.79</v>
      </c>
      <c r="F15" s="310" t="n">
        <v>10.13</v>
      </c>
      <c r="G15" s="310" t="n">
        <v>10.85</v>
      </c>
      <c r="H15" s="310" t="n">
        <v>14.62</v>
      </c>
      <c r="I15" s="310" t="n">
        <v>16.13</v>
      </c>
      <c r="J15" s="310" t="n">
        <v>14.42</v>
      </c>
      <c r="K15" s="310" t="n">
        <v>14</v>
      </c>
      <c r="L15" s="310" t="n">
        <v>13.98</v>
      </c>
      <c r="M15" s="310" t="n">
        <v>13.83</v>
      </c>
      <c r="N15" s="310" t="n">
        <v>14.21</v>
      </c>
      <c r="O15" s="310" t="n">
        <v>14.14</v>
      </c>
    </row>
    <row r="16" customFormat="false" ht="12" hidden="false" customHeight="true" outlineLevel="0" collapsed="false">
      <c r="A16" s="123" t="n">
        <v>11</v>
      </c>
      <c r="C16" s="222" t="s">
        <v>1614</v>
      </c>
      <c r="D16" s="310" t="n">
        <v>5.05</v>
      </c>
      <c r="E16" s="310" t="n">
        <v>5.61</v>
      </c>
      <c r="F16" s="310" t="n">
        <v>5.82</v>
      </c>
      <c r="G16" s="310" t="n">
        <v>6.32</v>
      </c>
      <c r="H16" s="310" t="n">
        <v>6.46</v>
      </c>
      <c r="I16" s="310" t="n">
        <v>6.57</v>
      </c>
      <c r="J16" s="310" t="n">
        <v>6.66</v>
      </c>
      <c r="K16" s="310" t="n">
        <v>6.66</v>
      </c>
      <c r="L16" s="310" t="n">
        <v>6.65</v>
      </c>
      <c r="M16" s="310" t="n">
        <v>6.65</v>
      </c>
      <c r="N16" s="310" t="n">
        <v>6.71</v>
      </c>
      <c r="O16" s="310" t="n">
        <v>6.72</v>
      </c>
    </row>
    <row r="17" customFormat="false" ht="12" hidden="false" customHeight="true" outlineLevel="0" collapsed="false">
      <c r="A17" s="123" t="n">
        <v>12</v>
      </c>
      <c r="C17" s="222" t="s">
        <v>1721</v>
      </c>
      <c r="D17" s="310" t="n">
        <v>29.05</v>
      </c>
      <c r="E17" s="310" t="n">
        <v>36.78</v>
      </c>
      <c r="F17" s="310" t="n">
        <v>44.57</v>
      </c>
      <c r="G17" s="310" t="n">
        <v>40.06</v>
      </c>
      <c r="H17" s="310" t="n">
        <v>38.52</v>
      </c>
      <c r="I17" s="310" t="n">
        <v>42.44</v>
      </c>
      <c r="J17" s="310" t="n">
        <v>42.27</v>
      </c>
      <c r="K17" s="310" t="n">
        <v>38.96</v>
      </c>
      <c r="L17" s="310" t="n">
        <v>38.78</v>
      </c>
      <c r="M17" s="310" t="n">
        <v>37.72</v>
      </c>
      <c r="N17" s="310" t="n">
        <v>40.05</v>
      </c>
      <c r="O17" s="310" t="n">
        <v>43.71</v>
      </c>
    </row>
    <row r="18" customFormat="false" ht="16.5" hidden="false" customHeight="true" outlineLevel="0" collapsed="false">
      <c r="A18" s="123" t="n">
        <v>13</v>
      </c>
      <c r="B18" s="124" t="s">
        <v>970</v>
      </c>
      <c r="C18" s="274" t="s">
        <v>1722</v>
      </c>
      <c r="D18" s="310"/>
      <c r="E18" s="310"/>
      <c r="F18" s="310"/>
      <c r="G18" s="310"/>
      <c r="H18" s="310"/>
      <c r="I18" s="310"/>
      <c r="J18" s="310"/>
      <c r="K18" s="310"/>
      <c r="L18" s="250"/>
      <c r="M18" s="310"/>
    </row>
    <row r="19" customFormat="false" ht="11.25" hidden="false" customHeight="true" outlineLevel="0" collapsed="false">
      <c r="B19" s="124"/>
      <c r="C19" s="278" t="s">
        <v>1723</v>
      </c>
      <c r="D19" s="310" t="n">
        <v>39.88</v>
      </c>
      <c r="E19" s="310" t="n">
        <v>44.46</v>
      </c>
      <c r="F19" s="310" t="n">
        <v>48.41</v>
      </c>
      <c r="G19" s="310" t="n">
        <v>51.77</v>
      </c>
      <c r="H19" s="310" t="n">
        <v>54.2</v>
      </c>
      <c r="I19" s="310" t="n">
        <v>68.01</v>
      </c>
      <c r="J19" s="310" t="n">
        <v>70.39</v>
      </c>
      <c r="K19" s="310" t="n">
        <v>70.76</v>
      </c>
      <c r="L19" s="310" t="n">
        <v>73.07</v>
      </c>
      <c r="M19" s="310" t="n">
        <v>71.62</v>
      </c>
      <c r="N19" s="310" t="n">
        <v>71.46</v>
      </c>
      <c r="O19" s="310" t="n">
        <v>77.7</v>
      </c>
    </row>
    <row r="20" customFormat="false" ht="12" hidden="false" customHeight="true" outlineLevel="0" collapsed="false">
      <c r="A20" s="123" t="n">
        <v>14</v>
      </c>
      <c r="C20" s="222" t="s">
        <v>1698</v>
      </c>
      <c r="D20" s="310" t="n">
        <v>7.11</v>
      </c>
      <c r="E20" s="310" t="n">
        <v>8.44</v>
      </c>
      <c r="F20" s="310" t="n">
        <v>10.41</v>
      </c>
      <c r="G20" s="310" t="n">
        <v>11.49</v>
      </c>
      <c r="H20" s="310" t="n">
        <v>11.87</v>
      </c>
      <c r="I20" s="310" t="n">
        <v>12.49</v>
      </c>
      <c r="J20" s="310" t="n">
        <v>12.72</v>
      </c>
      <c r="K20" s="310" t="n">
        <v>12.98</v>
      </c>
      <c r="L20" s="310" t="n">
        <v>12.55</v>
      </c>
      <c r="M20" s="310" t="n">
        <v>12.22</v>
      </c>
      <c r="N20" s="310" t="n">
        <v>12.48</v>
      </c>
      <c r="O20" s="310" t="n">
        <v>13.09</v>
      </c>
    </row>
    <row r="21" customFormat="false" ht="12" hidden="false" customHeight="true" outlineLevel="0" collapsed="false">
      <c r="A21" s="123" t="n">
        <v>15</v>
      </c>
      <c r="C21" s="222" t="s">
        <v>1724</v>
      </c>
      <c r="D21" s="310" t="n">
        <v>4.9</v>
      </c>
      <c r="E21" s="310" t="n">
        <v>5.13</v>
      </c>
      <c r="F21" s="310" t="n">
        <v>5.1</v>
      </c>
      <c r="G21" s="310" t="n">
        <v>5.01</v>
      </c>
      <c r="H21" s="310" t="n">
        <v>4.8</v>
      </c>
      <c r="I21" s="310" t="n">
        <v>4.56</v>
      </c>
      <c r="J21" s="310" t="n">
        <v>4.3</v>
      </c>
      <c r="K21" s="310" t="n">
        <v>4.04</v>
      </c>
      <c r="L21" s="310" t="n">
        <v>3.74</v>
      </c>
      <c r="M21" s="310" t="n">
        <v>3.51</v>
      </c>
      <c r="N21" s="310" t="n">
        <v>3.25</v>
      </c>
      <c r="O21" s="310" t="n">
        <v>3.04</v>
      </c>
    </row>
    <row r="22" customFormat="false" ht="12" hidden="false" customHeight="true" outlineLevel="0" collapsed="false">
      <c r="A22" s="123" t="n">
        <v>16</v>
      </c>
      <c r="C22" s="222" t="s">
        <v>1699</v>
      </c>
      <c r="D22" s="310" t="n">
        <v>3.67</v>
      </c>
      <c r="E22" s="310" t="n">
        <v>4.66</v>
      </c>
      <c r="F22" s="310" t="n">
        <v>7.16</v>
      </c>
      <c r="G22" s="310" t="n">
        <v>8.94</v>
      </c>
      <c r="H22" s="310" t="n">
        <v>10.51</v>
      </c>
      <c r="I22" s="310" t="n">
        <v>12.41</v>
      </c>
      <c r="J22" s="310" t="n">
        <v>14.35</v>
      </c>
      <c r="K22" s="310" t="n">
        <v>15.6</v>
      </c>
      <c r="L22" s="310" t="n">
        <v>15.62</v>
      </c>
      <c r="M22" s="310" t="n">
        <v>13.2</v>
      </c>
      <c r="N22" s="310" t="n">
        <v>12.81</v>
      </c>
      <c r="O22" s="310" t="n">
        <v>14.8</v>
      </c>
    </row>
    <row r="23" customFormat="false" ht="12" hidden="false" customHeight="true" outlineLevel="0" collapsed="false">
      <c r="A23" s="123" t="n">
        <v>17</v>
      </c>
      <c r="C23" s="222" t="s">
        <v>1725</v>
      </c>
      <c r="D23" s="310" t="n">
        <v>10.13</v>
      </c>
      <c r="E23" s="310" t="n">
        <v>10.95</v>
      </c>
      <c r="F23" s="310" t="n">
        <v>10.79</v>
      </c>
      <c r="G23" s="310" t="n">
        <v>10.44</v>
      </c>
      <c r="H23" s="310" t="n">
        <v>10.53</v>
      </c>
      <c r="I23" s="310" t="n">
        <v>23.38</v>
      </c>
      <c r="J23" s="310" t="n">
        <v>25.58</v>
      </c>
      <c r="K23" s="310" t="n">
        <v>25.69</v>
      </c>
      <c r="L23" s="310" t="n">
        <v>29.01</v>
      </c>
      <c r="M23" s="310" t="n">
        <v>31.11</v>
      </c>
      <c r="N23" s="310" t="n">
        <v>31.33</v>
      </c>
      <c r="O23" s="310" t="n">
        <v>34.64</v>
      </c>
    </row>
    <row r="24" customFormat="false" ht="12" hidden="false" customHeight="true" outlineLevel="0" collapsed="false">
      <c r="A24" s="123" t="n">
        <v>18</v>
      </c>
      <c r="C24" s="222" t="s">
        <v>1726</v>
      </c>
      <c r="D24" s="310" t="n">
        <v>2.46</v>
      </c>
      <c r="E24" s="310" t="n">
        <v>3.41</v>
      </c>
      <c r="F24" s="310" t="n">
        <v>3.2</v>
      </c>
      <c r="G24" s="310" t="n">
        <v>2.78</v>
      </c>
      <c r="H24" s="310" t="n">
        <v>2.93</v>
      </c>
      <c r="I24" s="310" t="n">
        <v>3.13</v>
      </c>
      <c r="J24" s="310" t="n">
        <v>3.39</v>
      </c>
      <c r="K24" s="310" t="n">
        <v>3.45</v>
      </c>
      <c r="L24" s="310" t="n">
        <v>3.58</v>
      </c>
      <c r="M24" s="310" t="n">
        <v>3.35</v>
      </c>
      <c r="N24" s="310" t="n">
        <v>3.45</v>
      </c>
      <c r="O24" s="310" t="n">
        <v>3.78</v>
      </c>
    </row>
    <row r="25" customFormat="false" ht="12" hidden="false" customHeight="true" outlineLevel="0" collapsed="false">
      <c r="A25" s="123" t="n">
        <v>19</v>
      </c>
      <c r="C25" s="222" t="s">
        <v>1727</v>
      </c>
      <c r="D25" s="310" t="n">
        <v>11.61</v>
      </c>
      <c r="E25" s="310" t="n">
        <v>11.87</v>
      </c>
      <c r="F25" s="310" t="n">
        <v>11.75</v>
      </c>
      <c r="G25" s="310" t="n">
        <v>13.11</v>
      </c>
      <c r="H25" s="310" t="n">
        <v>13.56</v>
      </c>
      <c r="I25" s="310" t="n">
        <v>12.04</v>
      </c>
      <c r="J25" s="310" t="n">
        <v>10.05</v>
      </c>
      <c r="K25" s="310" t="n">
        <v>9</v>
      </c>
      <c r="L25" s="310" t="n">
        <v>8.57</v>
      </c>
      <c r="M25" s="310" t="n">
        <v>8.23</v>
      </c>
      <c r="N25" s="310" t="n">
        <v>8.14</v>
      </c>
      <c r="O25" s="310" t="n">
        <v>8.35</v>
      </c>
    </row>
    <row r="26" customFormat="false" ht="16.5" hidden="false" customHeight="true" outlineLevel="0" collapsed="false">
      <c r="A26" s="123" t="n">
        <v>20</v>
      </c>
      <c r="B26" s="124" t="s">
        <v>970</v>
      </c>
      <c r="C26" s="321" t="s">
        <v>1728</v>
      </c>
      <c r="D26" s="310"/>
      <c r="E26" s="310"/>
      <c r="F26" s="310"/>
      <c r="G26" s="310"/>
      <c r="H26" s="310"/>
      <c r="I26" s="310"/>
      <c r="J26" s="310"/>
      <c r="K26" s="310"/>
      <c r="L26" s="250"/>
      <c r="M26" s="310"/>
    </row>
    <row r="27" customFormat="false" ht="11.25" hidden="false" customHeight="true" outlineLevel="0" collapsed="false">
      <c r="C27" s="278" t="s">
        <v>1729</v>
      </c>
      <c r="D27" s="310" t="n">
        <v>46.88</v>
      </c>
      <c r="E27" s="310" t="n">
        <v>50.2</v>
      </c>
      <c r="F27" s="310" t="n">
        <v>52.57</v>
      </c>
      <c r="G27" s="310" t="n">
        <v>53.97</v>
      </c>
      <c r="H27" s="310" t="n">
        <v>56.72</v>
      </c>
      <c r="I27" s="310" t="n">
        <v>58.4</v>
      </c>
      <c r="J27" s="310" t="n">
        <v>60.17</v>
      </c>
      <c r="K27" s="310" t="n">
        <v>62.33</v>
      </c>
      <c r="L27" s="310" t="n">
        <v>63.28</v>
      </c>
      <c r="M27" s="310" t="n">
        <v>67.39</v>
      </c>
      <c r="N27" s="310" t="n">
        <v>69.5303885307005</v>
      </c>
      <c r="O27" s="310" t="n">
        <v>71.89</v>
      </c>
    </row>
    <row r="28" customFormat="false" ht="12" hidden="false" customHeight="true" outlineLevel="0" collapsed="false">
      <c r="A28" s="123" t="n">
        <v>21</v>
      </c>
      <c r="C28" s="274" t="s">
        <v>1730</v>
      </c>
      <c r="D28" s="310"/>
      <c r="E28" s="310"/>
      <c r="F28" s="310"/>
      <c r="G28" s="310"/>
      <c r="H28" s="310"/>
      <c r="I28" s="310"/>
      <c r="J28" s="310"/>
      <c r="K28" s="310"/>
      <c r="L28" s="250"/>
      <c r="M28" s="310"/>
    </row>
    <row r="29" customFormat="false" ht="11.25" hidden="false" customHeight="true" outlineLevel="0" collapsed="false">
      <c r="C29" s="276" t="s">
        <v>1731</v>
      </c>
      <c r="D29" s="310"/>
      <c r="E29" s="310"/>
      <c r="F29" s="310"/>
      <c r="G29" s="310"/>
      <c r="H29" s="310"/>
      <c r="I29" s="310"/>
      <c r="J29" s="310"/>
      <c r="K29" s="310"/>
      <c r="L29" s="250"/>
      <c r="M29" s="310"/>
    </row>
    <row r="30" customFormat="false" ht="11.25" hidden="false" customHeight="true" outlineLevel="0" collapsed="false">
      <c r="C30" s="277" t="s">
        <v>1732</v>
      </c>
      <c r="D30" s="310" t="n">
        <v>16.59</v>
      </c>
      <c r="E30" s="310" t="n">
        <v>17.83</v>
      </c>
      <c r="F30" s="310" t="n">
        <v>18.5</v>
      </c>
      <c r="G30" s="310" t="n">
        <v>19.04</v>
      </c>
      <c r="H30" s="310" t="n">
        <v>24.28</v>
      </c>
      <c r="I30" s="310" t="n">
        <v>25.02</v>
      </c>
      <c r="J30" s="310" t="n">
        <v>26.02</v>
      </c>
      <c r="K30" s="310" t="n">
        <v>27.16</v>
      </c>
      <c r="L30" s="310" t="n">
        <v>27.12</v>
      </c>
      <c r="M30" s="310" t="n">
        <v>30.15</v>
      </c>
      <c r="N30" s="310" t="n">
        <v>30.9303885307005</v>
      </c>
      <c r="O30" s="310" t="n">
        <v>31.96</v>
      </c>
    </row>
    <row r="31" customFormat="false" ht="12" hidden="false" customHeight="true" outlineLevel="0" collapsed="false">
      <c r="A31" s="123" t="n">
        <v>22</v>
      </c>
      <c r="C31" s="276" t="s">
        <v>1733</v>
      </c>
      <c r="D31" s="310"/>
      <c r="E31" s="310"/>
      <c r="F31" s="310"/>
      <c r="G31" s="310"/>
      <c r="H31" s="310"/>
      <c r="I31" s="310"/>
      <c r="J31" s="310"/>
      <c r="K31" s="310"/>
      <c r="L31" s="250"/>
      <c r="M31" s="310"/>
    </row>
    <row r="32" customFormat="false" ht="11.25" hidden="false" customHeight="true" outlineLevel="0" collapsed="false">
      <c r="C32" s="277" t="s">
        <v>1734</v>
      </c>
      <c r="D32" s="310" t="n">
        <v>30.29</v>
      </c>
      <c r="E32" s="310" t="n">
        <v>32.37</v>
      </c>
      <c r="F32" s="310" t="n">
        <v>34.07</v>
      </c>
      <c r="G32" s="310" t="n">
        <v>34.93</v>
      </c>
      <c r="H32" s="310" t="n">
        <v>32.44</v>
      </c>
      <c r="I32" s="310" t="n">
        <v>33.38</v>
      </c>
      <c r="J32" s="310" t="n">
        <v>34.15</v>
      </c>
      <c r="K32" s="310" t="n">
        <v>35.17</v>
      </c>
      <c r="L32" s="310" t="n">
        <v>36.16</v>
      </c>
      <c r="M32" s="310" t="n">
        <v>37.24</v>
      </c>
      <c r="N32" s="310" t="n">
        <v>38.6</v>
      </c>
      <c r="O32" s="310" t="n">
        <v>39.93</v>
      </c>
    </row>
    <row r="33" customFormat="false" ht="16.5" hidden="false" customHeight="true" outlineLevel="0" collapsed="false">
      <c r="A33" s="123" t="n">
        <v>23</v>
      </c>
      <c r="B33" s="124" t="s">
        <v>369</v>
      </c>
      <c r="C33" s="274" t="s">
        <v>1735</v>
      </c>
      <c r="D33" s="310"/>
      <c r="E33" s="310"/>
      <c r="F33" s="310"/>
      <c r="G33" s="310"/>
      <c r="H33" s="310"/>
      <c r="I33" s="310"/>
      <c r="J33" s="310"/>
      <c r="K33" s="310"/>
      <c r="L33" s="250"/>
      <c r="M33" s="310"/>
    </row>
    <row r="34" customFormat="false" ht="11.25" hidden="false" customHeight="true" outlineLevel="0" collapsed="false">
      <c r="B34" s="124"/>
      <c r="C34" s="278" t="s">
        <v>784</v>
      </c>
      <c r="D34" s="310" t="n">
        <v>40.37</v>
      </c>
      <c r="E34" s="310" t="n">
        <v>46.04</v>
      </c>
      <c r="F34" s="310" t="n">
        <v>52.75</v>
      </c>
      <c r="G34" s="310" t="n">
        <v>57.67</v>
      </c>
      <c r="H34" s="310" t="n">
        <v>64.67</v>
      </c>
      <c r="I34" s="310" t="n">
        <v>71.67</v>
      </c>
      <c r="J34" s="310" t="n">
        <v>73.22</v>
      </c>
      <c r="K34" s="310" t="n">
        <v>72.69</v>
      </c>
      <c r="L34" s="310" t="n">
        <v>71.89</v>
      </c>
      <c r="M34" s="310" t="n">
        <v>69.3</v>
      </c>
      <c r="N34" s="310" t="n">
        <v>71.48</v>
      </c>
      <c r="O34" s="310" t="n">
        <v>74.26</v>
      </c>
    </row>
    <row r="35" customFormat="false" ht="12" hidden="false" customHeight="true" outlineLevel="0" collapsed="false">
      <c r="A35" s="123" t="n">
        <v>24</v>
      </c>
      <c r="C35" s="276" t="s">
        <v>1736</v>
      </c>
      <c r="D35" s="310"/>
      <c r="E35" s="310"/>
      <c r="F35" s="310"/>
      <c r="G35" s="310"/>
      <c r="H35" s="310"/>
      <c r="I35" s="310"/>
      <c r="J35" s="310"/>
      <c r="K35" s="310"/>
      <c r="L35" s="250"/>
      <c r="M35" s="310"/>
    </row>
    <row r="36" customFormat="false" ht="11.25" hidden="false" customHeight="true" outlineLevel="0" collapsed="false">
      <c r="C36" s="276" t="s">
        <v>1737</v>
      </c>
      <c r="D36" s="310"/>
      <c r="E36" s="310"/>
      <c r="F36" s="310"/>
      <c r="G36" s="310"/>
      <c r="H36" s="310"/>
      <c r="I36" s="310"/>
      <c r="J36" s="310"/>
      <c r="K36" s="310"/>
      <c r="L36" s="250"/>
      <c r="M36" s="310"/>
    </row>
    <row r="37" customFormat="false" ht="11.25" hidden="false" customHeight="true" outlineLevel="0" collapsed="false">
      <c r="C37" s="277" t="s">
        <v>1738</v>
      </c>
      <c r="D37" s="310" t="n">
        <v>18.7</v>
      </c>
      <c r="E37" s="310" t="n">
        <v>20.77</v>
      </c>
      <c r="F37" s="310" t="n">
        <v>25.76</v>
      </c>
      <c r="G37" s="310" t="n">
        <v>27.94</v>
      </c>
      <c r="H37" s="310" t="n">
        <v>31.41</v>
      </c>
      <c r="I37" s="310" t="n">
        <v>37.17</v>
      </c>
      <c r="J37" s="310" t="n">
        <v>39.3</v>
      </c>
      <c r="K37" s="310" t="n">
        <v>38.3</v>
      </c>
      <c r="L37" s="310" t="n">
        <v>37.48</v>
      </c>
      <c r="M37" s="310" t="n">
        <v>34.67</v>
      </c>
      <c r="N37" s="310" t="n">
        <v>34.81</v>
      </c>
      <c r="O37" s="310" t="n">
        <v>37.35</v>
      </c>
    </row>
    <row r="38" customFormat="false" ht="12" hidden="false" customHeight="true" outlineLevel="0" collapsed="false">
      <c r="A38" s="123" t="n">
        <v>25</v>
      </c>
      <c r="C38" s="222" t="s">
        <v>1739</v>
      </c>
      <c r="D38" s="310" t="n">
        <v>7.84</v>
      </c>
      <c r="E38" s="310" t="n">
        <v>9.65</v>
      </c>
      <c r="F38" s="310" t="n">
        <v>10.5</v>
      </c>
      <c r="G38" s="310" t="n">
        <v>11.7</v>
      </c>
      <c r="H38" s="310" t="n">
        <v>13.67</v>
      </c>
      <c r="I38" s="310" t="n">
        <v>15.35</v>
      </c>
      <c r="J38" s="310" t="n">
        <v>15.62</v>
      </c>
      <c r="K38" s="310" t="n">
        <v>16.12</v>
      </c>
      <c r="L38" s="310" t="n">
        <v>16.72</v>
      </c>
      <c r="M38" s="310" t="n">
        <v>17.18</v>
      </c>
      <c r="N38" s="310" t="n">
        <v>17.54</v>
      </c>
      <c r="O38" s="310" t="n">
        <v>18.52</v>
      </c>
    </row>
    <row r="39" customFormat="false" ht="12" hidden="false" customHeight="true" outlineLevel="0" collapsed="false">
      <c r="A39" s="123" t="n">
        <v>26</v>
      </c>
      <c r="C39" s="276" t="s">
        <v>1740</v>
      </c>
      <c r="D39" s="310"/>
      <c r="E39" s="310"/>
      <c r="F39" s="310"/>
      <c r="G39" s="310"/>
      <c r="H39" s="310"/>
      <c r="I39" s="310"/>
      <c r="J39" s="310"/>
      <c r="K39" s="310"/>
      <c r="L39" s="250"/>
      <c r="M39" s="310"/>
    </row>
    <row r="40" customFormat="false" ht="11.25" hidden="false" customHeight="true" outlineLevel="0" collapsed="false">
      <c r="C40" s="277" t="s">
        <v>1741</v>
      </c>
      <c r="D40" s="310" t="n">
        <v>9.06</v>
      </c>
      <c r="E40" s="310" t="n">
        <v>9.95</v>
      </c>
      <c r="F40" s="310" t="n">
        <v>10.5</v>
      </c>
      <c r="G40" s="310" t="n">
        <v>11.97</v>
      </c>
      <c r="H40" s="310" t="n">
        <v>13.7</v>
      </c>
      <c r="I40" s="310" t="n">
        <v>13.26</v>
      </c>
      <c r="J40" s="310" t="n">
        <v>12.11</v>
      </c>
      <c r="K40" s="310" t="n">
        <v>11.73</v>
      </c>
      <c r="L40" s="310" t="n">
        <v>11.69</v>
      </c>
      <c r="M40" s="310" t="n">
        <v>11.48</v>
      </c>
      <c r="N40" s="310" t="n">
        <v>12.1</v>
      </c>
      <c r="O40" s="310" t="n">
        <v>11.98</v>
      </c>
    </row>
    <row r="41" customFormat="false" ht="12" hidden="false" customHeight="true" outlineLevel="0" collapsed="false">
      <c r="A41" s="123" t="n">
        <v>27</v>
      </c>
      <c r="C41" s="222" t="s">
        <v>1742</v>
      </c>
      <c r="D41" s="310" t="n">
        <v>4.77</v>
      </c>
      <c r="E41" s="310" t="n">
        <v>5.67</v>
      </c>
      <c r="F41" s="310" t="n">
        <v>5.99</v>
      </c>
      <c r="G41" s="310" t="n">
        <v>6.06</v>
      </c>
      <c r="H41" s="310" t="n">
        <v>5.89</v>
      </c>
      <c r="I41" s="310" t="n">
        <v>5.89</v>
      </c>
      <c r="J41" s="310" t="n">
        <v>6.19</v>
      </c>
      <c r="K41" s="310" t="n">
        <v>6.54</v>
      </c>
      <c r="L41" s="310" t="n">
        <v>6</v>
      </c>
      <c r="M41" s="310" t="n">
        <v>5.97</v>
      </c>
      <c r="N41" s="310" t="n">
        <v>7.03</v>
      </c>
      <c r="O41" s="310" t="n">
        <v>6.41</v>
      </c>
    </row>
    <row r="42" customFormat="false" ht="16.5" hidden="false" customHeight="true" outlineLevel="0" collapsed="false">
      <c r="A42" s="123" t="n">
        <v>28</v>
      </c>
      <c r="B42" s="124" t="s">
        <v>974</v>
      </c>
      <c r="C42" s="224" t="s">
        <v>1743</v>
      </c>
      <c r="D42" s="310" t="n">
        <v>699.230001180851</v>
      </c>
      <c r="E42" s="310" t="n">
        <v>755.120001286349</v>
      </c>
      <c r="F42" s="310" t="n">
        <v>789.39000131533</v>
      </c>
      <c r="G42" s="310" t="n">
        <v>796.920001320108</v>
      </c>
      <c r="H42" s="310" t="n">
        <v>813.810001512914</v>
      </c>
      <c r="I42" s="310" t="n">
        <v>832.56</v>
      </c>
      <c r="J42" s="310" t="n">
        <v>831.12</v>
      </c>
      <c r="K42" s="310" t="n">
        <v>848.92</v>
      </c>
      <c r="L42" s="310" t="n">
        <v>876.71</v>
      </c>
      <c r="M42" s="310" t="n">
        <v>909.79</v>
      </c>
      <c r="N42" s="310" t="n">
        <v>939.840388530701</v>
      </c>
      <c r="O42" s="310" t="n">
        <v>958.52</v>
      </c>
    </row>
    <row r="43" customFormat="false" ht="16.5" hidden="false" customHeight="true" outlineLevel="0" collapsed="false">
      <c r="A43" s="123" t="n">
        <v>29</v>
      </c>
      <c r="B43" s="124" t="s">
        <v>970</v>
      </c>
      <c r="C43" s="274" t="s">
        <v>1744</v>
      </c>
      <c r="D43" s="310"/>
      <c r="E43" s="310"/>
      <c r="F43" s="310"/>
      <c r="G43" s="310"/>
      <c r="H43" s="310"/>
      <c r="I43" s="310"/>
      <c r="J43" s="310"/>
      <c r="K43" s="310"/>
      <c r="L43" s="250"/>
      <c r="M43" s="310"/>
    </row>
    <row r="44" customFormat="false" ht="11.25" hidden="false" customHeight="true" outlineLevel="0" collapsed="false">
      <c r="C44" s="278" t="s">
        <v>550</v>
      </c>
      <c r="D44" s="310" t="n">
        <v>305.199998819148</v>
      </c>
      <c r="E44" s="310" t="n">
        <v>318.879998713651</v>
      </c>
      <c r="F44" s="310" t="n">
        <v>324.03999868467</v>
      </c>
      <c r="G44" s="310" t="n">
        <v>346.249998679892</v>
      </c>
      <c r="H44" s="310" t="n">
        <v>358.389998487086</v>
      </c>
      <c r="I44" s="310" t="n">
        <v>367.56</v>
      </c>
      <c r="J44" s="310" t="n">
        <v>389.79</v>
      </c>
      <c r="K44" s="310" t="n">
        <v>408.55</v>
      </c>
      <c r="L44" s="310" t="n">
        <v>429.85</v>
      </c>
      <c r="M44" s="310" t="n">
        <v>446.069999999999</v>
      </c>
      <c r="N44" s="310" t="n">
        <v>467.06</v>
      </c>
      <c r="O44" s="310" t="n">
        <v>449.089999999999</v>
      </c>
    </row>
    <row r="45" customFormat="false" ht="12" hidden="false" customHeight="true" outlineLevel="0" collapsed="false">
      <c r="A45" s="123" t="n">
        <v>30</v>
      </c>
      <c r="C45" s="222" t="s">
        <v>1424</v>
      </c>
      <c r="D45" s="310" t="n">
        <v>181.169998819148</v>
      </c>
      <c r="E45" s="310" t="n">
        <v>196.219998713651</v>
      </c>
      <c r="F45" s="310" t="n">
        <v>201.31999868467</v>
      </c>
      <c r="G45" s="310" t="n">
        <v>213.629998679892</v>
      </c>
      <c r="H45" s="310" t="n">
        <v>223.479998487086</v>
      </c>
      <c r="I45" s="310" t="n">
        <v>237.21</v>
      </c>
      <c r="J45" s="310" t="n">
        <v>239.88</v>
      </c>
      <c r="K45" s="310" t="n">
        <v>239.52</v>
      </c>
      <c r="L45" s="310" t="n">
        <v>238.41</v>
      </c>
      <c r="M45" s="310" t="n">
        <v>237.119999999999</v>
      </c>
      <c r="N45" s="310" t="n">
        <v>237.86</v>
      </c>
      <c r="O45" s="310" t="n">
        <v>242.589999999999</v>
      </c>
    </row>
    <row r="46" customFormat="false" ht="12" hidden="false" customHeight="true" outlineLevel="0" collapsed="false">
      <c r="A46" s="123" t="n">
        <v>31</v>
      </c>
      <c r="C46" s="222" t="s">
        <v>550</v>
      </c>
      <c r="D46" s="310" t="n">
        <v>124.03</v>
      </c>
      <c r="E46" s="310" t="n">
        <v>122.66</v>
      </c>
      <c r="F46" s="310" t="n">
        <v>122.72</v>
      </c>
      <c r="G46" s="310" t="n">
        <v>132.62</v>
      </c>
      <c r="H46" s="310" t="n">
        <v>134.91</v>
      </c>
      <c r="I46" s="310" t="n">
        <v>130.35</v>
      </c>
      <c r="J46" s="310" t="n">
        <v>149.91</v>
      </c>
      <c r="K46" s="310" t="n">
        <v>169.03</v>
      </c>
      <c r="L46" s="310" t="n">
        <v>191.44</v>
      </c>
      <c r="M46" s="310" t="n">
        <v>208.95</v>
      </c>
      <c r="N46" s="310" t="n">
        <v>229.2</v>
      </c>
      <c r="O46" s="310" t="n">
        <v>206.5</v>
      </c>
    </row>
    <row r="47" customFormat="false" ht="16.5" hidden="false" customHeight="true" outlineLevel="0" collapsed="false">
      <c r="A47" s="123" t="n">
        <v>32</v>
      </c>
      <c r="B47" s="124" t="s">
        <v>369</v>
      </c>
      <c r="C47" s="224" t="s">
        <v>1745</v>
      </c>
      <c r="D47" s="310" t="n">
        <v>76.8</v>
      </c>
      <c r="E47" s="310" t="n">
        <v>82.18</v>
      </c>
      <c r="F47" s="310" t="n">
        <v>88.54</v>
      </c>
      <c r="G47" s="310" t="n">
        <v>92.26</v>
      </c>
      <c r="H47" s="310" t="n">
        <v>87.53</v>
      </c>
      <c r="I47" s="310" t="n">
        <v>88.19</v>
      </c>
      <c r="J47" s="310" t="n">
        <v>85.53</v>
      </c>
      <c r="K47" s="310" t="n">
        <v>91.61</v>
      </c>
      <c r="L47" s="310" t="n">
        <v>100.84</v>
      </c>
      <c r="M47" s="310" t="n">
        <v>111.01</v>
      </c>
      <c r="N47" s="310" t="n">
        <v>117.43</v>
      </c>
      <c r="O47" s="310" t="n">
        <v>113.63</v>
      </c>
    </row>
    <row r="48" customFormat="false" ht="12" hidden="false" customHeight="true" outlineLevel="0" collapsed="false">
      <c r="A48" s="123" t="n">
        <v>33</v>
      </c>
      <c r="C48" s="276" t="s">
        <v>1746</v>
      </c>
      <c r="D48" s="310"/>
      <c r="E48" s="310"/>
      <c r="F48" s="310"/>
      <c r="G48" s="310"/>
      <c r="H48" s="310"/>
      <c r="I48" s="310"/>
      <c r="J48" s="310"/>
      <c r="K48" s="310"/>
      <c r="L48" s="250"/>
      <c r="M48" s="310"/>
      <c r="O48" s="310"/>
    </row>
    <row r="49" customFormat="false" ht="11.25" hidden="false" customHeight="true" outlineLevel="0" collapsed="false">
      <c r="C49" s="277" t="s">
        <v>1747</v>
      </c>
      <c r="D49" s="310" t="n">
        <v>27.09</v>
      </c>
      <c r="E49" s="310" t="n">
        <v>27.02</v>
      </c>
      <c r="F49" s="310" t="n">
        <v>27.52</v>
      </c>
      <c r="G49" s="310" t="n">
        <v>26.28</v>
      </c>
      <c r="H49" s="310" t="n">
        <v>19.73</v>
      </c>
      <c r="I49" s="310" t="n">
        <v>17.1</v>
      </c>
      <c r="J49" s="310" t="n">
        <v>14.64</v>
      </c>
      <c r="K49" s="310" t="n">
        <v>20.59</v>
      </c>
      <c r="L49" s="310" t="n">
        <v>27.29</v>
      </c>
      <c r="M49" s="310" t="n">
        <v>35.41</v>
      </c>
      <c r="N49" s="310" t="n">
        <v>36.89</v>
      </c>
      <c r="O49" s="310" t="n">
        <v>31.58</v>
      </c>
    </row>
    <row r="50" customFormat="false" ht="12" hidden="false" customHeight="true" outlineLevel="0" collapsed="false">
      <c r="A50" s="123" t="n">
        <v>34</v>
      </c>
      <c r="C50" s="276" t="s">
        <v>1748</v>
      </c>
      <c r="D50" s="310"/>
      <c r="E50" s="310"/>
      <c r="F50" s="310"/>
      <c r="G50" s="310"/>
      <c r="H50" s="310"/>
      <c r="I50" s="310"/>
      <c r="J50" s="310"/>
      <c r="K50" s="310"/>
      <c r="L50" s="250"/>
      <c r="M50" s="310"/>
    </row>
    <row r="51" customFormat="false" ht="11.25" hidden="false" customHeight="true" outlineLevel="0" collapsed="false">
      <c r="C51" s="277" t="s">
        <v>1705</v>
      </c>
      <c r="D51" s="310" t="n">
        <v>10.31</v>
      </c>
      <c r="E51" s="310" t="n">
        <v>11.41</v>
      </c>
      <c r="F51" s="310" t="n">
        <v>13.11</v>
      </c>
      <c r="G51" s="310" t="n">
        <v>13.98</v>
      </c>
      <c r="H51" s="310" t="n">
        <v>14.3</v>
      </c>
      <c r="I51" s="310" t="n">
        <v>16.17</v>
      </c>
      <c r="J51" s="310" t="n">
        <v>15.49</v>
      </c>
      <c r="K51" s="310" t="n">
        <v>15.55</v>
      </c>
      <c r="L51" s="310" t="n">
        <v>15.46</v>
      </c>
      <c r="M51" s="310" t="n">
        <v>15.6</v>
      </c>
      <c r="N51" s="310" t="n">
        <v>16.08</v>
      </c>
      <c r="O51" s="310" t="n">
        <v>16.07</v>
      </c>
    </row>
    <row r="52" customFormat="false" ht="12" hidden="false" customHeight="true" outlineLevel="0" collapsed="false">
      <c r="A52" s="123" t="n">
        <v>35</v>
      </c>
      <c r="C52" s="276" t="s">
        <v>1749</v>
      </c>
      <c r="D52" s="310"/>
      <c r="E52" s="310"/>
      <c r="F52" s="310"/>
      <c r="G52" s="310"/>
      <c r="H52" s="310"/>
      <c r="I52" s="310"/>
      <c r="J52" s="310"/>
      <c r="K52" s="310"/>
      <c r="L52" s="250"/>
      <c r="M52" s="310"/>
    </row>
    <row r="53" customFormat="false" ht="11.25" hidden="false" customHeight="true" outlineLevel="0" collapsed="false">
      <c r="C53" s="277" t="s">
        <v>1590</v>
      </c>
      <c r="D53" s="310" t="n">
        <v>7.53</v>
      </c>
      <c r="E53" s="310" t="n">
        <v>8.32</v>
      </c>
      <c r="F53" s="310" t="n">
        <v>8.77</v>
      </c>
      <c r="G53" s="310" t="n">
        <v>9.25</v>
      </c>
      <c r="H53" s="310" t="n">
        <v>9.31</v>
      </c>
      <c r="I53" s="310" t="n">
        <v>9.43</v>
      </c>
      <c r="J53" s="310" t="n">
        <v>9.89</v>
      </c>
      <c r="K53" s="310" t="n">
        <v>9.46</v>
      </c>
      <c r="L53" s="310" t="n">
        <v>9.59</v>
      </c>
      <c r="M53" s="310" t="n">
        <v>10.99</v>
      </c>
      <c r="N53" s="310" t="n">
        <v>12.05</v>
      </c>
      <c r="O53" s="310" t="n">
        <v>12.37</v>
      </c>
    </row>
    <row r="54" customFormat="false" ht="12" hidden="false" customHeight="true" outlineLevel="0" collapsed="false">
      <c r="A54" s="123" t="n">
        <v>36</v>
      </c>
      <c r="C54" s="222" t="s">
        <v>609</v>
      </c>
      <c r="D54" s="310" t="n">
        <v>31.87</v>
      </c>
      <c r="E54" s="310" t="n">
        <v>35.43</v>
      </c>
      <c r="F54" s="310" t="n">
        <v>39.14</v>
      </c>
      <c r="G54" s="310" t="n">
        <v>42.75</v>
      </c>
      <c r="H54" s="310" t="n">
        <v>44.19</v>
      </c>
      <c r="I54" s="310" t="n">
        <v>45.49</v>
      </c>
      <c r="J54" s="310" t="n">
        <v>45.51</v>
      </c>
      <c r="K54" s="310" t="n">
        <v>46.01</v>
      </c>
      <c r="L54" s="310" t="n">
        <v>48.5</v>
      </c>
      <c r="M54" s="310" t="n">
        <v>49.01</v>
      </c>
      <c r="N54" s="310" t="n">
        <v>52.41</v>
      </c>
      <c r="O54" s="310" t="n">
        <v>53.61</v>
      </c>
    </row>
    <row r="55" customFormat="false" ht="12" hidden="false" customHeight="true" outlineLevel="0" collapsed="false">
      <c r="A55" s="123" t="n">
        <v>37</v>
      </c>
      <c r="B55" s="161" t="s">
        <v>970</v>
      </c>
      <c r="C55" s="224" t="s">
        <v>1750</v>
      </c>
      <c r="D55" s="310" t="n">
        <v>43.19</v>
      </c>
      <c r="E55" s="310" t="n">
        <v>47.33</v>
      </c>
      <c r="F55" s="310" t="n">
        <v>52.32</v>
      </c>
      <c r="G55" s="310" t="n">
        <v>56.18</v>
      </c>
      <c r="H55" s="310" t="n">
        <v>58.07</v>
      </c>
      <c r="I55" s="310" t="n">
        <v>60</v>
      </c>
      <c r="J55" s="310" t="n">
        <v>60.98</v>
      </c>
      <c r="K55" s="310" t="n">
        <v>61.37</v>
      </c>
      <c r="L55" s="310" t="n">
        <v>64.63</v>
      </c>
      <c r="M55" s="310" t="n">
        <v>65.53</v>
      </c>
      <c r="N55" s="310" t="n">
        <v>69.53</v>
      </c>
      <c r="O55" s="310" t="n">
        <v>71.3</v>
      </c>
    </row>
    <row r="56" customFormat="false" ht="12" hidden="false" customHeight="true" outlineLevel="0" collapsed="false">
      <c r="A56" s="123" t="n">
        <v>38</v>
      </c>
      <c r="C56" s="222" t="s">
        <v>611</v>
      </c>
      <c r="D56" s="310" t="n">
        <v>31.9</v>
      </c>
      <c r="E56" s="310" t="n">
        <v>35.38</v>
      </c>
      <c r="F56" s="310" t="n">
        <v>39.14</v>
      </c>
      <c r="G56" s="310" t="n">
        <v>42.74</v>
      </c>
      <c r="H56" s="310" t="n">
        <v>44.13</v>
      </c>
      <c r="I56" s="310" t="n">
        <v>45.46</v>
      </c>
      <c r="J56" s="310" t="n">
        <v>45.44</v>
      </c>
      <c r="K56" s="310" t="n">
        <v>45.84</v>
      </c>
      <c r="L56" s="310" t="n">
        <v>48.4</v>
      </c>
      <c r="M56" s="310" t="n">
        <v>48.8</v>
      </c>
      <c r="N56" s="310" t="n">
        <v>52.06</v>
      </c>
      <c r="O56" s="310" t="n">
        <v>53.1</v>
      </c>
    </row>
    <row r="57" customFormat="false" ht="11.25" hidden="false" customHeight="true" outlineLevel="0" collapsed="false">
      <c r="A57" s="123" t="n">
        <v>39</v>
      </c>
      <c r="C57" s="222" t="s">
        <v>1751</v>
      </c>
      <c r="D57" s="310" t="n">
        <v>1.49</v>
      </c>
      <c r="E57" s="310" t="n">
        <v>1.45</v>
      </c>
      <c r="F57" s="310" t="n">
        <v>1.6</v>
      </c>
      <c r="G57" s="310" t="n">
        <v>1.77</v>
      </c>
      <c r="H57" s="310" t="n">
        <v>1.86</v>
      </c>
      <c r="I57" s="310" t="n">
        <v>1.64</v>
      </c>
      <c r="J57" s="310" t="n">
        <v>2.18</v>
      </c>
      <c r="K57" s="310" t="n">
        <v>2.01</v>
      </c>
      <c r="L57" s="310" t="n">
        <v>2.38</v>
      </c>
      <c r="M57" s="310" t="n">
        <v>2.38</v>
      </c>
      <c r="N57" s="310" t="n">
        <v>2.7</v>
      </c>
      <c r="O57" s="310" t="n">
        <v>2.98</v>
      </c>
    </row>
    <row r="58" customFormat="false" ht="12" hidden="false" customHeight="true" outlineLevel="0" collapsed="false">
      <c r="A58" s="123" t="n">
        <v>40</v>
      </c>
      <c r="C58" s="222" t="s">
        <v>1752</v>
      </c>
      <c r="D58" s="310" t="n">
        <v>9.8</v>
      </c>
      <c r="E58" s="310" t="n">
        <v>10.5</v>
      </c>
      <c r="F58" s="310" t="n">
        <v>11.58</v>
      </c>
      <c r="G58" s="310" t="n">
        <v>11.67</v>
      </c>
      <c r="H58" s="310" t="n">
        <v>12.08</v>
      </c>
      <c r="I58" s="310" t="n">
        <v>12.9</v>
      </c>
      <c r="J58" s="310" t="n">
        <v>13.36</v>
      </c>
      <c r="K58" s="310" t="n">
        <v>13.52</v>
      </c>
      <c r="L58" s="310" t="n">
        <v>13.85</v>
      </c>
      <c r="M58" s="310" t="n">
        <v>14.35</v>
      </c>
      <c r="N58" s="310" t="n">
        <v>14.77</v>
      </c>
      <c r="O58" s="310" t="n">
        <v>15.22</v>
      </c>
    </row>
    <row r="59" customFormat="false" ht="15" hidden="false" customHeight="true" outlineLevel="0" collapsed="false">
      <c r="A59" s="123" t="n">
        <v>41</v>
      </c>
      <c r="B59" s="124" t="s">
        <v>974</v>
      </c>
      <c r="C59" s="224" t="s">
        <v>622</v>
      </c>
      <c r="D59" s="310" t="n">
        <v>970.82</v>
      </c>
      <c r="E59" s="310" t="n">
        <v>1039.15</v>
      </c>
      <c r="F59" s="310" t="n">
        <v>1077.21</v>
      </c>
      <c r="G59" s="310" t="n">
        <v>1107.09</v>
      </c>
      <c r="H59" s="310" t="n">
        <v>1142.74</v>
      </c>
      <c r="I59" s="310" t="n">
        <v>1171.93</v>
      </c>
      <c r="J59" s="310" t="n">
        <v>1196.36</v>
      </c>
      <c r="K59" s="310" t="n">
        <v>1227.23</v>
      </c>
      <c r="L59" s="310" t="n">
        <v>1270.35</v>
      </c>
      <c r="M59" s="310" t="n">
        <v>1310.38</v>
      </c>
      <c r="N59" s="310" t="n">
        <v>1359.0003885307</v>
      </c>
      <c r="O59" s="310" t="n">
        <v>1365.28</v>
      </c>
    </row>
    <row r="60" customFormat="false" ht="12" hidden="false" customHeight="true" outlineLevel="0" collapsed="false">
      <c r="C60" s="155"/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A61" s="156" t="s">
        <v>1753</v>
      </c>
      <c r="B61" s="236"/>
      <c r="C61" s="155"/>
      <c r="D61" s="140"/>
      <c r="E61" s="140"/>
      <c r="F61" s="140"/>
      <c r="G61" s="140"/>
      <c r="H61" s="140"/>
      <c r="I61" s="140"/>
      <c r="J61" s="140"/>
      <c r="K61" s="140"/>
    </row>
    <row r="62" customFormat="false" ht="10.5" hidden="false" customHeight="true" outlineLevel="0" collapsed="false">
      <c r="A62" s="155" t="s">
        <v>1754</v>
      </c>
      <c r="B62" s="124"/>
      <c r="C62" s="155"/>
      <c r="D62" s="140"/>
      <c r="E62" s="140"/>
      <c r="F62" s="140"/>
      <c r="G62" s="140"/>
      <c r="H62" s="140"/>
      <c r="I62" s="140"/>
      <c r="J62" s="140"/>
      <c r="K62" s="140"/>
    </row>
    <row r="63" customFormat="false" ht="10.5" hidden="false" customHeight="true" outlineLevel="0" collapsed="false">
      <c r="C63" s="321"/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C64" s="155"/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C65" s="321"/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C66" s="155"/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C67" s="321"/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C68" s="155"/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C69" s="321"/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C70" s="155"/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C71" s="321"/>
    </row>
    <row r="72" customFormat="false" ht="12" hidden="false" customHeight="true" outlineLevel="0" collapsed="false">
      <c r="C72" s="321"/>
      <c r="D72" s="212"/>
      <c r="E72" s="212"/>
      <c r="F72" s="212"/>
      <c r="G72" s="212"/>
      <c r="H72" s="140"/>
    </row>
    <row r="73" customFormat="false" ht="12" hidden="false" customHeight="true" outlineLevel="0" collapsed="false">
      <c r="C73" s="155"/>
    </row>
    <row r="74" customFormat="false" ht="12" hidden="false" customHeight="true" outlineLevel="0" collapsed="false">
      <c r="C74" s="155"/>
    </row>
    <row r="75" customFormat="false" ht="12" hidden="false" customHeight="true" outlineLevel="0" collapsed="false">
      <c r="C75" s="155"/>
    </row>
    <row r="76" customFormat="false" ht="12" hidden="false" customHeight="true" outlineLevel="0" collapsed="false">
      <c r="C76" s="155"/>
    </row>
    <row r="77" customFormat="false" ht="12" hidden="false" customHeight="true" outlineLevel="0" collapsed="false">
      <c r="C77" s="15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1" min="9" style="123" width="9.41"/>
    <col collapsed="false" customWidth="true" hidden="false" outlineLevel="0" max="15" min="12" style="123" width="9.28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75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175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6.1" hidden="false" customHeight="true" outlineLevel="0" collapsed="false">
      <c r="A5" s="223" t="s">
        <v>1757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0.1" hidden="false" customHeight="true" outlineLevel="0" collapsed="false">
      <c r="A6" s="123" t="n">
        <v>1</v>
      </c>
      <c r="B6" s="293"/>
      <c r="C6" s="224" t="s">
        <v>1757</v>
      </c>
      <c r="D6" s="207" t="n">
        <v>27100</v>
      </c>
      <c r="E6" s="207" t="n">
        <v>28600</v>
      </c>
      <c r="F6" s="207" t="n">
        <v>29200</v>
      </c>
      <c r="G6" s="207" t="n">
        <v>29700</v>
      </c>
      <c r="H6" s="207" t="n">
        <v>30400</v>
      </c>
      <c r="I6" s="207" t="n">
        <v>31100</v>
      </c>
      <c r="J6" s="207" t="n">
        <v>31500</v>
      </c>
      <c r="K6" s="207" t="n">
        <v>32200</v>
      </c>
      <c r="L6" s="207" t="n">
        <v>33100</v>
      </c>
      <c r="M6" s="207" t="n">
        <v>33800</v>
      </c>
      <c r="N6" s="207" t="n">
        <v>34800</v>
      </c>
      <c r="O6" s="207" t="n">
        <v>35000</v>
      </c>
    </row>
    <row r="7" customFormat="false" ht="15.95" hidden="false" customHeight="true" outlineLevel="0" collapsed="false">
      <c r="A7" s="123" t="n">
        <v>2</v>
      </c>
      <c r="C7" s="222" t="s">
        <v>1758</v>
      </c>
      <c r="D7" s="207" t="n">
        <v>75900</v>
      </c>
      <c r="E7" s="207" t="n">
        <v>75300</v>
      </c>
      <c r="F7" s="207" t="n">
        <v>74100</v>
      </c>
      <c r="G7" s="207" t="n">
        <v>76200</v>
      </c>
      <c r="H7" s="207" t="n">
        <v>81200</v>
      </c>
      <c r="I7" s="207" t="n">
        <v>83300</v>
      </c>
      <c r="J7" s="207" t="n">
        <v>89200</v>
      </c>
      <c r="K7" s="207" t="n">
        <v>93000</v>
      </c>
      <c r="L7" s="207" t="n">
        <v>98300</v>
      </c>
      <c r="M7" s="207" t="n">
        <v>95500</v>
      </c>
      <c r="N7" s="207" t="n">
        <v>99800</v>
      </c>
      <c r="O7" s="207" t="n">
        <v>98500</v>
      </c>
    </row>
    <row r="8" customFormat="false" ht="15.95" hidden="false" customHeight="true" outlineLevel="0" collapsed="false">
      <c r="A8" s="123" t="n">
        <v>3</v>
      </c>
      <c r="C8" s="222" t="s">
        <v>1759</v>
      </c>
      <c r="D8" s="207" t="n">
        <v>28600</v>
      </c>
      <c r="E8" s="207" t="n">
        <v>30900</v>
      </c>
      <c r="F8" s="207" t="n">
        <v>32000</v>
      </c>
      <c r="G8" s="207" t="n">
        <v>32100</v>
      </c>
      <c r="H8" s="207" t="n">
        <v>32400</v>
      </c>
      <c r="I8" s="207" t="n">
        <v>33000</v>
      </c>
      <c r="J8" s="207" t="n">
        <v>33000</v>
      </c>
      <c r="K8" s="207" t="n">
        <v>33700</v>
      </c>
      <c r="L8" s="207" t="n">
        <v>34400</v>
      </c>
      <c r="M8" s="207" t="n">
        <v>35700</v>
      </c>
      <c r="N8" s="207" t="n">
        <v>36900</v>
      </c>
      <c r="O8" s="207" t="n">
        <v>37500</v>
      </c>
    </row>
    <row r="9" customFormat="false" ht="12" hidden="false" customHeight="true" outlineLevel="0" collapsed="false">
      <c r="A9" s="123" t="n">
        <v>4</v>
      </c>
      <c r="C9" s="275" t="s">
        <v>1760</v>
      </c>
      <c r="D9" s="207" t="n">
        <v>37600</v>
      </c>
      <c r="E9" s="207" t="n">
        <v>39800</v>
      </c>
      <c r="F9" s="207" t="n">
        <v>40700</v>
      </c>
      <c r="G9" s="207" t="n">
        <v>41300</v>
      </c>
      <c r="H9" s="207" t="n">
        <v>42500</v>
      </c>
      <c r="I9" s="207" t="n">
        <v>43500</v>
      </c>
      <c r="J9" s="207" t="n">
        <v>44200</v>
      </c>
      <c r="K9" s="207" t="n">
        <v>45000</v>
      </c>
      <c r="L9" s="207" t="n">
        <v>45900</v>
      </c>
      <c r="M9" s="207" t="n">
        <v>47500</v>
      </c>
      <c r="N9" s="207" t="n">
        <v>49400</v>
      </c>
      <c r="O9" s="207" t="n">
        <v>50100</v>
      </c>
    </row>
    <row r="10" customFormat="false" ht="12" hidden="false" customHeight="true" outlineLevel="0" collapsed="false">
      <c r="A10" s="123" t="n">
        <v>5</v>
      </c>
      <c r="C10" s="275" t="s">
        <v>1761</v>
      </c>
      <c r="D10" s="207" t="n">
        <v>30400</v>
      </c>
      <c r="E10" s="207" t="n">
        <v>32700</v>
      </c>
      <c r="F10" s="207" t="n">
        <v>34100</v>
      </c>
      <c r="G10" s="207" t="n">
        <v>34300</v>
      </c>
      <c r="H10" s="207" t="n">
        <v>34500</v>
      </c>
      <c r="I10" s="207" t="n">
        <v>35100</v>
      </c>
      <c r="J10" s="207" t="n">
        <v>34900</v>
      </c>
      <c r="K10" s="207" t="n">
        <v>35600</v>
      </c>
      <c r="L10" s="207" t="n">
        <v>36400</v>
      </c>
      <c r="M10" s="207" t="n">
        <v>37700</v>
      </c>
      <c r="N10" s="207" t="n">
        <v>39000</v>
      </c>
      <c r="O10" s="207" t="n">
        <v>39400</v>
      </c>
    </row>
    <row r="11" customFormat="false" ht="12" hidden="false" customHeight="true" outlineLevel="0" collapsed="false">
      <c r="A11" s="123" t="n">
        <v>6</v>
      </c>
      <c r="C11" s="275" t="s">
        <v>1762</v>
      </c>
      <c r="D11" s="207" t="n">
        <v>25000</v>
      </c>
      <c r="E11" s="207" t="n">
        <v>26900</v>
      </c>
      <c r="F11" s="207" t="n">
        <v>27700</v>
      </c>
      <c r="G11" s="207" t="n">
        <v>27500</v>
      </c>
      <c r="H11" s="207" t="n">
        <v>27700</v>
      </c>
      <c r="I11" s="207" t="n">
        <v>28200</v>
      </c>
      <c r="J11" s="207" t="n">
        <v>28200</v>
      </c>
      <c r="K11" s="207" t="n">
        <v>28700</v>
      </c>
      <c r="L11" s="207" t="n">
        <v>29500</v>
      </c>
      <c r="M11" s="207" t="n">
        <v>30600</v>
      </c>
      <c r="N11" s="207" t="n">
        <v>31200</v>
      </c>
      <c r="O11" s="207" t="n">
        <v>31800</v>
      </c>
    </row>
    <row r="12" customFormat="false" ht="15.95" hidden="false" customHeight="true" outlineLevel="0" collapsed="false">
      <c r="A12" s="123" t="n">
        <v>7</v>
      </c>
      <c r="C12" s="222" t="s">
        <v>1763</v>
      </c>
      <c r="D12" s="207" t="n">
        <v>17500</v>
      </c>
      <c r="E12" s="207" t="n">
        <v>18800</v>
      </c>
      <c r="F12" s="207" t="n">
        <v>19500</v>
      </c>
      <c r="G12" s="207" t="n">
        <v>20200</v>
      </c>
      <c r="H12" s="207" t="n">
        <v>20700</v>
      </c>
      <c r="I12" s="207" t="n">
        <v>21300</v>
      </c>
      <c r="J12" s="207" t="n">
        <v>21400</v>
      </c>
      <c r="K12" s="207" t="n">
        <v>21800</v>
      </c>
      <c r="L12" s="207" t="n">
        <v>22200</v>
      </c>
      <c r="M12" s="207" t="n">
        <v>22800</v>
      </c>
      <c r="N12" s="207" t="n">
        <v>23200</v>
      </c>
      <c r="O12" s="207" t="n">
        <v>23500</v>
      </c>
    </row>
    <row r="13" customFormat="false" ht="12" hidden="false" customHeight="true" outlineLevel="0" collapsed="false">
      <c r="C13" s="276" t="s">
        <v>1764</v>
      </c>
      <c r="D13" s="140"/>
      <c r="E13" s="140"/>
      <c r="F13" s="140"/>
      <c r="G13" s="140"/>
      <c r="H13" s="140"/>
      <c r="I13" s="140"/>
      <c r="J13" s="140"/>
      <c r="K13" s="140"/>
    </row>
    <row r="14" customFormat="false" ht="12" hidden="false" customHeight="true" outlineLevel="0" collapsed="false">
      <c r="C14" s="322" t="s">
        <v>1765</v>
      </c>
      <c r="D14" s="140"/>
      <c r="E14" s="140"/>
      <c r="F14" s="140"/>
      <c r="G14" s="140"/>
      <c r="H14" s="140"/>
      <c r="I14" s="140"/>
      <c r="J14" s="140"/>
      <c r="K14" s="140"/>
    </row>
    <row r="15" customFormat="false" ht="12" hidden="false" customHeight="true" outlineLevel="0" collapsed="false">
      <c r="A15" s="123" t="n">
        <v>8</v>
      </c>
      <c r="C15" s="275" t="s">
        <v>1766</v>
      </c>
      <c r="D15" s="207" t="n">
        <v>16400</v>
      </c>
      <c r="E15" s="207" t="n">
        <v>18100</v>
      </c>
      <c r="F15" s="207" t="n">
        <v>19100</v>
      </c>
      <c r="G15" s="207" t="n">
        <v>18600</v>
      </c>
      <c r="H15" s="207" t="n">
        <v>18700</v>
      </c>
      <c r="I15" s="207" t="n">
        <v>19400</v>
      </c>
      <c r="J15" s="207" t="n">
        <v>18600</v>
      </c>
      <c r="K15" s="207" t="n">
        <v>18500</v>
      </c>
      <c r="L15" s="207" t="n">
        <v>19200</v>
      </c>
      <c r="M15" s="207" t="n">
        <v>19700</v>
      </c>
      <c r="N15" s="207" t="n">
        <v>20200</v>
      </c>
      <c r="O15" s="207" t="n">
        <v>20200</v>
      </c>
    </row>
    <row r="16" customFormat="false" ht="12" hidden="false" customHeight="true" outlineLevel="0" collapsed="false">
      <c r="A16" s="123" t="n">
        <v>9</v>
      </c>
      <c r="C16" s="275" t="s">
        <v>1767</v>
      </c>
      <c r="D16" s="207" t="n">
        <v>17600</v>
      </c>
      <c r="E16" s="207" t="n">
        <v>19100</v>
      </c>
      <c r="F16" s="207" t="n">
        <v>19800</v>
      </c>
      <c r="G16" s="207" t="n">
        <v>20600</v>
      </c>
      <c r="H16" s="207" t="n">
        <v>21100</v>
      </c>
      <c r="I16" s="207" t="n">
        <v>21600</v>
      </c>
      <c r="J16" s="207" t="n">
        <v>21700</v>
      </c>
      <c r="K16" s="207" t="n">
        <v>22000</v>
      </c>
      <c r="L16" s="207" t="n">
        <v>22200</v>
      </c>
      <c r="M16" s="207" t="n">
        <v>22700</v>
      </c>
      <c r="N16" s="207" t="n">
        <v>23200</v>
      </c>
      <c r="O16" s="207" t="n">
        <v>23500</v>
      </c>
    </row>
    <row r="17" customFormat="false" ht="12" hidden="false" customHeight="true" outlineLevel="0" collapsed="false">
      <c r="A17" s="123" t="n">
        <v>10</v>
      </c>
      <c r="C17" s="275" t="s">
        <v>1768</v>
      </c>
      <c r="D17" s="207" t="n">
        <v>26800</v>
      </c>
      <c r="E17" s="207" t="n">
        <v>28400</v>
      </c>
      <c r="F17" s="207" t="n">
        <v>29200</v>
      </c>
      <c r="G17" s="207" t="n">
        <v>29800</v>
      </c>
      <c r="H17" s="207" t="n">
        <v>31200</v>
      </c>
      <c r="I17" s="207" t="n">
        <v>32300</v>
      </c>
      <c r="J17" s="207" t="n">
        <v>33100</v>
      </c>
      <c r="K17" s="207" t="n">
        <v>34100</v>
      </c>
      <c r="L17" s="207" t="n">
        <v>34900</v>
      </c>
      <c r="M17" s="207" t="n">
        <v>36000</v>
      </c>
      <c r="N17" s="207" t="n">
        <v>37300</v>
      </c>
      <c r="O17" s="207" t="n">
        <v>38300</v>
      </c>
    </row>
    <row r="18" customFormat="false" ht="12" hidden="false" customHeight="true" outlineLevel="0" collapsed="false">
      <c r="A18" s="123" t="n">
        <v>11</v>
      </c>
      <c r="C18" s="275" t="s">
        <v>1769</v>
      </c>
      <c r="D18" s="207" t="n">
        <v>10800</v>
      </c>
      <c r="E18" s="207" t="n">
        <v>11900</v>
      </c>
      <c r="F18" s="207" t="n">
        <v>12600</v>
      </c>
      <c r="G18" s="207" t="n">
        <v>12900</v>
      </c>
      <c r="H18" s="207" t="n">
        <v>13400</v>
      </c>
      <c r="I18" s="207" t="n">
        <v>13500</v>
      </c>
      <c r="J18" s="207" t="n">
        <v>13300</v>
      </c>
      <c r="K18" s="207" t="n">
        <v>13300</v>
      </c>
      <c r="L18" s="207" t="n">
        <v>13500</v>
      </c>
      <c r="M18" s="207" t="n">
        <v>13500</v>
      </c>
      <c r="N18" s="207" t="n">
        <v>13900</v>
      </c>
      <c r="O18" s="207" t="n">
        <v>14100</v>
      </c>
    </row>
    <row r="19" customFormat="false" ht="26.1" hidden="false" customHeight="true" outlineLevel="0" collapsed="false">
      <c r="A19" s="223" t="s">
        <v>1770</v>
      </c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</row>
    <row r="20" customFormat="false" ht="20.1" hidden="false" customHeight="true" outlineLevel="0" collapsed="false">
      <c r="A20" s="123" t="n">
        <v>12</v>
      </c>
      <c r="B20" s="293"/>
      <c r="C20" s="224" t="s">
        <v>1757</v>
      </c>
      <c r="D20" s="207" t="n">
        <v>14500</v>
      </c>
      <c r="E20" s="207" t="n">
        <v>15400</v>
      </c>
      <c r="F20" s="207" t="n">
        <v>16000</v>
      </c>
      <c r="G20" s="207" t="n">
        <v>16500</v>
      </c>
      <c r="H20" s="207" t="n">
        <v>17100</v>
      </c>
      <c r="I20" s="207" t="n">
        <v>17400</v>
      </c>
      <c r="J20" s="207" t="n">
        <v>17600</v>
      </c>
      <c r="K20" s="207" t="n">
        <v>18000</v>
      </c>
      <c r="L20" s="207" t="n">
        <v>18400</v>
      </c>
      <c r="M20" s="207" t="n">
        <v>18900</v>
      </c>
      <c r="N20" s="207" t="n">
        <v>19400</v>
      </c>
      <c r="O20" s="207" t="n">
        <v>19600</v>
      </c>
    </row>
    <row r="21" customFormat="false" ht="15.95" hidden="false" customHeight="true" outlineLevel="0" collapsed="false">
      <c r="A21" s="123" t="n">
        <v>13</v>
      </c>
      <c r="C21" s="222" t="s">
        <v>1758</v>
      </c>
      <c r="D21" s="207" t="n">
        <v>50800</v>
      </c>
      <c r="E21" s="207" t="n">
        <v>49900</v>
      </c>
      <c r="F21" s="207" t="n">
        <v>49000</v>
      </c>
      <c r="G21" s="207" t="n">
        <v>50500</v>
      </c>
      <c r="H21" s="207" t="n">
        <v>54300</v>
      </c>
      <c r="I21" s="207" t="n">
        <v>55200</v>
      </c>
      <c r="J21" s="207" t="n">
        <v>58900</v>
      </c>
      <c r="K21" s="207" t="n">
        <v>62100</v>
      </c>
      <c r="L21" s="207" t="n">
        <v>65900</v>
      </c>
      <c r="M21" s="207" t="n">
        <v>63500</v>
      </c>
      <c r="N21" s="207" t="n">
        <v>66900</v>
      </c>
      <c r="O21" s="207" t="n">
        <v>65600</v>
      </c>
    </row>
    <row r="22" customFormat="false" ht="15.95" hidden="false" customHeight="true" outlineLevel="0" collapsed="false">
      <c r="A22" s="123" t="n">
        <v>14</v>
      </c>
      <c r="C22" s="222" t="s">
        <v>1759</v>
      </c>
      <c r="D22" s="207" t="n">
        <v>16300</v>
      </c>
      <c r="E22" s="207" t="n">
        <v>17500</v>
      </c>
      <c r="F22" s="207" t="n">
        <v>18300</v>
      </c>
      <c r="G22" s="207" t="n">
        <v>18300</v>
      </c>
      <c r="H22" s="207" t="n">
        <v>18500</v>
      </c>
      <c r="I22" s="207" t="n">
        <v>18700</v>
      </c>
      <c r="J22" s="207" t="n">
        <v>18700</v>
      </c>
      <c r="K22" s="207" t="n">
        <v>18900</v>
      </c>
      <c r="L22" s="207" t="n">
        <v>19200</v>
      </c>
      <c r="M22" s="207" t="n">
        <v>19900</v>
      </c>
      <c r="N22" s="207" t="n">
        <v>20600</v>
      </c>
      <c r="O22" s="207" t="n">
        <v>20900</v>
      </c>
    </row>
    <row r="23" customFormat="false" ht="12" hidden="false" customHeight="true" outlineLevel="0" collapsed="false">
      <c r="A23" s="123" t="n">
        <v>15</v>
      </c>
      <c r="C23" s="275" t="s">
        <v>1760</v>
      </c>
      <c r="D23" s="207" t="n">
        <v>20800</v>
      </c>
      <c r="E23" s="207" t="n">
        <v>21900</v>
      </c>
      <c r="F23" s="207" t="n">
        <v>22700</v>
      </c>
      <c r="G23" s="207" t="n">
        <v>23100</v>
      </c>
      <c r="H23" s="207" t="n">
        <v>23700</v>
      </c>
      <c r="I23" s="207" t="n">
        <v>24300</v>
      </c>
      <c r="J23" s="207" t="n">
        <v>24800</v>
      </c>
      <c r="K23" s="207" t="n">
        <v>25200</v>
      </c>
      <c r="L23" s="207" t="n">
        <v>25600</v>
      </c>
      <c r="M23" s="207" t="n">
        <v>26600</v>
      </c>
      <c r="N23" s="207" t="n">
        <v>27400</v>
      </c>
      <c r="O23" s="207" t="n">
        <v>28000</v>
      </c>
    </row>
    <row r="24" customFormat="false" ht="12" hidden="false" customHeight="true" outlineLevel="0" collapsed="false">
      <c r="A24" s="123" t="n">
        <v>16</v>
      </c>
      <c r="C24" s="275" t="s">
        <v>1761</v>
      </c>
      <c r="D24" s="207" t="n">
        <v>17300</v>
      </c>
      <c r="E24" s="207" t="n">
        <v>18500</v>
      </c>
      <c r="F24" s="207" t="n">
        <v>19300</v>
      </c>
      <c r="G24" s="207" t="n">
        <v>19400</v>
      </c>
      <c r="H24" s="207" t="n">
        <v>19600</v>
      </c>
      <c r="I24" s="207" t="n">
        <v>19800</v>
      </c>
      <c r="J24" s="207" t="n">
        <v>19700</v>
      </c>
      <c r="K24" s="207" t="n">
        <v>19900</v>
      </c>
      <c r="L24" s="207" t="n">
        <v>20200</v>
      </c>
      <c r="M24" s="207" t="n">
        <v>21000</v>
      </c>
      <c r="N24" s="207" t="n">
        <v>21900</v>
      </c>
      <c r="O24" s="207" t="n">
        <v>22100</v>
      </c>
    </row>
    <row r="25" customFormat="false" ht="12" hidden="false" customHeight="true" outlineLevel="0" collapsed="false">
      <c r="A25" s="123" t="n">
        <v>17</v>
      </c>
      <c r="C25" s="275" t="s">
        <v>1762</v>
      </c>
      <c r="D25" s="207" t="n">
        <v>13800</v>
      </c>
      <c r="E25" s="207" t="n">
        <v>15000</v>
      </c>
      <c r="F25" s="207" t="n">
        <v>15400</v>
      </c>
      <c r="G25" s="207" t="n">
        <v>15200</v>
      </c>
      <c r="H25" s="207" t="n">
        <v>15300</v>
      </c>
      <c r="I25" s="207" t="n">
        <v>15500</v>
      </c>
      <c r="J25" s="207" t="n">
        <v>15500</v>
      </c>
      <c r="K25" s="207" t="n">
        <v>15700</v>
      </c>
      <c r="L25" s="207" t="n">
        <v>15700</v>
      </c>
      <c r="M25" s="207" t="n">
        <v>16100</v>
      </c>
      <c r="N25" s="207" t="n">
        <v>16400</v>
      </c>
      <c r="O25" s="207" t="n">
        <v>16800</v>
      </c>
    </row>
    <row r="26" customFormat="false" ht="15.95" hidden="false" customHeight="true" outlineLevel="0" collapsed="false">
      <c r="A26" s="123" t="n">
        <v>18</v>
      </c>
      <c r="C26" s="222" t="s">
        <v>1763</v>
      </c>
      <c r="D26" s="207" t="n">
        <v>11500</v>
      </c>
      <c r="E26" s="207" t="n">
        <v>12500</v>
      </c>
      <c r="F26" s="207" t="n">
        <v>12900</v>
      </c>
      <c r="G26" s="207" t="n">
        <v>13500</v>
      </c>
      <c r="H26" s="207" t="n">
        <v>14000</v>
      </c>
      <c r="I26" s="207" t="n">
        <v>14200</v>
      </c>
      <c r="J26" s="207" t="n">
        <v>14300</v>
      </c>
      <c r="K26" s="207" t="n">
        <v>14500</v>
      </c>
      <c r="L26" s="207" t="n">
        <v>14700</v>
      </c>
      <c r="M26" s="207" t="n">
        <v>15100</v>
      </c>
      <c r="N26" s="207" t="n">
        <v>15400</v>
      </c>
      <c r="O26" s="207" t="n">
        <v>15600</v>
      </c>
    </row>
    <row r="27" customFormat="false" ht="12" hidden="false" customHeight="true" outlineLevel="0" collapsed="false">
      <c r="C27" s="276" t="s">
        <v>1764</v>
      </c>
      <c r="D27" s="140"/>
      <c r="E27" s="140"/>
      <c r="F27" s="140"/>
      <c r="G27" s="140"/>
      <c r="H27" s="140"/>
      <c r="I27" s="140"/>
      <c r="J27" s="140"/>
      <c r="K27" s="140"/>
    </row>
    <row r="28" customFormat="false" ht="12" hidden="false" customHeight="true" outlineLevel="0" collapsed="false">
      <c r="C28" s="322" t="s">
        <v>1765</v>
      </c>
      <c r="D28" s="140"/>
      <c r="E28" s="140"/>
      <c r="F28" s="140"/>
      <c r="G28" s="140"/>
      <c r="H28" s="140"/>
      <c r="I28" s="140"/>
      <c r="J28" s="140"/>
      <c r="K28" s="140"/>
    </row>
    <row r="29" customFormat="false" ht="12" hidden="false" customHeight="true" outlineLevel="0" collapsed="false">
      <c r="A29" s="123" t="n">
        <v>19</v>
      </c>
      <c r="C29" s="275" t="s">
        <v>1766</v>
      </c>
      <c r="D29" s="207" t="n">
        <v>7800</v>
      </c>
      <c r="E29" s="207" t="n">
        <v>8700</v>
      </c>
      <c r="F29" s="207" t="n">
        <v>9200</v>
      </c>
      <c r="G29" s="207" t="n">
        <v>9000</v>
      </c>
      <c r="H29" s="207" t="n">
        <v>9300</v>
      </c>
      <c r="I29" s="207" t="n">
        <v>9700</v>
      </c>
      <c r="J29" s="207" t="n">
        <v>9200</v>
      </c>
      <c r="K29" s="207" t="n">
        <v>9100</v>
      </c>
      <c r="L29" s="207" t="n">
        <v>9600</v>
      </c>
      <c r="M29" s="207" t="n">
        <v>9900</v>
      </c>
      <c r="N29" s="207" t="n">
        <v>10200</v>
      </c>
      <c r="O29" s="207" t="n">
        <v>10200</v>
      </c>
    </row>
    <row r="30" customFormat="false" ht="12" hidden="false" customHeight="true" outlineLevel="0" collapsed="false">
      <c r="A30" s="123" t="n">
        <v>20</v>
      </c>
      <c r="C30" s="275" t="s">
        <v>1767</v>
      </c>
      <c r="D30" s="207" t="n">
        <v>11700</v>
      </c>
      <c r="E30" s="207" t="n">
        <v>12800</v>
      </c>
      <c r="F30" s="207" t="n">
        <v>13400</v>
      </c>
      <c r="G30" s="207" t="n">
        <v>14000</v>
      </c>
      <c r="H30" s="207" t="n">
        <v>14400</v>
      </c>
      <c r="I30" s="207" t="n">
        <v>14600</v>
      </c>
      <c r="J30" s="207" t="n">
        <v>14700</v>
      </c>
      <c r="K30" s="207" t="n">
        <v>14800</v>
      </c>
      <c r="L30" s="207" t="n">
        <v>14900</v>
      </c>
      <c r="M30" s="207" t="n">
        <v>15300</v>
      </c>
      <c r="N30" s="207" t="n">
        <v>15600</v>
      </c>
      <c r="O30" s="207" t="n">
        <v>15900</v>
      </c>
    </row>
    <row r="31" customFormat="false" ht="12" hidden="false" customHeight="true" outlineLevel="0" collapsed="false">
      <c r="A31" s="123" t="n">
        <v>21</v>
      </c>
      <c r="C31" s="275" t="s">
        <v>1768</v>
      </c>
      <c r="D31" s="207" t="n">
        <v>19300</v>
      </c>
      <c r="E31" s="207" t="n">
        <v>20400</v>
      </c>
      <c r="F31" s="207" t="n">
        <v>20800</v>
      </c>
      <c r="G31" s="207" t="n">
        <v>21500</v>
      </c>
      <c r="H31" s="207" t="n">
        <v>22400</v>
      </c>
      <c r="I31" s="207" t="n">
        <v>23500</v>
      </c>
      <c r="J31" s="207" t="n">
        <v>24000</v>
      </c>
      <c r="K31" s="207" t="n">
        <v>24800</v>
      </c>
      <c r="L31" s="207" t="n">
        <v>25200</v>
      </c>
      <c r="M31" s="207" t="n">
        <v>25900</v>
      </c>
      <c r="N31" s="207" t="n">
        <v>27000</v>
      </c>
      <c r="O31" s="207" t="n">
        <v>27500</v>
      </c>
    </row>
    <row r="32" customFormat="false" ht="12" hidden="false" customHeight="true" outlineLevel="0" collapsed="false">
      <c r="A32" s="123" t="n">
        <v>22</v>
      </c>
      <c r="C32" s="275" t="s">
        <v>1769</v>
      </c>
      <c r="D32" s="207" t="n">
        <v>6200</v>
      </c>
      <c r="E32" s="207" t="n">
        <v>6700</v>
      </c>
      <c r="F32" s="207" t="n">
        <v>7100</v>
      </c>
      <c r="G32" s="207" t="n">
        <v>7300</v>
      </c>
      <c r="H32" s="207" t="n">
        <v>7500</v>
      </c>
      <c r="I32" s="207" t="n">
        <v>7600</v>
      </c>
      <c r="J32" s="207" t="n">
        <v>7600</v>
      </c>
      <c r="K32" s="207" t="n">
        <v>7600</v>
      </c>
      <c r="L32" s="207" t="n">
        <v>7700</v>
      </c>
      <c r="M32" s="207" t="n">
        <v>7900</v>
      </c>
      <c r="N32" s="207" t="n">
        <v>8100</v>
      </c>
      <c r="O32" s="207" t="n">
        <v>8300</v>
      </c>
    </row>
    <row r="33" customFormat="false" ht="26.1" hidden="false" customHeight="true" outlineLevel="0" collapsed="false">
      <c r="A33" s="223" t="s">
        <v>1771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</row>
    <row r="34" customFormat="false" ht="20.1" hidden="false" customHeight="true" outlineLevel="0" collapsed="false">
      <c r="A34" s="123" t="n">
        <v>23</v>
      </c>
      <c r="B34" s="293"/>
      <c r="C34" s="224" t="s">
        <v>1757</v>
      </c>
      <c r="D34" s="207" t="n">
        <v>27600</v>
      </c>
      <c r="E34" s="207" t="n">
        <v>29500</v>
      </c>
      <c r="F34" s="207" t="n">
        <v>30400</v>
      </c>
      <c r="G34" s="207" t="n">
        <v>31100</v>
      </c>
      <c r="H34" s="207" t="n">
        <v>31800</v>
      </c>
      <c r="I34" s="207" t="n">
        <v>32600</v>
      </c>
      <c r="J34" s="207" t="n">
        <v>33100</v>
      </c>
      <c r="K34" s="207" t="n">
        <v>33900</v>
      </c>
      <c r="L34" s="207" t="n">
        <v>34700</v>
      </c>
      <c r="M34" s="207" t="n">
        <v>35400</v>
      </c>
      <c r="N34" s="207" t="n">
        <v>36500</v>
      </c>
      <c r="O34" s="207" t="n">
        <v>36600</v>
      </c>
    </row>
    <row r="35" customFormat="false" ht="15.95" hidden="false" customHeight="true" outlineLevel="0" collapsed="false">
      <c r="A35" s="123" t="n">
        <v>24</v>
      </c>
      <c r="C35" s="222" t="s">
        <v>1758</v>
      </c>
      <c r="D35" s="207" t="n">
        <v>75800</v>
      </c>
      <c r="E35" s="207" t="n">
        <v>75400</v>
      </c>
      <c r="F35" s="207" t="n">
        <v>74300</v>
      </c>
      <c r="G35" s="207" t="n">
        <v>76600</v>
      </c>
      <c r="H35" s="207" t="n">
        <v>82100</v>
      </c>
      <c r="I35" s="207" t="n">
        <v>84900</v>
      </c>
      <c r="J35" s="207" t="n">
        <v>91500</v>
      </c>
      <c r="K35" s="207" t="n">
        <v>95600</v>
      </c>
      <c r="L35" s="207" t="n">
        <v>100700</v>
      </c>
      <c r="M35" s="207" t="n">
        <v>97700</v>
      </c>
      <c r="N35" s="207" t="n">
        <v>102400</v>
      </c>
      <c r="O35" s="207" t="n">
        <v>100900</v>
      </c>
    </row>
    <row r="36" customFormat="false" ht="15.95" hidden="false" customHeight="true" outlineLevel="0" collapsed="false">
      <c r="A36" s="123" t="n">
        <v>25</v>
      </c>
      <c r="C36" s="222" t="s">
        <v>1759</v>
      </c>
      <c r="D36" s="207" t="n">
        <v>29200</v>
      </c>
      <c r="E36" s="207" t="n">
        <v>31800</v>
      </c>
      <c r="F36" s="207" t="n">
        <v>33400</v>
      </c>
      <c r="G36" s="207" t="n">
        <v>33800</v>
      </c>
      <c r="H36" s="207" t="n">
        <v>34000</v>
      </c>
      <c r="I36" s="207" t="n">
        <v>34500</v>
      </c>
      <c r="J36" s="207" t="n">
        <v>34500</v>
      </c>
      <c r="K36" s="207" t="n">
        <v>35300</v>
      </c>
      <c r="L36" s="207" t="n">
        <v>36100</v>
      </c>
      <c r="M36" s="207" t="n">
        <v>37500</v>
      </c>
      <c r="N36" s="207" t="n">
        <v>39000</v>
      </c>
      <c r="O36" s="207" t="n">
        <v>39500</v>
      </c>
    </row>
    <row r="37" customFormat="false" ht="12" hidden="false" customHeight="true" outlineLevel="0" collapsed="false">
      <c r="A37" s="123" t="n">
        <v>26</v>
      </c>
      <c r="C37" s="275" t="s">
        <v>1760</v>
      </c>
      <c r="D37" s="207" t="n">
        <v>38200</v>
      </c>
      <c r="E37" s="207" t="n">
        <v>40000</v>
      </c>
      <c r="F37" s="207" t="n">
        <v>41600</v>
      </c>
      <c r="G37" s="207" t="n">
        <v>42900</v>
      </c>
      <c r="H37" s="207" t="n">
        <v>44800</v>
      </c>
      <c r="I37" s="207" t="n">
        <v>46000</v>
      </c>
      <c r="J37" s="207" t="n">
        <v>46700</v>
      </c>
      <c r="K37" s="207" t="n">
        <v>47700</v>
      </c>
      <c r="L37" s="207" t="n">
        <v>48500</v>
      </c>
      <c r="M37" s="207" t="n">
        <v>50200</v>
      </c>
      <c r="N37" s="207" t="n">
        <v>52700</v>
      </c>
      <c r="O37" s="207" t="n">
        <v>53700</v>
      </c>
    </row>
    <row r="38" customFormat="false" ht="12" hidden="false" customHeight="true" outlineLevel="0" collapsed="false">
      <c r="A38" s="123" t="n">
        <v>27</v>
      </c>
      <c r="C38" s="275" t="s">
        <v>1761</v>
      </c>
      <c r="D38" s="207" t="n">
        <v>31900</v>
      </c>
      <c r="E38" s="207" t="n">
        <v>34800</v>
      </c>
      <c r="F38" s="207" t="n">
        <v>36600</v>
      </c>
      <c r="G38" s="207" t="n">
        <v>37000</v>
      </c>
      <c r="H38" s="207" t="n">
        <v>37000</v>
      </c>
      <c r="I38" s="207" t="n">
        <v>37600</v>
      </c>
      <c r="J38" s="207" t="n">
        <v>37500</v>
      </c>
      <c r="K38" s="207" t="n">
        <v>38500</v>
      </c>
      <c r="L38" s="207" t="n">
        <v>39300</v>
      </c>
      <c r="M38" s="207" t="n">
        <v>41100</v>
      </c>
      <c r="N38" s="207" t="n">
        <v>42500</v>
      </c>
      <c r="O38" s="207" t="n">
        <v>42800</v>
      </c>
    </row>
    <row r="39" customFormat="false" ht="12" hidden="false" customHeight="true" outlineLevel="0" collapsed="false">
      <c r="A39" s="123" t="n">
        <v>28</v>
      </c>
      <c r="C39" s="275" t="s">
        <v>1762</v>
      </c>
      <c r="D39" s="207" t="n">
        <v>24300</v>
      </c>
      <c r="E39" s="207" t="n">
        <v>26500</v>
      </c>
      <c r="F39" s="207" t="n">
        <v>27500</v>
      </c>
      <c r="G39" s="207" t="n">
        <v>27500</v>
      </c>
      <c r="H39" s="207" t="n">
        <v>27500</v>
      </c>
      <c r="I39" s="207" t="n">
        <v>27700</v>
      </c>
      <c r="J39" s="207" t="n">
        <v>27400</v>
      </c>
      <c r="K39" s="207" t="n">
        <v>27800</v>
      </c>
      <c r="L39" s="207" t="n">
        <v>28300</v>
      </c>
      <c r="M39" s="207" t="n">
        <v>29200</v>
      </c>
      <c r="N39" s="207" t="n">
        <v>30000</v>
      </c>
      <c r="O39" s="207" t="n">
        <v>30400</v>
      </c>
    </row>
    <row r="40" customFormat="false" ht="15.95" hidden="false" customHeight="true" outlineLevel="0" collapsed="false">
      <c r="A40" s="123" t="n">
        <v>29</v>
      </c>
      <c r="C40" s="222" t="s">
        <v>1763</v>
      </c>
      <c r="D40" s="207" t="n">
        <v>20800</v>
      </c>
      <c r="E40" s="207" t="n">
        <v>22400</v>
      </c>
      <c r="F40" s="207" t="n">
        <v>23200</v>
      </c>
      <c r="G40" s="207" t="n">
        <v>24100</v>
      </c>
      <c r="H40" s="207" t="n">
        <v>24700</v>
      </c>
      <c r="I40" s="207" t="n">
        <v>25500</v>
      </c>
      <c r="J40" s="207" t="n">
        <v>25700</v>
      </c>
      <c r="K40" s="207" t="n">
        <v>26200</v>
      </c>
      <c r="L40" s="207" t="n">
        <v>26600</v>
      </c>
      <c r="M40" s="207" t="n">
        <v>27300</v>
      </c>
      <c r="N40" s="207" t="n">
        <v>27900</v>
      </c>
      <c r="O40" s="207" t="n">
        <v>28200</v>
      </c>
    </row>
    <row r="41" customFormat="false" ht="12" hidden="false" customHeight="true" outlineLevel="0" collapsed="false">
      <c r="C41" s="276" t="s">
        <v>1764</v>
      </c>
      <c r="D41" s="140"/>
      <c r="E41" s="140"/>
      <c r="F41" s="140"/>
      <c r="G41" s="140"/>
      <c r="H41" s="140"/>
      <c r="I41" s="140"/>
      <c r="J41" s="140"/>
      <c r="K41" s="140"/>
    </row>
    <row r="42" customFormat="false" ht="12" hidden="false" customHeight="true" outlineLevel="0" collapsed="false">
      <c r="C42" s="322" t="s">
        <v>1765</v>
      </c>
      <c r="D42" s="140"/>
      <c r="E42" s="140"/>
      <c r="F42" s="140"/>
      <c r="G42" s="140"/>
      <c r="H42" s="140"/>
      <c r="I42" s="140"/>
      <c r="J42" s="140"/>
      <c r="K42" s="140"/>
    </row>
    <row r="43" customFormat="false" ht="12" hidden="false" customHeight="true" outlineLevel="0" collapsed="false">
      <c r="A43" s="123" t="n">
        <v>30</v>
      </c>
      <c r="C43" s="275" t="s">
        <v>1766</v>
      </c>
      <c r="D43" s="207" t="n">
        <v>17500</v>
      </c>
      <c r="E43" s="207" t="n">
        <v>19600</v>
      </c>
      <c r="F43" s="207" t="n">
        <v>21100</v>
      </c>
      <c r="G43" s="207" t="n">
        <v>21000</v>
      </c>
      <c r="H43" s="207" t="n">
        <v>20900</v>
      </c>
      <c r="I43" s="207" t="n">
        <v>21400</v>
      </c>
      <c r="J43" s="207" t="n">
        <v>20400</v>
      </c>
      <c r="K43" s="207" t="n">
        <v>20300</v>
      </c>
      <c r="L43" s="207" t="n">
        <v>21000</v>
      </c>
      <c r="M43" s="207" t="n">
        <v>21900</v>
      </c>
      <c r="N43" s="207" t="n">
        <v>22600</v>
      </c>
      <c r="O43" s="207" t="n">
        <v>22600</v>
      </c>
    </row>
    <row r="44" customFormat="false" ht="12" hidden="false" customHeight="true" outlineLevel="0" collapsed="false">
      <c r="A44" s="123" t="n">
        <v>31</v>
      </c>
      <c r="C44" s="275" t="s">
        <v>1767</v>
      </c>
      <c r="D44" s="207" t="n">
        <v>21100</v>
      </c>
      <c r="E44" s="207" t="n">
        <v>22900</v>
      </c>
      <c r="F44" s="207" t="n">
        <v>23800</v>
      </c>
      <c r="G44" s="207" t="n">
        <v>24600</v>
      </c>
      <c r="H44" s="207" t="n">
        <v>25000</v>
      </c>
      <c r="I44" s="207" t="n">
        <v>25800</v>
      </c>
      <c r="J44" s="207" t="n">
        <v>25900</v>
      </c>
      <c r="K44" s="207" t="n">
        <v>26300</v>
      </c>
      <c r="L44" s="207" t="n">
        <v>26500</v>
      </c>
      <c r="M44" s="207" t="n">
        <v>27100</v>
      </c>
      <c r="N44" s="207" t="n">
        <v>27600</v>
      </c>
      <c r="O44" s="207" t="n">
        <v>27800</v>
      </c>
    </row>
    <row r="45" customFormat="false" ht="12" hidden="false" customHeight="true" outlineLevel="0" collapsed="false">
      <c r="A45" s="123" t="n">
        <v>32</v>
      </c>
      <c r="C45" s="275" t="s">
        <v>1768</v>
      </c>
      <c r="D45" s="207" t="n">
        <v>31400</v>
      </c>
      <c r="E45" s="207" t="n">
        <v>33200</v>
      </c>
      <c r="F45" s="207" t="n">
        <v>34500</v>
      </c>
      <c r="G45" s="207" t="n">
        <v>35200</v>
      </c>
      <c r="H45" s="207" t="n">
        <v>36800</v>
      </c>
      <c r="I45" s="207" t="n">
        <v>37800</v>
      </c>
      <c r="J45" s="207" t="n">
        <v>38600</v>
      </c>
      <c r="K45" s="207" t="n">
        <v>39600</v>
      </c>
      <c r="L45" s="207" t="n">
        <v>40600</v>
      </c>
      <c r="M45" s="207" t="n">
        <v>41700</v>
      </c>
      <c r="N45" s="207" t="n">
        <v>42900</v>
      </c>
      <c r="O45" s="207" t="n">
        <v>44200</v>
      </c>
    </row>
    <row r="46" customFormat="false" ht="12" hidden="false" customHeight="true" outlineLevel="0" collapsed="false">
      <c r="A46" s="123" t="n">
        <v>33</v>
      </c>
      <c r="C46" s="275" t="s">
        <v>1769</v>
      </c>
      <c r="D46" s="207" t="n">
        <v>11300</v>
      </c>
      <c r="E46" s="207" t="n">
        <v>12500</v>
      </c>
      <c r="F46" s="207" t="n">
        <v>12800</v>
      </c>
      <c r="G46" s="207" t="n">
        <v>12600</v>
      </c>
      <c r="H46" s="207" t="n">
        <v>13100</v>
      </c>
      <c r="I46" s="207" t="n">
        <v>13200</v>
      </c>
      <c r="J46" s="207" t="n">
        <v>13100</v>
      </c>
      <c r="K46" s="207" t="n">
        <v>13200</v>
      </c>
      <c r="L46" s="207" t="n">
        <v>13600</v>
      </c>
      <c r="M46" s="207" t="n">
        <v>13800</v>
      </c>
      <c r="N46" s="207" t="n">
        <v>14300</v>
      </c>
      <c r="O46" s="207" t="n">
        <v>14600</v>
      </c>
    </row>
    <row r="47" customFormat="false" ht="14.1" hidden="false" customHeight="true" outlineLevel="0" collapsed="false">
      <c r="A47" s="172"/>
      <c r="B47" s="215"/>
      <c r="C47" s="103"/>
      <c r="D47" s="140"/>
      <c r="E47" s="140"/>
      <c r="F47" s="140"/>
      <c r="G47" s="140"/>
      <c r="H47" s="140"/>
      <c r="I47" s="140"/>
      <c r="J47" s="140"/>
      <c r="K47" s="140"/>
    </row>
    <row r="48" customFormat="false" ht="12" hidden="false" customHeight="true" outlineLevel="0" collapsed="false">
      <c r="A48" s="123" t="s">
        <v>1772</v>
      </c>
      <c r="C48" s="103"/>
      <c r="D48" s="140"/>
      <c r="E48" s="140"/>
      <c r="F48" s="140"/>
      <c r="G48" s="140"/>
      <c r="H48" s="140"/>
      <c r="I48" s="140"/>
      <c r="J48" s="140"/>
      <c r="K48" s="140"/>
    </row>
    <row r="49" customFormat="false" ht="12" hidden="false" customHeight="true" outlineLevel="0" collapsed="false">
      <c r="A49" s="123" t="s">
        <v>1773</v>
      </c>
      <c r="D49" s="140"/>
      <c r="E49" s="140"/>
      <c r="F49" s="140"/>
      <c r="G49" s="140"/>
      <c r="H49" s="140"/>
      <c r="I49" s="140"/>
      <c r="J49" s="140"/>
      <c r="K49" s="140"/>
    </row>
    <row r="50" customFormat="false" ht="26.1" hidden="false" customHeight="true" outlineLevel="0" collapsed="false">
      <c r="A50" s="223" t="s">
        <v>1774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</row>
    <row r="51" customFormat="false" ht="20.1" hidden="false" customHeight="true" outlineLevel="0" collapsed="false">
      <c r="A51" s="123" t="n">
        <v>34</v>
      </c>
      <c r="B51" s="293"/>
      <c r="C51" s="224" t="s">
        <v>1757</v>
      </c>
      <c r="D51" s="207" t="n">
        <v>35100</v>
      </c>
      <c r="E51" s="207" t="n">
        <v>37200</v>
      </c>
      <c r="F51" s="207" t="n">
        <v>38100</v>
      </c>
      <c r="G51" s="207" t="n">
        <v>38600</v>
      </c>
      <c r="H51" s="207" t="n">
        <v>39700</v>
      </c>
      <c r="I51" s="207" t="n">
        <v>40700</v>
      </c>
      <c r="J51" s="207" t="n">
        <v>41400</v>
      </c>
      <c r="K51" s="207" t="n">
        <v>42400</v>
      </c>
      <c r="L51" s="207" t="n">
        <v>43900</v>
      </c>
      <c r="M51" s="207" t="n">
        <v>45200</v>
      </c>
      <c r="N51" s="207" t="n">
        <v>46900</v>
      </c>
      <c r="O51" s="207" t="n">
        <v>47200</v>
      </c>
    </row>
    <row r="52" customFormat="false" ht="15.95" hidden="false" customHeight="true" outlineLevel="0" collapsed="false">
      <c r="A52" s="123" t="n">
        <v>35</v>
      </c>
      <c r="C52" s="222" t="s">
        <v>1758</v>
      </c>
      <c r="D52" s="207" t="n">
        <v>76000</v>
      </c>
      <c r="E52" s="207" t="n">
        <v>75900</v>
      </c>
      <c r="F52" s="207" t="n">
        <v>74900</v>
      </c>
      <c r="G52" s="207" t="n">
        <v>77900</v>
      </c>
      <c r="H52" s="207" t="n">
        <v>83500</v>
      </c>
      <c r="I52" s="207" t="n">
        <v>86200</v>
      </c>
      <c r="J52" s="207" t="n">
        <v>92900</v>
      </c>
      <c r="K52" s="207" t="n">
        <v>97400</v>
      </c>
      <c r="L52" s="207" t="n">
        <v>103300</v>
      </c>
      <c r="M52" s="207" t="n">
        <v>100900</v>
      </c>
      <c r="N52" s="207" t="n">
        <v>105200</v>
      </c>
      <c r="O52" s="207" t="n">
        <v>104000</v>
      </c>
    </row>
    <row r="53" customFormat="false" ht="15.95" hidden="false" customHeight="true" outlineLevel="0" collapsed="false">
      <c r="A53" s="123" t="n">
        <v>36</v>
      </c>
      <c r="C53" s="222" t="s">
        <v>1759</v>
      </c>
      <c r="D53" s="207" t="n">
        <v>31800</v>
      </c>
      <c r="E53" s="207" t="n">
        <v>34500</v>
      </c>
      <c r="F53" s="207" t="n">
        <v>35800</v>
      </c>
      <c r="G53" s="207" t="n">
        <v>36000</v>
      </c>
      <c r="H53" s="207" t="n">
        <v>36700</v>
      </c>
      <c r="I53" s="207" t="n">
        <v>37700</v>
      </c>
      <c r="J53" s="207" t="n">
        <v>38000</v>
      </c>
      <c r="K53" s="207" t="n">
        <v>38900</v>
      </c>
      <c r="L53" s="207" t="n">
        <v>39900</v>
      </c>
      <c r="M53" s="207" t="n">
        <v>41400</v>
      </c>
      <c r="N53" s="207" t="n">
        <v>43100</v>
      </c>
      <c r="O53" s="207" t="n">
        <v>43900</v>
      </c>
    </row>
    <row r="54" customFormat="false" ht="12" hidden="false" customHeight="true" outlineLevel="0" collapsed="false">
      <c r="A54" s="123" t="n">
        <v>37</v>
      </c>
      <c r="C54" s="275" t="s">
        <v>1760</v>
      </c>
      <c r="D54" s="207" t="n">
        <v>40600</v>
      </c>
      <c r="E54" s="207" t="n">
        <v>43500</v>
      </c>
      <c r="F54" s="207" t="n">
        <v>44200</v>
      </c>
      <c r="G54" s="207" t="n">
        <v>45100</v>
      </c>
      <c r="H54" s="207" t="n">
        <v>46400</v>
      </c>
      <c r="I54" s="207" t="n">
        <v>48200</v>
      </c>
      <c r="J54" s="207" t="n">
        <v>49300</v>
      </c>
      <c r="K54" s="207" t="n">
        <v>50700</v>
      </c>
      <c r="L54" s="207" t="n">
        <v>51900</v>
      </c>
      <c r="M54" s="207" t="n">
        <v>53700</v>
      </c>
      <c r="N54" s="207" t="n">
        <v>55800</v>
      </c>
      <c r="O54" s="207" t="n">
        <v>56700</v>
      </c>
    </row>
    <row r="55" customFormat="false" ht="12" hidden="false" customHeight="true" outlineLevel="0" collapsed="false">
      <c r="A55" s="123" t="n">
        <v>38</v>
      </c>
      <c r="C55" s="275" t="s">
        <v>1761</v>
      </c>
      <c r="D55" s="207" t="n">
        <v>35300</v>
      </c>
      <c r="E55" s="207" t="n">
        <v>38200</v>
      </c>
      <c r="F55" s="207" t="n">
        <v>40100</v>
      </c>
      <c r="G55" s="207" t="n">
        <v>40400</v>
      </c>
      <c r="H55" s="207" t="n">
        <v>41100</v>
      </c>
      <c r="I55" s="207" t="n">
        <v>42100</v>
      </c>
      <c r="J55" s="207" t="n">
        <v>42200</v>
      </c>
      <c r="K55" s="207" t="n">
        <v>43000</v>
      </c>
      <c r="L55" s="207" t="n">
        <v>44000</v>
      </c>
      <c r="M55" s="207" t="n">
        <v>45700</v>
      </c>
      <c r="N55" s="207" t="n">
        <v>47300</v>
      </c>
      <c r="O55" s="207" t="n">
        <v>48000</v>
      </c>
    </row>
    <row r="56" customFormat="false" ht="12" hidden="false" customHeight="true" outlineLevel="0" collapsed="false">
      <c r="A56" s="123" t="n">
        <v>39</v>
      </c>
      <c r="C56" s="275" t="s">
        <v>1762</v>
      </c>
      <c r="D56" s="207" t="n">
        <v>27000</v>
      </c>
      <c r="E56" s="207" t="n">
        <v>29300</v>
      </c>
      <c r="F56" s="207" t="n">
        <v>30300</v>
      </c>
      <c r="G56" s="207" t="n">
        <v>30100</v>
      </c>
      <c r="H56" s="207" t="n">
        <v>30600</v>
      </c>
      <c r="I56" s="207" t="n">
        <v>31600</v>
      </c>
      <c r="J56" s="207" t="n">
        <v>31700</v>
      </c>
      <c r="K56" s="207" t="n">
        <v>32400</v>
      </c>
      <c r="L56" s="207" t="n">
        <v>33500</v>
      </c>
      <c r="M56" s="207" t="n">
        <v>34900</v>
      </c>
      <c r="N56" s="207" t="n">
        <v>35900</v>
      </c>
      <c r="O56" s="207" t="n">
        <v>36400</v>
      </c>
    </row>
    <row r="57" customFormat="false" ht="15.95" hidden="false" customHeight="true" outlineLevel="0" collapsed="false">
      <c r="A57" s="123" t="n">
        <v>40</v>
      </c>
      <c r="C57" s="222" t="s">
        <v>1763</v>
      </c>
      <c r="D57" s="207" t="n">
        <v>28900</v>
      </c>
      <c r="E57" s="207" t="n">
        <v>30200</v>
      </c>
      <c r="F57" s="207" t="n">
        <v>30600</v>
      </c>
      <c r="G57" s="207" t="n">
        <v>30900</v>
      </c>
      <c r="H57" s="207" t="n">
        <v>31400</v>
      </c>
      <c r="I57" s="207" t="n">
        <v>31900</v>
      </c>
      <c r="J57" s="207" t="n">
        <v>31600</v>
      </c>
      <c r="K57" s="207" t="n">
        <v>31900</v>
      </c>
      <c r="L57" s="207" t="n">
        <v>33000</v>
      </c>
      <c r="M57" s="207" t="n">
        <v>34200</v>
      </c>
      <c r="N57" s="207" t="n">
        <v>35100</v>
      </c>
      <c r="O57" s="207" t="n">
        <v>35400</v>
      </c>
    </row>
    <row r="58" customFormat="false" ht="12" hidden="false" customHeight="true" outlineLevel="0" collapsed="false">
      <c r="C58" s="276" t="s">
        <v>1764</v>
      </c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C59" s="322" t="s">
        <v>1765</v>
      </c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A60" s="123" t="n">
        <v>41</v>
      </c>
      <c r="C60" s="275" t="s">
        <v>1766</v>
      </c>
      <c r="D60" s="207" t="n">
        <v>21000</v>
      </c>
      <c r="E60" s="207" t="n">
        <v>23100</v>
      </c>
      <c r="F60" s="207" t="n">
        <v>24400</v>
      </c>
      <c r="G60" s="207" t="n">
        <v>24000</v>
      </c>
      <c r="H60" s="207" t="n">
        <v>24700</v>
      </c>
      <c r="I60" s="207" t="n">
        <v>26000</v>
      </c>
      <c r="J60" s="207" t="n">
        <v>25200</v>
      </c>
      <c r="K60" s="207" t="n">
        <v>25300</v>
      </c>
      <c r="L60" s="207" t="n">
        <v>26500</v>
      </c>
      <c r="M60" s="207" t="n">
        <v>27500</v>
      </c>
      <c r="N60" s="207" t="n">
        <v>28300</v>
      </c>
      <c r="O60" s="207" t="n">
        <v>28400</v>
      </c>
    </row>
    <row r="61" customFormat="false" ht="12" hidden="false" customHeight="true" outlineLevel="0" collapsed="false">
      <c r="A61" s="123" t="n">
        <v>42</v>
      </c>
      <c r="C61" s="275" t="s">
        <v>1767</v>
      </c>
      <c r="D61" s="207" t="n">
        <v>32500</v>
      </c>
      <c r="E61" s="207" t="n">
        <v>34000</v>
      </c>
      <c r="F61" s="207" t="n">
        <v>34900</v>
      </c>
      <c r="G61" s="207" t="n">
        <v>36000</v>
      </c>
      <c r="H61" s="207" t="n">
        <v>36700</v>
      </c>
      <c r="I61" s="207" t="n">
        <v>37000</v>
      </c>
      <c r="J61" s="207" t="n">
        <v>37000</v>
      </c>
      <c r="K61" s="207" t="n">
        <v>37300</v>
      </c>
      <c r="L61" s="207" t="n">
        <v>38100</v>
      </c>
      <c r="M61" s="207" t="n">
        <v>39300</v>
      </c>
      <c r="N61" s="207" t="n">
        <v>40400</v>
      </c>
      <c r="O61" s="207" t="n">
        <v>40900</v>
      </c>
    </row>
    <row r="62" customFormat="false" ht="12" hidden="false" customHeight="true" outlineLevel="0" collapsed="false">
      <c r="A62" s="123" t="n">
        <v>43</v>
      </c>
      <c r="C62" s="275" t="s">
        <v>1768</v>
      </c>
      <c r="D62" s="207" t="n">
        <v>44000</v>
      </c>
      <c r="E62" s="207" t="n">
        <v>46300</v>
      </c>
      <c r="F62" s="207" t="n">
        <v>47500</v>
      </c>
      <c r="G62" s="207" t="n">
        <v>48000</v>
      </c>
      <c r="H62" s="207" t="n">
        <v>49000</v>
      </c>
      <c r="I62" s="207" t="n">
        <v>49800</v>
      </c>
      <c r="J62" s="207" t="n">
        <v>50200</v>
      </c>
      <c r="K62" s="207" t="n">
        <v>50900</v>
      </c>
      <c r="L62" s="207" t="n">
        <v>52100</v>
      </c>
      <c r="M62" s="207" t="n">
        <v>53500</v>
      </c>
      <c r="N62" s="207" t="n">
        <v>55300</v>
      </c>
      <c r="O62" s="207" t="n">
        <v>57300</v>
      </c>
    </row>
    <row r="63" customFormat="false" ht="12" hidden="false" customHeight="true" outlineLevel="0" collapsed="false">
      <c r="A63" s="123" t="n">
        <v>44</v>
      </c>
      <c r="C63" s="275" t="s">
        <v>1769</v>
      </c>
      <c r="D63" s="207" t="n">
        <v>14000</v>
      </c>
      <c r="E63" s="207" t="n">
        <v>15500</v>
      </c>
      <c r="F63" s="207" t="n">
        <v>16000</v>
      </c>
      <c r="G63" s="207" t="n">
        <v>15600</v>
      </c>
      <c r="H63" s="207" t="n">
        <v>16000</v>
      </c>
      <c r="I63" s="207" t="n">
        <v>16200</v>
      </c>
      <c r="J63" s="207" t="n">
        <v>16000</v>
      </c>
      <c r="K63" s="207" t="n">
        <v>16100</v>
      </c>
      <c r="L63" s="207" t="n">
        <v>16500</v>
      </c>
      <c r="M63" s="207" t="n">
        <v>16700</v>
      </c>
      <c r="N63" s="207" t="n">
        <v>17300</v>
      </c>
      <c r="O63" s="207" t="n">
        <v>17800</v>
      </c>
    </row>
    <row r="64" customFormat="false" ht="26.1" hidden="false" customHeight="true" outlineLevel="0" collapsed="false">
      <c r="A64" s="223" t="s">
        <v>1775</v>
      </c>
      <c r="B64" s="223"/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</row>
    <row r="65" customFormat="false" ht="20.1" hidden="false" customHeight="true" outlineLevel="0" collapsed="false">
      <c r="A65" s="123" t="n">
        <v>45</v>
      </c>
      <c r="B65" s="293"/>
      <c r="C65" s="224" t="s">
        <v>1757</v>
      </c>
      <c r="D65" s="207" t="n">
        <v>40200</v>
      </c>
      <c r="E65" s="207" t="n">
        <v>42400</v>
      </c>
      <c r="F65" s="207" t="n">
        <v>43400</v>
      </c>
      <c r="G65" s="207" t="n">
        <v>44000</v>
      </c>
      <c r="H65" s="207" t="n">
        <v>45300</v>
      </c>
      <c r="I65" s="207" t="n">
        <v>46600</v>
      </c>
      <c r="J65" s="207" t="n">
        <v>47500</v>
      </c>
      <c r="K65" s="207" t="n">
        <v>48700</v>
      </c>
      <c r="L65" s="207" t="n">
        <v>51100</v>
      </c>
      <c r="M65" s="207" t="n">
        <v>52600</v>
      </c>
      <c r="N65" s="207" t="n">
        <v>54800</v>
      </c>
      <c r="O65" s="207" t="n">
        <v>55500</v>
      </c>
    </row>
    <row r="66" customFormat="false" ht="15.95" hidden="false" customHeight="true" outlineLevel="0" collapsed="false">
      <c r="A66" s="123" t="n">
        <v>46</v>
      </c>
      <c r="C66" s="222" t="s">
        <v>1758</v>
      </c>
      <c r="D66" s="207" t="n">
        <v>84800</v>
      </c>
      <c r="E66" s="207" t="n">
        <v>84300</v>
      </c>
      <c r="F66" s="207" t="n">
        <v>83400</v>
      </c>
      <c r="G66" s="207" t="n">
        <v>86200</v>
      </c>
      <c r="H66" s="207" t="n">
        <v>91900</v>
      </c>
      <c r="I66" s="207" t="n">
        <v>95000</v>
      </c>
      <c r="J66" s="207" t="n">
        <v>101500</v>
      </c>
      <c r="K66" s="207" t="n">
        <v>105600</v>
      </c>
      <c r="L66" s="207" t="n">
        <v>111800</v>
      </c>
      <c r="M66" s="207" t="n">
        <v>109400</v>
      </c>
      <c r="N66" s="207" t="n">
        <v>114100</v>
      </c>
      <c r="O66" s="207" t="n">
        <v>112800</v>
      </c>
    </row>
    <row r="67" customFormat="false" ht="15.95" hidden="false" customHeight="true" outlineLevel="0" collapsed="false">
      <c r="A67" s="123" t="n">
        <v>47</v>
      </c>
      <c r="C67" s="222" t="s">
        <v>1759</v>
      </c>
      <c r="D67" s="207" t="n">
        <v>35000</v>
      </c>
      <c r="E67" s="207" t="n">
        <v>37700</v>
      </c>
      <c r="F67" s="207" t="n">
        <v>39100</v>
      </c>
      <c r="G67" s="207" t="n">
        <v>39400</v>
      </c>
      <c r="H67" s="207" t="n">
        <v>40200</v>
      </c>
      <c r="I67" s="207" t="n">
        <v>41500</v>
      </c>
      <c r="J67" s="207" t="n">
        <v>41800</v>
      </c>
      <c r="K67" s="207" t="n">
        <v>42800</v>
      </c>
      <c r="L67" s="207" t="n">
        <v>44500</v>
      </c>
      <c r="M67" s="207" t="n">
        <v>46500</v>
      </c>
      <c r="N67" s="207" t="n">
        <v>48200</v>
      </c>
      <c r="O67" s="207" t="n">
        <v>49400</v>
      </c>
    </row>
    <row r="68" customFormat="false" ht="12" hidden="false" customHeight="true" outlineLevel="0" collapsed="false">
      <c r="A68" s="123" t="n">
        <v>48</v>
      </c>
      <c r="C68" s="275" t="s">
        <v>1760</v>
      </c>
      <c r="D68" s="207" t="n">
        <v>44500</v>
      </c>
      <c r="E68" s="207" t="n">
        <v>47500</v>
      </c>
      <c r="F68" s="207" t="n">
        <v>48600</v>
      </c>
      <c r="G68" s="207" t="n">
        <v>49400</v>
      </c>
      <c r="H68" s="207" t="n">
        <v>50700</v>
      </c>
      <c r="I68" s="207" t="n">
        <v>52400</v>
      </c>
      <c r="J68" s="207" t="n">
        <v>53300</v>
      </c>
      <c r="K68" s="207" t="n">
        <v>54600</v>
      </c>
      <c r="L68" s="207" t="n">
        <v>56600</v>
      </c>
      <c r="M68" s="207" t="n">
        <v>58600</v>
      </c>
      <c r="N68" s="207" t="n">
        <v>60700</v>
      </c>
      <c r="O68" s="207" t="n">
        <v>61800</v>
      </c>
    </row>
    <row r="69" customFormat="false" ht="12" hidden="false" customHeight="true" outlineLevel="0" collapsed="false">
      <c r="A69" s="123" t="n">
        <v>49</v>
      </c>
      <c r="C69" s="275" t="s">
        <v>1761</v>
      </c>
      <c r="D69" s="207" t="n">
        <v>39000</v>
      </c>
      <c r="E69" s="207" t="n">
        <v>42200</v>
      </c>
      <c r="F69" s="207" t="n">
        <v>44400</v>
      </c>
      <c r="G69" s="207" t="n">
        <v>44800</v>
      </c>
      <c r="H69" s="207" t="n">
        <v>45700</v>
      </c>
      <c r="I69" s="207" t="n">
        <v>46800</v>
      </c>
      <c r="J69" s="207" t="n">
        <v>46900</v>
      </c>
      <c r="K69" s="207" t="n">
        <v>47900</v>
      </c>
      <c r="L69" s="207" t="n">
        <v>49700</v>
      </c>
      <c r="M69" s="207" t="n">
        <v>51900</v>
      </c>
      <c r="N69" s="207" t="n">
        <v>53700</v>
      </c>
      <c r="O69" s="207" t="n">
        <v>54700</v>
      </c>
    </row>
    <row r="70" customFormat="false" ht="12" hidden="false" customHeight="true" outlineLevel="0" collapsed="false">
      <c r="A70" s="123" t="n">
        <v>50</v>
      </c>
      <c r="C70" s="275" t="s">
        <v>1762</v>
      </c>
      <c r="D70" s="207" t="n">
        <v>29400</v>
      </c>
      <c r="E70" s="207" t="n">
        <v>31600</v>
      </c>
      <c r="F70" s="207" t="n">
        <v>32400</v>
      </c>
      <c r="G70" s="207" t="n">
        <v>32400</v>
      </c>
      <c r="H70" s="207" t="n">
        <v>33100</v>
      </c>
      <c r="I70" s="207" t="n">
        <v>34400</v>
      </c>
      <c r="J70" s="207" t="n">
        <v>34600</v>
      </c>
      <c r="K70" s="207" t="n">
        <v>35400</v>
      </c>
      <c r="L70" s="207" t="n">
        <v>36900</v>
      </c>
      <c r="M70" s="207" t="n">
        <v>38700</v>
      </c>
      <c r="N70" s="207" t="n">
        <v>39600</v>
      </c>
      <c r="O70" s="207" t="n">
        <v>40800</v>
      </c>
    </row>
    <row r="71" customFormat="false" ht="15.95" hidden="false" customHeight="true" outlineLevel="0" collapsed="false">
      <c r="A71" s="123" t="n">
        <v>51</v>
      </c>
      <c r="C71" s="222" t="s">
        <v>1763</v>
      </c>
      <c r="D71" s="207" t="n">
        <v>32300</v>
      </c>
      <c r="E71" s="207" t="n">
        <v>33500</v>
      </c>
      <c r="F71" s="207" t="n">
        <v>33300</v>
      </c>
      <c r="G71" s="207" t="n">
        <v>33100</v>
      </c>
      <c r="H71" s="207" t="n">
        <v>33400</v>
      </c>
      <c r="I71" s="207" t="n">
        <v>33800</v>
      </c>
      <c r="J71" s="207" t="n">
        <v>32600</v>
      </c>
      <c r="K71" s="207" t="n">
        <v>32800</v>
      </c>
      <c r="L71" s="207" t="n">
        <v>34400</v>
      </c>
      <c r="M71" s="207" t="n">
        <v>35900</v>
      </c>
      <c r="N71" s="207" t="n">
        <v>36900</v>
      </c>
      <c r="O71" s="207" t="n">
        <v>37200</v>
      </c>
    </row>
    <row r="72" customFormat="false" ht="12" hidden="false" customHeight="true" outlineLevel="0" collapsed="false">
      <c r="C72" s="276" t="s">
        <v>1764</v>
      </c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C73" s="322" t="s">
        <v>1765</v>
      </c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A74" s="123" t="n">
        <v>52</v>
      </c>
      <c r="C74" s="275" t="s">
        <v>1766</v>
      </c>
      <c r="D74" s="207" t="n">
        <v>24100</v>
      </c>
      <c r="E74" s="207" t="n">
        <v>26700</v>
      </c>
      <c r="F74" s="207" t="n">
        <v>27800</v>
      </c>
      <c r="G74" s="207" t="n">
        <v>27000</v>
      </c>
      <c r="H74" s="207" t="n">
        <v>27300</v>
      </c>
      <c r="I74" s="207" t="n">
        <v>28300</v>
      </c>
      <c r="J74" s="207" t="n">
        <v>27100</v>
      </c>
      <c r="K74" s="207" t="n">
        <v>27000</v>
      </c>
      <c r="L74" s="207" t="n">
        <v>28400</v>
      </c>
      <c r="M74" s="207" t="n">
        <v>29500</v>
      </c>
      <c r="N74" s="207" t="n">
        <v>30900</v>
      </c>
      <c r="O74" s="207" t="n">
        <v>31100</v>
      </c>
    </row>
    <row r="75" customFormat="false" ht="12" hidden="false" customHeight="true" outlineLevel="0" collapsed="false">
      <c r="A75" s="123" t="n">
        <v>53</v>
      </c>
      <c r="C75" s="275" t="s">
        <v>1767</v>
      </c>
      <c r="D75" s="207" t="n">
        <v>40300</v>
      </c>
      <c r="E75" s="207" t="n">
        <v>41900</v>
      </c>
      <c r="F75" s="207" t="n">
        <v>42600</v>
      </c>
      <c r="G75" s="207" t="n">
        <v>42400</v>
      </c>
      <c r="H75" s="207" t="n">
        <v>41900</v>
      </c>
      <c r="I75" s="207" t="n">
        <v>42600</v>
      </c>
      <c r="J75" s="207" t="n">
        <v>41800</v>
      </c>
      <c r="K75" s="207" t="n">
        <v>42300</v>
      </c>
      <c r="L75" s="207" t="n">
        <v>43400</v>
      </c>
      <c r="M75" s="207" t="n">
        <v>45100</v>
      </c>
      <c r="N75" s="207" t="n">
        <v>45900</v>
      </c>
      <c r="O75" s="207" t="n">
        <v>46300</v>
      </c>
    </row>
    <row r="76" customFormat="false" ht="12" hidden="false" customHeight="true" outlineLevel="0" collapsed="false">
      <c r="A76" s="123" t="n">
        <v>54</v>
      </c>
      <c r="C76" s="275" t="s">
        <v>1768</v>
      </c>
      <c r="D76" s="207" t="s">
        <v>1776</v>
      </c>
      <c r="E76" s="207" t="s">
        <v>1776</v>
      </c>
      <c r="F76" s="207" t="s">
        <v>1776</v>
      </c>
      <c r="G76" s="207" t="s">
        <v>1776</v>
      </c>
      <c r="H76" s="207" t="s">
        <v>1776</v>
      </c>
      <c r="I76" s="323" t="s">
        <v>1776</v>
      </c>
      <c r="J76" s="323" t="s">
        <v>1776</v>
      </c>
      <c r="K76" s="323" t="s">
        <v>1776</v>
      </c>
      <c r="L76" s="323" t="s">
        <v>1776</v>
      </c>
      <c r="M76" s="323" t="s">
        <v>1776</v>
      </c>
      <c r="N76" s="323" t="s">
        <v>1776</v>
      </c>
      <c r="O76" s="323" t="s">
        <v>1776</v>
      </c>
    </row>
    <row r="77" customFormat="false" ht="12" hidden="false" customHeight="true" outlineLevel="0" collapsed="false">
      <c r="A77" s="123" t="n">
        <v>55</v>
      </c>
      <c r="C77" s="275" t="s">
        <v>1769</v>
      </c>
      <c r="D77" s="207" t="n">
        <v>16500</v>
      </c>
      <c r="E77" s="207" t="n">
        <v>18300</v>
      </c>
      <c r="F77" s="207" t="n">
        <v>18500</v>
      </c>
      <c r="G77" s="207" t="n">
        <v>18700</v>
      </c>
      <c r="H77" s="207" t="n">
        <v>19400</v>
      </c>
      <c r="I77" s="207" t="n">
        <v>19300</v>
      </c>
      <c r="J77" s="207" t="n">
        <v>19000</v>
      </c>
      <c r="K77" s="207" t="n">
        <v>18800</v>
      </c>
      <c r="L77" s="207" t="n">
        <v>19200</v>
      </c>
      <c r="M77" s="207" t="n">
        <v>19200</v>
      </c>
      <c r="N77" s="207" t="n">
        <v>20100</v>
      </c>
      <c r="O77" s="207" t="n">
        <v>20800</v>
      </c>
    </row>
    <row r="78" customFormat="false" ht="26.1" hidden="false" customHeight="true" outlineLevel="0" collapsed="false">
      <c r="A78" s="223" t="s">
        <v>1777</v>
      </c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</row>
    <row r="79" customFormat="false" ht="20.1" hidden="false" customHeight="true" outlineLevel="0" collapsed="false">
      <c r="A79" s="123" t="n">
        <v>56</v>
      </c>
      <c r="B79" s="293"/>
      <c r="C79" s="224" t="s">
        <v>1757</v>
      </c>
      <c r="D79" s="207" t="n">
        <v>46300</v>
      </c>
      <c r="E79" s="207" t="n">
        <v>47600</v>
      </c>
      <c r="F79" s="207" t="n">
        <v>48400</v>
      </c>
      <c r="G79" s="207" t="n">
        <v>48800</v>
      </c>
      <c r="H79" s="207" t="n">
        <v>50300</v>
      </c>
      <c r="I79" s="207" t="n">
        <v>50600</v>
      </c>
      <c r="J79" s="207" t="n">
        <v>51500</v>
      </c>
      <c r="K79" s="207" t="n">
        <v>53200</v>
      </c>
      <c r="L79" s="207" t="n">
        <v>55700</v>
      </c>
      <c r="M79" s="207" t="n">
        <v>56800</v>
      </c>
      <c r="N79" s="207" t="n">
        <v>59000</v>
      </c>
      <c r="O79" s="207" t="n">
        <v>59300</v>
      </c>
    </row>
    <row r="80" customFormat="false" ht="15.95" hidden="false" customHeight="true" outlineLevel="0" collapsed="false">
      <c r="A80" s="123" t="n">
        <v>57</v>
      </c>
      <c r="C80" s="222" t="s">
        <v>1758</v>
      </c>
      <c r="D80" s="207" t="n">
        <v>94300</v>
      </c>
      <c r="E80" s="207" t="n">
        <v>94500</v>
      </c>
      <c r="F80" s="207" t="n">
        <v>94500</v>
      </c>
      <c r="G80" s="207" t="n">
        <v>97000</v>
      </c>
      <c r="H80" s="207" t="n">
        <v>103300</v>
      </c>
      <c r="I80" s="207" t="n">
        <v>105800</v>
      </c>
      <c r="J80" s="207" t="n">
        <v>112500</v>
      </c>
      <c r="K80" s="207" t="n">
        <v>116500</v>
      </c>
      <c r="L80" s="207" t="n">
        <v>123900</v>
      </c>
      <c r="M80" s="207" t="n">
        <v>121200</v>
      </c>
      <c r="N80" s="207" t="n">
        <v>126400</v>
      </c>
      <c r="O80" s="207" t="n">
        <v>124900</v>
      </c>
    </row>
    <row r="81" customFormat="false" ht="15.95" hidden="false" customHeight="true" outlineLevel="0" collapsed="false">
      <c r="A81" s="123" t="n">
        <v>58</v>
      </c>
      <c r="C81" s="222" t="s">
        <v>1759</v>
      </c>
      <c r="D81" s="207" t="n">
        <v>39100</v>
      </c>
      <c r="E81" s="207" t="n">
        <v>41000</v>
      </c>
      <c r="F81" s="207" t="n">
        <v>42300</v>
      </c>
      <c r="G81" s="207" t="n">
        <v>42500</v>
      </c>
      <c r="H81" s="207" t="n">
        <v>43300</v>
      </c>
      <c r="I81" s="207" t="n">
        <v>43700</v>
      </c>
      <c r="J81" s="207" t="n">
        <v>44100</v>
      </c>
      <c r="K81" s="207" t="n">
        <v>45000</v>
      </c>
      <c r="L81" s="207" t="n">
        <v>46600</v>
      </c>
      <c r="M81" s="207" t="n">
        <v>48500</v>
      </c>
      <c r="N81" s="207" t="n">
        <v>50200</v>
      </c>
      <c r="O81" s="207" t="n">
        <v>51300</v>
      </c>
    </row>
    <row r="82" customFormat="false" ht="12" hidden="false" customHeight="true" outlineLevel="0" collapsed="false">
      <c r="A82" s="123" t="n">
        <v>59</v>
      </c>
      <c r="C82" s="275" t="s">
        <v>1760</v>
      </c>
      <c r="D82" s="207" t="n">
        <v>48800</v>
      </c>
      <c r="E82" s="207" t="n">
        <v>51700</v>
      </c>
      <c r="F82" s="207" t="n">
        <v>53500</v>
      </c>
      <c r="G82" s="207" t="n">
        <v>54100</v>
      </c>
      <c r="H82" s="207" t="n">
        <v>55500</v>
      </c>
      <c r="I82" s="207" t="n">
        <v>55900</v>
      </c>
      <c r="J82" s="207" t="n">
        <v>57100</v>
      </c>
      <c r="K82" s="207" t="n">
        <v>58100</v>
      </c>
      <c r="L82" s="207" t="n">
        <v>59800</v>
      </c>
      <c r="M82" s="207" t="n">
        <v>62600</v>
      </c>
      <c r="N82" s="207" t="n">
        <v>65300</v>
      </c>
      <c r="O82" s="207" t="n">
        <v>66900</v>
      </c>
    </row>
    <row r="83" customFormat="false" ht="12" hidden="false" customHeight="true" outlineLevel="0" collapsed="false">
      <c r="A83" s="123" t="n">
        <v>60</v>
      </c>
      <c r="C83" s="275" t="s">
        <v>1761</v>
      </c>
      <c r="D83" s="207" t="n">
        <v>43800</v>
      </c>
      <c r="E83" s="207" t="n">
        <v>46400</v>
      </c>
      <c r="F83" s="207" t="n">
        <v>48300</v>
      </c>
      <c r="G83" s="207" t="n">
        <v>48600</v>
      </c>
      <c r="H83" s="207" t="n">
        <v>49500</v>
      </c>
      <c r="I83" s="207" t="n">
        <v>49900</v>
      </c>
      <c r="J83" s="207" t="n">
        <v>50000</v>
      </c>
      <c r="K83" s="207" t="n">
        <v>51400</v>
      </c>
      <c r="L83" s="207" t="n">
        <v>52700</v>
      </c>
      <c r="M83" s="207" t="n">
        <v>54500</v>
      </c>
      <c r="N83" s="207" t="n">
        <v>56500</v>
      </c>
      <c r="O83" s="207" t="n">
        <v>57300</v>
      </c>
    </row>
    <row r="84" customFormat="false" ht="12" hidden="false" customHeight="true" outlineLevel="0" collapsed="false">
      <c r="A84" s="123" t="n">
        <v>61</v>
      </c>
      <c r="C84" s="275" t="s">
        <v>1762</v>
      </c>
      <c r="D84" s="207" t="n">
        <v>34600</v>
      </c>
      <c r="E84" s="207" t="n">
        <v>36000</v>
      </c>
      <c r="F84" s="207" t="n">
        <v>36700</v>
      </c>
      <c r="G84" s="207" t="n">
        <v>36400</v>
      </c>
      <c r="H84" s="207" t="n">
        <v>36900</v>
      </c>
      <c r="I84" s="207" t="n">
        <v>37000</v>
      </c>
      <c r="J84" s="207" t="n">
        <v>37400</v>
      </c>
      <c r="K84" s="207" t="n">
        <v>38200</v>
      </c>
      <c r="L84" s="207" t="n">
        <v>40000</v>
      </c>
      <c r="M84" s="207" t="n">
        <v>42000</v>
      </c>
      <c r="N84" s="207" t="n">
        <v>42800</v>
      </c>
      <c r="O84" s="207" t="n">
        <v>43700</v>
      </c>
    </row>
    <row r="85" customFormat="false" ht="15.95" hidden="false" customHeight="true" outlineLevel="0" collapsed="false">
      <c r="A85" s="123" t="n">
        <v>62</v>
      </c>
      <c r="C85" s="222" t="s">
        <v>1763</v>
      </c>
      <c r="D85" s="207" t="n">
        <v>33600</v>
      </c>
      <c r="E85" s="207" t="n">
        <v>34600</v>
      </c>
      <c r="F85" s="207" t="n">
        <v>34700</v>
      </c>
      <c r="G85" s="207" t="n">
        <v>34500</v>
      </c>
      <c r="H85" s="207" t="n">
        <v>35200</v>
      </c>
      <c r="I85" s="207" t="n">
        <v>35700</v>
      </c>
      <c r="J85" s="207" t="n">
        <v>34500</v>
      </c>
      <c r="K85" s="207" t="n">
        <v>34400</v>
      </c>
      <c r="L85" s="207" t="n">
        <v>35800</v>
      </c>
      <c r="M85" s="207" t="n">
        <v>36600</v>
      </c>
      <c r="N85" s="207" t="n">
        <v>37300</v>
      </c>
      <c r="O85" s="207" t="n">
        <v>37200</v>
      </c>
    </row>
    <row r="86" customFormat="false" ht="12" hidden="false" customHeight="true" outlineLevel="0" collapsed="false">
      <c r="C86" s="276" t="s">
        <v>1764</v>
      </c>
      <c r="D86" s="140"/>
      <c r="E86" s="140"/>
      <c r="F86" s="140"/>
      <c r="G86" s="140"/>
      <c r="H86" s="140"/>
      <c r="I86" s="140"/>
      <c r="J86" s="140"/>
      <c r="K86" s="140"/>
    </row>
    <row r="87" customFormat="false" ht="11.25" hidden="false" customHeight="false" outlineLevel="0" collapsed="false">
      <c r="C87" s="322" t="s">
        <v>1765</v>
      </c>
      <c r="D87" s="140"/>
      <c r="E87" s="140"/>
      <c r="F87" s="140"/>
      <c r="G87" s="140"/>
      <c r="H87" s="140"/>
      <c r="I87" s="140"/>
      <c r="J87" s="140"/>
      <c r="K87" s="140"/>
    </row>
    <row r="88" customFormat="false" ht="11.25" hidden="false" customHeight="false" outlineLevel="0" collapsed="false">
      <c r="A88" s="123" t="n">
        <v>63</v>
      </c>
      <c r="C88" s="275" t="s">
        <v>1766</v>
      </c>
      <c r="D88" s="207" t="n">
        <v>26700</v>
      </c>
      <c r="E88" s="207" t="n">
        <v>28400</v>
      </c>
      <c r="F88" s="207" t="n">
        <v>29300</v>
      </c>
      <c r="G88" s="207" t="n">
        <v>27800</v>
      </c>
      <c r="H88" s="207" t="n">
        <v>28000</v>
      </c>
      <c r="I88" s="207" t="n">
        <v>29200</v>
      </c>
      <c r="J88" s="207" t="n">
        <v>28200</v>
      </c>
      <c r="K88" s="207" t="n">
        <v>28100</v>
      </c>
      <c r="L88" s="207" t="n">
        <v>29300</v>
      </c>
      <c r="M88" s="207" t="n">
        <v>30200</v>
      </c>
      <c r="N88" s="207" t="n">
        <v>31200</v>
      </c>
      <c r="O88" s="207" t="n">
        <v>31300</v>
      </c>
    </row>
    <row r="89" customFormat="false" ht="11.25" hidden="false" customHeight="false" outlineLevel="0" collapsed="false">
      <c r="A89" s="123" t="n">
        <v>64</v>
      </c>
      <c r="C89" s="275" t="s">
        <v>1767</v>
      </c>
      <c r="D89" s="207" t="n">
        <v>43900</v>
      </c>
      <c r="E89" s="207" t="n">
        <v>45100</v>
      </c>
      <c r="F89" s="207" t="n">
        <v>45700</v>
      </c>
      <c r="G89" s="207" t="n">
        <v>45800</v>
      </c>
      <c r="H89" s="207" t="n">
        <v>45900</v>
      </c>
      <c r="I89" s="207" t="n">
        <v>47400</v>
      </c>
      <c r="J89" s="207" t="n">
        <v>46800</v>
      </c>
      <c r="K89" s="207" t="n">
        <v>47700</v>
      </c>
      <c r="L89" s="207" t="n">
        <v>48500</v>
      </c>
      <c r="M89" s="207" t="n">
        <v>50300</v>
      </c>
      <c r="N89" s="207" t="n">
        <v>50700</v>
      </c>
      <c r="O89" s="207" t="n">
        <v>51600</v>
      </c>
    </row>
    <row r="90" customFormat="false" ht="11.25" hidden="false" customHeight="false" outlineLevel="0" collapsed="false">
      <c r="A90" s="123" t="n">
        <v>65</v>
      </c>
      <c r="C90" s="275" t="s">
        <v>1768</v>
      </c>
      <c r="D90" s="323" t="s">
        <v>1776</v>
      </c>
      <c r="E90" s="323" t="s">
        <v>1776</v>
      </c>
      <c r="F90" s="323" t="s">
        <v>1776</v>
      </c>
      <c r="G90" s="323" t="s">
        <v>1776</v>
      </c>
      <c r="H90" s="323" t="s">
        <v>1776</v>
      </c>
      <c r="I90" s="323" t="s">
        <v>1776</v>
      </c>
      <c r="J90" s="323" t="s">
        <v>1776</v>
      </c>
      <c r="K90" s="323" t="s">
        <v>1776</v>
      </c>
      <c r="L90" s="323" t="s">
        <v>1776</v>
      </c>
      <c r="M90" s="323" t="s">
        <v>1776</v>
      </c>
      <c r="N90" s="323" t="s">
        <v>1776</v>
      </c>
      <c r="O90" s="323" t="s">
        <v>1776</v>
      </c>
    </row>
    <row r="91" customFormat="false" ht="11.25" hidden="false" customHeight="false" outlineLevel="0" collapsed="false">
      <c r="A91" s="123" t="n">
        <v>66</v>
      </c>
      <c r="C91" s="275" t="s">
        <v>1769</v>
      </c>
      <c r="D91" s="207" t="n">
        <v>20700</v>
      </c>
      <c r="E91" s="207" t="n">
        <v>22500</v>
      </c>
      <c r="F91" s="207" t="n">
        <v>23600</v>
      </c>
      <c r="G91" s="207" t="n">
        <v>24200</v>
      </c>
      <c r="H91" s="207" t="n">
        <v>24900</v>
      </c>
      <c r="I91" s="207" t="n">
        <v>24400</v>
      </c>
      <c r="J91" s="207" t="n">
        <v>23900</v>
      </c>
      <c r="K91" s="207" t="n">
        <v>23700</v>
      </c>
      <c r="L91" s="207" t="n">
        <v>24000</v>
      </c>
      <c r="M91" s="207" t="n">
        <v>24300</v>
      </c>
      <c r="N91" s="207" t="n">
        <v>25300</v>
      </c>
      <c r="O91" s="207" t="n">
        <v>25800</v>
      </c>
    </row>
    <row r="92" customFormat="false" ht="14.1" hidden="false" customHeight="true" outlineLevel="0" collapsed="false">
      <c r="A92" s="172"/>
      <c r="B92" s="215"/>
      <c r="C92" s="103"/>
      <c r="D92" s="140"/>
      <c r="E92" s="140"/>
      <c r="F92" s="140"/>
      <c r="G92" s="140"/>
      <c r="H92" s="140"/>
      <c r="I92" s="140"/>
      <c r="J92" s="140"/>
      <c r="K92" s="140"/>
    </row>
    <row r="93" customFormat="false" ht="12.75" hidden="false" customHeight="false" outlineLevel="0" collapsed="false">
      <c r="A93" s="123" t="s">
        <v>1772</v>
      </c>
      <c r="C93" s="103"/>
      <c r="D93" s="140"/>
      <c r="E93" s="140"/>
      <c r="F93" s="140"/>
      <c r="G93" s="140"/>
      <c r="H93" s="140"/>
      <c r="I93" s="140"/>
      <c r="J93" s="140"/>
      <c r="K93" s="140"/>
    </row>
    <row r="94" customFormat="false" ht="11.25" hidden="false" customHeight="false" outlineLevel="0" collapsed="false">
      <c r="A94" s="123" t="s">
        <v>1773</v>
      </c>
      <c r="D94" s="140"/>
      <c r="E94" s="140"/>
      <c r="F94" s="140"/>
      <c r="G94" s="140"/>
      <c r="H94" s="140"/>
      <c r="I94" s="140"/>
      <c r="J94" s="140"/>
      <c r="K94" s="140"/>
    </row>
    <row r="95" customFormat="false" ht="11.25" hidden="false" customHeight="false" outlineLevel="0" collapsed="false">
      <c r="D95" s="140"/>
      <c r="E95" s="140"/>
      <c r="F95" s="140"/>
      <c r="G95" s="140"/>
      <c r="H95" s="140"/>
      <c r="I95" s="140"/>
      <c r="J95" s="140"/>
      <c r="K95" s="140"/>
    </row>
  </sheetData>
  <mergeCells count="8">
    <mergeCell ref="A1:O1"/>
    <mergeCell ref="A2:O2"/>
    <mergeCell ref="A5:O5"/>
    <mergeCell ref="A19:O19"/>
    <mergeCell ref="A33:O33"/>
    <mergeCell ref="A50:O50"/>
    <mergeCell ref="A64:O64"/>
    <mergeCell ref="A78:O78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49" man="true" max="16383" min="0"/>
  </rowBreaks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1" min="9" style="123" width="9.41"/>
    <col collapsed="false" customWidth="true" hidden="false" outlineLevel="0" max="15" min="12" style="123" width="9.28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77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.95" hidden="false" customHeight="true" outlineLevel="0" collapsed="false">
      <c r="A2" s="124" t="s">
        <v>175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4" hidden="false" customHeight="true" outlineLevel="0" collapsed="false">
      <c r="A5" s="223" t="s">
        <v>1757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1.75" hidden="false" customHeight="true" outlineLevel="0" collapsed="false">
      <c r="A6" s="123" t="n">
        <v>1</v>
      </c>
      <c r="B6" s="324"/>
      <c r="C6" s="274" t="s">
        <v>1779</v>
      </c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B7" s="324"/>
      <c r="C7" s="278" t="s">
        <v>1780</v>
      </c>
      <c r="D7" s="207" t="n">
        <v>8600</v>
      </c>
      <c r="E7" s="207" t="n">
        <v>8900</v>
      </c>
      <c r="F7" s="207" t="n">
        <v>8900</v>
      </c>
      <c r="G7" s="207" t="n">
        <v>9400</v>
      </c>
      <c r="H7" s="207" t="n">
        <v>9700</v>
      </c>
      <c r="I7" s="207" t="n">
        <v>9900</v>
      </c>
      <c r="J7" s="207" t="n">
        <v>10400</v>
      </c>
      <c r="K7" s="207" t="n">
        <v>10900</v>
      </c>
      <c r="L7" s="207" t="n">
        <v>11400</v>
      </c>
      <c r="M7" s="207" t="n">
        <v>11500</v>
      </c>
      <c r="N7" s="207" t="n">
        <v>12100</v>
      </c>
      <c r="O7" s="207" t="n">
        <v>11800</v>
      </c>
    </row>
    <row r="8" customFormat="false" ht="14.1" hidden="false" customHeight="true" outlineLevel="0" collapsed="false">
      <c r="A8" s="123" t="n">
        <v>2</v>
      </c>
      <c r="B8" s="324" t="s">
        <v>970</v>
      </c>
      <c r="C8" s="224" t="s">
        <v>1781</v>
      </c>
      <c r="D8" s="207" t="n">
        <v>24100</v>
      </c>
      <c r="E8" s="207" t="n">
        <v>25800</v>
      </c>
      <c r="F8" s="207" t="n">
        <v>26100</v>
      </c>
      <c r="G8" s="207" t="n">
        <v>26400</v>
      </c>
      <c r="H8" s="207" t="n">
        <v>27200</v>
      </c>
      <c r="I8" s="207" t="n">
        <v>27300</v>
      </c>
      <c r="J8" s="207" t="n">
        <v>27200</v>
      </c>
      <c r="K8" s="207" t="n">
        <v>27700</v>
      </c>
      <c r="L8" s="207" t="n">
        <v>28200</v>
      </c>
      <c r="M8" s="207" t="n">
        <v>29100</v>
      </c>
      <c r="N8" s="207" t="n">
        <v>29400</v>
      </c>
      <c r="O8" s="207" t="n">
        <v>29500</v>
      </c>
    </row>
    <row r="9" customFormat="false" ht="14.1" hidden="false" customHeight="true" outlineLevel="0" collapsed="false">
      <c r="A9" s="123" t="n">
        <v>3</v>
      </c>
      <c r="B9" s="325"/>
      <c r="C9" s="224" t="s">
        <v>1782</v>
      </c>
      <c r="D9" s="207" t="n">
        <v>19800</v>
      </c>
      <c r="E9" s="207" t="n">
        <v>21200</v>
      </c>
      <c r="F9" s="207" t="n">
        <v>21400</v>
      </c>
      <c r="G9" s="207" t="n">
        <v>21500</v>
      </c>
      <c r="H9" s="207" t="n">
        <v>22000</v>
      </c>
      <c r="I9" s="207" t="n">
        <v>22100</v>
      </c>
      <c r="J9" s="207" t="n">
        <v>21900</v>
      </c>
      <c r="K9" s="207" t="n">
        <v>22300</v>
      </c>
      <c r="L9" s="207" t="n">
        <v>22800</v>
      </c>
      <c r="M9" s="207" t="n">
        <v>23400</v>
      </c>
      <c r="N9" s="207" t="n">
        <v>23800</v>
      </c>
      <c r="O9" s="207" t="n">
        <v>23800</v>
      </c>
    </row>
    <row r="10" customFormat="false" ht="14.1" hidden="false" customHeight="true" outlineLevel="0" collapsed="false">
      <c r="A10" s="123" t="n">
        <v>4</v>
      </c>
      <c r="B10" s="325" t="s">
        <v>974</v>
      </c>
      <c r="C10" s="224" t="s">
        <v>566</v>
      </c>
      <c r="D10" s="207" t="n">
        <v>32800</v>
      </c>
      <c r="E10" s="207" t="n">
        <v>34700</v>
      </c>
      <c r="F10" s="207" t="n">
        <v>35000</v>
      </c>
      <c r="G10" s="207" t="n">
        <v>35800</v>
      </c>
      <c r="H10" s="207" t="n">
        <v>36900</v>
      </c>
      <c r="I10" s="207" t="n">
        <v>37200</v>
      </c>
      <c r="J10" s="207" t="n">
        <v>37600</v>
      </c>
      <c r="K10" s="207" t="n">
        <v>38600</v>
      </c>
      <c r="L10" s="207" t="n">
        <v>39600</v>
      </c>
      <c r="M10" s="207" t="n">
        <v>40600</v>
      </c>
      <c r="N10" s="207" t="n">
        <v>41500</v>
      </c>
      <c r="O10" s="207" t="n">
        <v>41300</v>
      </c>
    </row>
    <row r="11" customFormat="false" ht="14.1" hidden="false" customHeight="true" outlineLevel="0" collapsed="false">
      <c r="A11" s="123" t="n">
        <v>5</v>
      </c>
      <c r="B11" s="325" t="s">
        <v>970</v>
      </c>
      <c r="C11" s="224" t="s">
        <v>1435</v>
      </c>
      <c r="D11" s="207" t="n">
        <v>7400</v>
      </c>
      <c r="E11" s="207" t="n">
        <v>8100</v>
      </c>
      <c r="F11" s="207" t="n">
        <v>8700</v>
      </c>
      <c r="G11" s="207" t="n">
        <v>9000</v>
      </c>
      <c r="H11" s="207" t="n">
        <v>9400</v>
      </c>
      <c r="I11" s="207" t="n">
        <v>10200</v>
      </c>
      <c r="J11" s="207" t="n">
        <v>10300</v>
      </c>
      <c r="K11" s="207" t="n">
        <v>10400</v>
      </c>
      <c r="L11" s="207" t="n">
        <v>10600</v>
      </c>
      <c r="M11" s="207" t="n">
        <v>10800</v>
      </c>
      <c r="N11" s="207" t="n">
        <v>10900</v>
      </c>
      <c r="O11" s="207" t="n">
        <v>11400</v>
      </c>
    </row>
    <row r="12" customFormat="false" ht="14.1" hidden="false" customHeight="true" outlineLevel="0" collapsed="false">
      <c r="A12" s="123" t="n">
        <v>6</v>
      </c>
      <c r="B12" s="325" t="s">
        <v>970</v>
      </c>
      <c r="C12" s="224" t="s">
        <v>1437</v>
      </c>
      <c r="D12" s="207" t="n">
        <v>1200</v>
      </c>
      <c r="E12" s="207" t="n">
        <v>1300</v>
      </c>
      <c r="F12" s="207" t="n">
        <v>1400</v>
      </c>
      <c r="G12" s="207" t="n">
        <v>1500</v>
      </c>
      <c r="H12" s="207" t="n">
        <v>1500</v>
      </c>
      <c r="I12" s="207" t="n">
        <v>1600</v>
      </c>
      <c r="J12" s="207" t="n">
        <v>1600</v>
      </c>
      <c r="K12" s="207" t="n">
        <v>1600</v>
      </c>
      <c r="L12" s="207" t="n">
        <v>1700</v>
      </c>
      <c r="M12" s="207" t="n">
        <v>1700</v>
      </c>
      <c r="N12" s="207" t="n">
        <v>1700</v>
      </c>
      <c r="O12" s="207" t="n">
        <v>1800</v>
      </c>
    </row>
    <row r="13" customFormat="false" ht="14.1" hidden="false" customHeight="true" outlineLevel="0" collapsed="false">
      <c r="A13" s="123" t="n">
        <v>7</v>
      </c>
      <c r="B13" s="325" t="s">
        <v>369</v>
      </c>
      <c r="C13" s="224" t="s">
        <v>1430</v>
      </c>
      <c r="D13" s="207" t="n">
        <v>4200</v>
      </c>
      <c r="E13" s="207" t="n">
        <v>4600</v>
      </c>
      <c r="F13" s="207" t="n">
        <v>4600</v>
      </c>
      <c r="G13" s="207" t="n">
        <v>4700</v>
      </c>
      <c r="H13" s="207" t="n">
        <v>4900</v>
      </c>
      <c r="I13" s="207" t="n">
        <v>5000</v>
      </c>
      <c r="J13" s="207" t="n">
        <v>5000</v>
      </c>
      <c r="K13" s="207" t="n">
        <v>5200</v>
      </c>
      <c r="L13" s="207" t="n">
        <v>5500</v>
      </c>
      <c r="M13" s="207" t="n">
        <v>5700</v>
      </c>
      <c r="N13" s="207" t="n">
        <v>5700</v>
      </c>
      <c r="O13" s="207" t="n">
        <v>5600</v>
      </c>
    </row>
    <row r="14" customFormat="false" ht="12" hidden="false" customHeight="true" outlineLevel="0" collapsed="false">
      <c r="A14" s="123" t="n">
        <v>8</v>
      </c>
      <c r="B14" s="325" t="s">
        <v>369</v>
      </c>
      <c r="C14" s="224" t="s">
        <v>1432</v>
      </c>
      <c r="D14" s="207" t="n">
        <v>8200</v>
      </c>
      <c r="E14" s="207" t="n">
        <v>8900</v>
      </c>
      <c r="F14" s="207" t="n">
        <v>9200</v>
      </c>
      <c r="G14" s="207" t="n">
        <v>9700</v>
      </c>
      <c r="H14" s="207" t="n">
        <v>10200</v>
      </c>
      <c r="I14" s="207" t="n">
        <v>10500</v>
      </c>
      <c r="J14" s="207" t="n">
        <v>10800</v>
      </c>
      <c r="K14" s="207" t="n">
        <v>10900</v>
      </c>
      <c r="L14" s="207" t="n">
        <v>11000</v>
      </c>
      <c r="M14" s="207" t="n">
        <v>11200</v>
      </c>
      <c r="N14" s="207" t="n">
        <v>11200</v>
      </c>
      <c r="O14" s="207" t="n">
        <v>11400</v>
      </c>
    </row>
    <row r="15" customFormat="false" ht="14.1" hidden="false" customHeight="true" outlineLevel="0" collapsed="false">
      <c r="A15" s="123" t="n">
        <v>9</v>
      </c>
      <c r="B15" s="325" t="s">
        <v>369</v>
      </c>
      <c r="C15" s="224" t="s">
        <v>1436</v>
      </c>
      <c r="D15" s="207" t="n">
        <v>1800</v>
      </c>
      <c r="E15" s="207" t="n">
        <v>2000</v>
      </c>
      <c r="F15" s="207" t="n">
        <v>2100</v>
      </c>
      <c r="G15" s="207" t="n">
        <v>2200</v>
      </c>
      <c r="H15" s="207" t="n">
        <v>2300</v>
      </c>
      <c r="I15" s="207" t="n">
        <v>2300</v>
      </c>
      <c r="J15" s="207" t="n">
        <v>2300</v>
      </c>
      <c r="K15" s="207" t="n">
        <v>2300</v>
      </c>
      <c r="L15" s="207" t="n">
        <v>2400</v>
      </c>
      <c r="M15" s="207" t="n">
        <v>2400</v>
      </c>
      <c r="N15" s="207" t="n">
        <v>2400</v>
      </c>
      <c r="O15" s="207" t="n">
        <v>2500</v>
      </c>
    </row>
    <row r="16" customFormat="false" ht="15.95" hidden="false" customHeight="true" outlineLevel="0" collapsed="false">
      <c r="A16" s="123" t="n">
        <v>10</v>
      </c>
      <c r="B16" s="325" t="s">
        <v>974</v>
      </c>
      <c r="C16" s="224" t="s">
        <v>622</v>
      </c>
      <c r="D16" s="207" t="n">
        <v>27100</v>
      </c>
      <c r="E16" s="207" t="n">
        <v>28600</v>
      </c>
      <c r="F16" s="207" t="n">
        <v>29200</v>
      </c>
      <c r="G16" s="207" t="n">
        <v>29700</v>
      </c>
      <c r="H16" s="207" t="n">
        <v>30400</v>
      </c>
      <c r="I16" s="207" t="n">
        <v>31100</v>
      </c>
      <c r="J16" s="207" t="n">
        <v>31500</v>
      </c>
      <c r="K16" s="207" t="n">
        <v>32200</v>
      </c>
      <c r="L16" s="207" t="n">
        <v>33100</v>
      </c>
      <c r="M16" s="207" t="n">
        <v>33800</v>
      </c>
      <c r="N16" s="207" t="n">
        <v>34800</v>
      </c>
      <c r="O16" s="207" t="n">
        <v>35000</v>
      </c>
    </row>
    <row r="17" customFormat="false" ht="20.1" hidden="false" customHeight="true" outlineLevel="0" collapsed="false">
      <c r="A17" s="223" t="s">
        <v>1758</v>
      </c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23"/>
    </row>
    <row r="18" customFormat="false" ht="21.75" hidden="false" customHeight="true" outlineLevel="0" collapsed="false">
      <c r="A18" s="123" t="n">
        <v>11</v>
      </c>
      <c r="B18" s="324"/>
      <c r="C18" s="274" t="s">
        <v>1779</v>
      </c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</row>
    <row r="19" customFormat="false" ht="12" hidden="false" customHeight="true" outlineLevel="0" collapsed="false">
      <c r="B19" s="324"/>
      <c r="C19" s="278" t="s">
        <v>1780</v>
      </c>
      <c r="D19" s="207" t="n">
        <v>84300</v>
      </c>
      <c r="E19" s="207" t="n">
        <v>83900</v>
      </c>
      <c r="F19" s="207" t="n">
        <v>82800</v>
      </c>
      <c r="G19" s="207" t="n">
        <v>86100</v>
      </c>
      <c r="H19" s="207" t="n">
        <v>89400</v>
      </c>
      <c r="I19" s="207" t="n">
        <v>91200</v>
      </c>
      <c r="J19" s="207" t="n">
        <v>95800</v>
      </c>
      <c r="K19" s="207" t="n">
        <v>101500</v>
      </c>
      <c r="L19" s="207" t="n">
        <v>108200</v>
      </c>
      <c r="M19" s="207" t="n">
        <v>107100</v>
      </c>
      <c r="N19" s="207" t="n">
        <v>111100</v>
      </c>
      <c r="O19" s="207" t="n">
        <v>108800</v>
      </c>
    </row>
    <row r="20" customFormat="false" ht="14.1" hidden="false" customHeight="true" outlineLevel="0" collapsed="false">
      <c r="A20" s="123" t="n">
        <v>12</v>
      </c>
      <c r="B20" s="324" t="s">
        <v>970</v>
      </c>
      <c r="C20" s="224" t="s">
        <v>1781</v>
      </c>
      <c r="D20" s="207" t="n">
        <v>11300</v>
      </c>
      <c r="E20" s="207" t="n">
        <v>11800</v>
      </c>
      <c r="F20" s="207" t="n">
        <v>11800</v>
      </c>
      <c r="G20" s="207" t="n">
        <v>11700</v>
      </c>
      <c r="H20" s="207" t="n">
        <v>12000</v>
      </c>
      <c r="I20" s="207" t="n">
        <v>11900</v>
      </c>
      <c r="J20" s="207" t="n">
        <v>11900</v>
      </c>
      <c r="K20" s="207" t="n">
        <v>12300</v>
      </c>
      <c r="L20" s="207" t="n">
        <v>12500</v>
      </c>
      <c r="M20" s="207" t="n">
        <v>12900</v>
      </c>
      <c r="N20" s="207" t="n">
        <v>12400</v>
      </c>
      <c r="O20" s="207" t="n">
        <v>12500</v>
      </c>
    </row>
    <row r="21" customFormat="false" ht="14.1" hidden="false" customHeight="true" outlineLevel="0" collapsed="false">
      <c r="A21" s="123" t="n">
        <v>13</v>
      </c>
      <c r="B21" s="325"/>
      <c r="C21" s="224" t="s">
        <v>1782</v>
      </c>
      <c r="D21" s="207" t="n">
        <v>9200</v>
      </c>
      <c r="E21" s="207" t="n">
        <v>9600</v>
      </c>
      <c r="F21" s="207" t="n">
        <v>9700</v>
      </c>
      <c r="G21" s="207" t="n">
        <v>9500</v>
      </c>
      <c r="H21" s="207" t="n">
        <v>9700</v>
      </c>
      <c r="I21" s="207" t="n">
        <v>9700</v>
      </c>
      <c r="J21" s="207" t="n">
        <v>9700</v>
      </c>
      <c r="K21" s="207" t="n">
        <v>9900</v>
      </c>
      <c r="L21" s="207" t="n">
        <v>10100</v>
      </c>
      <c r="M21" s="207" t="n">
        <v>10400</v>
      </c>
      <c r="N21" s="207" t="n">
        <v>10000</v>
      </c>
      <c r="O21" s="207" t="n">
        <v>10100</v>
      </c>
    </row>
    <row r="22" customFormat="false" ht="15.95" hidden="false" customHeight="true" outlineLevel="0" collapsed="false">
      <c r="A22" s="123" t="n">
        <v>14</v>
      </c>
      <c r="B22" s="325" t="s">
        <v>974</v>
      </c>
      <c r="C22" s="224" t="s">
        <v>566</v>
      </c>
      <c r="D22" s="207" t="n">
        <v>95500</v>
      </c>
      <c r="E22" s="207" t="n">
        <v>95700</v>
      </c>
      <c r="F22" s="207" t="n">
        <v>94600</v>
      </c>
      <c r="G22" s="207" t="n">
        <v>97800</v>
      </c>
      <c r="H22" s="207" t="n">
        <v>101400</v>
      </c>
      <c r="I22" s="207" t="n">
        <v>103100</v>
      </c>
      <c r="J22" s="207" t="n">
        <v>107800</v>
      </c>
      <c r="K22" s="207" t="n">
        <v>113800</v>
      </c>
      <c r="L22" s="207" t="n">
        <v>120800</v>
      </c>
      <c r="M22" s="207" t="n">
        <v>120000</v>
      </c>
      <c r="N22" s="207" t="n">
        <v>123500</v>
      </c>
      <c r="O22" s="207" t="n">
        <v>121300</v>
      </c>
    </row>
    <row r="23" customFormat="false" ht="14.1" hidden="false" customHeight="true" outlineLevel="0" collapsed="false">
      <c r="A23" s="123" t="n">
        <v>15</v>
      </c>
      <c r="B23" s="325" t="s">
        <v>970</v>
      </c>
      <c r="C23" s="224" t="s">
        <v>1435</v>
      </c>
      <c r="D23" s="207" t="n">
        <v>2400</v>
      </c>
      <c r="E23" s="207" t="n">
        <v>2600</v>
      </c>
      <c r="F23" s="207" t="n">
        <v>2600</v>
      </c>
      <c r="G23" s="207" t="n">
        <v>2600</v>
      </c>
      <c r="H23" s="207" t="n">
        <v>2800</v>
      </c>
      <c r="I23" s="207" t="n">
        <v>3400</v>
      </c>
      <c r="J23" s="207" t="n">
        <v>3400</v>
      </c>
      <c r="K23" s="207" t="n">
        <v>3400</v>
      </c>
      <c r="L23" s="207" t="n">
        <v>3700</v>
      </c>
      <c r="M23" s="207" t="n">
        <v>3800</v>
      </c>
      <c r="N23" s="207" t="n">
        <v>3900</v>
      </c>
      <c r="O23" s="207" t="n">
        <v>4100</v>
      </c>
    </row>
    <row r="24" customFormat="false" ht="14.1" hidden="false" customHeight="true" outlineLevel="0" collapsed="false">
      <c r="A24" s="123" t="n">
        <v>16</v>
      </c>
      <c r="B24" s="325" t="s">
        <v>970</v>
      </c>
      <c r="C24" s="224" t="s">
        <v>1437</v>
      </c>
      <c r="D24" s="207" t="n">
        <v>2500</v>
      </c>
      <c r="E24" s="207" t="n">
        <v>2700</v>
      </c>
      <c r="F24" s="207" t="n">
        <v>3000</v>
      </c>
      <c r="G24" s="207" t="n">
        <v>3200</v>
      </c>
      <c r="H24" s="207" t="n">
        <v>3300</v>
      </c>
      <c r="I24" s="207" t="n">
        <v>3500</v>
      </c>
      <c r="J24" s="207" t="n">
        <v>3500</v>
      </c>
      <c r="K24" s="207" t="n">
        <v>3500</v>
      </c>
      <c r="L24" s="207" t="n">
        <v>3800</v>
      </c>
      <c r="M24" s="207" t="n">
        <v>3800</v>
      </c>
      <c r="N24" s="207" t="n">
        <v>3900</v>
      </c>
      <c r="O24" s="207" t="n">
        <v>4100</v>
      </c>
    </row>
    <row r="25" customFormat="false" ht="14.1" hidden="false" customHeight="true" outlineLevel="0" collapsed="false">
      <c r="A25" s="123" t="n">
        <v>17</v>
      </c>
      <c r="B25" s="325" t="s">
        <v>369</v>
      </c>
      <c r="C25" s="224" t="s">
        <v>1430</v>
      </c>
      <c r="D25" s="207" t="n">
        <v>14000</v>
      </c>
      <c r="E25" s="207" t="n">
        <v>14500</v>
      </c>
      <c r="F25" s="207" t="n">
        <v>14100</v>
      </c>
      <c r="G25" s="207" t="n">
        <v>14900</v>
      </c>
      <c r="H25" s="207" t="n">
        <v>13500</v>
      </c>
      <c r="I25" s="207" t="n">
        <v>13300</v>
      </c>
      <c r="J25" s="207" t="n">
        <v>12400</v>
      </c>
      <c r="K25" s="207" t="n">
        <v>14300</v>
      </c>
      <c r="L25" s="207" t="n">
        <v>16100</v>
      </c>
      <c r="M25" s="207" t="n">
        <v>18100</v>
      </c>
      <c r="N25" s="207" t="n">
        <v>17500</v>
      </c>
      <c r="O25" s="207" t="n">
        <v>16900</v>
      </c>
    </row>
    <row r="26" customFormat="false" ht="13.5" hidden="false" customHeight="true" outlineLevel="0" collapsed="false">
      <c r="A26" s="123" t="n">
        <v>18</v>
      </c>
      <c r="B26" s="325" t="s">
        <v>369</v>
      </c>
      <c r="C26" s="224" t="s">
        <v>1432</v>
      </c>
      <c r="D26" s="207" t="n">
        <v>6500</v>
      </c>
      <c r="E26" s="207" t="n">
        <v>6900</v>
      </c>
      <c r="F26" s="207" t="n">
        <v>7300</v>
      </c>
      <c r="G26" s="207" t="n">
        <v>7600</v>
      </c>
      <c r="H26" s="207" t="n">
        <v>7700</v>
      </c>
      <c r="I26" s="207" t="n">
        <v>8200</v>
      </c>
      <c r="J26" s="207" t="n">
        <v>8000</v>
      </c>
      <c r="K26" s="207" t="n">
        <v>8100</v>
      </c>
      <c r="L26" s="207" t="n">
        <v>8200</v>
      </c>
      <c r="M26" s="207" t="n">
        <v>8300</v>
      </c>
      <c r="N26" s="207" t="n">
        <v>8100</v>
      </c>
      <c r="O26" s="207" t="n">
        <v>8200</v>
      </c>
    </row>
    <row r="27" customFormat="false" ht="14.1" hidden="false" customHeight="true" outlineLevel="0" collapsed="false">
      <c r="A27" s="123" t="n">
        <v>19</v>
      </c>
      <c r="B27" s="325" t="s">
        <v>369</v>
      </c>
      <c r="C27" s="224" t="s">
        <v>1436</v>
      </c>
      <c r="D27" s="207" t="n">
        <v>4100</v>
      </c>
      <c r="E27" s="207" t="n">
        <v>4400</v>
      </c>
      <c r="F27" s="207" t="n">
        <v>4700</v>
      </c>
      <c r="G27" s="207" t="n">
        <v>5000</v>
      </c>
      <c r="H27" s="207" t="n">
        <v>5100</v>
      </c>
      <c r="I27" s="207" t="n">
        <v>5200</v>
      </c>
      <c r="J27" s="207" t="n">
        <v>5200</v>
      </c>
      <c r="K27" s="207" t="n">
        <v>5400</v>
      </c>
      <c r="L27" s="207" t="n">
        <v>5700</v>
      </c>
      <c r="M27" s="207" t="n">
        <v>5800</v>
      </c>
      <c r="N27" s="207" t="n">
        <v>5900</v>
      </c>
      <c r="O27" s="207" t="n">
        <v>6000</v>
      </c>
    </row>
    <row r="28" customFormat="false" ht="15.95" hidden="false" customHeight="true" outlineLevel="0" collapsed="false">
      <c r="A28" s="123" t="n">
        <v>20</v>
      </c>
      <c r="B28" s="325" t="s">
        <v>974</v>
      </c>
      <c r="C28" s="224" t="s">
        <v>622</v>
      </c>
      <c r="D28" s="207" t="n">
        <v>75900</v>
      </c>
      <c r="E28" s="207" t="n">
        <v>75300</v>
      </c>
      <c r="F28" s="207" t="n">
        <v>74100</v>
      </c>
      <c r="G28" s="207" t="n">
        <v>76200</v>
      </c>
      <c r="H28" s="207" t="n">
        <v>81200</v>
      </c>
      <c r="I28" s="207" t="n">
        <v>83300</v>
      </c>
      <c r="J28" s="207" t="n">
        <v>89200</v>
      </c>
      <c r="K28" s="207" t="n">
        <v>93000</v>
      </c>
      <c r="L28" s="207" t="n">
        <v>98300</v>
      </c>
      <c r="M28" s="207" t="n">
        <v>95500</v>
      </c>
      <c r="N28" s="207" t="n">
        <v>99800</v>
      </c>
      <c r="O28" s="207" t="n">
        <v>98500</v>
      </c>
    </row>
    <row r="29" customFormat="false" ht="20.1" hidden="false" customHeight="true" outlineLevel="0" collapsed="false">
      <c r="A29" s="223" t="s">
        <v>1759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</row>
    <row r="30" customFormat="false" ht="21.75" hidden="false" customHeight="true" outlineLevel="0" collapsed="false">
      <c r="A30" s="123" t="n">
        <v>21</v>
      </c>
      <c r="B30" s="324"/>
      <c r="C30" s="274" t="s">
        <v>1779</v>
      </c>
      <c r="D30" s="140"/>
      <c r="E30" s="140"/>
      <c r="F30" s="140"/>
      <c r="G30" s="140"/>
      <c r="H30" s="140"/>
      <c r="I30" s="140"/>
      <c r="J30" s="140"/>
      <c r="K30" s="140"/>
    </row>
    <row r="31" customFormat="false" ht="12" hidden="false" customHeight="true" outlineLevel="0" collapsed="false">
      <c r="B31" s="324"/>
      <c r="C31" s="278" t="s">
        <v>1780</v>
      </c>
      <c r="D31" s="207" t="n">
        <v>3300</v>
      </c>
      <c r="E31" s="207" t="n">
        <v>3400</v>
      </c>
      <c r="F31" s="207" t="n">
        <v>3400</v>
      </c>
      <c r="G31" s="207" t="n">
        <v>3500</v>
      </c>
      <c r="H31" s="207" t="n">
        <v>3500</v>
      </c>
      <c r="I31" s="207" t="n">
        <v>3500</v>
      </c>
      <c r="J31" s="207" t="n">
        <v>3600</v>
      </c>
      <c r="K31" s="207" t="n">
        <v>3600</v>
      </c>
      <c r="L31" s="207" t="n">
        <v>3600</v>
      </c>
      <c r="M31" s="207" t="n">
        <v>3700</v>
      </c>
      <c r="N31" s="207" t="n">
        <v>4000</v>
      </c>
      <c r="O31" s="207" t="n">
        <v>4000</v>
      </c>
    </row>
    <row r="32" customFormat="false" ht="14.1" hidden="false" customHeight="true" outlineLevel="0" collapsed="false">
      <c r="A32" s="123" t="n">
        <v>22</v>
      </c>
      <c r="B32" s="324" t="s">
        <v>970</v>
      </c>
      <c r="C32" s="224" t="s">
        <v>1781</v>
      </c>
      <c r="D32" s="207" t="n">
        <v>42100</v>
      </c>
      <c r="E32" s="207" t="n">
        <v>46300</v>
      </c>
      <c r="F32" s="207" t="n">
        <v>47900</v>
      </c>
      <c r="G32" s="207" t="n">
        <v>49300</v>
      </c>
      <c r="H32" s="207" t="n">
        <v>50900</v>
      </c>
      <c r="I32" s="207" t="n">
        <v>51600</v>
      </c>
      <c r="J32" s="207" t="n">
        <v>52400</v>
      </c>
      <c r="K32" s="207" t="n">
        <v>53600</v>
      </c>
      <c r="L32" s="207" t="n">
        <v>54600</v>
      </c>
      <c r="M32" s="207" t="n">
        <v>56400</v>
      </c>
      <c r="N32" s="207" t="n">
        <v>57400</v>
      </c>
      <c r="O32" s="207" t="n">
        <v>58400</v>
      </c>
    </row>
    <row r="33" customFormat="false" ht="14.1" hidden="false" customHeight="true" outlineLevel="0" collapsed="false">
      <c r="A33" s="123" t="n">
        <v>23</v>
      </c>
      <c r="B33" s="325"/>
      <c r="C33" s="224" t="s">
        <v>1782</v>
      </c>
      <c r="D33" s="207" t="n">
        <v>34500</v>
      </c>
      <c r="E33" s="207" t="n">
        <v>38000</v>
      </c>
      <c r="F33" s="207" t="n">
        <v>39400</v>
      </c>
      <c r="G33" s="207" t="n">
        <v>40100</v>
      </c>
      <c r="H33" s="207" t="n">
        <v>41300</v>
      </c>
      <c r="I33" s="207" t="n">
        <v>41900</v>
      </c>
      <c r="J33" s="207" t="n">
        <v>42200</v>
      </c>
      <c r="K33" s="207" t="n">
        <v>43200</v>
      </c>
      <c r="L33" s="207" t="n">
        <v>44200</v>
      </c>
      <c r="M33" s="207" t="n">
        <v>45500</v>
      </c>
      <c r="N33" s="207" t="n">
        <v>46400</v>
      </c>
      <c r="O33" s="207" t="n">
        <v>47100</v>
      </c>
    </row>
    <row r="34" customFormat="false" ht="15.95" hidden="false" customHeight="true" outlineLevel="0" collapsed="false">
      <c r="A34" s="123" t="n">
        <v>24</v>
      </c>
      <c r="B34" s="325" t="s">
        <v>974</v>
      </c>
      <c r="C34" s="224" t="s">
        <v>566</v>
      </c>
      <c r="D34" s="207" t="n">
        <v>45400</v>
      </c>
      <c r="E34" s="207" t="n">
        <v>49800</v>
      </c>
      <c r="F34" s="207" t="n">
        <v>51300</v>
      </c>
      <c r="G34" s="207" t="n">
        <v>52700</v>
      </c>
      <c r="H34" s="207" t="n">
        <v>54400</v>
      </c>
      <c r="I34" s="207" t="n">
        <v>55100</v>
      </c>
      <c r="J34" s="207" t="n">
        <v>56000</v>
      </c>
      <c r="K34" s="207" t="n">
        <v>57200</v>
      </c>
      <c r="L34" s="207" t="n">
        <v>58200</v>
      </c>
      <c r="M34" s="207" t="n">
        <v>60100</v>
      </c>
      <c r="N34" s="207" t="n">
        <v>61400</v>
      </c>
      <c r="O34" s="207" t="n">
        <v>62400</v>
      </c>
    </row>
    <row r="35" customFormat="false" ht="14.1" hidden="false" customHeight="true" outlineLevel="0" collapsed="false">
      <c r="A35" s="123" t="n">
        <v>25</v>
      </c>
      <c r="B35" s="325" t="s">
        <v>970</v>
      </c>
      <c r="C35" s="224" t="s">
        <v>1435</v>
      </c>
      <c r="D35" s="207" t="n">
        <v>2500</v>
      </c>
      <c r="E35" s="207" t="n">
        <v>2700</v>
      </c>
      <c r="F35" s="207" t="n">
        <v>2700</v>
      </c>
      <c r="G35" s="207" t="n">
        <v>2700</v>
      </c>
      <c r="H35" s="207" t="n">
        <v>2700</v>
      </c>
      <c r="I35" s="207" t="n">
        <v>3300</v>
      </c>
      <c r="J35" s="207" t="n">
        <v>3200</v>
      </c>
      <c r="K35" s="207" t="n">
        <v>3200</v>
      </c>
      <c r="L35" s="207" t="n">
        <v>3400</v>
      </c>
      <c r="M35" s="207" t="n">
        <v>3400</v>
      </c>
      <c r="N35" s="207" t="n">
        <v>3500</v>
      </c>
      <c r="O35" s="207" t="n">
        <v>3700</v>
      </c>
    </row>
    <row r="36" customFormat="false" ht="14.1" hidden="false" customHeight="true" outlineLevel="0" collapsed="false">
      <c r="A36" s="123" t="n">
        <v>26</v>
      </c>
      <c r="B36" s="325" t="s">
        <v>970</v>
      </c>
      <c r="C36" s="224" t="s">
        <v>1437</v>
      </c>
      <c r="D36" s="207" t="n">
        <v>1200</v>
      </c>
      <c r="E36" s="207" t="n">
        <v>1300</v>
      </c>
      <c r="F36" s="207" t="n">
        <v>1400</v>
      </c>
      <c r="G36" s="207" t="n">
        <v>1500</v>
      </c>
      <c r="H36" s="207" t="n">
        <v>1600</v>
      </c>
      <c r="I36" s="207" t="n">
        <v>1700</v>
      </c>
      <c r="J36" s="207" t="n">
        <v>1700</v>
      </c>
      <c r="K36" s="207" t="n">
        <v>1700</v>
      </c>
      <c r="L36" s="207" t="n">
        <v>1800</v>
      </c>
      <c r="M36" s="207" t="n">
        <v>1800</v>
      </c>
      <c r="N36" s="207" t="n">
        <v>1800</v>
      </c>
      <c r="O36" s="207" t="n">
        <v>1900</v>
      </c>
    </row>
    <row r="37" customFormat="false" ht="14.1" hidden="false" customHeight="true" outlineLevel="0" collapsed="false">
      <c r="A37" s="123" t="n">
        <v>27</v>
      </c>
      <c r="B37" s="325" t="s">
        <v>369</v>
      </c>
      <c r="C37" s="224" t="s">
        <v>1430</v>
      </c>
      <c r="D37" s="207" t="n">
        <v>5500</v>
      </c>
      <c r="E37" s="207" t="n">
        <v>6400</v>
      </c>
      <c r="F37" s="207" t="n">
        <v>6400</v>
      </c>
      <c r="G37" s="207" t="n">
        <v>6600</v>
      </c>
      <c r="H37" s="207" t="n">
        <v>7200</v>
      </c>
      <c r="I37" s="207" t="n">
        <v>7500</v>
      </c>
      <c r="J37" s="207" t="n">
        <v>7700</v>
      </c>
      <c r="K37" s="207" t="n">
        <v>7800</v>
      </c>
      <c r="L37" s="207" t="n">
        <v>8200</v>
      </c>
      <c r="M37" s="207" t="n">
        <v>8300</v>
      </c>
      <c r="N37" s="207" t="n">
        <v>8200</v>
      </c>
      <c r="O37" s="207" t="n">
        <v>8400</v>
      </c>
    </row>
    <row r="38" customFormat="false" ht="13.5" hidden="false" customHeight="true" outlineLevel="0" collapsed="false">
      <c r="A38" s="123" t="n">
        <v>28</v>
      </c>
      <c r="B38" s="325" t="s">
        <v>369</v>
      </c>
      <c r="C38" s="224" t="s">
        <v>1432</v>
      </c>
      <c r="D38" s="207" t="n">
        <v>13000</v>
      </c>
      <c r="E38" s="207" t="n">
        <v>14400</v>
      </c>
      <c r="F38" s="207" t="n">
        <v>14900</v>
      </c>
      <c r="G38" s="207" t="n">
        <v>16000</v>
      </c>
      <c r="H38" s="207" t="n">
        <v>16700</v>
      </c>
      <c r="I38" s="207" t="n">
        <v>17100</v>
      </c>
      <c r="J38" s="207" t="n">
        <v>17800</v>
      </c>
      <c r="K38" s="207" t="n">
        <v>18200</v>
      </c>
      <c r="L38" s="207" t="n">
        <v>18300</v>
      </c>
      <c r="M38" s="207" t="n">
        <v>18800</v>
      </c>
      <c r="N38" s="207" t="n">
        <v>19100</v>
      </c>
      <c r="O38" s="207" t="n">
        <v>19500</v>
      </c>
    </row>
    <row r="39" customFormat="false" ht="14.1" hidden="false" customHeight="true" outlineLevel="0" collapsed="false">
      <c r="A39" s="123" t="n">
        <v>29</v>
      </c>
      <c r="B39" s="325" t="s">
        <v>369</v>
      </c>
      <c r="C39" s="224" t="s">
        <v>1436</v>
      </c>
      <c r="D39" s="207" t="n">
        <v>1900</v>
      </c>
      <c r="E39" s="207" t="n">
        <v>2100</v>
      </c>
      <c r="F39" s="207" t="n">
        <v>2200</v>
      </c>
      <c r="G39" s="207" t="n">
        <v>2300</v>
      </c>
      <c r="H39" s="207" t="n">
        <v>2400</v>
      </c>
      <c r="I39" s="207" t="n">
        <v>2400</v>
      </c>
      <c r="J39" s="207" t="n">
        <v>2400</v>
      </c>
      <c r="K39" s="207" t="n">
        <v>2400</v>
      </c>
      <c r="L39" s="207" t="n">
        <v>2500</v>
      </c>
      <c r="M39" s="207" t="n">
        <v>2400</v>
      </c>
      <c r="N39" s="207" t="n">
        <v>2500</v>
      </c>
      <c r="O39" s="207" t="n">
        <v>2600</v>
      </c>
    </row>
    <row r="40" customFormat="false" ht="15.95" hidden="false" customHeight="true" outlineLevel="0" collapsed="false">
      <c r="A40" s="123" t="n">
        <v>30</v>
      </c>
      <c r="B40" s="325" t="s">
        <v>974</v>
      </c>
      <c r="C40" s="224" t="s">
        <v>622</v>
      </c>
      <c r="D40" s="207" t="n">
        <v>28600</v>
      </c>
      <c r="E40" s="207" t="n">
        <v>30900</v>
      </c>
      <c r="F40" s="207" t="n">
        <v>32000</v>
      </c>
      <c r="G40" s="207" t="n">
        <v>32100</v>
      </c>
      <c r="H40" s="207" t="n">
        <v>32400</v>
      </c>
      <c r="I40" s="207" t="n">
        <v>33000</v>
      </c>
      <c r="J40" s="207" t="n">
        <v>33000</v>
      </c>
      <c r="K40" s="207" t="n">
        <v>33700</v>
      </c>
      <c r="L40" s="207" t="n">
        <v>34400</v>
      </c>
      <c r="M40" s="207" t="n">
        <v>35700</v>
      </c>
      <c r="N40" s="207" t="n">
        <v>36900</v>
      </c>
      <c r="O40" s="207" t="n">
        <v>37500</v>
      </c>
    </row>
    <row r="41" customFormat="false" ht="20.1" hidden="false" customHeight="true" outlineLevel="0" collapsed="false">
      <c r="A41" s="223" t="s">
        <v>1763</v>
      </c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</row>
    <row r="42" customFormat="false" ht="21.75" hidden="false" customHeight="true" outlineLevel="0" collapsed="false">
      <c r="A42" s="123" t="n">
        <v>31</v>
      </c>
      <c r="B42" s="324"/>
      <c r="C42" s="274" t="s">
        <v>1779</v>
      </c>
      <c r="D42" s="140"/>
      <c r="E42" s="140"/>
      <c r="F42" s="140"/>
      <c r="G42" s="140"/>
      <c r="H42" s="140"/>
      <c r="I42" s="140"/>
      <c r="J42" s="140"/>
      <c r="K42" s="140"/>
    </row>
    <row r="43" customFormat="false" ht="12" hidden="false" customHeight="true" outlineLevel="0" collapsed="false">
      <c r="B43" s="324"/>
      <c r="C43" s="278" t="s">
        <v>1780</v>
      </c>
      <c r="D43" s="207" t="n">
        <v>3700</v>
      </c>
      <c r="E43" s="207" t="n">
        <v>4100</v>
      </c>
      <c r="F43" s="207" t="n">
        <v>4200</v>
      </c>
      <c r="G43" s="207" t="n">
        <v>4400</v>
      </c>
      <c r="H43" s="207" t="n">
        <v>4400</v>
      </c>
      <c r="I43" s="207" t="n">
        <v>4600</v>
      </c>
      <c r="J43" s="207" t="n">
        <v>4700</v>
      </c>
      <c r="K43" s="207" t="n">
        <v>4800</v>
      </c>
      <c r="L43" s="207" t="n">
        <v>4900</v>
      </c>
      <c r="M43" s="207" t="n">
        <v>5200</v>
      </c>
      <c r="N43" s="207" t="n">
        <v>5500</v>
      </c>
      <c r="O43" s="207" t="n">
        <v>5300</v>
      </c>
    </row>
    <row r="44" customFormat="false" ht="14.1" hidden="false" customHeight="true" outlineLevel="0" collapsed="false">
      <c r="A44" s="123" t="n">
        <v>32</v>
      </c>
      <c r="B44" s="324" t="s">
        <v>970</v>
      </c>
      <c r="C44" s="224" t="s">
        <v>1781</v>
      </c>
      <c r="D44" s="207" t="n">
        <v>3300</v>
      </c>
      <c r="E44" s="207" t="n">
        <v>3600</v>
      </c>
      <c r="F44" s="207" t="n">
        <v>3700</v>
      </c>
      <c r="G44" s="207" t="n">
        <v>3800</v>
      </c>
      <c r="H44" s="207" t="n">
        <v>3900</v>
      </c>
      <c r="I44" s="207" t="n">
        <v>4000</v>
      </c>
      <c r="J44" s="207" t="n">
        <v>4000</v>
      </c>
      <c r="K44" s="207" t="n">
        <v>4100</v>
      </c>
      <c r="L44" s="207" t="n">
        <v>4100</v>
      </c>
      <c r="M44" s="207" t="n">
        <v>4200</v>
      </c>
      <c r="N44" s="207" t="n">
        <v>4200</v>
      </c>
      <c r="O44" s="207" t="n">
        <v>4200</v>
      </c>
    </row>
    <row r="45" customFormat="false" ht="14.1" hidden="false" customHeight="true" outlineLevel="0" collapsed="false">
      <c r="A45" s="123" t="n">
        <v>33</v>
      </c>
      <c r="B45" s="325"/>
      <c r="C45" s="224" t="s">
        <v>1782</v>
      </c>
      <c r="D45" s="207" t="n">
        <v>2700</v>
      </c>
      <c r="E45" s="207" t="n">
        <v>2900</v>
      </c>
      <c r="F45" s="207" t="n">
        <v>3000</v>
      </c>
      <c r="G45" s="207" t="n">
        <v>3100</v>
      </c>
      <c r="H45" s="207" t="n">
        <v>3200</v>
      </c>
      <c r="I45" s="207" t="n">
        <v>3200</v>
      </c>
      <c r="J45" s="207" t="n">
        <v>3200</v>
      </c>
      <c r="K45" s="207" t="n">
        <v>3300</v>
      </c>
      <c r="L45" s="207" t="n">
        <v>3300</v>
      </c>
      <c r="M45" s="207" t="n">
        <v>3300</v>
      </c>
      <c r="N45" s="207" t="n">
        <v>3300</v>
      </c>
      <c r="O45" s="207" t="n">
        <v>3400</v>
      </c>
    </row>
    <row r="46" customFormat="false" ht="15.95" hidden="false" customHeight="true" outlineLevel="0" collapsed="false">
      <c r="A46" s="123" t="n">
        <v>34</v>
      </c>
      <c r="B46" s="325" t="s">
        <v>974</v>
      </c>
      <c r="C46" s="224" t="s">
        <v>566</v>
      </c>
      <c r="D46" s="207" t="n">
        <v>7000</v>
      </c>
      <c r="E46" s="207" t="n">
        <v>7600</v>
      </c>
      <c r="F46" s="207" t="n">
        <v>7900</v>
      </c>
      <c r="G46" s="207" t="n">
        <v>8200</v>
      </c>
      <c r="H46" s="207" t="n">
        <v>8300</v>
      </c>
      <c r="I46" s="207" t="n">
        <v>8500</v>
      </c>
      <c r="J46" s="207" t="n">
        <v>8700</v>
      </c>
      <c r="K46" s="207" t="n">
        <v>8900</v>
      </c>
      <c r="L46" s="207" t="n">
        <v>9000</v>
      </c>
      <c r="M46" s="207" t="n">
        <v>9400</v>
      </c>
      <c r="N46" s="207" t="n">
        <v>9700</v>
      </c>
      <c r="O46" s="207" t="n">
        <v>9500</v>
      </c>
    </row>
    <row r="47" customFormat="false" ht="14.1" hidden="false" customHeight="true" outlineLevel="0" collapsed="false">
      <c r="A47" s="123" t="n">
        <v>35</v>
      </c>
      <c r="B47" s="325" t="s">
        <v>970</v>
      </c>
      <c r="C47" s="224" t="s">
        <v>1435</v>
      </c>
      <c r="D47" s="207" t="n">
        <v>14300</v>
      </c>
      <c r="E47" s="207" t="n">
        <v>15400</v>
      </c>
      <c r="F47" s="207" t="n">
        <v>16300</v>
      </c>
      <c r="G47" s="207" t="n">
        <v>16700</v>
      </c>
      <c r="H47" s="207" t="n">
        <v>17700</v>
      </c>
      <c r="I47" s="207" t="n">
        <v>18400</v>
      </c>
      <c r="J47" s="207" t="n">
        <v>18500</v>
      </c>
      <c r="K47" s="207" t="n">
        <v>18700</v>
      </c>
      <c r="L47" s="207" t="n">
        <v>19000</v>
      </c>
      <c r="M47" s="207" t="n">
        <v>19200</v>
      </c>
      <c r="N47" s="207" t="n">
        <v>19400</v>
      </c>
      <c r="O47" s="207" t="n">
        <v>19900</v>
      </c>
    </row>
    <row r="48" customFormat="false" ht="14.1" hidden="false" customHeight="true" outlineLevel="0" collapsed="false">
      <c r="A48" s="123" t="n">
        <v>36</v>
      </c>
      <c r="B48" s="325" t="s">
        <v>970</v>
      </c>
      <c r="C48" s="224" t="s">
        <v>1437</v>
      </c>
      <c r="D48" s="207" t="n">
        <v>1000</v>
      </c>
      <c r="E48" s="207" t="n">
        <v>1100</v>
      </c>
      <c r="F48" s="207" t="n">
        <v>1200</v>
      </c>
      <c r="G48" s="207" t="n">
        <v>1200</v>
      </c>
      <c r="H48" s="207" t="n">
        <v>1200</v>
      </c>
      <c r="I48" s="207" t="n">
        <v>1300</v>
      </c>
      <c r="J48" s="207" t="n">
        <v>1300</v>
      </c>
      <c r="K48" s="207" t="n">
        <v>1300</v>
      </c>
      <c r="L48" s="207" t="n">
        <v>1300</v>
      </c>
      <c r="M48" s="207" t="n">
        <v>1300</v>
      </c>
      <c r="N48" s="207" t="n">
        <v>1300</v>
      </c>
      <c r="O48" s="207" t="n">
        <v>1300</v>
      </c>
    </row>
    <row r="49" customFormat="false" ht="14.1" hidden="false" customHeight="true" outlineLevel="0" collapsed="false">
      <c r="A49" s="123" t="n">
        <v>37</v>
      </c>
      <c r="B49" s="325" t="s">
        <v>369</v>
      </c>
      <c r="C49" s="224" t="s">
        <v>1430</v>
      </c>
      <c r="D49" s="207" t="n">
        <v>1000</v>
      </c>
      <c r="E49" s="207" t="n">
        <v>1100</v>
      </c>
      <c r="F49" s="207" t="n">
        <v>1200</v>
      </c>
      <c r="G49" s="207" t="n">
        <v>1100</v>
      </c>
      <c r="H49" s="207" t="n">
        <v>1200</v>
      </c>
      <c r="I49" s="207" t="n">
        <v>1100</v>
      </c>
      <c r="J49" s="207" t="n">
        <v>1100</v>
      </c>
      <c r="K49" s="207" t="n">
        <v>1200</v>
      </c>
      <c r="L49" s="207" t="n">
        <v>1200</v>
      </c>
      <c r="M49" s="207" t="n">
        <v>1300</v>
      </c>
      <c r="N49" s="207" t="n">
        <v>1400</v>
      </c>
      <c r="O49" s="207" t="n">
        <v>1200</v>
      </c>
    </row>
    <row r="50" customFormat="false" ht="13.5" hidden="false" customHeight="true" outlineLevel="0" collapsed="false">
      <c r="A50" s="123" t="n">
        <v>38</v>
      </c>
      <c r="B50" s="325" t="s">
        <v>369</v>
      </c>
      <c r="C50" s="224" t="s">
        <v>1432</v>
      </c>
      <c r="D50" s="207" t="n">
        <v>2400</v>
      </c>
      <c r="E50" s="207" t="n">
        <v>2700</v>
      </c>
      <c r="F50" s="207" t="n">
        <v>3000</v>
      </c>
      <c r="G50" s="207" t="n">
        <v>3200</v>
      </c>
      <c r="H50" s="207" t="n">
        <v>3600</v>
      </c>
      <c r="I50" s="207" t="n">
        <v>3900</v>
      </c>
      <c r="J50" s="207" t="n">
        <v>4100</v>
      </c>
      <c r="K50" s="207" t="n">
        <v>4100</v>
      </c>
      <c r="L50" s="207" t="n">
        <v>4100</v>
      </c>
      <c r="M50" s="207" t="n">
        <v>4000</v>
      </c>
      <c r="N50" s="207" t="n">
        <v>4000</v>
      </c>
      <c r="O50" s="207" t="n">
        <v>4100</v>
      </c>
    </row>
    <row r="51" customFormat="false" ht="14.1" hidden="false" customHeight="true" outlineLevel="0" collapsed="false">
      <c r="A51" s="123" t="n">
        <v>39</v>
      </c>
      <c r="B51" s="325" t="s">
        <v>369</v>
      </c>
      <c r="C51" s="224" t="s">
        <v>1436</v>
      </c>
      <c r="D51" s="207" t="n">
        <v>1400</v>
      </c>
      <c r="E51" s="207" t="n">
        <v>1500</v>
      </c>
      <c r="F51" s="207" t="n">
        <v>1600</v>
      </c>
      <c r="G51" s="207" t="n">
        <v>1700</v>
      </c>
      <c r="H51" s="207" t="n">
        <v>1700</v>
      </c>
      <c r="I51" s="207" t="n">
        <v>1800</v>
      </c>
      <c r="J51" s="207" t="n">
        <v>1700</v>
      </c>
      <c r="K51" s="207" t="n">
        <v>1800</v>
      </c>
      <c r="L51" s="207" t="n">
        <v>1800</v>
      </c>
      <c r="M51" s="207" t="n">
        <v>1800</v>
      </c>
      <c r="N51" s="207" t="n">
        <v>1900</v>
      </c>
      <c r="O51" s="207" t="n">
        <v>1900</v>
      </c>
    </row>
    <row r="52" customFormat="false" ht="15.95" hidden="false" customHeight="true" outlineLevel="0" collapsed="false">
      <c r="A52" s="123" t="n">
        <v>40</v>
      </c>
      <c r="B52" s="325" t="s">
        <v>974</v>
      </c>
      <c r="C52" s="224" t="s">
        <v>622</v>
      </c>
      <c r="D52" s="207" t="n">
        <v>17500</v>
      </c>
      <c r="E52" s="207" t="n">
        <v>18800</v>
      </c>
      <c r="F52" s="207" t="n">
        <v>19500</v>
      </c>
      <c r="G52" s="207" t="n">
        <v>20200</v>
      </c>
      <c r="H52" s="207" t="n">
        <v>20700</v>
      </c>
      <c r="I52" s="207" t="n">
        <v>21300</v>
      </c>
      <c r="J52" s="207" t="n">
        <v>21400</v>
      </c>
      <c r="K52" s="207" t="n">
        <v>21800</v>
      </c>
      <c r="L52" s="207" t="n">
        <v>22200</v>
      </c>
      <c r="M52" s="207" t="n">
        <v>22800</v>
      </c>
      <c r="N52" s="207" t="n">
        <v>23200</v>
      </c>
      <c r="O52" s="207" t="n">
        <v>23500</v>
      </c>
    </row>
    <row r="53" customFormat="false" ht="14.1" hidden="false" customHeight="true" outlineLevel="0" collapsed="false">
      <c r="A53" s="172"/>
      <c r="B53" s="215"/>
      <c r="C53" s="103"/>
      <c r="D53" s="140"/>
      <c r="E53" s="140"/>
      <c r="F53" s="140"/>
      <c r="G53" s="140"/>
      <c r="H53" s="140"/>
      <c r="I53" s="140"/>
      <c r="J53" s="140"/>
      <c r="K53" s="140"/>
    </row>
    <row r="54" customFormat="false" ht="12" hidden="false" customHeight="true" outlineLevel="0" collapsed="false">
      <c r="A54" s="123" t="s">
        <v>1783</v>
      </c>
      <c r="C54" s="103"/>
      <c r="D54" s="140"/>
      <c r="E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C55" s="103"/>
      <c r="D55" s="140"/>
      <c r="E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A56" s="103"/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D89" s="140"/>
      <c r="E89" s="140"/>
      <c r="F89" s="140"/>
      <c r="G89" s="140"/>
      <c r="H89" s="140"/>
      <c r="I89" s="140"/>
      <c r="J89" s="140"/>
      <c r="K89" s="140"/>
    </row>
    <row r="90" customFormat="false" ht="12" hidden="false" customHeight="true" outlineLevel="0" collapsed="false">
      <c r="D90" s="140"/>
      <c r="E90" s="140"/>
      <c r="F90" s="140"/>
      <c r="G90" s="140"/>
      <c r="H90" s="140"/>
      <c r="I90" s="140"/>
      <c r="J90" s="140"/>
      <c r="K90" s="140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O1"/>
    <mergeCell ref="A2:O2"/>
    <mergeCell ref="A5:O5"/>
    <mergeCell ref="A17:O17"/>
    <mergeCell ref="A29:O29"/>
    <mergeCell ref="A41:O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2.56"/>
    <col collapsed="false" customWidth="true" hidden="false" outlineLevel="0" max="2" min="2" style="33" width="1.7"/>
    <col collapsed="false" customWidth="true" hidden="false" outlineLevel="0" max="3" min="3" style="26" width="35.99"/>
    <col collapsed="false" customWidth="true" hidden="true" outlineLevel="0" max="8" min="4" style="26" width="9.41"/>
    <col collapsed="false" customWidth="true" hidden="false" outlineLevel="0" max="15" min="9" style="26" width="9.41"/>
    <col collapsed="false" customWidth="false" hidden="false" outlineLevel="0" max="257" min="16" style="26" width="11.42"/>
  </cols>
  <sheetData>
    <row r="1" customFormat="false" ht="12" hidden="false" customHeight="true" outlineLevel="0" collapsed="false">
      <c r="A1" s="326" t="s">
        <v>1784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</row>
    <row r="2" customFormat="false" ht="18" hidden="false" customHeight="true" outlineLevel="0" collapsed="false">
      <c r="A2" s="87" t="s">
        <v>48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327"/>
    </row>
    <row r="3" customFormat="false" ht="12" hidden="false" customHeight="true" outlineLevel="0" collapsed="false">
      <c r="A3" s="31"/>
      <c r="B3" s="328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29"/>
      <c r="B4" s="328"/>
      <c r="C4" s="330" t="s">
        <v>967</v>
      </c>
      <c r="D4" s="331" t="n">
        <v>1991</v>
      </c>
      <c r="E4" s="331" t="n">
        <v>1992</v>
      </c>
      <c r="F4" s="331" t="n">
        <v>1993</v>
      </c>
      <c r="G4" s="331" t="n">
        <v>1994</v>
      </c>
      <c r="H4" s="331" t="n">
        <v>1995</v>
      </c>
      <c r="I4" s="331" t="n">
        <v>1996</v>
      </c>
      <c r="J4" s="331" t="n">
        <v>1997</v>
      </c>
      <c r="K4" s="331" t="n">
        <v>1998</v>
      </c>
      <c r="L4" s="332" t="n">
        <v>1999</v>
      </c>
      <c r="M4" s="332" t="n">
        <v>2000</v>
      </c>
      <c r="N4" s="332" t="n">
        <v>2001</v>
      </c>
      <c r="O4" s="332" t="n">
        <v>2002</v>
      </c>
    </row>
    <row r="5" customFormat="false" ht="30" hidden="false" customHeight="true" outlineLevel="0" collapsed="false">
      <c r="A5" s="26" t="n">
        <v>1</v>
      </c>
      <c r="C5" s="333" t="s">
        <v>1785</v>
      </c>
      <c r="D5" s="97" t="n">
        <v>268.85</v>
      </c>
      <c r="E5" s="97" t="n">
        <v>295.56</v>
      </c>
      <c r="F5" s="97" t="n">
        <v>308.31</v>
      </c>
      <c r="G5" s="97" t="n">
        <v>330.77</v>
      </c>
      <c r="H5" s="97" t="n">
        <v>353.26</v>
      </c>
      <c r="I5" s="97" t="n">
        <v>366.54</v>
      </c>
      <c r="J5" s="97" t="n">
        <v>378.5</v>
      </c>
      <c r="K5" s="97" t="n">
        <v>384.15</v>
      </c>
      <c r="L5" s="97" t="n">
        <v>388.22</v>
      </c>
      <c r="M5" s="97" t="n">
        <v>400.73</v>
      </c>
      <c r="N5" s="97" t="n">
        <v>406.9</v>
      </c>
      <c r="O5" s="97" t="n">
        <v>414.74</v>
      </c>
    </row>
    <row r="6" customFormat="false" ht="18" hidden="false" customHeight="true" outlineLevel="0" collapsed="false">
      <c r="A6" s="26" t="n">
        <v>2</v>
      </c>
      <c r="B6" s="334"/>
      <c r="C6" s="335" t="s">
        <v>1786</v>
      </c>
      <c r="D6" s="97" t="n">
        <v>132.96</v>
      </c>
      <c r="E6" s="97" t="n">
        <v>144.82</v>
      </c>
      <c r="F6" s="97" t="n">
        <v>145.82</v>
      </c>
      <c r="G6" s="97" t="n">
        <v>156.47</v>
      </c>
      <c r="H6" s="97" t="n">
        <v>167.99</v>
      </c>
      <c r="I6" s="97" t="n">
        <v>167.57</v>
      </c>
      <c r="J6" s="97" t="n">
        <v>172.15</v>
      </c>
      <c r="K6" s="97" t="n">
        <v>176.2</v>
      </c>
      <c r="L6" s="97" t="n">
        <v>178.79</v>
      </c>
      <c r="M6" s="97" t="n">
        <v>191.03</v>
      </c>
      <c r="N6" s="97" t="n">
        <v>193.79</v>
      </c>
      <c r="O6" s="97" t="n">
        <v>195.83</v>
      </c>
    </row>
    <row r="7" customFormat="false" ht="12" hidden="false" customHeight="true" outlineLevel="0" collapsed="false">
      <c r="A7" s="26" t="n">
        <v>3</v>
      </c>
      <c r="C7" s="336" t="s">
        <v>1787</v>
      </c>
      <c r="D7" s="97" t="n">
        <v>110.3</v>
      </c>
      <c r="E7" s="97" t="n">
        <v>119.73</v>
      </c>
      <c r="F7" s="97" t="n">
        <v>124.73</v>
      </c>
      <c r="G7" s="97" t="n">
        <v>133.68</v>
      </c>
      <c r="H7" s="97" t="n">
        <v>138.59</v>
      </c>
      <c r="I7" s="97" t="n">
        <v>142.08</v>
      </c>
      <c r="J7" s="97" t="n">
        <v>146.4</v>
      </c>
      <c r="K7" s="97" t="n">
        <v>148.56</v>
      </c>
      <c r="L7" s="97" t="n">
        <v>151.24</v>
      </c>
      <c r="M7" s="97" t="n">
        <v>153.92</v>
      </c>
      <c r="N7" s="97" t="n">
        <v>156.17</v>
      </c>
      <c r="O7" s="97" t="n">
        <v>157.25</v>
      </c>
    </row>
    <row r="8" customFormat="false" ht="12" hidden="false" customHeight="true" outlineLevel="0" collapsed="false">
      <c r="A8" s="26" t="n">
        <v>4</v>
      </c>
      <c r="C8" s="336" t="s">
        <v>1788</v>
      </c>
      <c r="D8" s="97" t="n">
        <v>22.66</v>
      </c>
      <c r="E8" s="97" t="n">
        <v>25.09</v>
      </c>
      <c r="F8" s="97" t="n">
        <v>21.09</v>
      </c>
      <c r="G8" s="97" t="n">
        <v>22.79</v>
      </c>
      <c r="H8" s="97" t="n">
        <v>29.4</v>
      </c>
      <c r="I8" s="97" t="n">
        <v>25.49</v>
      </c>
      <c r="J8" s="97" t="n">
        <v>25.75</v>
      </c>
      <c r="K8" s="97" t="n">
        <v>27.64</v>
      </c>
      <c r="L8" s="97" t="n">
        <v>27.55</v>
      </c>
      <c r="M8" s="97" t="n">
        <v>37.11</v>
      </c>
      <c r="N8" s="97" t="n">
        <v>37.62</v>
      </c>
      <c r="O8" s="97" t="n">
        <v>38.58</v>
      </c>
    </row>
    <row r="9" customFormat="false" ht="18" hidden="false" customHeight="true" outlineLevel="0" collapsed="false">
      <c r="A9" s="26" t="n">
        <v>5</v>
      </c>
      <c r="C9" s="335" t="s">
        <v>1789</v>
      </c>
      <c r="D9" s="97" t="n">
        <v>99.04</v>
      </c>
      <c r="E9" s="97" t="n">
        <v>108.91</v>
      </c>
      <c r="F9" s="97" t="n">
        <v>113.12</v>
      </c>
      <c r="G9" s="97" t="n">
        <v>120.68</v>
      </c>
      <c r="H9" s="97" t="n">
        <v>125.89</v>
      </c>
      <c r="I9" s="97" t="n">
        <v>130.28</v>
      </c>
      <c r="J9" s="97" t="n">
        <v>135.94</v>
      </c>
      <c r="K9" s="97" t="n">
        <v>137.98</v>
      </c>
      <c r="L9" s="97" t="n">
        <v>139.77</v>
      </c>
      <c r="M9" s="97" t="n">
        <v>142.25</v>
      </c>
      <c r="N9" s="97" t="n">
        <v>144.68</v>
      </c>
      <c r="O9" s="97" t="n">
        <v>146.97</v>
      </c>
    </row>
    <row r="10" customFormat="false" ht="12" hidden="false" customHeight="true" outlineLevel="0" collapsed="false">
      <c r="A10" s="26" t="n">
        <v>6</v>
      </c>
      <c r="C10" s="336" t="s">
        <v>1787</v>
      </c>
      <c r="D10" s="97" t="n">
        <v>98.38</v>
      </c>
      <c r="E10" s="97" t="n">
        <v>108.14</v>
      </c>
      <c r="F10" s="97" t="n">
        <v>112.35</v>
      </c>
      <c r="G10" s="97" t="n">
        <v>119.87</v>
      </c>
      <c r="H10" s="97" t="n">
        <v>124.6</v>
      </c>
      <c r="I10" s="97" t="n">
        <v>128.71</v>
      </c>
      <c r="J10" s="97" t="n">
        <v>134.17</v>
      </c>
      <c r="K10" s="97" t="n">
        <v>136.17</v>
      </c>
      <c r="L10" s="97" t="n">
        <v>137.42</v>
      </c>
      <c r="M10" s="97" t="n">
        <v>139.86</v>
      </c>
      <c r="N10" s="97" t="n">
        <v>142.13</v>
      </c>
      <c r="O10" s="97" t="n">
        <v>142.53</v>
      </c>
    </row>
    <row r="11" customFormat="false" ht="12" hidden="false" customHeight="true" outlineLevel="0" collapsed="false">
      <c r="A11" s="26" t="n">
        <v>7</v>
      </c>
      <c r="C11" s="336" t="s">
        <v>1788</v>
      </c>
      <c r="D11" s="97" t="n">
        <v>0.66</v>
      </c>
      <c r="E11" s="97" t="n">
        <v>0.77</v>
      </c>
      <c r="F11" s="97" t="n">
        <v>0.77</v>
      </c>
      <c r="G11" s="97" t="n">
        <v>0.81</v>
      </c>
      <c r="H11" s="97" t="n">
        <v>1.29</v>
      </c>
      <c r="I11" s="97" t="n">
        <v>1.57</v>
      </c>
      <c r="J11" s="97" t="n">
        <v>1.77</v>
      </c>
      <c r="K11" s="97" t="n">
        <v>1.81</v>
      </c>
      <c r="L11" s="97" t="n">
        <v>2.35</v>
      </c>
      <c r="M11" s="97" t="n">
        <v>2.39</v>
      </c>
      <c r="N11" s="97" t="n">
        <v>2.55</v>
      </c>
      <c r="O11" s="97" t="n">
        <v>4.44</v>
      </c>
    </row>
    <row r="12" customFormat="false" ht="18" hidden="false" customHeight="true" outlineLevel="0" collapsed="false">
      <c r="A12" s="26" t="n">
        <v>8</v>
      </c>
      <c r="C12" s="335" t="s">
        <v>1790</v>
      </c>
      <c r="D12" s="97" t="n">
        <v>36.85</v>
      </c>
      <c r="E12" s="97" t="n">
        <v>41.83</v>
      </c>
      <c r="F12" s="97" t="n">
        <v>49.37</v>
      </c>
      <c r="G12" s="97" t="n">
        <v>53.62</v>
      </c>
      <c r="H12" s="97" t="n">
        <v>59.38</v>
      </c>
      <c r="I12" s="97" t="n">
        <v>68.69</v>
      </c>
      <c r="J12" s="97" t="n">
        <v>70.41</v>
      </c>
      <c r="K12" s="97" t="n">
        <v>69.97</v>
      </c>
      <c r="L12" s="97" t="n">
        <v>69.66</v>
      </c>
      <c r="M12" s="97" t="n">
        <v>67.45</v>
      </c>
      <c r="N12" s="97" t="n">
        <v>68.43</v>
      </c>
      <c r="O12" s="97" t="n">
        <v>71.94</v>
      </c>
    </row>
    <row r="13" customFormat="false" ht="12" hidden="false" customHeight="true" outlineLevel="0" collapsed="false">
      <c r="A13" s="26" t="n">
        <v>9</v>
      </c>
      <c r="C13" s="336" t="s">
        <v>1787</v>
      </c>
      <c r="D13" s="97" t="n">
        <v>35.27</v>
      </c>
      <c r="E13" s="97" t="n">
        <v>40.03</v>
      </c>
      <c r="F13" s="97" t="n">
        <v>47.18</v>
      </c>
      <c r="G13" s="97" t="n">
        <v>51.07</v>
      </c>
      <c r="H13" s="97" t="n">
        <v>56.29</v>
      </c>
      <c r="I13" s="97" t="n">
        <v>65.27</v>
      </c>
      <c r="J13" s="97" t="n">
        <v>66.57</v>
      </c>
      <c r="K13" s="97" t="n">
        <v>65.93</v>
      </c>
      <c r="L13" s="97" t="n">
        <v>65.57</v>
      </c>
      <c r="M13" s="97" t="n">
        <v>63.18</v>
      </c>
      <c r="N13" s="97" t="n">
        <v>63.97</v>
      </c>
      <c r="O13" s="97" t="n">
        <v>67.41</v>
      </c>
    </row>
    <row r="14" customFormat="false" ht="12" hidden="false" customHeight="true" outlineLevel="0" collapsed="false">
      <c r="A14" s="26" t="n">
        <v>10</v>
      </c>
      <c r="C14" s="336" t="s">
        <v>1788</v>
      </c>
      <c r="D14" s="97" t="n">
        <v>1.58</v>
      </c>
      <c r="E14" s="97" t="n">
        <v>1.8</v>
      </c>
      <c r="F14" s="97" t="n">
        <v>2.19</v>
      </c>
      <c r="G14" s="97" t="n">
        <v>2.55</v>
      </c>
      <c r="H14" s="97" t="n">
        <v>3.09</v>
      </c>
      <c r="I14" s="97" t="n">
        <v>3.42</v>
      </c>
      <c r="J14" s="97" t="n">
        <v>3.84</v>
      </c>
      <c r="K14" s="97" t="n">
        <v>4.04</v>
      </c>
      <c r="L14" s="97" t="n">
        <v>4.09</v>
      </c>
      <c r="M14" s="97" t="n">
        <v>4.27</v>
      </c>
      <c r="N14" s="97" t="n">
        <v>4.46</v>
      </c>
      <c r="O14" s="97" t="n">
        <v>4.53</v>
      </c>
    </row>
    <row r="15" customFormat="false" ht="18" hidden="false" customHeight="true" outlineLevel="0" collapsed="false">
      <c r="A15" s="26" t="n">
        <v>11</v>
      </c>
      <c r="B15" s="33" t="s">
        <v>970</v>
      </c>
      <c r="C15" s="337" t="s">
        <v>1791</v>
      </c>
      <c r="D15" s="97" t="n">
        <v>20.22</v>
      </c>
      <c r="E15" s="97" t="n">
        <v>21.63</v>
      </c>
      <c r="F15" s="97" t="n">
        <v>22.53</v>
      </c>
      <c r="G15" s="97" t="n">
        <v>23.78</v>
      </c>
      <c r="H15" s="97" t="n">
        <v>22.33</v>
      </c>
      <c r="I15" s="97" t="n">
        <v>23.19</v>
      </c>
      <c r="J15" s="97" t="n">
        <v>24.02</v>
      </c>
      <c r="K15" s="97" t="n">
        <v>24.4</v>
      </c>
      <c r="L15" s="97" t="n">
        <v>24.17</v>
      </c>
      <c r="M15" s="97" t="n">
        <v>24.03</v>
      </c>
      <c r="N15" s="97" t="n">
        <v>24.23</v>
      </c>
      <c r="O15" s="97" t="n">
        <v>24.64</v>
      </c>
    </row>
    <row r="16" customFormat="false" ht="18" hidden="false" customHeight="true" outlineLevel="0" collapsed="false">
      <c r="A16" s="26" t="n">
        <v>12</v>
      </c>
      <c r="B16" s="33" t="s">
        <v>974</v>
      </c>
      <c r="C16" s="337" t="s">
        <v>1792</v>
      </c>
      <c r="D16" s="97" t="n">
        <v>289.07</v>
      </c>
      <c r="E16" s="97" t="n">
        <v>317.19</v>
      </c>
      <c r="F16" s="97" t="n">
        <v>330.84</v>
      </c>
      <c r="G16" s="97" t="n">
        <v>354.55</v>
      </c>
      <c r="H16" s="97" t="n">
        <v>375.59</v>
      </c>
      <c r="I16" s="97" t="n">
        <v>389.73</v>
      </c>
      <c r="J16" s="97" t="n">
        <v>402.52</v>
      </c>
      <c r="K16" s="97" t="n">
        <v>408.55</v>
      </c>
      <c r="L16" s="97" t="n">
        <v>412.39</v>
      </c>
      <c r="M16" s="97" t="n">
        <v>424.76</v>
      </c>
      <c r="N16" s="97" t="n">
        <v>431.13</v>
      </c>
      <c r="O16" s="97" t="n">
        <v>439.38</v>
      </c>
    </row>
    <row r="17" customFormat="false" ht="18" hidden="false" customHeight="true" outlineLevel="0" collapsed="false">
      <c r="A17" s="26" t="n">
        <v>13</v>
      </c>
      <c r="C17" s="335" t="s">
        <v>1787</v>
      </c>
      <c r="D17" s="97" t="n">
        <v>243.95</v>
      </c>
      <c r="E17" s="97" t="n">
        <v>267.9</v>
      </c>
      <c r="F17" s="97" t="n">
        <v>284.26</v>
      </c>
      <c r="G17" s="97" t="n">
        <v>304.62</v>
      </c>
      <c r="H17" s="97" t="n">
        <v>319.48</v>
      </c>
      <c r="I17" s="97" t="n">
        <v>336.06</v>
      </c>
      <c r="J17" s="97" t="n">
        <v>347.14</v>
      </c>
      <c r="K17" s="97" t="n">
        <v>350.66</v>
      </c>
      <c r="L17" s="97" t="n">
        <v>354.23</v>
      </c>
      <c r="M17" s="97" t="n">
        <v>356.96</v>
      </c>
      <c r="N17" s="97" t="n">
        <v>362.27</v>
      </c>
      <c r="O17" s="97" t="n">
        <v>367.19</v>
      </c>
      <c r="P17" s="97"/>
    </row>
    <row r="18" customFormat="false" ht="20.1" hidden="false" customHeight="true" outlineLevel="0" collapsed="false">
      <c r="A18" s="26" t="n">
        <v>14</v>
      </c>
      <c r="C18" s="336" t="s">
        <v>1608</v>
      </c>
      <c r="D18" s="97" t="n">
        <v>49.77</v>
      </c>
      <c r="E18" s="97" t="n">
        <v>52.78</v>
      </c>
      <c r="F18" s="97" t="n">
        <v>52.98</v>
      </c>
      <c r="G18" s="97" t="n">
        <v>58.28</v>
      </c>
      <c r="H18" s="97" t="n">
        <v>60.15</v>
      </c>
      <c r="I18" s="97" t="n">
        <v>63.04</v>
      </c>
      <c r="J18" s="97" t="n">
        <v>64.89</v>
      </c>
      <c r="K18" s="97" t="n">
        <v>64.38</v>
      </c>
      <c r="L18" s="97" t="n">
        <v>63.78</v>
      </c>
      <c r="M18" s="97" t="n">
        <v>62</v>
      </c>
      <c r="N18" s="97" t="n">
        <v>61.55</v>
      </c>
      <c r="O18" s="97" t="n">
        <v>60.74</v>
      </c>
    </row>
    <row r="19" customFormat="false" ht="12.95" hidden="false" customHeight="true" outlineLevel="0" collapsed="false">
      <c r="A19" s="26" t="n">
        <v>15</v>
      </c>
      <c r="C19" s="338" t="s">
        <v>1786</v>
      </c>
      <c r="D19" s="97" t="n">
        <v>23.47</v>
      </c>
      <c r="E19" s="97" t="n">
        <v>24.56</v>
      </c>
      <c r="F19" s="97" t="n">
        <v>24.36</v>
      </c>
      <c r="G19" s="97" t="n">
        <v>26.84</v>
      </c>
      <c r="H19" s="97" t="n">
        <v>27.07</v>
      </c>
      <c r="I19" s="97" t="n">
        <v>26.99</v>
      </c>
      <c r="J19" s="97" t="n">
        <v>28.07</v>
      </c>
      <c r="K19" s="97" t="n">
        <v>28.08</v>
      </c>
      <c r="L19" s="97" t="n">
        <v>28.28</v>
      </c>
      <c r="M19" s="97" t="n">
        <v>28.15</v>
      </c>
      <c r="N19" s="97" t="n">
        <v>27.74</v>
      </c>
      <c r="O19" s="97" t="n">
        <v>27.09</v>
      </c>
    </row>
    <row r="20" customFormat="false" ht="12.95" hidden="false" customHeight="true" outlineLevel="0" collapsed="false">
      <c r="A20" s="26" t="n">
        <v>16</v>
      </c>
      <c r="C20" s="338" t="s">
        <v>1789</v>
      </c>
      <c r="D20" s="97" t="n">
        <v>22</v>
      </c>
      <c r="E20" s="97" t="n">
        <v>23.58</v>
      </c>
      <c r="F20" s="97" t="n">
        <v>23.01</v>
      </c>
      <c r="G20" s="97" t="n">
        <v>25.4</v>
      </c>
      <c r="H20" s="97" t="n">
        <v>25.12</v>
      </c>
      <c r="I20" s="97" t="n">
        <v>25.31</v>
      </c>
      <c r="J20" s="97" t="n">
        <v>26.43</v>
      </c>
      <c r="K20" s="97" t="n">
        <v>26.54</v>
      </c>
      <c r="L20" s="97" t="n">
        <v>26.29</v>
      </c>
      <c r="M20" s="97" t="n">
        <v>26.4</v>
      </c>
      <c r="N20" s="97" t="n">
        <v>26.19</v>
      </c>
      <c r="O20" s="97" t="n">
        <v>25.44</v>
      </c>
    </row>
    <row r="21" customFormat="false" ht="12.95" hidden="false" customHeight="true" outlineLevel="0" collapsed="false">
      <c r="A21" s="26" t="n">
        <v>17</v>
      </c>
      <c r="C21" s="338" t="s">
        <v>1790</v>
      </c>
      <c r="D21" s="97" t="n">
        <v>4.3</v>
      </c>
      <c r="E21" s="97" t="n">
        <v>4.64</v>
      </c>
      <c r="F21" s="97" t="n">
        <v>5.61</v>
      </c>
      <c r="G21" s="97" t="n">
        <v>6.04</v>
      </c>
      <c r="H21" s="97" t="n">
        <v>7.96</v>
      </c>
      <c r="I21" s="97" t="n">
        <v>10.74</v>
      </c>
      <c r="J21" s="97" t="n">
        <v>10.39</v>
      </c>
      <c r="K21" s="97" t="n">
        <v>9.76</v>
      </c>
      <c r="L21" s="97" t="n">
        <v>9.21</v>
      </c>
      <c r="M21" s="97" t="n">
        <v>7.45</v>
      </c>
      <c r="N21" s="97" t="n">
        <v>7.62</v>
      </c>
      <c r="O21" s="97" t="n">
        <v>8.21</v>
      </c>
    </row>
    <row r="22" customFormat="false" ht="12" hidden="false" customHeight="true" outlineLevel="0" collapsed="false">
      <c r="A22" s="26" t="n">
        <v>18</v>
      </c>
      <c r="C22" s="339" t="s">
        <v>1793</v>
      </c>
      <c r="D22" s="97" t="n">
        <v>0.3</v>
      </c>
      <c r="E22" s="97" t="n">
        <v>0.27</v>
      </c>
      <c r="F22" s="97" t="n">
        <v>0.33</v>
      </c>
      <c r="G22" s="97" t="n">
        <v>0.38</v>
      </c>
      <c r="H22" s="97" t="n">
        <v>0.4</v>
      </c>
      <c r="I22" s="97" t="n">
        <v>0.39</v>
      </c>
      <c r="J22" s="97" t="n">
        <v>0.44</v>
      </c>
      <c r="K22" s="97" t="n">
        <v>0.44</v>
      </c>
      <c r="L22" s="97" t="n">
        <v>0.43</v>
      </c>
      <c r="M22" s="97" t="n">
        <v>0.41</v>
      </c>
      <c r="N22" s="97" t="n">
        <v>0.38</v>
      </c>
      <c r="O22" s="97" t="n">
        <v>0.39</v>
      </c>
    </row>
    <row r="23" customFormat="false" ht="12" hidden="false" customHeight="true" outlineLevel="0" collapsed="false">
      <c r="A23" s="26" t="n">
        <v>19</v>
      </c>
      <c r="C23" s="340" t="s">
        <v>1794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12" hidden="false" customHeight="true" outlineLevel="0" collapsed="false">
      <c r="C24" s="341" t="s">
        <v>1795</v>
      </c>
      <c r="D24" s="97" t="n">
        <v>3.16</v>
      </c>
      <c r="E24" s="97" t="n">
        <v>3.34</v>
      </c>
      <c r="F24" s="97" t="n">
        <v>4.32</v>
      </c>
      <c r="G24" s="97" t="n">
        <v>4.54</v>
      </c>
      <c r="H24" s="97" t="n">
        <v>6.4</v>
      </c>
      <c r="I24" s="97" t="n">
        <v>8.55</v>
      </c>
      <c r="J24" s="97" t="n">
        <v>9.01</v>
      </c>
      <c r="K24" s="97" t="n">
        <v>8.46</v>
      </c>
      <c r="L24" s="97" t="n">
        <v>7.97</v>
      </c>
      <c r="M24" s="97" t="n">
        <v>6.29</v>
      </c>
      <c r="N24" s="97" t="n">
        <v>6.49</v>
      </c>
      <c r="O24" s="97" t="n">
        <v>7.05</v>
      </c>
    </row>
    <row r="25" customFormat="false" ht="12" hidden="false" customHeight="true" outlineLevel="0" collapsed="false">
      <c r="A25" s="26" t="n">
        <v>20</v>
      </c>
      <c r="C25" s="340" t="s">
        <v>1796</v>
      </c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12" hidden="false" customHeight="true" outlineLevel="0" collapsed="false">
      <c r="C26" s="341" t="s">
        <v>1797</v>
      </c>
      <c r="D26" s="97" t="n">
        <v>0.34</v>
      </c>
      <c r="E26" s="97" t="n">
        <v>0.33</v>
      </c>
      <c r="F26" s="97" t="n">
        <v>0.35</v>
      </c>
      <c r="G26" s="97" t="n">
        <v>0.44</v>
      </c>
      <c r="H26" s="97" t="n">
        <v>0.55</v>
      </c>
      <c r="I26" s="97" t="n">
        <v>0.84</v>
      </c>
      <c r="J26" s="97" t="n">
        <v>0.49</v>
      </c>
      <c r="K26" s="97" t="n">
        <v>0.48</v>
      </c>
      <c r="L26" s="97" t="n">
        <v>0.47</v>
      </c>
      <c r="M26" s="97" t="n">
        <v>0.45</v>
      </c>
      <c r="N26" s="97" t="n">
        <v>0.48</v>
      </c>
      <c r="O26" s="97" t="n">
        <v>0.5</v>
      </c>
    </row>
    <row r="27" customFormat="false" ht="12" hidden="false" customHeight="true" outlineLevel="0" collapsed="false">
      <c r="A27" s="26" t="n">
        <v>21</v>
      </c>
      <c r="C27" s="339" t="s">
        <v>1798</v>
      </c>
      <c r="D27" s="97" t="n">
        <v>0.5</v>
      </c>
      <c r="E27" s="97" t="n">
        <v>0.7</v>
      </c>
      <c r="F27" s="97" t="n">
        <v>0.61</v>
      </c>
      <c r="G27" s="97" t="n">
        <v>0.68</v>
      </c>
      <c r="H27" s="97" t="n">
        <v>0.61</v>
      </c>
      <c r="I27" s="97" t="n">
        <v>0.96</v>
      </c>
      <c r="J27" s="97" t="n">
        <v>0.45</v>
      </c>
      <c r="K27" s="97" t="n">
        <v>0.38</v>
      </c>
      <c r="L27" s="97" t="n">
        <v>0.34</v>
      </c>
      <c r="M27" s="97" t="n">
        <v>0.3</v>
      </c>
      <c r="N27" s="97" t="n">
        <v>0.27</v>
      </c>
      <c r="O27" s="97" t="n">
        <v>0.27</v>
      </c>
    </row>
    <row r="28" customFormat="false" ht="20.1" hidden="false" customHeight="true" outlineLevel="0" collapsed="false">
      <c r="A28" s="26" t="n">
        <v>22</v>
      </c>
      <c r="C28" s="336" t="s">
        <v>1609</v>
      </c>
      <c r="D28" s="97" t="n">
        <v>57.9</v>
      </c>
      <c r="E28" s="97" t="n">
        <v>62.95</v>
      </c>
      <c r="F28" s="97" t="n">
        <v>66.56</v>
      </c>
      <c r="G28" s="97" t="n">
        <v>75.1</v>
      </c>
      <c r="H28" s="97" t="n">
        <v>77.26</v>
      </c>
      <c r="I28" s="97" t="n">
        <v>83.02</v>
      </c>
      <c r="J28" s="97" t="n">
        <v>86.67</v>
      </c>
      <c r="K28" s="97" t="n">
        <v>87.99</v>
      </c>
      <c r="L28" s="97" t="n">
        <v>87.81</v>
      </c>
      <c r="M28" s="97" t="n">
        <v>88.76</v>
      </c>
      <c r="N28" s="97" t="n">
        <v>90.52</v>
      </c>
      <c r="O28" s="97" t="n">
        <v>91.35</v>
      </c>
    </row>
    <row r="29" customFormat="false" ht="12.95" hidden="false" customHeight="true" outlineLevel="0" collapsed="false">
      <c r="A29" s="26" t="n">
        <v>23</v>
      </c>
      <c r="C29" s="338" t="s">
        <v>1786</v>
      </c>
      <c r="D29" s="97" t="n">
        <v>28.08</v>
      </c>
      <c r="E29" s="97" t="n">
        <v>30.54</v>
      </c>
      <c r="F29" s="97" t="n">
        <v>31.82</v>
      </c>
      <c r="G29" s="97" t="n">
        <v>36.04</v>
      </c>
      <c r="H29" s="97" t="n">
        <v>36.22</v>
      </c>
      <c r="I29" s="97" t="n">
        <v>37.88</v>
      </c>
      <c r="J29" s="97" t="n">
        <v>40.03</v>
      </c>
      <c r="K29" s="97" t="n">
        <v>40.82</v>
      </c>
      <c r="L29" s="97" t="n">
        <v>41.07</v>
      </c>
      <c r="M29" s="97" t="n">
        <v>42.12</v>
      </c>
      <c r="N29" s="97" t="n">
        <v>43</v>
      </c>
      <c r="O29" s="97" t="n">
        <v>43.22</v>
      </c>
    </row>
    <row r="30" customFormat="false" ht="12.95" hidden="false" customHeight="true" outlineLevel="0" collapsed="false">
      <c r="A30" s="26" t="n">
        <v>24</v>
      </c>
      <c r="C30" s="338" t="s">
        <v>1789</v>
      </c>
      <c r="D30" s="97" t="n">
        <v>27.15</v>
      </c>
      <c r="E30" s="97" t="n">
        <v>29.47</v>
      </c>
      <c r="F30" s="97" t="n">
        <v>30.72</v>
      </c>
      <c r="G30" s="97" t="n">
        <v>34.63</v>
      </c>
      <c r="H30" s="97" t="n">
        <v>34.92</v>
      </c>
      <c r="I30" s="97" t="n">
        <v>36.68</v>
      </c>
      <c r="J30" s="97" t="n">
        <v>38.85</v>
      </c>
      <c r="K30" s="97" t="n">
        <v>39.7</v>
      </c>
      <c r="L30" s="97" t="n">
        <v>39.71</v>
      </c>
      <c r="M30" s="97" t="n">
        <v>40.51</v>
      </c>
      <c r="N30" s="97" t="n">
        <v>41.45</v>
      </c>
      <c r="O30" s="97" t="n">
        <v>41.9</v>
      </c>
    </row>
    <row r="31" customFormat="false" ht="12.95" hidden="false" customHeight="true" outlineLevel="0" collapsed="false">
      <c r="A31" s="26" t="n">
        <v>25</v>
      </c>
      <c r="C31" s="338" t="s">
        <v>1790</v>
      </c>
      <c r="D31" s="97" t="n">
        <v>2.67</v>
      </c>
      <c r="E31" s="97" t="n">
        <v>2.94</v>
      </c>
      <c r="F31" s="97" t="n">
        <v>4.02</v>
      </c>
      <c r="G31" s="97" t="n">
        <v>4.43</v>
      </c>
      <c r="H31" s="97" t="n">
        <v>6.12</v>
      </c>
      <c r="I31" s="97" t="n">
        <v>8.46</v>
      </c>
      <c r="J31" s="97" t="n">
        <v>7.79</v>
      </c>
      <c r="K31" s="97" t="n">
        <v>7.47</v>
      </c>
      <c r="L31" s="97" t="n">
        <v>7.03</v>
      </c>
      <c r="M31" s="97" t="n">
        <v>6.13</v>
      </c>
      <c r="N31" s="97" t="n">
        <v>6.07</v>
      </c>
      <c r="O31" s="97" t="n">
        <v>6.23</v>
      </c>
    </row>
    <row r="32" customFormat="false" ht="12" hidden="false" customHeight="true" outlineLevel="0" collapsed="false">
      <c r="A32" s="26" t="n">
        <v>26</v>
      </c>
      <c r="C32" s="339" t="s">
        <v>1799</v>
      </c>
      <c r="D32" s="97" t="n">
        <v>0.26</v>
      </c>
      <c r="E32" s="97" t="n">
        <v>0.24</v>
      </c>
      <c r="F32" s="97" t="n">
        <v>0.29</v>
      </c>
      <c r="G32" s="97" t="n">
        <v>0.32</v>
      </c>
      <c r="H32" s="97" t="n">
        <v>0.33</v>
      </c>
      <c r="I32" s="97" t="n">
        <v>0.27</v>
      </c>
      <c r="J32" s="97" t="n">
        <v>0.28</v>
      </c>
      <c r="K32" s="97" t="n">
        <v>0.28</v>
      </c>
      <c r="L32" s="97" t="n">
        <v>0.27</v>
      </c>
      <c r="M32" s="97" t="n">
        <v>0.33</v>
      </c>
      <c r="N32" s="97" t="n">
        <v>0.33</v>
      </c>
      <c r="O32" s="97" t="n">
        <v>0.35</v>
      </c>
    </row>
    <row r="33" customFormat="false" ht="12" hidden="false" customHeight="true" outlineLevel="0" collapsed="false">
      <c r="A33" s="26" t="n">
        <v>27</v>
      </c>
      <c r="C33" s="340" t="s">
        <v>1794</v>
      </c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</row>
    <row r="34" customFormat="false" ht="12" hidden="false" customHeight="true" outlineLevel="0" collapsed="false">
      <c r="C34" s="341" t="s">
        <v>1795</v>
      </c>
      <c r="D34" s="97" t="n">
        <v>1.53</v>
      </c>
      <c r="E34" s="97" t="n">
        <v>1.92</v>
      </c>
      <c r="F34" s="97" t="n">
        <v>2.63</v>
      </c>
      <c r="G34" s="97" t="n">
        <v>2.88</v>
      </c>
      <c r="H34" s="97" t="n">
        <v>4.66</v>
      </c>
      <c r="I34" s="97" t="n">
        <v>6.29</v>
      </c>
      <c r="J34" s="97" t="n">
        <v>6.56</v>
      </c>
      <c r="K34" s="97" t="n">
        <v>6.22</v>
      </c>
      <c r="L34" s="97" t="n">
        <v>5.91</v>
      </c>
      <c r="M34" s="97" t="n">
        <v>5.02</v>
      </c>
      <c r="N34" s="97" t="n">
        <v>5</v>
      </c>
      <c r="O34" s="97" t="n">
        <v>5.19</v>
      </c>
    </row>
    <row r="35" customFormat="false" ht="12" hidden="false" customHeight="true" outlineLevel="0" collapsed="false">
      <c r="A35" s="26" t="n">
        <v>28</v>
      </c>
      <c r="C35" s="340" t="s">
        <v>1796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</row>
    <row r="36" customFormat="false" ht="12" hidden="false" customHeight="true" outlineLevel="0" collapsed="false">
      <c r="C36" s="341" t="s">
        <v>1797</v>
      </c>
      <c r="D36" s="97" t="n">
        <v>0.13</v>
      </c>
      <c r="E36" s="97" t="n">
        <v>0.13</v>
      </c>
      <c r="F36" s="97" t="n">
        <v>0.15</v>
      </c>
      <c r="G36" s="97" t="n">
        <v>0.22</v>
      </c>
      <c r="H36" s="97" t="n">
        <v>0.27</v>
      </c>
      <c r="I36" s="97" t="n">
        <v>0.45</v>
      </c>
      <c r="J36" s="97" t="n">
        <v>0.29</v>
      </c>
      <c r="K36" s="97" t="n">
        <v>0.31</v>
      </c>
      <c r="L36" s="97" t="n">
        <v>0.33</v>
      </c>
      <c r="M36" s="97" t="n">
        <v>0.33</v>
      </c>
      <c r="N36" s="97" t="n">
        <v>0.33</v>
      </c>
      <c r="O36" s="97" t="n">
        <v>0.31</v>
      </c>
    </row>
    <row r="37" customFormat="false" ht="12" hidden="false" customHeight="true" outlineLevel="0" collapsed="false">
      <c r="A37" s="26" t="n">
        <v>29</v>
      </c>
      <c r="C37" s="339" t="s">
        <v>1798</v>
      </c>
      <c r="D37" s="97" t="n">
        <v>0.75</v>
      </c>
      <c r="E37" s="97" t="n">
        <v>0.65</v>
      </c>
      <c r="F37" s="97" t="n">
        <v>0.95</v>
      </c>
      <c r="G37" s="97" t="n">
        <v>1.01</v>
      </c>
      <c r="H37" s="97" t="n">
        <v>0.86</v>
      </c>
      <c r="I37" s="97" t="n">
        <v>1.45</v>
      </c>
      <c r="J37" s="97" t="n">
        <v>0.66</v>
      </c>
      <c r="K37" s="97" t="n">
        <v>0.66</v>
      </c>
      <c r="L37" s="97" t="n">
        <v>0.52</v>
      </c>
      <c r="M37" s="97" t="n">
        <v>0.45</v>
      </c>
      <c r="N37" s="97" t="n">
        <v>0.41</v>
      </c>
      <c r="O37" s="97" t="n">
        <v>0.38</v>
      </c>
    </row>
    <row r="38" customFormat="false" ht="20.1" hidden="false" customHeight="true" outlineLevel="0" collapsed="false">
      <c r="A38" s="26" t="n">
        <v>30</v>
      </c>
      <c r="C38" s="336" t="s">
        <v>1610</v>
      </c>
      <c r="D38" s="97" t="n">
        <v>1.93</v>
      </c>
      <c r="E38" s="97" t="n">
        <v>1.94</v>
      </c>
      <c r="F38" s="97" t="n">
        <v>1.77</v>
      </c>
      <c r="G38" s="97" t="n">
        <v>1.75</v>
      </c>
      <c r="H38" s="97" t="n">
        <v>1.73</v>
      </c>
      <c r="I38" s="97" t="n">
        <v>1.73</v>
      </c>
      <c r="J38" s="97" t="n">
        <v>1.67</v>
      </c>
      <c r="K38" s="97" t="n">
        <v>1.57</v>
      </c>
      <c r="L38" s="97" t="n">
        <v>1.43</v>
      </c>
      <c r="M38" s="97" t="n">
        <v>1.29</v>
      </c>
      <c r="N38" s="97" t="n">
        <v>1.16</v>
      </c>
      <c r="O38" s="97" t="n">
        <v>1.14</v>
      </c>
    </row>
    <row r="39" customFormat="false" ht="12.95" hidden="false" customHeight="true" outlineLevel="0" collapsed="false">
      <c r="A39" s="26" t="n">
        <v>31</v>
      </c>
      <c r="C39" s="338" t="s">
        <v>1786</v>
      </c>
      <c r="D39" s="97" t="n">
        <v>1.11</v>
      </c>
      <c r="E39" s="97" t="n">
        <v>1.09</v>
      </c>
      <c r="F39" s="97" t="n">
        <v>1.03</v>
      </c>
      <c r="G39" s="97" t="n">
        <v>1.01</v>
      </c>
      <c r="H39" s="97" t="n">
        <v>0.93</v>
      </c>
      <c r="I39" s="97" t="n">
        <v>0.9</v>
      </c>
      <c r="J39" s="97" t="n">
        <v>0.87</v>
      </c>
      <c r="K39" s="97" t="n">
        <v>0.82</v>
      </c>
      <c r="L39" s="97" t="n">
        <v>0.75</v>
      </c>
      <c r="M39" s="97" t="n">
        <v>0.68</v>
      </c>
      <c r="N39" s="97" t="n">
        <v>0.61</v>
      </c>
      <c r="O39" s="97" t="n">
        <v>0.6</v>
      </c>
    </row>
    <row r="40" customFormat="false" ht="12.95" hidden="false" customHeight="true" outlineLevel="0" collapsed="false">
      <c r="A40" s="26" t="n">
        <v>32</v>
      </c>
      <c r="C40" s="338" t="s">
        <v>1789</v>
      </c>
      <c r="D40" s="97" t="n">
        <v>0.67</v>
      </c>
      <c r="E40" s="97" t="n">
        <v>0.66</v>
      </c>
      <c r="F40" s="97" t="n">
        <v>0.57</v>
      </c>
      <c r="G40" s="97" t="n">
        <v>0.58</v>
      </c>
      <c r="H40" s="97" t="n">
        <v>0.55</v>
      </c>
      <c r="I40" s="97" t="n">
        <v>0.55</v>
      </c>
      <c r="J40" s="97" t="n">
        <v>0.52</v>
      </c>
      <c r="K40" s="97" t="n">
        <v>0.49</v>
      </c>
      <c r="L40" s="97" t="n">
        <v>0.45</v>
      </c>
      <c r="M40" s="97" t="n">
        <v>0.42</v>
      </c>
      <c r="N40" s="97" t="n">
        <v>0.38</v>
      </c>
      <c r="O40" s="97" t="n">
        <v>0.37</v>
      </c>
    </row>
    <row r="41" customFormat="false" ht="12.95" hidden="false" customHeight="true" outlineLevel="0" collapsed="false">
      <c r="A41" s="26" t="n">
        <v>33</v>
      </c>
      <c r="C41" s="338" t="s">
        <v>1790</v>
      </c>
      <c r="D41" s="97" t="n">
        <v>0.15</v>
      </c>
      <c r="E41" s="97" t="n">
        <v>0.19</v>
      </c>
      <c r="F41" s="97" t="n">
        <v>0.17</v>
      </c>
      <c r="G41" s="97" t="n">
        <v>0.16</v>
      </c>
      <c r="H41" s="97" t="n">
        <v>0.25</v>
      </c>
      <c r="I41" s="97" t="n">
        <v>0.28</v>
      </c>
      <c r="J41" s="97" t="n">
        <v>0.28</v>
      </c>
      <c r="K41" s="97" t="n">
        <v>0.26</v>
      </c>
      <c r="L41" s="97" t="n">
        <v>0.23</v>
      </c>
      <c r="M41" s="97" t="n">
        <v>0.19</v>
      </c>
      <c r="N41" s="97" t="n">
        <v>0.17</v>
      </c>
      <c r="O41" s="97" t="n">
        <v>0.17</v>
      </c>
    </row>
    <row r="42" customFormat="false" ht="12" hidden="false" customHeight="true" outlineLevel="0" collapsed="false">
      <c r="A42" s="26" t="n">
        <v>34</v>
      </c>
      <c r="C42" s="340" t="s">
        <v>1794</v>
      </c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</row>
    <row r="43" customFormat="false" ht="12" hidden="false" customHeight="true" outlineLevel="0" collapsed="false">
      <c r="C43" s="341" t="s">
        <v>1795</v>
      </c>
      <c r="D43" s="97" t="n">
        <v>0.11</v>
      </c>
      <c r="E43" s="97" t="n">
        <v>0.15</v>
      </c>
      <c r="F43" s="97" t="n">
        <v>0.16</v>
      </c>
      <c r="G43" s="97" t="n">
        <v>0.16</v>
      </c>
      <c r="H43" s="97" t="n">
        <v>0.25</v>
      </c>
      <c r="I43" s="97" t="n">
        <v>0.24</v>
      </c>
      <c r="J43" s="97" t="n">
        <v>0.26</v>
      </c>
      <c r="K43" s="97" t="n">
        <v>0.26</v>
      </c>
      <c r="L43" s="97" t="n">
        <v>0.23</v>
      </c>
      <c r="M43" s="97" t="n">
        <v>0.19</v>
      </c>
      <c r="N43" s="97" t="n">
        <v>0.17</v>
      </c>
      <c r="O43" s="97" t="n">
        <v>0.17</v>
      </c>
    </row>
    <row r="44" customFormat="false" ht="12" hidden="false" customHeight="true" outlineLevel="0" collapsed="false">
      <c r="A44" s="26" t="n">
        <v>35</v>
      </c>
      <c r="C44" s="340" t="s">
        <v>1796</v>
      </c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</row>
    <row r="45" customFormat="false" ht="12" hidden="false" customHeight="true" outlineLevel="0" collapsed="false">
      <c r="C45" s="341" t="s">
        <v>1797</v>
      </c>
      <c r="D45" s="97" t="n">
        <v>0.04</v>
      </c>
      <c r="E45" s="97" t="n">
        <v>0.04</v>
      </c>
      <c r="F45" s="97" t="n">
        <v>0.01</v>
      </c>
      <c r="G45" s="97" t="n">
        <v>0</v>
      </c>
      <c r="H45" s="97" t="n">
        <v>0</v>
      </c>
      <c r="I45" s="97" t="n">
        <v>0.04</v>
      </c>
      <c r="J45" s="97" t="n">
        <v>0.02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</row>
    <row r="46" customFormat="false" ht="20.1" hidden="false" customHeight="true" outlineLevel="0" collapsed="false">
      <c r="A46" s="26" t="n">
        <v>36</v>
      </c>
      <c r="C46" s="336" t="s">
        <v>1611</v>
      </c>
      <c r="D46" s="97" t="n">
        <v>0.68</v>
      </c>
      <c r="E46" s="97" t="n">
        <v>0.7</v>
      </c>
      <c r="F46" s="97" t="n">
        <v>0.74</v>
      </c>
      <c r="G46" s="97" t="n">
        <v>0.71</v>
      </c>
      <c r="H46" s="97" t="n">
        <v>0.89</v>
      </c>
      <c r="I46" s="97" t="n">
        <v>0.93</v>
      </c>
      <c r="J46" s="97" t="n">
        <v>0.93</v>
      </c>
      <c r="K46" s="97" t="n">
        <v>0.9</v>
      </c>
      <c r="L46" s="97" t="n">
        <v>0.87</v>
      </c>
      <c r="M46" s="97" t="n">
        <v>0.88</v>
      </c>
      <c r="N46" s="97" t="n">
        <v>0.72</v>
      </c>
      <c r="O46" s="97" t="n">
        <v>0.76</v>
      </c>
    </row>
    <row r="47" customFormat="false" ht="20.1" hidden="false" customHeight="true" outlineLevel="0" collapsed="false">
      <c r="A47" s="26" t="n">
        <v>37</v>
      </c>
      <c r="C47" s="336" t="s">
        <v>1612</v>
      </c>
      <c r="D47" s="97" t="n">
        <v>88.36</v>
      </c>
      <c r="E47" s="97" t="n">
        <v>99.63</v>
      </c>
      <c r="F47" s="97" t="n">
        <v>109.75</v>
      </c>
      <c r="G47" s="97" t="n">
        <v>114.67</v>
      </c>
      <c r="H47" s="97" t="n">
        <v>115.75</v>
      </c>
      <c r="I47" s="97" t="n">
        <v>119.43</v>
      </c>
      <c r="J47" s="97" t="n">
        <v>122</v>
      </c>
      <c r="K47" s="97" t="n">
        <v>124.04</v>
      </c>
      <c r="L47" s="97" t="n">
        <v>127.33</v>
      </c>
      <c r="M47" s="97" t="n">
        <v>129.53</v>
      </c>
      <c r="N47" s="97" t="n">
        <v>131.84</v>
      </c>
      <c r="O47" s="97" t="n">
        <v>136.13</v>
      </c>
    </row>
    <row r="48" customFormat="false" ht="12.95" hidden="false" customHeight="true" outlineLevel="0" collapsed="false">
      <c r="A48" s="26" t="n">
        <v>38</v>
      </c>
      <c r="C48" s="338" t="s">
        <v>1786</v>
      </c>
      <c r="D48" s="97" t="n">
        <v>31.28</v>
      </c>
      <c r="E48" s="97" t="n">
        <v>34.5</v>
      </c>
      <c r="F48" s="97" t="n">
        <v>36.91</v>
      </c>
      <c r="G48" s="97" t="n">
        <v>37.88</v>
      </c>
      <c r="H48" s="97" t="n">
        <v>38.82</v>
      </c>
      <c r="I48" s="97" t="n">
        <v>39.9</v>
      </c>
      <c r="J48" s="97" t="n">
        <v>40.27</v>
      </c>
      <c r="K48" s="97" t="n">
        <v>41.19</v>
      </c>
      <c r="L48" s="97" t="n">
        <v>42.93</v>
      </c>
      <c r="M48" s="97" t="n">
        <v>43.93</v>
      </c>
      <c r="N48" s="97" t="n">
        <v>44.75</v>
      </c>
      <c r="O48" s="97" t="n">
        <v>45.72</v>
      </c>
    </row>
    <row r="49" customFormat="false" ht="12.95" hidden="false" customHeight="true" outlineLevel="0" collapsed="false">
      <c r="A49" s="26" t="n">
        <v>39</v>
      </c>
      <c r="C49" s="338" t="s">
        <v>1789</v>
      </c>
      <c r="D49" s="97" t="n">
        <v>30.88</v>
      </c>
      <c r="E49" s="97" t="n">
        <v>34.94</v>
      </c>
      <c r="F49" s="97" t="n">
        <v>37.61</v>
      </c>
      <c r="G49" s="97" t="n">
        <v>38.55</v>
      </c>
      <c r="H49" s="97" t="n">
        <v>39.67</v>
      </c>
      <c r="I49" s="97" t="n">
        <v>40.84</v>
      </c>
      <c r="J49" s="97" t="n">
        <v>41.49</v>
      </c>
      <c r="K49" s="97" t="n">
        <v>42.18</v>
      </c>
      <c r="L49" s="97" t="n">
        <v>43.19</v>
      </c>
      <c r="M49" s="97" t="n">
        <v>44.05</v>
      </c>
      <c r="N49" s="97" t="n">
        <v>45.01</v>
      </c>
      <c r="O49" s="97" t="n">
        <v>45.89</v>
      </c>
    </row>
    <row r="50" customFormat="false" ht="12.95" hidden="false" customHeight="true" outlineLevel="0" collapsed="false">
      <c r="A50" s="26" t="n">
        <v>40</v>
      </c>
      <c r="C50" s="338" t="s">
        <v>1790</v>
      </c>
      <c r="D50" s="97" t="n">
        <v>26.2</v>
      </c>
      <c r="E50" s="97" t="n">
        <v>30.19</v>
      </c>
      <c r="F50" s="97" t="n">
        <v>35.23</v>
      </c>
      <c r="G50" s="97" t="n">
        <v>38.24</v>
      </c>
      <c r="H50" s="97" t="n">
        <v>37.26</v>
      </c>
      <c r="I50" s="97" t="n">
        <v>38.69</v>
      </c>
      <c r="J50" s="97" t="n">
        <v>40.24</v>
      </c>
      <c r="K50" s="97" t="n">
        <v>40.67</v>
      </c>
      <c r="L50" s="97" t="n">
        <v>41.21</v>
      </c>
      <c r="M50" s="97" t="n">
        <v>41.55</v>
      </c>
      <c r="N50" s="97" t="n">
        <v>42.08</v>
      </c>
      <c r="O50" s="97" t="n">
        <v>44.52</v>
      </c>
    </row>
    <row r="51" customFormat="false" ht="12" hidden="false" customHeight="true" outlineLevel="0" collapsed="false">
      <c r="A51" s="26" t="n">
        <v>41</v>
      </c>
      <c r="C51" s="339" t="s">
        <v>1793</v>
      </c>
      <c r="D51" s="97" t="n">
        <v>0.64</v>
      </c>
      <c r="E51" s="97" t="n">
        <v>0.71</v>
      </c>
      <c r="F51" s="97" t="n">
        <v>0.72</v>
      </c>
      <c r="G51" s="97" t="n">
        <v>0.72</v>
      </c>
      <c r="H51" s="97" t="n">
        <v>0.73</v>
      </c>
      <c r="I51" s="97" t="n">
        <v>0.76</v>
      </c>
      <c r="J51" s="97" t="n">
        <v>0.78</v>
      </c>
      <c r="K51" s="97" t="n">
        <v>0.8</v>
      </c>
      <c r="L51" s="97" t="n">
        <v>0.79</v>
      </c>
      <c r="M51" s="97" t="n">
        <v>0.77</v>
      </c>
      <c r="N51" s="97" t="n">
        <v>0.76</v>
      </c>
      <c r="O51" s="97" t="n">
        <v>0.86</v>
      </c>
    </row>
    <row r="52" customFormat="false" ht="12" hidden="false" customHeight="true" outlineLevel="0" collapsed="false">
      <c r="A52" s="26" t="n">
        <v>42</v>
      </c>
      <c r="C52" s="340" t="s">
        <v>1794</v>
      </c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</row>
    <row r="53" customFormat="false" ht="12" hidden="false" customHeight="true" outlineLevel="0" collapsed="false">
      <c r="C53" s="341" t="s">
        <v>1795</v>
      </c>
      <c r="D53" s="97" t="n">
        <v>13.65</v>
      </c>
      <c r="E53" s="97" t="n">
        <v>15.1</v>
      </c>
      <c r="F53" s="97" t="n">
        <v>18.39</v>
      </c>
      <c r="G53" s="97" t="n">
        <v>20.09</v>
      </c>
      <c r="H53" s="97" t="n">
        <v>18.66</v>
      </c>
      <c r="I53" s="97" t="n">
        <v>19.35</v>
      </c>
      <c r="J53" s="97" t="n">
        <v>20.29</v>
      </c>
      <c r="K53" s="97" t="n">
        <v>20.27</v>
      </c>
      <c r="L53" s="97" t="n">
        <v>20.3</v>
      </c>
      <c r="M53" s="97" t="n">
        <v>20.27</v>
      </c>
      <c r="N53" s="97" t="n">
        <v>20.17</v>
      </c>
      <c r="O53" s="97" t="n">
        <v>21.79</v>
      </c>
    </row>
    <row r="54" customFormat="false" ht="12" hidden="false" customHeight="true" outlineLevel="0" collapsed="false">
      <c r="A54" s="26" t="n">
        <v>43</v>
      </c>
      <c r="C54" s="340" t="s">
        <v>1796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</row>
    <row r="55" customFormat="false" ht="12" hidden="false" customHeight="true" outlineLevel="0" collapsed="false">
      <c r="C55" s="341" t="s">
        <v>1797</v>
      </c>
      <c r="D55" s="97" t="n">
        <v>7.17</v>
      </c>
      <c r="E55" s="97" t="n">
        <v>8.98</v>
      </c>
      <c r="F55" s="97" t="n">
        <v>9.83</v>
      </c>
      <c r="G55" s="97" t="n">
        <v>10.84</v>
      </c>
      <c r="H55" s="97" t="n">
        <v>11.86</v>
      </c>
      <c r="I55" s="97" t="n">
        <v>12.1</v>
      </c>
      <c r="J55" s="97" t="n">
        <v>12.67</v>
      </c>
      <c r="K55" s="97" t="n">
        <v>13.15</v>
      </c>
      <c r="L55" s="97" t="n">
        <v>13.63</v>
      </c>
      <c r="M55" s="97" t="n">
        <v>14.05</v>
      </c>
      <c r="N55" s="97" t="n">
        <v>14.35</v>
      </c>
      <c r="O55" s="97" t="n">
        <v>15.18</v>
      </c>
    </row>
    <row r="56" customFormat="false" ht="12" hidden="false" customHeight="true" outlineLevel="0" collapsed="false">
      <c r="A56" s="26" t="n">
        <v>44</v>
      </c>
      <c r="C56" s="339" t="s">
        <v>1798</v>
      </c>
      <c r="D56" s="97" t="n">
        <v>4.74</v>
      </c>
      <c r="E56" s="97" t="n">
        <v>5.4</v>
      </c>
      <c r="F56" s="97" t="n">
        <v>6.29</v>
      </c>
      <c r="G56" s="97" t="n">
        <v>6.59</v>
      </c>
      <c r="H56" s="97" t="n">
        <v>6.01</v>
      </c>
      <c r="I56" s="97" t="n">
        <v>6.48</v>
      </c>
      <c r="J56" s="97" t="n">
        <v>6.5</v>
      </c>
      <c r="K56" s="97" t="n">
        <v>6.45</v>
      </c>
      <c r="L56" s="97" t="n">
        <v>6.49</v>
      </c>
      <c r="M56" s="97" t="n">
        <v>6.46</v>
      </c>
      <c r="N56" s="97" t="n">
        <v>6.8</v>
      </c>
      <c r="O56" s="97" t="n">
        <v>6.69</v>
      </c>
    </row>
    <row r="57" customFormat="false" ht="30" hidden="false" customHeight="true" outlineLevel="0" collapsed="false">
      <c r="A57" s="26" t="n">
        <v>45</v>
      </c>
      <c r="C57" s="336" t="s">
        <v>1613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8.18</v>
      </c>
      <c r="I57" s="97" t="n">
        <v>12.35</v>
      </c>
      <c r="J57" s="97" t="n">
        <v>15.68</v>
      </c>
      <c r="K57" s="97" t="n">
        <v>15.84</v>
      </c>
      <c r="L57" s="97" t="n">
        <v>16.22</v>
      </c>
      <c r="M57" s="97" t="n">
        <v>16.37</v>
      </c>
      <c r="N57" s="97" t="n">
        <v>16.75</v>
      </c>
      <c r="O57" s="97" t="n">
        <v>16.77</v>
      </c>
    </row>
    <row r="58" customFormat="false" ht="12.95" hidden="false" customHeight="true" outlineLevel="0" collapsed="false">
      <c r="A58" s="342" t="n">
        <v>46</v>
      </c>
      <c r="C58" s="338" t="s">
        <v>1786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2.94</v>
      </c>
      <c r="I58" s="97" t="n">
        <v>4.09</v>
      </c>
      <c r="J58" s="97" t="n">
        <v>5.16</v>
      </c>
      <c r="K58" s="97" t="n">
        <v>5.23</v>
      </c>
      <c r="L58" s="97" t="n">
        <v>5.32</v>
      </c>
      <c r="M58" s="97" t="n">
        <v>5.4</v>
      </c>
      <c r="N58" s="97" t="n">
        <v>5.5</v>
      </c>
      <c r="O58" s="97" t="n">
        <v>5.41</v>
      </c>
    </row>
    <row r="59" customFormat="false" ht="12.95" hidden="false" customHeight="true" outlineLevel="0" collapsed="false">
      <c r="A59" s="26" t="n">
        <v>47</v>
      </c>
      <c r="C59" s="338" t="s">
        <v>1789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3.01</v>
      </c>
      <c r="I59" s="97" t="n">
        <v>4.21</v>
      </c>
      <c r="J59" s="97" t="n">
        <v>5.32</v>
      </c>
      <c r="K59" s="97" t="n">
        <v>5.38</v>
      </c>
      <c r="L59" s="97" t="n">
        <v>5.48</v>
      </c>
      <c r="M59" s="97" t="n">
        <v>5.59</v>
      </c>
      <c r="N59" s="97" t="n">
        <v>5.69</v>
      </c>
      <c r="O59" s="97" t="n">
        <v>5.61</v>
      </c>
    </row>
    <row r="60" customFormat="false" ht="12.95" hidden="false" customHeight="true" outlineLevel="0" collapsed="false">
      <c r="A60" s="26" t="n">
        <v>48</v>
      </c>
      <c r="C60" s="338" t="s">
        <v>179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2.23</v>
      </c>
      <c r="I60" s="97" t="n">
        <v>4.05</v>
      </c>
      <c r="J60" s="97" t="n">
        <v>5.2</v>
      </c>
      <c r="K60" s="97" t="n">
        <v>5.23</v>
      </c>
      <c r="L60" s="97" t="n">
        <v>5.42</v>
      </c>
      <c r="M60" s="97" t="n">
        <v>5.38</v>
      </c>
      <c r="N60" s="97" t="n">
        <v>5.56</v>
      </c>
      <c r="O60" s="97" t="n">
        <v>5.75</v>
      </c>
    </row>
    <row r="61" customFormat="false" ht="12" hidden="false" customHeight="true" outlineLevel="0" collapsed="false">
      <c r="A61" s="26" t="n">
        <v>49</v>
      </c>
      <c r="C61" s="340" t="s">
        <v>1794</v>
      </c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</row>
    <row r="62" customFormat="false" ht="12" hidden="false" customHeight="true" outlineLevel="0" collapsed="false">
      <c r="C62" s="341" t="s">
        <v>1795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1.11</v>
      </c>
      <c r="I62" s="97" t="n">
        <v>1.97</v>
      </c>
      <c r="J62" s="97" t="n">
        <v>2.54</v>
      </c>
      <c r="K62" s="97" t="n">
        <v>2.53</v>
      </c>
      <c r="L62" s="97" t="n">
        <v>2.53</v>
      </c>
      <c r="M62" s="97" t="n">
        <v>2.38</v>
      </c>
      <c r="N62" s="97" t="n">
        <v>2.46</v>
      </c>
      <c r="O62" s="97" t="n">
        <v>2.6</v>
      </c>
    </row>
    <row r="63" customFormat="false" ht="12" hidden="false" customHeight="true" outlineLevel="0" collapsed="false">
      <c r="A63" s="26" t="n">
        <v>50</v>
      </c>
      <c r="C63" s="340" t="s">
        <v>1796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</row>
    <row r="64" customFormat="false" ht="12" hidden="false" customHeight="true" outlineLevel="0" collapsed="false">
      <c r="C64" s="341" t="s">
        <v>1797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.68</v>
      </c>
      <c r="I64" s="97" t="n">
        <v>1.37</v>
      </c>
      <c r="J64" s="97" t="n">
        <v>1.73</v>
      </c>
      <c r="K64" s="97" t="n">
        <v>1.77</v>
      </c>
      <c r="L64" s="97" t="n">
        <v>1.9</v>
      </c>
      <c r="M64" s="97" t="n">
        <v>1.95</v>
      </c>
      <c r="N64" s="97" t="n">
        <v>2</v>
      </c>
      <c r="O64" s="97" t="n">
        <v>2.13</v>
      </c>
    </row>
    <row r="65" customFormat="false" ht="12" hidden="false" customHeight="true" outlineLevel="0" collapsed="false">
      <c r="A65" s="26" t="n">
        <v>51</v>
      </c>
      <c r="C65" s="339" t="s">
        <v>1798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.44</v>
      </c>
      <c r="I65" s="97" t="n">
        <v>0.71</v>
      </c>
      <c r="J65" s="97" t="n">
        <v>0.93</v>
      </c>
      <c r="K65" s="97" t="n">
        <v>0.93</v>
      </c>
      <c r="L65" s="97" t="n">
        <v>0.99</v>
      </c>
      <c r="M65" s="97" t="n">
        <v>1.05</v>
      </c>
      <c r="N65" s="97" t="n">
        <v>1.1</v>
      </c>
      <c r="O65" s="97" t="n">
        <v>1.02</v>
      </c>
    </row>
    <row r="66" customFormat="false" ht="20.1" hidden="false" customHeight="true" outlineLevel="0" collapsed="false">
      <c r="A66" s="342" t="n">
        <v>52</v>
      </c>
      <c r="C66" s="336" t="s">
        <v>1614</v>
      </c>
      <c r="D66" s="97" t="n">
        <v>8.8</v>
      </c>
      <c r="E66" s="97" t="n">
        <v>9.64</v>
      </c>
      <c r="F66" s="97" t="n">
        <v>9.92</v>
      </c>
      <c r="G66" s="97" t="n">
        <v>9.92</v>
      </c>
      <c r="H66" s="97" t="n">
        <v>10.43</v>
      </c>
      <c r="I66" s="97" t="n">
        <v>10.53</v>
      </c>
      <c r="J66" s="97" t="n">
        <v>9.98</v>
      </c>
      <c r="K66" s="97" t="n">
        <v>10.06</v>
      </c>
      <c r="L66" s="97" t="n">
        <v>10.06</v>
      </c>
      <c r="M66" s="97" t="n">
        <v>10.23</v>
      </c>
      <c r="N66" s="97" t="n">
        <v>10.72</v>
      </c>
      <c r="O66" s="97" t="n">
        <v>10.8</v>
      </c>
    </row>
    <row r="67" customFormat="false" ht="12.95" hidden="false" customHeight="true" outlineLevel="0" collapsed="false">
      <c r="A67" s="342" t="n">
        <v>53</v>
      </c>
      <c r="C67" s="338" t="s">
        <v>1786</v>
      </c>
      <c r="D67" s="97" t="n">
        <v>7.93</v>
      </c>
      <c r="E67" s="97" t="n">
        <v>8.67</v>
      </c>
      <c r="F67" s="97" t="n">
        <v>8.91</v>
      </c>
      <c r="G67" s="97" t="n">
        <v>8.88</v>
      </c>
      <c r="H67" s="97" t="n">
        <v>9.32</v>
      </c>
      <c r="I67" s="97" t="n">
        <v>9.4</v>
      </c>
      <c r="J67" s="97" t="n">
        <v>8.89</v>
      </c>
      <c r="K67" s="97" t="n">
        <v>8.97</v>
      </c>
      <c r="L67" s="97" t="n">
        <v>9.01</v>
      </c>
      <c r="M67" s="97" t="n">
        <v>9.18</v>
      </c>
      <c r="N67" s="97" t="n">
        <v>9.59</v>
      </c>
      <c r="O67" s="97" t="n">
        <v>9.65</v>
      </c>
    </row>
    <row r="68" customFormat="false" ht="12.95" hidden="false" customHeight="true" outlineLevel="0" collapsed="false">
      <c r="A68" s="342" t="n">
        <v>54</v>
      </c>
      <c r="C68" s="338" t="s">
        <v>1790</v>
      </c>
      <c r="D68" s="97" t="n">
        <v>0.87</v>
      </c>
      <c r="E68" s="97" t="n">
        <v>0.97</v>
      </c>
      <c r="F68" s="97" t="n">
        <v>1.01</v>
      </c>
      <c r="G68" s="97" t="n">
        <v>1.04</v>
      </c>
      <c r="H68" s="97" t="n">
        <v>1.11</v>
      </c>
      <c r="I68" s="97" t="n">
        <v>1.13</v>
      </c>
      <c r="J68" s="97" t="n">
        <v>1.09</v>
      </c>
      <c r="K68" s="97" t="n">
        <v>1.09</v>
      </c>
      <c r="L68" s="97" t="n">
        <v>1.05</v>
      </c>
      <c r="M68" s="97" t="n">
        <v>1.05</v>
      </c>
      <c r="N68" s="97" t="n">
        <v>1.13</v>
      </c>
      <c r="O68" s="97" t="n">
        <v>1.15</v>
      </c>
    </row>
    <row r="69" customFormat="false" ht="12.95" hidden="false" customHeight="true" outlineLevel="0" collapsed="false">
      <c r="A69" s="26" t="n">
        <v>55</v>
      </c>
      <c r="C69" s="339" t="s">
        <v>1793</v>
      </c>
      <c r="D69" s="97" t="n">
        <v>0.86</v>
      </c>
      <c r="E69" s="97" t="n">
        <v>0.94</v>
      </c>
      <c r="F69" s="97" t="n">
        <v>0.99</v>
      </c>
      <c r="G69" s="97" t="n">
        <v>1.02</v>
      </c>
      <c r="H69" s="97" t="n">
        <v>1.1</v>
      </c>
      <c r="I69" s="97" t="n">
        <v>0.99</v>
      </c>
      <c r="J69" s="97" t="n">
        <v>0.96</v>
      </c>
      <c r="K69" s="97" t="n">
        <v>0.95</v>
      </c>
      <c r="L69" s="97" t="n">
        <v>0.95</v>
      </c>
      <c r="M69" s="97" t="n">
        <v>0.96</v>
      </c>
      <c r="N69" s="97" t="n">
        <v>1.09</v>
      </c>
      <c r="O69" s="97" t="n">
        <v>1.1</v>
      </c>
    </row>
    <row r="70" customFormat="false" ht="12" hidden="false" customHeight="true" outlineLevel="0" collapsed="false">
      <c r="A70" s="26" t="n">
        <v>56</v>
      </c>
      <c r="C70" s="340" t="s">
        <v>1794</v>
      </c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</row>
    <row r="71" customFormat="false" ht="12" hidden="false" customHeight="true" outlineLevel="0" collapsed="false">
      <c r="C71" s="341" t="s">
        <v>1795</v>
      </c>
      <c r="D71" s="97" t="n">
        <v>0.01</v>
      </c>
      <c r="E71" s="97" t="n">
        <v>0.03</v>
      </c>
      <c r="F71" s="97" t="n">
        <v>0.02</v>
      </c>
      <c r="G71" s="97" t="n">
        <v>0.02</v>
      </c>
      <c r="H71" s="97" t="n">
        <v>0.01</v>
      </c>
      <c r="I71" s="97" t="n">
        <v>0.14</v>
      </c>
      <c r="J71" s="97" t="n">
        <v>0.13</v>
      </c>
      <c r="K71" s="97" t="n">
        <v>0.14</v>
      </c>
      <c r="L71" s="97" t="n">
        <v>0.1</v>
      </c>
      <c r="M71" s="97" t="n">
        <v>0.09</v>
      </c>
      <c r="N71" s="97" t="n">
        <v>0.04</v>
      </c>
      <c r="O71" s="97" t="n">
        <v>0.05</v>
      </c>
    </row>
    <row r="72" customFormat="false" ht="12" hidden="false" customHeight="true" outlineLevel="0" collapsed="false">
      <c r="A72" s="26" t="n">
        <v>57</v>
      </c>
      <c r="C72" s="340" t="s">
        <v>1796</v>
      </c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</row>
    <row r="73" customFormat="false" ht="12" hidden="false" customHeight="true" outlineLevel="0" collapsed="false">
      <c r="C73" s="341" t="s">
        <v>1797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</row>
    <row r="74" customFormat="false" ht="20.1" hidden="false" customHeight="true" outlineLevel="0" collapsed="false">
      <c r="A74" s="342" t="n">
        <v>58</v>
      </c>
      <c r="C74" s="336" t="s">
        <v>1615</v>
      </c>
      <c r="D74" s="97" t="n">
        <v>36.51</v>
      </c>
      <c r="E74" s="97" t="n">
        <v>40.26</v>
      </c>
      <c r="F74" s="97" t="n">
        <v>42.54</v>
      </c>
      <c r="G74" s="97" t="n">
        <v>44.19</v>
      </c>
      <c r="H74" s="97" t="n">
        <v>45.09</v>
      </c>
      <c r="I74" s="97" t="n">
        <v>45.03</v>
      </c>
      <c r="J74" s="97" t="n">
        <v>45.32</v>
      </c>
      <c r="K74" s="97" t="n">
        <v>45.88</v>
      </c>
      <c r="L74" s="97" t="n">
        <v>46.73</v>
      </c>
      <c r="M74" s="97" t="n">
        <v>47.9</v>
      </c>
      <c r="N74" s="97" t="n">
        <v>49.01</v>
      </c>
      <c r="O74" s="97" t="n">
        <v>49.5</v>
      </c>
    </row>
    <row r="75" customFormat="false" ht="12.95" hidden="false" customHeight="true" outlineLevel="0" collapsed="false">
      <c r="A75" s="26" t="n">
        <v>59</v>
      </c>
      <c r="C75" s="338" t="s">
        <v>1786</v>
      </c>
      <c r="D75" s="97" t="n">
        <v>18.43</v>
      </c>
      <c r="E75" s="97" t="n">
        <v>20.37</v>
      </c>
      <c r="F75" s="97" t="n">
        <v>21.7</v>
      </c>
      <c r="G75" s="97" t="n">
        <v>23.03</v>
      </c>
      <c r="H75" s="97" t="n">
        <v>23.29</v>
      </c>
      <c r="I75" s="97" t="n">
        <v>22.92</v>
      </c>
      <c r="J75" s="97" t="n">
        <v>23.11</v>
      </c>
      <c r="K75" s="97" t="n">
        <v>23.45</v>
      </c>
      <c r="L75" s="97" t="n">
        <v>23.88</v>
      </c>
      <c r="M75" s="97" t="n">
        <v>24.46</v>
      </c>
      <c r="N75" s="97" t="n">
        <v>24.98</v>
      </c>
      <c r="O75" s="97" t="n">
        <v>25.56</v>
      </c>
    </row>
    <row r="76" customFormat="false" ht="12.95" hidden="false" customHeight="true" outlineLevel="0" collapsed="false">
      <c r="A76" s="26" t="n">
        <v>60</v>
      </c>
      <c r="C76" s="338" t="s">
        <v>1789</v>
      </c>
      <c r="D76" s="97" t="n">
        <v>17.68</v>
      </c>
      <c r="E76" s="97" t="n">
        <v>19.49</v>
      </c>
      <c r="F76" s="97" t="n">
        <v>20.44</v>
      </c>
      <c r="G76" s="97" t="n">
        <v>20.71</v>
      </c>
      <c r="H76" s="97" t="n">
        <v>21.33</v>
      </c>
      <c r="I76" s="97" t="n">
        <v>21.12</v>
      </c>
      <c r="J76" s="97" t="n">
        <v>21.56</v>
      </c>
      <c r="K76" s="97" t="n">
        <v>21.88</v>
      </c>
      <c r="L76" s="97" t="n">
        <v>22.3</v>
      </c>
      <c r="M76" s="97" t="n">
        <v>22.89</v>
      </c>
      <c r="N76" s="97" t="n">
        <v>23.41</v>
      </c>
      <c r="O76" s="97" t="n">
        <v>23.32</v>
      </c>
    </row>
    <row r="77" customFormat="false" ht="12.95" hidden="false" customHeight="true" outlineLevel="0" collapsed="false">
      <c r="A77" s="26" t="n">
        <v>61</v>
      </c>
      <c r="C77" s="338" t="s">
        <v>1790</v>
      </c>
      <c r="D77" s="97" t="n">
        <v>0.4</v>
      </c>
      <c r="E77" s="97" t="n">
        <v>0.4</v>
      </c>
      <c r="F77" s="97" t="n">
        <v>0.4</v>
      </c>
      <c r="G77" s="97" t="n">
        <v>0.45</v>
      </c>
      <c r="H77" s="97" t="n">
        <v>0.47</v>
      </c>
      <c r="I77" s="97" t="n">
        <v>0.99</v>
      </c>
      <c r="J77" s="97" t="n">
        <v>0.65</v>
      </c>
      <c r="K77" s="97" t="n">
        <v>0.55</v>
      </c>
      <c r="L77" s="97" t="n">
        <v>0.55</v>
      </c>
      <c r="M77" s="97" t="n">
        <v>0.55</v>
      </c>
      <c r="N77" s="97" t="n">
        <v>0.62</v>
      </c>
      <c r="O77" s="97" t="n">
        <v>0.62</v>
      </c>
    </row>
    <row r="78" customFormat="false" ht="12" hidden="false" customHeight="true" outlineLevel="0" collapsed="false">
      <c r="A78" s="26" t="n">
        <v>62</v>
      </c>
      <c r="C78" s="340" t="s">
        <v>1794</v>
      </c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</row>
    <row r="79" customFormat="false" ht="12" hidden="false" customHeight="true" outlineLevel="0" collapsed="false">
      <c r="C79" s="341" t="s">
        <v>1795</v>
      </c>
      <c r="D79" s="97" t="n">
        <v>0.24</v>
      </c>
      <c r="E79" s="97" t="n">
        <v>0.23</v>
      </c>
      <c r="F79" s="97" t="n">
        <v>0.24</v>
      </c>
      <c r="G79" s="97" t="n">
        <v>0.25</v>
      </c>
      <c r="H79" s="97" t="n">
        <v>0.28</v>
      </c>
      <c r="I79" s="97" t="n">
        <v>0.6</v>
      </c>
      <c r="J79" s="97" t="n">
        <v>0.43</v>
      </c>
      <c r="K79" s="97" t="n">
        <v>0.34</v>
      </c>
      <c r="L79" s="97" t="n">
        <v>0.36</v>
      </c>
      <c r="M79" s="97" t="n">
        <v>0.35</v>
      </c>
      <c r="N79" s="97" t="n">
        <v>0.39</v>
      </c>
      <c r="O79" s="97" t="n">
        <v>0.42</v>
      </c>
    </row>
    <row r="80" customFormat="false" ht="12" hidden="false" customHeight="true" outlineLevel="0" collapsed="false">
      <c r="A80" s="26" t="n">
        <v>63</v>
      </c>
      <c r="C80" s="340" t="s">
        <v>1796</v>
      </c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</row>
    <row r="81" customFormat="false" ht="12" hidden="false" customHeight="true" outlineLevel="0" collapsed="false">
      <c r="C81" s="341" t="s">
        <v>1797</v>
      </c>
      <c r="D81" s="97" t="n">
        <v>0.16</v>
      </c>
      <c r="E81" s="97" t="n">
        <v>0.17</v>
      </c>
      <c r="F81" s="97" t="n">
        <v>0.16</v>
      </c>
      <c r="G81" s="97" t="n">
        <v>0.2</v>
      </c>
      <c r="H81" s="97" t="n">
        <v>0.19</v>
      </c>
      <c r="I81" s="97" t="n">
        <v>0.39</v>
      </c>
      <c r="J81" s="97" t="n">
        <v>0.22</v>
      </c>
      <c r="K81" s="97" t="n">
        <v>0.21</v>
      </c>
      <c r="L81" s="97" t="n">
        <v>0.19</v>
      </c>
      <c r="M81" s="97" t="n">
        <v>0.2</v>
      </c>
      <c r="N81" s="97" t="n">
        <v>0.23</v>
      </c>
      <c r="O81" s="97" t="n">
        <v>0.2</v>
      </c>
    </row>
    <row r="82" customFormat="false" ht="20.1" hidden="false" customHeight="true" outlineLevel="0" collapsed="false">
      <c r="A82" s="26" t="n">
        <v>64</v>
      </c>
      <c r="C82" s="335" t="s">
        <v>1788</v>
      </c>
      <c r="D82" s="97" t="n">
        <v>24.9</v>
      </c>
      <c r="E82" s="97" t="n">
        <v>27.66</v>
      </c>
      <c r="F82" s="97" t="n">
        <v>24.05</v>
      </c>
      <c r="G82" s="97" t="n">
        <v>26.15</v>
      </c>
      <c r="H82" s="97" t="n">
        <v>33.78</v>
      </c>
      <c r="I82" s="97" t="n">
        <v>30.48</v>
      </c>
      <c r="J82" s="97" t="n">
        <v>31.36</v>
      </c>
      <c r="K82" s="97" t="n">
        <v>33.49</v>
      </c>
      <c r="L82" s="97" t="n">
        <v>33.99</v>
      </c>
      <c r="M82" s="97" t="n">
        <v>43.77</v>
      </c>
      <c r="N82" s="97" t="n">
        <v>44.63</v>
      </c>
      <c r="O82" s="97" t="n">
        <v>47.55</v>
      </c>
    </row>
    <row r="83" customFormat="false" ht="20.1" hidden="false" customHeight="true" outlineLevel="0" collapsed="false">
      <c r="A83" s="26" t="n">
        <v>65</v>
      </c>
      <c r="C83" s="335" t="s">
        <v>1800</v>
      </c>
      <c r="D83" s="97" t="n">
        <v>20.22</v>
      </c>
      <c r="E83" s="97" t="n">
        <v>21.63</v>
      </c>
      <c r="F83" s="97" t="n">
        <v>22.53</v>
      </c>
      <c r="G83" s="97" t="n">
        <v>23.78</v>
      </c>
      <c r="H83" s="97" t="n">
        <v>22.33</v>
      </c>
      <c r="I83" s="97" t="n">
        <v>23.19</v>
      </c>
      <c r="J83" s="97" t="n">
        <v>24.02</v>
      </c>
      <c r="K83" s="97" t="n">
        <v>24.4</v>
      </c>
      <c r="L83" s="97" t="n">
        <v>24.17</v>
      </c>
      <c r="M83" s="97" t="n">
        <v>24.03</v>
      </c>
      <c r="N83" s="97" t="n">
        <v>24.23</v>
      </c>
      <c r="O83" s="97" t="n">
        <v>24.64</v>
      </c>
    </row>
    <row r="84" customFormat="false" ht="12" hidden="false" customHeight="true" outlineLevel="0" collapsed="false">
      <c r="A84" s="26" t="n">
        <v>66</v>
      </c>
      <c r="C84" s="336" t="s">
        <v>1591</v>
      </c>
      <c r="D84" s="97" t="n">
        <v>14.5</v>
      </c>
      <c r="E84" s="97" t="n">
        <v>15.74</v>
      </c>
      <c r="F84" s="97" t="n">
        <v>16.55</v>
      </c>
      <c r="G84" s="97" t="n">
        <v>18.73</v>
      </c>
      <c r="H84" s="97" t="n">
        <v>19.26</v>
      </c>
      <c r="I84" s="97" t="n">
        <v>20.17</v>
      </c>
      <c r="J84" s="97" t="n">
        <v>21.04</v>
      </c>
      <c r="K84" s="97" t="n">
        <v>21.38</v>
      </c>
      <c r="L84" s="97" t="n">
        <v>21.16</v>
      </c>
      <c r="M84" s="97" t="n">
        <v>21.16</v>
      </c>
      <c r="N84" s="97" t="n">
        <v>21.28</v>
      </c>
      <c r="O84" s="97" t="n">
        <v>21.76</v>
      </c>
    </row>
    <row r="85" customFormat="false" ht="12" hidden="false" customHeight="true" outlineLevel="0" collapsed="false">
      <c r="A85" s="26" t="n">
        <v>67</v>
      </c>
      <c r="C85" s="336" t="s">
        <v>1801</v>
      </c>
      <c r="D85" s="97" t="n">
        <v>5.72</v>
      </c>
      <c r="E85" s="97" t="n">
        <v>5.89</v>
      </c>
      <c r="F85" s="97" t="n">
        <v>5.98</v>
      </c>
      <c r="G85" s="97" t="n">
        <v>5.05</v>
      </c>
      <c r="H85" s="97" t="n">
        <v>3.07</v>
      </c>
      <c r="I85" s="97" t="n">
        <v>3.02</v>
      </c>
      <c r="J85" s="97" t="n">
        <v>2.98</v>
      </c>
      <c r="K85" s="97" t="n">
        <v>3.02</v>
      </c>
      <c r="L85" s="97" t="n">
        <v>3.01</v>
      </c>
      <c r="M85" s="97" t="n">
        <v>2.87</v>
      </c>
      <c r="N85" s="97" t="n">
        <v>2.95</v>
      </c>
      <c r="O85" s="97" t="n">
        <v>2.88</v>
      </c>
    </row>
    <row r="86" customFormat="false" ht="20.1" hidden="false" customHeight="true" outlineLevel="0" collapsed="false">
      <c r="A86" s="26" t="n">
        <v>68</v>
      </c>
      <c r="B86" s="33" t="s">
        <v>369</v>
      </c>
      <c r="C86" s="343" t="s">
        <v>1802</v>
      </c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</row>
    <row r="87" customFormat="false" ht="12" hidden="false" customHeight="true" outlineLevel="0" collapsed="false">
      <c r="C87" s="344" t="s">
        <v>1803</v>
      </c>
      <c r="D87" s="97" t="n">
        <v>0.39</v>
      </c>
      <c r="E87" s="97" t="n">
        <v>0.56</v>
      </c>
      <c r="F87" s="97" t="n">
        <v>0.69</v>
      </c>
      <c r="G87" s="97" t="n">
        <v>0.71</v>
      </c>
      <c r="H87" s="97" t="n">
        <v>0.96</v>
      </c>
      <c r="I87" s="97" t="n">
        <v>0.99</v>
      </c>
      <c r="J87" s="97" t="n">
        <v>1.08</v>
      </c>
      <c r="K87" s="97" t="n">
        <v>1.03</v>
      </c>
      <c r="L87" s="97" t="n">
        <v>1.03</v>
      </c>
      <c r="M87" s="97" t="n">
        <v>1.05</v>
      </c>
      <c r="N87" s="97" t="n">
        <v>0.91</v>
      </c>
      <c r="O87" s="97" t="n">
        <v>0.83</v>
      </c>
    </row>
    <row r="88" customFormat="false" ht="20.1" hidden="false" customHeight="true" outlineLevel="0" collapsed="false">
      <c r="A88" s="26" t="n">
        <v>69</v>
      </c>
      <c r="B88" s="33" t="s">
        <v>974</v>
      </c>
      <c r="C88" s="337" t="s">
        <v>1804</v>
      </c>
      <c r="D88" s="97" t="n">
        <v>288.68</v>
      </c>
      <c r="E88" s="97" t="n">
        <v>316.63</v>
      </c>
      <c r="F88" s="97" t="n">
        <v>330.15</v>
      </c>
      <c r="G88" s="97" t="n">
        <v>353.84</v>
      </c>
      <c r="H88" s="97" t="n">
        <v>374.63</v>
      </c>
      <c r="I88" s="97" t="n">
        <v>388.74</v>
      </c>
      <c r="J88" s="97" t="n">
        <v>401.44</v>
      </c>
      <c r="K88" s="97" t="n">
        <v>407.52</v>
      </c>
      <c r="L88" s="97" t="n">
        <v>411.36</v>
      </c>
      <c r="M88" s="97" t="n">
        <v>423.71</v>
      </c>
      <c r="N88" s="97" t="n">
        <v>430.22</v>
      </c>
      <c r="O88" s="97" t="n">
        <v>438.55</v>
      </c>
    </row>
    <row r="89" customFormat="false" ht="12" hidden="false" customHeight="true" outlineLevel="0" collapsed="false">
      <c r="D89" s="35"/>
      <c r="E89" s="35"/>
      <c r="F89" s="35"/>
      <c r="G89" s="35"/>
      <c r="H89" s="35"/>
      <c r="I89" s="35"/>
      <c r="J89" s="35"/>
      <c r="K89" s="35"/>
    </row>
    <row r="90" customFormat="false" ht="12" hidden="false" customHeight="true" outlineLevel="0" collapsed="false">
      <c r="D90" s="35"/>
      <c r="E90" s="35"/>
      <c r="F90" s="35"/>
      <c r="G90" s="35"/>
      <c r="H90" s="35"/>
      <c r="I90" s="35"/>
      <c r="J90" s="35"/>
      <c r="K90" s="35"/>
    </row>
    <row r="91" customFormat="false" ht="12" hidden="false" customHeight="true" outlineLevel="0" collapsed="false">
      <c r="D91" s="35"/>
      <c r="E91" s="35"/>
      <c r="F91" s="35"/>
      <c r="G91" s="35"/>
      <c r="H91" s="35"/>
      <c r="I91" s="35"/>
      <c r="J91" s="35"/>
      <c r="K91" s="35"/>
    </row>
    <row r="92" customFormat="false" ht="12" hidden="false" customHeight="true" outlineLevel="0" collapsed="false">
      <c r="D92" s="35"/>
      <c r="E92" s="35"/>
      <c r="F92" s="35"/>
      <c r="G92" s="35"/>
      <c r="H92" s="35"/>
      <c r="I92" s="35"/>
      <c r="J92" s="35"/>
      <c r="K92" s="3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>
      <c r="D102" s="35"/>
      <c r="E102" s="35"/>
      <c r="F102" s="35"/>
      <c r="G102" s="35"/>
      <c r="H102" s="35"/>
      <c r="I102" s="35"/>
      <c r="J102" s="35"/>
      <c r="K102" s="35"/>
    </row>
    <row r="103" customFormat="false" ht="12" hidden="false" customHeight="true" outlineLevel="0" collapsed="false">
      <c r="D103" s="35"/>
      <c r="E103" s="35"/>
      <c r="F103" s="35"/>
      <c r="G103" s="35"/>
      <c r="H103" s="35"/>
      <c r="I103" s="35"/>
      <c r="J103" s="35"/>
      <c r="K103" s="35"/>
    </row>
    <row r="104" customFormat="false" ht="12" hidden="false" customHeight="true" outlineLevel="0" collapsed="false">
      <c r="D104" s="35"/>
      <c r="E104" s="35"/>
      <c r="F104" s="35"/>
      <c r="G104" s="35"/>
      <c r="H104" s="35"/>
      <c r="I104" s="35"/>
      <c r="J104" s="35"/>
      <c r="K104" s="35"/>
    </row>
    <row r="105" customFormat="false" ht="12" hidden="false" customHeight="true" outlineLevel="0" collapsed="false">
      <c r="D105" s="35"/>
      <c r="E105" s="35"/>
      <c r="F105" s="35"/>
      <c r="G105" s="35"/>
      <c r="H105" s="35"/>
      <c r="I105" s="35"/>
      <c r="J105" s="35"/>
      <c r="K105" s="35"/>
    </row>
    <row r="106" customFormat="false" ht="12" hidden="false" customHeight="true" outlineLevel="0" collapsed="false">
      <c r="D106" s="35"/>
      <c r="E106" s="35"/>
      <c r="F106" s="35"/>
      <c r="G106" s="35"/>
      <c r="H106" s="35"/>
      <c r="I106" s="35"/>
      <c r="J106" s="35"/>
      <c r="K106" s="35"/>
    </row>
    <row r="107" customFormat="false" ht="12" hidden="false" customHeight="true" outlineLevel="0" collapsed="false">
      <c r="D107" s="35"/>
      <c r="E107" s="35"/>
      <c r="F107" s="35"/>
      <c r="G107" s="35"/>
      <c r="H107" s="35"/>
      <c r="I107" s="35"/>
      <c r="J107" s="35"/>
      <c r="K107" s="35"/>
    </row>
    <row r="108" customFormat="false" ht="12" hidden="false" customHeight="true" outlineLevel="0" collapsed="false">
      <c r="D108" s="35"/>
      <c r="E108" s="35"/>
      <c r="F108" s="35"/>
      <c r="G108" s="35"/>
      <c r="H108" s="35"/>
      <c r="I108" s="35"/>
      <c r="J108" s="35"/>
      <c r="K108" s="35"/>
    </row>
    <row r="109" customFormat="false" ht="12" hidden="false" customHeight="true" outlineLevel="0" collapsed="false">
      <c r="D109" s="35"/>
      <c r="E109" s="35"/>
      <c r="F109" s="35"/>
      <c r="G109" s="35"/>
      <c r="H109" s="35"/>
      <c r="I109" s="35"/>
      <c r="J109" s="35"/>
      <c r="K109" s="35"/>
    </row>
    <row r="110" customFormat="false" ht="12" hidden="false" customHeight="true" outlineLevel="0" collapsed="false">
      <c r="D110" s="35"/>
      <c r="E110" s="35"/>
      <c r="F110" s="35"/>
      <c r="G110" s="35"/>
      <c r="H110" s="35"/>
      <c r="I110" s="35"/>
      <c r="J110" s="35"/>
      <c r="K110" s="35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6" man="true" max="16383" min="0"/>
  </rowBreaks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2" min="9" style="123" width="9.41"/>
    <col collapsed="false" customWidth="true" hidden="false" outlineLevel="0" max="13" min="13" style="123" width="9.56"/>
    <col collapsed="false" customWidth="true" hidden="false" outlineLevel="0" max="15" min="14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80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5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8.1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0.1" hidden="false" customHeight="true" outlineLevel="0" collapsed="false">
      <c r="A5" s="123" t="n">
        <v>1</v>
      </c>
      <c r="C5" s="224" t="s">
        <v>1806</v>
      </c>
      <c r="D5" s="268" t="n">
        <v>261.66</v>
      </c>
      <c r="E5" s="268" t="n">
        <v>291.87</v>
      </c>
      <c r="F5" s="268" t="n">
        <v>317.81</v>
      </c>
      <c r="G5" s="268" t="n">
        <v>332.41</v>
      </c>
      <c r="H5" s="268" t="n">
        <v>351.98</v>
      </c>
      <c r="I5" s="268" t="n">
        <v>380.42</v>
      </c>
      <c r="J5" s="268" t="n">
        <v>389.29</v>
      </c>
      <c r="K5" s="268" t="n">
        <v>395.02</v>
      </c>
      <c r="L5" s="268" t="n">
        <v>403.96</v>
      </c>
      <c r="M5" s="268" t="n">
        <v>412.06</v>
      </c>
      <c r="N5" s="268" t="n">
        <v>423.430388530701</v>
      </c>
      <c r="O5" s="268" t="n">
        <v>443.73</v>
      </c>
    </row>
    <row r="6" customFormat="false" ht="12" hidden="false" customHeight="true" outlineLevel="0" collapsed="false">
      <c r="A6" s="123" t="n">
        <v>2</v>
      </c>
      <c r="C6" s="345" t="s">
        <v>599</v>
      </c>
      <c r="D6" s="268" t="n">
        <v>174.14</v>
      </c>
      <c r="E6" s="268" t="n">
        <v>196.45</v>
      </c>
      <c r="F6" s="268" t="n">
        <v>216.14</v>
      </c>
      <c r="G6" s="268" t="n">
        <v>225.92</v>
      </c>
      <c r="H6" s="268" t="n">
        <v>240.33</v>
      </c>
      <c r="I6" s="268" t="n">
        <v>253.35</v>
      </c>
      <c r="J6" s="268" t="n">
        <v>258.07</v>
      </c>
      <c r="K6" s="268" t="n">
        <v>261.26</v>
      </c>
      <c r="L6" s="268" t="n">
        <v>266.99</v>
      </c>
      <c r="M6" s="268" t="n">
        <v>272.43</v>
      </c>
      <c r="N6" s="268" t="n">
        <v>282.01</v>
      </c>
      <c r="O6" s="268" t="n">
        <v>293.86</v>
      </c>
    </row>
    <row r="7" customFormat="false" ht="12" hidden="false" customHeight="true" outlineLevel="0" collapsed="false">
      <c r="A7" s="123" t="n">
        <v>3</v>
      </c>
      <c r="C7" s="346" t="s">
        <v>1807</v>
      </c>
      <c r="D7" s="268" t="n">
        <v>16.67</v>
      </c>
      <c r="E7" s="268" t="n">
        <v>17.91</v>
      </c>
      <c r="F7" s="268" t="n">
        <v>18.58</v>
      </c>
      <c r="G7" s="268" t="n">
        <v>19.12</v>
      </c>
      <c r="H7" s="268" t="n">
        <v>24.36</v>
      </c>
      <c r="I7" s="268" t="n">
        <v>25.1</v>
      </c>
      <c r="J7" s="268" t="n">
        <v>26.1</v>
      </c>
      <c r="K7" s="268" t="n">
        <v>27.28</v>
      </c>
      <c r="L7" s="268" t="n">
        <v>27.27</v>
      </c>
      <c r="M7" s="268" t="n">
        <v>30.28</v>
      </c>
      <c r="N7" s="268" t="n">
        <v>31.0603885307005</v>
      </c>
      <c r="O7" s="268" t="n">
        <v>32.07</v>
      </c>
    </row>
    <row r="8" customFormat="false" ht="12" hidden="false" customHeight="true" outlineLevel="0" collapsed="false">
      <c r="A8" s="123" t="n">
        <v>4</v>
      </c>
      <c r="C8" s="345" t="s">
        <v>1808</v>
      </c>
      <c r="D8" s="268" t="n">
        <v>30.4</v>
      </c>
      <c r="E8" s="268" t="n">
        <v>32.47</v>
      </c>
      <c r="F8" s="268" t="n">
        <v>34.17</v>
      </c>
      <c r="G8" s="268" t="n">
        <v>35.03</v>
      </c>
      <c r="H8" s="268" t="n">
        <v>32.55</v>
      </c>
      <c r="I8" s="268" t="n">
        <v>33.48</v>
      </c>
      <c r="J8" s="268" t="n">
        <v>34.25</v>
      </c>
      <c r="K8" s="268" t="n">
        <v>35.27</v>
      </c>
      <c r="L8" s="268" t="n">
        <v>36.26</v>
      </c>
      <c r="M8" s="268" t="n">
        <v>37.33</v>
      </c>
      <c r="N8" s="268" t="n">
        <v>38.68</v>
      </c>
      <c r="O8" s="268" t="n">
        <v>40.04</v>
      </c>
    </row>
    <row r="9" customFormat="false" ht="12" hidden="false" customHeight="true" outlineLevel="0" collapsed="false">
      <c r="A9" s="123" t="n">
        <v>5</v>
      </c>
      <c r="C9" s="345" t="s">
        <v>1809</v>
      </c>
      <c r="D9" s="268" t="n">
        <v>40.45</v>
      </c>
      <c r="E9" s="268" t="n">
        <v>45.04</v>
      </c>
      <c r="F9" s="268" t="n">
        <v>48.92</v>
      </c>
      <c r="G9" s="268" t="n">
        <v>52.34</v>
      </c>
      <c r="H9" s="268" t="n">
        <v>54.74</v>
      </c>
      <c r="I9" s="268" t="n">
        <v>68.49</v>
      </c>
      <c r="J9" s="268" t="n">
        <v>70.87</v>
      </c>
      <c r="K9" s="268" t="n">
        <v>71.21</v>
      </c>
      <c r="L9" s="268" t="n">
        <v>73.44</v>
      </c>
      <c r="M9" s="268" t="n">
        <v>72.02</v>
      </c>
      <c r="N9" s="268" t="n">
        <v>71.68</v>
      </c>
      <c r="O9" s="268" t="n">
        <v>77.76</v>
      </c>
    </row>
    <row r="10" customFormat="false" ht="12" hidden="false" customHeight="true" outlineLevel="0" collapsed="false">
      <c r="A10" s="123" t="n">
        <v>6</v>
      </c>
      <c r="C10" s="222" t="s">
        <v>1587</v>
      </c>
      <c r="D10" s="268" t="n">
        <v>235.38</v>
      </c>
      <c r="E10" s="268" t="n">
        <v>263.71</v>
      </c>
      <c r="F10" s="268" t="n">
        <v>288.64</v>
      </c>
      <c r="G10" s="268" t="n">
        <v>306.89</v>
      </c>
      <c r="H10" s="268" t="n">
        <v>325.55</v>
      </c>
      <c r="I10" s="268" t="n">
        <v>353.22</v>
      </c>
      <c r="J10" s="268" t="n">
        <v>361.05</v>
      </c>
      <c r="K10" s="268" t="n">
        <v>365.62</v>
      </c>
      <c r="L10" s="268" t="n">
        <v>374.61</v>
      </c>
      <c r="M10" s="268" t="n">
        <v>379.73</v>
      </c>
      <c r="N10" s="268" t="n">
        <v>390.36</v>
      </c>
      <c r="O10" s="268" t="n">
        <v>409.6</v>
      </c>
    </row>
    <row r="11" customFormat="false" ht="12" hidden="false" customHeight="true" outlineLevel="0" collapsed="false">
      <c r="A11" s="123" t="n">
        <v>7</v>
      </c>
      <c r="C11" s="345" t="s">
        <v>599</v>
      </c>
      <c r="D11" s="268" t="n">
        <v>174.14</v>
      </c>
      <c r="E11" s="268" t="n">
        <v>196.45</v>
      </c>
      <c r="F11" s="268" t="n">
        <v>216.14</v>
      </c>
      <c r="G11" s="268" t="n">
        <v>225.92</v>
      </c>
      <c r="H11" s="268" t="n">
        <v>240.33</v>
      </c>
      <c r="I11" s="268" t="n">
        <v>253.35</v>
      </c>
      <c r="J11" s="268" t="n">
        <v>258.07</v>
      </c>
      <c r="K11" s="268" t="n">
        <v>261.26</v>
      </c>
      <c r="L11" s="268" t="n">
        <v>266.99</v>
      </c>
      <c r="M11" s="268" t="n">
        <v>272.43</v>
      </c>
      <c r="N11" s="268" t="n">
        <v>282.01</v>
      </c>
      <c r="O11" s="268" t="n">
        <v>293.86</v>
      </c>
    </row>
    <row r="12" customFormat="false" ht="12" hidden="false" customHeight="true" outlineLevel="0" collapsed="false">
      <c r="A12" s="123" t="n">
        <v>8</v>
      </c>
      <c r="C12" s="345" t="s">
        <v>1808</v>
      </c>
      <c r="D12" s="268" t="n">
        <v>20.79</v>
      </c>
      <c r="E12" s="268" t="n">
        <v>22.22</v>
      </c>
      <c r="F12" s="268" t="n">
        <v>23.58</v>
      </c>
      <c r="G12" s="268" t="n">
        <v>28.63</v>
      </c>
      <c r="H12" s="268" t="n">
        <v>30.48</v>
      </c>
      <c r="I12" s="268" t="n">
        <v>31.38</v>
      </c>
      <c r="J12" s="268" t="n">
        <v>32.11</v>
      </c>
      <c r="K12" s="268" t="n">
        <v>33.15</v>
      </c>
      <c r="L12" s="268" t="n">
        <v>34.18</v>
      </c>
      <c r="M12" s="268" t="n">
        <v>35.28</v>
      </c>
      <c r="N12" s="268" t="n">
        <v>36.67</v>
      </c>
      <c r="O12" s="268" t="n">
        <v>37.98</v>
      </c>
    </row>
    <row r="13" customFormat="false" ht="12" hidden="false" customHeight="true" outlineLevel="0" collapsed="false">
      <c r="A13" s="123" t="n">
        <v>9</v>
      </c>
      <c r="C13" s="345" t="s">
        <v>1809</v>
      </c>
      <c r="D13" s="268" t="n">
        <v>40.45</v>
      </c>
      <c r="E13" s="268" t="n">
        <v>45.04</v>
      </c>
      <c r="F13" s="268" t="n">
        <v>48.92</v>
      </c>
      <c r="G13" s="268" t="n">
        <v>52.34</v>
      </c>
      <c r="H13" s="268" t="n">
        <v>54.74</v>
      </c>
      <c r="I13" s="268" t="n">
        <v>68.49</v>
      </c>
      <c r="J13" s="268" t="n">
        <v>70.87</v>
      </c>
      <c r="K13" s="268" t="n">
        <v>71.21</v>
      </c>
      <c r="L13" s="268" t="n">
        <v>73.44</v>
      </c>
      <c r="M13" s="268" t="n">
        <v>72.02</v>
      </c>
      <c r="N13" s="268" t="n">
        <v>71.68</v>
      </c>
      <c r="O13" s="268" t="n">
        <v>77.76</v>
      </c>
    </row>
    <row r="14" customFormat="false" ht="12" hidden="false" customHeight="true" outlineLevel="0" collapsed="false">
      <c r="A14" s="123" t="n">
        <v>10</v>
      </c>
      <c r="C14" s="275" t="s">
        <v>1568</v>
      </c>
      <c r="D14" s="268" t="n">
        <v>60.54</v>
      </c>
      <c r="E14" s="268" t="n">
        <v>66.36</v>
      </c>
      <c r="F14" s="268" t="n">
        <v>71.44</v>
      </c>
      <c r="G14" s="268" t="n">
        <v>79.85</v>
      </c>
      <c r="H14" s="268" t="n">
        <v>84.08</v>
      </c>
      <c r="I14" s="268" t="n">
        <v>98.73</v>
      </c>
      <c r="J14" s="268" t="n">
        <v>101.87</v>
      </c>
      <c r="K14" s="268" t="n">
        <v>103.17</v>
      </c>
      <c r="L14" s="268" t="n">
        <v>106.43</v>
      </c>
      <c r="M14" s="268" t="n">
        <v>106.12</v>
      </c>
      <c r="N14" s="268" t="n">
        <v>107.12</v>
      </c>
      <c r="O14" s="268" t="n">
        <v>114.49</v>
      </c>
    </row>
    <row r="15" customFormat="false" ht="12" hidden="false" customHeight="true" outlineLevel="0" collapsed="false">
      <c r="A15" s="123" t="n">
        <v>11</v>
      </c>
      <c r="C15" s="285" t="s">
        <v>1569</v>
      </c>
      <c r="D15" s="268" t="n">
        <v>31.02</v>
      </c>
      <c r="E15" s="268" t="n">
        <v>33.19</v>
      </c>
      <c r="F15" s="268" t="n">
        <v>36.22</v>
      </c>
      <c r="G15" s="268" t="n">
        <v>43.54</v>
      </c>
      <c r="H15" s="268" t="n">
        <v>46.31</v>
      </c>
      <c r="I15" s="268" t="n">
        <v>47.59</v>
      </c>
      <c r="J15" s="268" t="n">
        <v>48.25</v>
      </c>
      <c r="K15" s="268" t="n">
        <v>48.17</v>
      </c>
      <c r="L15" s="268" t="n">
        <v>49.19</v>
      </c>
      <c r="M15" s="268" t="n">
        <v>47.21</v>
      </c>
      <c r="N15" s="268" t="n">
        <v>46.65</v>
      </c>
      <c r="O15" s="268" t="n">
        <v>49.92</v>
      </c>
    </row>
    <row r="16" customFormat="false" ht="12" hidden="false" customHeight="true" outlineLevel="0" collapsed="false">
      <c r="A16" s="123" t="n">
        <v>12</v>
      </c>
      <c r="C16" s="345" t="s">
        <v>1808</v>
      </c>
      <c r="D16" s="268" t="n">
        <v>5.13</v>
      </c>
      <c r="E16" s="268" t="n">
        <v>5.55</v>
      </c>
      <c r="F16" s="268" t="n">
        <v>5.94</v>
      </c>
      <c r="G16" s="268" t="n">
        <v>10.49</v>
      </c>
      <c r="H16" s="268" t="n">
        <v>11.06</v>
      </c>
      <c r="I16" s="268" t="n">
        <v>11.24</v>
      </c>
      <c r="J16" s="268" t="n">
        <v>11.32</v>
      </c>
      <c r="K16" s="268" t="n">
        <v>11.49</v>
      </c>
      <c r="L16" s="268" t="n">
        <v>11.76</v>
      </c>
      <c r="M16" s="268" t="n">
        <v>11.81</v>
      </c>
      <c r="N16" s="268" t="n">
        <v>11.99</v>
      </c>
      <c r="O16" s="268" t="n">
        <v>12.1</v>
      </c>
    </row>
    <row r="17" customFormat="false" ht="12" hidden="false" customHeight="true" outlineLevel="0" collapsed="false">
      <c r="A17" s="123" t="n">
        <v>13</v>
      </c>
      <c r="C17" s="345" t="s">
        <v>1809</v>
      </c>
      <c r="D17" s="268" t="n">
        <v>25.89</v>
      </c>
      <c r="E17" s="268" t="n">
        <v>27.64</v>
      </c>
      <c r="F17" s="268" t="n">
        <v>30.28</v>
      </c>
      <c r="G17" s="268" t="n">
        <v>33.05</v>
      </c>
      <c r="H17" s="268" t="n">
        <v>35.25</v>
      </c>
      <c r="I17" s="268" t="n">
        <v>36.35</v>
      </c>
      <c r="J17" s="268" t="n">
        <v>36.93</v>
      </c>
      <c r="K17" s="268" t="n">
        <v>36.68</v>
      </c>
      <c r="L17" s="268" t="n">
        <v>37.43</v>
      </c>
      <c r="M17" s="268" t="n">
        <v>35.4</v>
      </c>
      <c r="N17" s="268" t="n">
        <v>34.66</v>
      </c>
      <c r="O17" s="268" t="n">
        <v>37.82</v>
      </c>
    </row>
    <row r="18" customFormat="false" ht="12" hidden="false" customHeight="true" outlineLevel="0" collapsed="false">
      <c r="A18" s="123" t="n">
        <v>14</v>
      </c>
      <c r="C18" s="285" t="s">
        <v>1571</v>
      </c>
      <c r="D18" s="268" t="n">
        <v>20.98</v>
      </c>
      <c r="E18" s="268" t="n">
        <v>22.77</v>
      </c>
      <c r="F18" s="268" t="n">
        <v>23.33</v>
      </c>
      <c r="G18" s="268" t="n">
        <v>23.3</v>
      </c>
      <c r="H18" s="268" t="n">
        <v>24.41</v>
      </c>
      <c r="I18" s="268" t="n">
        <v>33.85</v>
      </c>
      <c r="J18" s="268" t="n">
        <v>35.66</v>
      </c>
      <c r="K18" s="268" t="n">
        <v>36.67</v>
      </c>
      <c r="L18" s="268" t="n">
        <v>38.65</v>
      </c>
      <c r="M18" s="268" t="n">
        <v>40.11</v>
      </c>
      <c r="N18" s="268" t="n">
        <v>41.53</v>
      </c>
      <c r="O18" s="268" t="n">
        <v>44.45</v>
      </c>
    </row>
    <row r="19" customFormat="false" ht="12" hidden="false" customHeight="true" outlineLevel="0" collapsed="false">
      <c r="A19" s="123" t="n">
        <v>15</v>
      </c>
      <c r="C19" s="345" t="s">
        <v>1808</v>
      </c>
      <c r="D19" s="268" t="n">
        <v>12.34</v>
      </c>
      <c r="E19" s="268" t="n">
        <v>13.27</v>
      </c>
      <c r="F19" s="268" t="n">
        <v>14.06</v>
      </c>
      <c r="G19" s="268" t="n">
        <v>14.5</v>
      </c>
      <c r="H19" s="268" t="n">
        <v>15.59</v>
      </c>
      <c r="I19" s="268" t="n">
        <v>16.08</v>
      </c>
      <c r="J19" s="268" t="n">
        <v>16.67</v>
      </c>
      <c r="K19" s="268" t="n">
        <v>17.32</v>
      </c>
      <c r="L19" s="268" t="n">
        <v>18</v>
      </c>
      <c r="M19" s="268" t="n">
        <v>18.89</v>
      </c>
      <c r="N19" s="268" t="n">
        <v>19.96</v>
      </c>
      <c r="O19" s="268" t="n">
        <v>20.95</v>
      </c>
    </row>
    <row r="20" customFormat="false" ht="12" hidden="false" customHeight="true" outlineLevel="0" collapsed="false">
      <c r="A20" s="123" t="n">
        <v>16</v>
      </c>
      <c r="C20" s="345" t="s">
        <v>1809</v>
      </c>
      <c r="D20" s="268" t="n">
        <v>8.64</v>
      </c>
      <c r="E20" s="268" t="n">
        <v>9.5</v>
      </c>
      <c r="F20" s="268" t="n">
        <v>9.27</v>
      </c>
      <c r="G20" s="268" t="n">
        <v>8.8</v>
      </c>
      <c r="H20" s="268" t="n">
        <v>8.82</v>
      </c>
      <c r="I20" s="268" t="n">
        <v>17.77</v>
      </c>
      <c r="J20" s="268" t="n">
        <v>18.99</v>
      </c>
      <c r="K20" s="268" t="n">
        <v>19.35</v>
      </c>
      <c r="L20" s="268" t="n">
        <v>20.65</v>
      </c>
      <c r="M20" s="268" t="n">
        <v>21.22</v>
      </c>
      <c r="N20" s="268" t="n">
        <v>21.57</v>
      </c>
      <c r="O20" s="268" t="n">
        <v>23.5</v>
      </c>
    </row>
    <row r="21" customFormat="false" ht="12" hidden="false" customHeight="true" outlineLevel="0" collapsed="false">
      <c r="A21" s="123" t="n">
        <v>17</v>
      </c>
      <c r="C21" s="285" t="s">
        <v>1572</v>
      </c>
      <c r="D21" s="268" t="n">
        <v>8.54</v>
      </c>
      <c r="E21" s="268" t="n">
        <v>10.4</v>
      </c>
      <c r="F21" s="268" t="n">
        <v>11.89</v>
      </c>
      <c r="G21" s="268" t="n">
        <v>13.01</v>
      </c>
      <c r="H21" s="268" t="n">
        <v>13.36</v>
      </c>
      <c r="I21" s="268" t="n">
        <v>17.29</v>
      </c>
      <c r="J21" s="268" t="n">
        <v>17.96</v>
      </c>
      <c r="K21" s="268" t="n">
        <v>18.33</v>
      </c>
      <c r="L21" s="268" t="n">
        <v>18.59</v>
      </c>
      <c r="M21" s="268" t="n">
        <v>18.8</v>
      </c>
      <c r="N21" s="268" t="n">
        <v>18.94</v>
      </c>
      <c r="O21" s="268" t="n">
        <v>20.12</v>
      </c>
    </row>
    <row r="22" customFormat="false" ht="12" hidden="false" customHeight="true" outlineLevel="0" collapsed="false">
      <c r="A22" s="123" t="n">
        <v>18</v>
      </c>
      <c r="C22" s="345" t="s">
        <v>1808</v>
      </c>
      <c r="D22" s="268" t="n">
        <v>2.62</v>
      </c>
      <c r="E22" s="268" t="n">
        <v>2.68</v>
      </c>
      <c r="F22" s="268" t="n">
        <v>2.78</v>
      </c>
      <c r="G22" s="268" t="n">
        <v>2.84</v>
      </c>
      <c r="H22" s="268" t="n">
        <v>2.95</v>
      </c>
      <c r="I22" s="268" t="n">
        <v>3.1</v>
      </c>
      <c r="J22" s="268" t="n">
        <v>3.16</v>
      </c>
      <c r="K22" s="268" t="n">
        <v>3.27</v>
      </c>
      <c r="L22" s="268" t="n">
        <v>3.35</v>
      </c>
      <c r="M22" s="268" t="n">
        <v>3.48</v>
      </c>
      <c r="N22" s="268" t="n">
        <v>3.57</v>
      </c>
      <c r="O22" s="268" t="n">
        <v>3.75</v>
      </c>
    </row>
    <row r="23" customFormat="false" ht="12" hidden="false" customHeight="true" outlineLevel="0" collapsed="false">
      <c r="A23" s="123" t="n">
        <v>19</v>
      </c>
      <c r="C23" s="345" t="s">
        <v>1809</v>
      </c>
      <c r="D23" s="268" t="n">
        <v>5.92</v>
      </c>
      <c r="E23" s="268" t="n">
        <v>7.72</v>
      </c>
      <c r="F23" s="268" t="n">
        <v>9.11</v>
      </c>
      <c r="G23" s="268" t="n">
        <v>10.17</v>
      </c>
      <c r="H23" s="268" t="n">
        <v>10.41</v>
      </c>
      <c r="I23" s="268" t="n">
        <v>14.19</v>
      </c>
      <c r="J23" s="268" t="n">
        <v>14.8</v>
      </c>
      <c r="K23" s="268" t="n">
        <v>15.06</v>
      </c>
      <c r="L23" s="268" t="n">
        <v>15.24</v>
      </c>
      <c r="M23" s="268" t="n">
        <v>15.32</v>
      </c>
      <c r="N23" s="268" t="n">
        <v>15.37</v>
      </c>
      <c r="O23" s="268" t="n">
        <v>16.37</v>
      </c>
    </row>
    <row r="24" customFormat="false" ht="12" hidden="false" customHeight="true" outlineLevel="0" collapsed="false">
      <c r="A24" s="123" t="n">
        <v>20</v>
      </c>
      <c r="C24" s="275" t="s">
        <v>1573</v>
      </c>
      <c r="D24" s="268" t="n">
        <v>174.84</v>
      </c>
      <c r="E24" s="268" t="n">
        <v>197.35</v>
      </c>
      <c r="F24" s="268" t="n">
        <v>217.2</v>
      </c>
      <c r="G24" s="268" t="n">
        <v>227.04</v>
      </c>
      <c r="H24" s="268" t="n">
        <v>241.47</v>
      </c>
      <c r="I24" s="268" t="n">
        <v>254.49</v>
      </c>
      <c r="J24" s="268" t="n">
        <v>259.18</v>
      </c>
      <c r="K24" s="268" t="n">
        <v>262.45</v>
      </c>
      <c r="L24" s="268" t="n">
        <v>268.18</v>
      </c>
      <c r="M24" s="268" t="n">
        <v>273.61</v>
      </c>
      <c r="N24" s="268" t="n">
        <v>283.24</v>
      </c>
      <c r="O24" s="268" t="n">
        <v>295.11</v>
      </c>
    </row>
    <row r="25" customFormat="false" ht="12" hidden="false" customHeight="true" outlineLevel="0" collapsed="false">
      <c r="A25" s="123" t="n">
        <v>21</v>
      </c>
      <c r="C25" s="345" t="s">
        <v>599</v>
      </c>
      <c r="D25" s="268" t="n">
        <v>174.14</v>
      </c>
      <c r="E25" s="268" t="n">
        <v>196.45</v>
      </c>
      <c r="F25" s="268" t="n">
        <v>216.14</v>
      </c>
      <c r="G25" s="268" t="n">
        <v>225.92</v>
      </c>
      <c r="H25" s="268" t="n">
        <v>240.33</v>
      </c>
      <c r="I25" s="268" t="n">
        <v>253.35</v>
      </c>
      <c r="J25" s="268" t="n">
        <v>258.07</v>
      </c>
      <c r="K25" s="268" t="n">
        <v>261.26</v>
      </c>
      <c r="L25" s="268" t="n">
        <v>266.99</v>
      </c>
      <c r="M25" s="268" t="n">
        <v>272.43</v>
      </c>
      <c r="N25" s="268" t="n">
        <v>282.01</v>
      </c>
      <c r="O25" s="268" t="n">
        <v>293.86</v>
      </c>
    </row>
    <row r="26" customFormat="false" ht="12" hidden="false" customHeight="true" outlineLevel="0" collapsed="false">
      <c r="A26" s="123" t="n">
        <v>22</v>
      </c>
      <c r="C26" s="345" t="s">
        <v>1808</v>
      </c>
      <c r="D26" s="268" t="n">
        <v>0.7</v>
      </c>
      <c r="E26" s="268" t="n">
        <v>0.72</v>
      </c>
      <c r="F26" s="268" t="n">
        <v>0.8</v>
      </c>
      <c r="G26" s="268" t="n">
        <v>0.8</v>
      </c>
      <c r="H26" s="268" t="n">
        <v>0.88</v>
      </c>
      <c r="I26" s="268" t="n">
        <v>0.96</v>
      </c>
      <c r="J26" s="268" t="n">
        <v>0.96</v>
      </c>
      <c r="K26" s="268" t="n">
        <v>1.07</v>
      </c>
      <c r="L26" s="268" t="n">
        <v>1.07</v>
      </c>
      <c r="M26" s="268" t="n">
        <v>1.1</v>
      </c>
      <c r="N26" s="268" t="n">
        <v>1.15</v>
      </c>
      <c r="O26" s="268" t="n">
        <v>1.18</v>
      </c>
    </row>
    <row r="27" customFormat="false" ht="12" hidden="false" customHeight="true" outlineLevel="0" collapsed="false">
      <c r="A27" s="123" t="n">
        <v>23</v>
      </c>
      <c r="C27" s="345" t="s">
        <v>1809</v>
      </c>
      <c r="D27" s="268" t="n">
        <v>0</v>
      </c>
      <c r="E27" s="268" t="n">
        <v>0.18</v>
      </c>
      <c r="F27" s="268" t="n">
        <v>0.26</v>
      </c>
      <c r="G27" s="268" t="n">
        <v>0.32</v>
      </c>
      <c r="H27" s="268" t="n">
        <v>0.26</v>
      </c>
      <c r="I27" s="268" t="n">
        <v>0.18</v>
      </c>
      <c r="J27" s="268" t="n">
        <v>0.15</v>
      </c>
      <c r="K27" s="268" t="n">
        <v>0.12</v>
      </c>
      <c r="L27" s="268" t="n">
        <v>0.12</v>
      </c>
      <c r="M27" s="268" t="n">
        <v>0.08</v>
      </c>
      <c r="N27" s="268" t="n">
        <v>0.08</v>
      </c>
      <c r="O27" s="268" t="n">
        <v>0.07</v>
      </c>
    </row>
    <row r="28" customFormat="false" ht="12" hidden="false" customHeight="true" outlineLevel="0" collapsed="false">
      <c r="A28" s="123" t="n">
        <v>24</v>
      </c>
      <c r="C28" s="222" t="s">
        <v>1582</v>
      </c>
      <c r="D28" s="268" t="n">
        <v>25.93</v>
      </c>
      <c r="E28" s="268" t="n">
        <v>27.79</v>
      </c>
      <c r="F28" s="268" t="n">
        <v>28.79</v>
      </c>
      <c r="G28" s="268" t="n">
        <v>25.12</v>
      </c>
      <c r="H28" s="268" t="n">
        <v>25.99</v>
      </c>
      <c r="I28" s="268" t="n">
        <v>26.77</v>
      </c>
      <c r="J28" s="268" t="n">
        <v>27.78</v>
      </c>
      <c r="K28" s="268" t="n">
        <v>28.93</v>
      </c>
      <c r="L28" s="268" t="n">
        <v>28.88</v>
      </c>
      <c r="M28" s="268" t="n">
        <v>31.86</v>
      </c>
      <c r="N28" s="268" t="n">
        <v>32.6003885307005</v>
      </c>
      <c r="O28" s="268" t="n">
        <v>33.66</v>
      </c>
    </row>
    <row r="29" customFormat="false" ht="12" hidden="false" customHeight="true" outlineLevel="0" collapsed="false">
      <c r="A29" s="123" t="n">
        <v>25</v>
      </c>
      <c r="C29" s="275" t="s">
        <v>1520</v>
      </c>
      <c r="D29" s="268" t="n">
        <v>15.47</v>
      </c>
      <c r="E29" s="268" t="n">
        <v>16.54</v>
      </c>
      <c r="F29" s="268" t="n">
        <v>17.48</v>
      </c>
      <c r="G29" s="268" t="n">
        <v>13.8</v>
      </c>
      <c r="H29" s="268" t="n">
        <v>10.24</v>
      </c>
      <c r="I29" s="268" t="n">
        <v>10.26</v>
      </c>
      <c r="J29" s="268" t="n">
        <v>10.27</v>
      </c>
      <c r="K29" s="268" t="n">
        <v>10.51</v>
      </c>
      <c r="L29" s="268" t="n">
        <v>10.95</v>
      </c>
      <c r="M29" s="268" t="n">
        <v>12.46</v>
      </c>
      <c r="N29" s="268" t="n">
        <v>12.41</v>
      </c>
      <c r="O29" s="268" t="n">
        <v>12.37</v>
      </c>
    </row>
    <row r="30" customFormat="false" ht="12" hidden="false" customHeight="true" outlineLevel="0" collapsed="false">
      <c r="A30" s="123" t="n">
        <v>26</v>
      </c>
      <c r="C30" s="346" t="s">
        <v>1807</v>
      </c>
      <c r="D30" s="268" t="n">
        <v>6.58</v>
      </c>
      <c r="E30" s="268" t="n">
        <v>7.05</v>
      </c>
      <c r="F30" s="268" t="n">
        <v>7.66</v>
      </c>
      <c r="G30" s="268" t="n">
        <v>8.19</v>
      </c>
      <c r="H30" s="268" t="n">
        <v>8.82</v>
      </c>
      <c r="I30" s="268" t="n">
        <v>8.81</v>
      </c>
      <c r="J30" s="268" t="n">
        <v>8.81</v>
      </c>
      <c r="K30" s="268" t="n">
        <v>9.08</v>
      </c>
      <c r="L30" s="268" t="n">
        <v>9.56</v>
      </c>
      <c r="M30" s="268" t="n">
        <v>11.13</v>
      </c>
      <c r="N30" s="268" t="n">
        <v>11.13</v>
      </c>
      <c r="O30" s="268" t="n">
        <v>11.11</v>
      </c>
    </row>
    <row r="31" customFormat="false" ht="12" hidden="false" customHeight="true" outlineLevel="0" collapsed="false">
      <c r="A31" s="123" t="n">
        <v>27</v>
      </c>
      <c r="C31" s="345" t="s">
        <v>1808</v>
      </c>
      <c r="D31" s="268" t="n">
        <v>8.89</v>
      </c>
      <c r="E31" s="268" t="n">
        <v>9.49</v>
      </c>
      <c r="F31" s="268" t="n">
        <v>9.82</v>
      </c>
      <c r="G31" s="268" t="n">
        <v>5.61</v>
      </c>
      <c r="H31" s="268" t="n">
        <v>1.42</v>
      </c>
      <c r="I31" s="268" t="n">
        <v>1.45</v>
      </c>
      <c r="J31" s="268" t="n">
        <v>1.46</v>
      </c>
      <c r="K31" s="268" t="n">
        <v>1.43</v>
      </c>
      <c r="L31" s="268" t="n">
        <v>1.39</v>
      </c>
      <c r="M31" s="268" t="n">
        <v>1.33</v>
      </c>
      <c r="N31" s="268" t="n">
        <v>1.28</v>
      </c>
      <c r="O31" s="268" t="n">
        <v>1.26</v>
      </c>
    </row>
    <row r="32" customFormat="false" ht="12" hidden="false" customHeight="true" outlineLevel="0" collapsed="false">
      <c r="A32" s="123" t="n">
        <v>28</v>
      </c>
      <c r="C32" s="345" t="s">
        <v>1809</v>
      </c>
      <c r="D32" s="268" t="n">
        <v>0</v>
      </c>
      <c r="E32" s="268" t="n">
        <v>0</v>
      </c>
      <c r="F32" s="268" t="n">
        <v>0</v>
      </c>
      <c r="G32" s="268" t="n">
        <v>0</v>
      </c>
      <c r="H32" s="268" t="n">
        <v>0</v>
      </c>
      <c r="I32" s="268" t="n">
        <v>0</v>
      </c>
      <c r="J32" s="268" t="n">
        <v>0</v>
      </c>
      <c r="K32" s="268" t="n">
        <v>0</v>
      </c>
      <c r="L32" s="268" t="n">
        <v>0</v>
      </c>
      <c r="M32" s="268" t="n">
        <v>0</v>
      </c>
      <c r="N32" s="268" t="n">
        <v>0</v>
      </c>
      <c r="O32" s="268" t="n">
        <v>0</v>
      </c>
    </row>
    <row r="33" customFormat="false" ht="12" hidden="false" customHeight="true" outlineLevel="0" collapsed="false">
      <c r="A33" s="123" t="n">
        <v>29</v>
      </c>
      <c r="C33" s="275" t="s">
        <v>1656</v>
      </c>
      <c r="D33" s="268" t="n">
        <v>0.86</v>
      </c>
      <c r="E33" s="268" t="n">
        <v>0.91</v>
      </c>
      <c r="F33" s="268" t="n">
        <v>0.96</v>
      </c>
      <c r="G33" s="268" t="n">
        <v>1</v>
      </c>
      <c r="H33" s="268" t="n">
        <v>1.03</v>
      </c>
      <c r="I33" s="268" t="n">
        <v>0.94</v>
      </c>
      <c r="J33" s="268" t="n">
        <v>0.97</v>
      </c>
      <c r="K33" s="268" t="n">
        <v>1</v>
      </c>
      <c r="L33" s="268" t="n">
        <v>1.02</v>
      </c>
      <c r="M33" s="268" t="n">
        <v>1.08</v>
      </c>
      <c r="N33" s="268" t="n">
        <v>1.07</v>
      </c>
      <c r="O33" s="268" t="n">
        <v>1.31</v>
      </c>
    </row>
    <row r="34" customFormat="false" ht="12" hidden="false" customHeight="true" outlineLevel="0" collapsed="false">
      <c r="A34" s="123" t="n">
        <v>30</v>
      </c>
      <c r="C34" s="346" t="s">
        <v>1807</v>
      </c>
      <c r="D34" s="268" t="n">
        <v>0.51</v>
      </c>
      <c r="E34" s="268" t="n">
        <v>0.54</v>
      </c>
      <c r="F34" s="268" t="n">
        <v>0.59</v>
      </c>
      <c r="G34" s="268" t="n">
        <v>0.63</v>
      </c>
      <c r="H34" s="268" t="n">
        <v>0.84</v>
      </c>
      <c r="I34" s="268" t="n">
        <v>0.74</v>
      </c>
      <c r="J34" s="268" t="n">
        <v>0.77</v>
      </c>
      <c r="K34" s="268" t="n">
        <v>0.8</v>
      </c>
      <c r="L34" s="268" t="n">
        <v>0.82</v>
      </c>
      <c r="M34" s="268" t="n">
        <v>0.85</v>
      </c>
      <c r="N34" s="268" t="n">
        <v>0.85</v>
      </c>
      <c r="O34" s="268" t="n">
        <v>1.02</v>
      </c>
    </row>
    <row r="35" customFormat="false" ht="12" hidden="false" customHeight="true" outlineLevel="0" collapsed="false">
      <c r="A35" s="123" t="n">
        <v>31</v>
      </c>
      <c r="C35" s="345" t="s">
        <v>1808</v>
      </c>
      <c r="D35" s="268" t="n">
        <v>0.35</v>
      </c>
      <c r="E35" s="268" t="n">
        <v>0.37</v>
      </c>
      <c r="F35" s="268" t="n">
        <v>0.37</v>
      </c>
      <c r="G35" s="268" t="n">
        <v>0.37</v>
      </c>
      <c r="H35" s="268" t="n">
        <v>0.19</v>
      </c>
      <c r="I35" s="268" t="n">
        <v>0.2</v>
      </c>
      <c r="J35" s="268" t="n">
        <v>0.2</v>
      </c>
      <c r="K35" s="268" t="n">
        <v>0.2</v>
      </c>
      <c r="L35" s="268" t="n">
        <v>0.2</v>
      </c>
      <c r="M35" s="268" t="n">
        <v>0.23</v>
      </c>
      <c r="N35" s="268" t="n">
        <v>0.22</v>
      </c>
      <c r="O35" s="268" t="n">
        <v>0.29</v>
      </c>
    </row>
    <row r="36" customFormat="false" ht="12" hidden="false" customHeight="true" outlineLevel="0" collapsed="false">
      <c r="A36" s="123" t="n">
        <v>32</v>
      </c>
      <c r="C36" s="345" t="s">
        <v>1809</v>
      </c>
      <c r="D36" s="268" t="n">
        <v>0</v>
      </c>
      <c r="E36" s="268" t="n">
        <v>0</v>
      </c>
      <c r="F36" s="268" t="n">
        <v>0</v>
      </c>
      <c r="G36" s="268" t="n">
        <v>0</v>
      </c>
      <c r="H36" s="268" t="n">
        <v>0</v>
      </c>
      <c r="I36" s="268" t="n">
        <v>0</v>
      </c>
      <c r="J36" s="268" t="n">
        <v>0</v>
      </c>
      <c r="K36" s="268" t="n">
        <v>0</v>
      </c>
      <c r="L36" s="268" t="n">
        <v>0</v>
      </c>
      <c r="M36" s="268" t="n">
        <v>0</v>
      </c>
      <c r="N36" s="268" t="n">
        <v>0</v>
      </c>
      <c r="O36" s="268" t="n">
        <v>0</v>
      </c>
    </row>
    <row r="37" customFormat="false" ht="12" hidden="false" customHeight="true" outlineLevel="0" collapsed="false">
      <c r="A37" s="123" t="n">
        <v>33</v>
      </c>
      <c r="C37" s="275" t="s">
        <v>1657</v>
      </c>
      <c r="D37" s="268" t="n">
        <v>9.6</v>
      </c>
      <c r="E37" s="268" t="n">
        <v>10.34</v>
      </c>
      <c r="F37" s="268" t="n">
        <v>10.35</v>
      </c>
      <c r="G37" s="268" t="n">
        <v>10.32</v>
      </c>
      <c r="H37" s="268" t="n">
        <v>14.72</v>
      </c>
      <c r="I37" s="268" t="n">
        <v>15.57</v>
      </c>
      <c r="J37" s="268" t="n">
        <v>16.54</v>
      </c>
      <c r="K37" s="268" t="n">
        <v>17.42</v>
      </c>
      <c r="L37" s="268" t="n">
        <v>16.91</v>
      </c>
      <c r="M37" s="268" t="n">
        <v>18.32</v>
      </c>
      <c r="N37" s="268" t="n">
        <v>19.1203885307005</v>
      </c>
      <c r="O37" s="268" t="n">
        <v>19.98</v>
      </c>
    </row>
    <row r="38" customFormat="false" ht="12" hidden="false" customHeight="true" outlineLevel="0" collapsed="false">
      <c r="A38" s="123" t="n">
        <v>34</v>
      </c>
      <c r="C38" s="346" t="s">
        <v>1807</v>
      </c>
      <c r="D38" s="268" t="n">
        <v>9.58</v>
      </c>
      <c r="E38" s="268" t="n">
        <v>10.32</v>
      </c>
      <c r="F38" s="268" t="n">
        <v>10.33</v>
      </c>
      <c r="G38" s="268" t="n">
        <v>10.3</v>
      </c>
      <c r="H38" s="268" t="n">
        <v>14.7</v>
      </c>
      <c r="I38" s="268" t="n">
        <v>15.55</v>
      </c>
      <c r="J38" s="268" t="n">
        <v>16.52</v>
      </c>
      <c r="K38" s="268" t="n">
        <v>17.4</v>
      </c>
      <c r="L38" s="268" t="n">
        <v>16.89</v>
      </c>
      <c r="M38" s="268" t="n">
        <v>18.3</v>
      </c>
      <c r="N38" s="268" t="n">
        <v>19.0803885307005</v>
      </c>
      <c r="O38" s="268" t="n">
        <v>19.94</v>
      </c>
    </row>
    <row r="39" customFormat="false" ht="12" hidden="false" customHeight="true" outlineLevel="0" collapsed="false">
      <c r="A39" s="123" t="n">
        <v>35</v>
      </c>
      <c r="C39" s="345" t="s">
        <v>1808</v>
      </c>
      <c r="D39" s="268" t="n">
        <v>0.02</v>
      </c>
      <c r="E39" s="268" t="n">
        <v>0.02</v>
      </c>
      <c r="F39" s="268" t="n">
        <v>0.02</v>
      </c>
      <c r="G39" s="268" t="n">
        <v>0.02</v>
      </c>
      <c r="H39" s="268" t="n">
        <v>0.02</v>
      </c>
      <c r="I39" s="268" t="n">
        <v>0.02</v>
      </c>
      <c r="J39" s="268" t="n">
        <v>0.02</v>
      </c>
      <c r="K39" s="268" t="n">
        <v>0.02</v>
      </c>
      <c r="L39" s="268" t="n">
        <v>0.02</v>
      </c>
      <c r="M39" s="268" t="n">
        <v>0.02</v>
      </c>
      <c r="N39" s="268" t="n">
        <v>0.04</v>
      </c>
      <c r="O39" s="268" t="n">
        <v>0.04</v>
      </c>
    </row>
    <row r="40" customFormat="false" ht="12" hidden="false" customHeight="true" outlineLevel="0" collapsed="false">
      <c r="A40" s="123" t="n">
        <v>36</v>
      </c>
      <c r="C40" s="345" t="s">
        <v>1809</v>
      </c>
      <c r="D40" s="268" t="n">
        <v>0</v>
      </c>
      <c r="E40" s="268" t="n">
        <v>0</v>
      </c>
      <c r="F40" s="268" t="n">
        <v>0</v>
      </c>
      <c r="G40" s="268" t="n">
        <v>0</v>
      </c>
      <c r="H40" s="268" t="n">
        <v>0</v>
      </c>
      <c r="I40" s="268" t="n">
        <v>0</v>
      </c>
      <c r="J40" s="268" t="n">
        <v>0</v>
      </c>
      <c r="K40" s="268" t="n">
        <v>0</v>
      </c>
      <c r="L40" s="268" t="n">
        <v>0</v>
      </c>
      <c r="M40" s="268" t="n">
        <v>0</v>
      </c>
      <c r="N40" s="268" t="n">
        <v>0</v>
      </c>
      <c r="O40" s="268" t="n">
        <v>0</v>
      </c>
    </row>
    <row r="41" customFormat="false" ht="12" hidden="false" customHeight="true" outlineLevel="0" collapsed="false">
      <c r="A41" s="123" t="n">
        <v>37</v>
      </c>
      <c r="C41" s="222" t="s">
        <v>1810</v>
      </c>
      <c r="D41" s="268" t="n">
        <v>0.35</v>
      </c>
      <c r="E41" s="268" t="n">
        <v>0.37</v>
      </c>
      <c r="F41" s="268" t="n">
        <v>0.38</v>
      </c>
      <c r="G41" s="268" t="n">
        <v>0.4</v>
      </c>
      <c r="H41" s="268" t="n">
        <v>0.44</v>
      </c>
      <c r="I41" s="268" t="n">
        <v>0.43</v>
      </c>
      <c r="J41" s="268" t="n">
        <v>0.46</v>
      </c>
      <c r="K41" s="268" t="n">
        <v>0.47</v>
      </c>
      <c r="L41" s="268" t="n">
        <v>0.47</v>
      </c>
      <c r="M41" s="268" t="n">
        <v>0.47</v>
      </c>
      <c r="N41" s="268" t="n">
        <v>0.47</v>
      </c>
      <c r="O41" s="268" t="n">
        <v>0.47</v>
      </c>
    </row>
    <row r="42" customFormat="false" ht="12" hidden="false" customHeight="true" outlineLevel="0" collapsed="false">
      <c r="A42" s="123" t="n">
        <v>38</v>
      </c>
      <c r="C42" s="345" t="s">
        <v>1808</v>
      </c>
      <c r="D42" s="268" t="n">
        <v>0.35</v>
      </c>
      <c r="E42" s="268" t="n">
        <v>0.37</v>
      </c>
      <c r="F42" s="268" t="n">
        <v>0.38</v>
      </c>
      <c r="G42" s="268" t="n">
        <v>0.4</v>
      </c>
      <c r="H42" s="268" t="n">
        <v>0.44</v>
      </c>
      <c r="I42" s="268" t="n">
        <v>0.43</v>
      </c>
      <c r="J42" s="268" t="n">
        <v>0.46</v>
      </c>
      <c r="K42" s="268" t="n">
        <v>0.47</v>
      </c>
      <c r="L42" s="268" t="n">
        <v>0.47</v>
      </c>
      <c r="M42" s="268" t="n">
        <v>0.47</v>
      </c>
      <c r="N42" s="268" t="n">
        <v>0.47</v>
      </c>
      <c r="O42" s="268" t="n">
        <v>0.47</v>
      </c>
    </row>
    <row r="43" customFormat="false" ht="12" hidden="false" customHeight="true" outlineLevel="0" collapsed="false">
      <c r="A43" s="123" t="n">
        <v>39</v>
      </c>
      <c r="C43" s="345" t="s">
        <v>1809</v>
      </c>
      <c r="D43" s="268" t="n">
        <v>0</v>
      </c>
      <c r="E43" s="268" t="n">
        <v>0</v>
      </c>
      <c r="F43" s="268" t="n">
        <v>0</v>
      </c>
      <c r="G43" s="268" t="n">
        <v>0</v>
      </c>
      <c r="H43" s="268" t="n">
        <v>0</v>
      </c>
      <c r="I43" s="268" t="n">
        <v>0</v>
      </c>
      <c r="J43" s="268" t="n">
        <v>0</v>
      </c>
      <c r="K43" s="268" t="n">
        <v>0</v>
      </c>
      <c r="L43" s="268" t="n">
        <v>0</v>
      </c>
      <c r="M43" s="268" t="n">
        <v>0</v>
      </c>
      <c r="N43" s="268" t="n">
        <v>0</v>
      </c>
      <c r="O43" s="268" t="n">
        <v>0</v>
      </c>
    </row>
    <row r="44" customFormat="false" ht="15.95" hidden="false" customHeight="true" outlineLevel="0" collapsed="false">
      <c r="A44" s="123" t="n">
        <v>40</v>
      </c>
      <c r="B44" s="161" t="s">
        <v>369</v>
      </c>
      <c r="C44" s="224" t="s">
        <v>1811</v>
      </c>
      <c r="D44" s="268" t="n">
        <v>3.72</v>
      </c>
      <c r="E44" s="268" t="n">
        <v>3.86</v>
      </c>
      <c r="F44" s="268" t="n">
        <v>4.08</v>
      </c>
      <c r="G44" s="268" t="n">
        <v>4.39</v>
      </c>
      <c r="H44" s="268" t="n">
        <v>4.52</v>
      </c>
      <c r="I44" s="268" t="n">
        <v>4.54</v>
      </c>
      <c r="J44" s="268" t="n">
        <v>4.71</v>
      </c>
      <c r="K44" s="268" t="n">
        <v>4.91</v>
      </c>
      <c r="L44" s="268" t="n">
        <v>4.91</v>
      </c>
      <c r="M44" s="268" t="n">
        <v>5.07</v>
      </c>
      <c r="N44" s="268" t="n">
        <v>4.8</v>
      </c>
      <c r="O44" s="268" t="n">
        <v>4.73</v>
      </c>
    </row>
    <row r="45" customFormat="false" ht="12" hidden="false" customHeight="true" outlineLevel="0" collapsed="false">
      <c r="A45" s="123" t="n">
        <v>41</v>
      </c>
      <c r="C45" s="345" t="s">
        <v>599</v>
      </c>
      <c r="D45" s="268" t="n">
        <v>2.63</v>
      </c>
      <c r="E45" s="268" t="n">
        <v>2.77</v>
      </c>
      <c r="F45" s="268" t="n">
        <v>3</v>
      </c>
      <c r="G45" s="268" t="n">
        <v>3.33</v>
      </c>
      <c r="H45" s="268" t="n">
        <v>3.46</v>
      </c>
      <c r="I45" s="268" t="n">
        <v>3.53</v>
      </c>
      <c r="J45" s="268" t="n">
        <v>3.72</v>
      </c>
      <c r="K45" s="268" t="n">
        <v>3.91</v>
      </c>
      <c r="L45" s="268" t="n">
        <v>3.92</v>
      </c>
      <c r="M45" s="268" t="n">
        <v>4.07</v>
      </c>
      <c r="N45" s="268" t="n">
        <v>4.07</v>
      </c>
      <c r="O45" s="268" t="n">
        <v>4.15</v>
      </c>
    </row>
    <row r="46" customFormat="false" ht="12" hidden="false" customHeight="true" outlineLevel="0" collapsed="false">
      <c r="A46" s="123" t="n">
        <v>42</v>
      </c>
      <c r="C46" s="346" t="s">
        <v>1807</v>
      </c>
      <c r="D46" s="268" t="n">
        <v>0.08</v>
      </c>
      <c r="E46" s="268" t="n">
        <v>0.08</v>
      </c>
      <c r="F46" s="268" t="n">
        <v>0.08</v>
      </c>
      <c r="G46" s="268" t="n">
        <v>0.08</v>
      </c>
      <c r="H46" s="268" t="n">
        <v>0.08</v>
      </c>
      <c r="I46" s="268" t="n">
        <v>0.08</v>
      </c>
      <c r="J46" s="268" t="n">
        <v>0.08</v>
      </c>
      <c r="K46" s="268" t="n">
        <v>0.12</v>
      </c>
      <c r="L46" s="268" t="n">
        <v>0.15</v>
      </c>
      <c r="M46" s="268" t="n">
        <v>0.13</v>
      </c>
      <c r="N46" s="268" t="n">
        <v>0.13</v>
      </c>
      <c r="O46" s="268" t="n">
        <v>0.11</v>
      </c>
    </row>
    <row r="47" customFormat="false" ht="12" hidden="false" customHeight="true" outlineLevel="0" collapsed="false">
      <c r="A47" s="123" t="n">
        <v>43</v>
      </c>
      <c r="C47" s="345" t="s">
        <v>1808</v>
      </c>
      <c r="D47" s="268" t="n">
        <v>0.11</v>
      </c>
      <c r="E47" s="268" t="n">
        <v>0.1</v>
      </c>
      <c r="F47" s="268" t="n">
        <v>0.1</v>
      </c>
      <c r="G47" s="268" t="n">
        <v>0.1</v>
      </c>
      <c r="H47" s="268" t="n">
        <v>0.11</v>
      </c>
      <c r="I47" s="268" t="n">
        <v>0.1</v>
      </c>
      <c r="J47" s="268" t="n">
        <v>0.1</v>
      </c>
      <c r="K47" s="268" t="n">
        <v>0.1</v>
      </c>
      <c r="L47" s="268" t="n">
        <v>0.1</v>
      </c>
      <c r="M47" s="268" t="n">
        <v>0.09</v>
      </c>
      <c r="N47" s="268" t="n">
        <v>0.08</v>
      </c>
      <c r="O47" s="268" t="n">
        <v>0.11</v>
      </c>
    </row>
    <row r="48" customFormat="false" ht="12" hidden="false" customHeight="true" outlineLevel="0" collapsed="false">
      <c r="A48" s="123" t="n">
        <v>44</v>
      </c>
      <c r="C48" s="345" t="s">
        <v>1809</v>
      </c>
      <c r="D48" s="268" t="n">
        <v>0.9</v>
      </c>
      <c r="E48" s="268" t="n">
        <v>0.91</v>
      </c>
      <c r="F48" s="268" t="n">
        <v>0.9</v>
      </c>
      <c r="G48" s="268" t="n">
        <v>0.88</v>
      </c>
      <c r="H48" s="268" t="n">
        <v>0.87</v>
      </c>
      <c r="I48" s="268" t="n">
        <v>0.83</v>
      </c>
      <c r="J48" s="268" t="n">
        <v>0.81</v>
      </c>
      <c r="K48" s="268" t="n">
        <v>0.78</v>
      </c>
      <c r="L48" s="268" t="n">
        <v>0.74</v>
      </c>
      <c r="M48" s="268" t="n">
        <v>0.78</v>
      </c>
      <c r="N48" s="268" t="n">
        <v>0.52</v>
      </c>
      <c r="O48" s="268" t="n">
        <v>0.36</v>
      </c>
    </row>
    <row r="49" customFormat="false" ht="12" hidden="false" customHeight="true" outlineLevel="0" collapsed="false">
      <c r="A49" s="123" t="n">
        <v>45</v>
      </c>
      <c r="C49" s="222" t="s">
        <v>488</v>
      </c>
      <c r="D49" s="268" t="n">
        <v>3.64</v>
      </c>
      <c r="E49" s="268" t="n">
        <v>3.78</v>
      </c>
      <c r="F49" s="268" t="n">
        <v>4</v>
      </c>
      <c r="G49" s="268" t="n">
        <v>4.31</v>
      </c>
      <c r="H49" s="268" t="n">
        <v>4.44</v>
      </c>
      <c r="I49" s="268" t="n">
        <v>4.46</v>
      </c>
      <c r="J49" s="268" t="n">
        <v>4.63</v>
      </c>
      <c r="K49" s="268" t="n">
        <v>4.79</v>
      </c>
      <c r="L49" s="268" t="n">
        <v>4.76</v>
      </c>
      <c r="M49" s="268" t="n">
        <v>4.94</v>
      </c>
      <c r="N49" s="268" t="n">
        <v>4.67</v>
      </c>
      <c r="O49" s="268" t="n">
        <v>4.62</v>
      </c>
    </row>
    <row r="50" customFormat="false" ht="12" hidden="false" customHeight="true" outlineLevel="0" collapsed="false">
      <c r="A50" s="123" t="n">
        <v>46</v>
      </c>
      <c r="C50" s="275" t="s">
        <v>1568</v>
      </c>
      <c r="D50" s="268" t="n">
        <v>1.01</v>
      </c>
      <c r="E50" s="268" t="n">
        <v>1.01</v>
      </c>
      <c r="F50" s="268" t="n">
        <v>1</v>
      </c>
      <c r="G50" s="268" t="n">
        <v>0.98</v>
      </c>
      <c r="H50" s="268" t="n">
        <v>0.98</v>
      </c>
      <c r="I50" s="268" t="n">
        <v>0.93</v>
      </c>
      <c r="J50" s="268" t="n">
        <v>0.91</v>
      </c>
      <c r="K50" s="268" t="n">
        <v>0.88</v>
      </c>
      <c r="L50" s="268" t="n">
        <v>0.84</v>
      </c>
      <c r="M50" s="268" t="n">
        <v>0.87</v>
      </c>
      <c r="N50" s="268" t="n">
        <v>0.6</v>
      </c>
      <c r="O50" s="268" t="n">
        <v>0.47</v>
      </c>
    </row>
    <row r="51" customFormat="false" ht="12" hidden="false" customHeight="true" outlineLevel="0" collapsed="false">
      <c r="A51" s="123" t="n">
        <v>47</v>
      </c>
      <c r="C51" s="285" t="s">
        <v>1569</v>
      </c>
      <c r="D51" s="347" t="n">
        <v>0.2</v>
      </c>
      <c r="E51" s="347" t="n">
        <v>0.19</v>
      </c>
      <c r="F51" s="347" t="n">
        <v>0.2</v>
      </c>
      <c r="G51" s="347" t="n">
        <v>0.2</v>
      </c>
      <c r="H51" s="347" t="n">
        <v>0.2</v>
      </c>
      <c r="I51" s="347" t="n">
        <v>0.2</v>
      </c>
      <c r="J51" s="347" t="n">
        <v>0.2</v>
      </c>
      <c r="K51" s="347" t="n">
        <v>0.19</v>
      </c>
      <c r="L51" s="347" t="n">
        <v>0.18</v>
      </c>
      <c r="M51" s="347" t="n">
        <v>0.16</v>
      </c>
      <c r="N51" s="347" t="n">
        <v>0.12</v>
      </c>
      <c r="O51" s="347" t="n">
        <v>0.15</v>
      </c>
    </row>
    <row r="52" customFormat="false" ht="12" hidden="false" customHeight="true" outlineLevel="0" collapsed="false">
      <c r="A52" s="123" t="n">
        <v>48</v>
      </c>
      <c r="C52" s="285" t="s">
        <v>1571</v>
      </c>
      <c r="D52" s="347" t="n">
        <v>0.79</v>
      </c>
      <c r="E52" s="347" t="n">
        <v>0.8</v>
      </c>
      <c r="F52" s="347" t="n">
        <v>0.79</v>
      </c>
      <c r="G52" s="347" t="n">
        <v>0.77</v>
      </c>
      <c r="H52" s="347" t="n">
        <v>0.77</v>
      </c>
      <c r="I52" s="347" t="n">
        <v>0.72</v>
      </c>
      <c r="J52" s="347" t="n">
        <v>0.7</v>
      </c>
      <c r="K52" s="347" t="n">
        <v>0.68</v>
      </c>
      <c r="L52" s="347" t="n">
        <v>0.65</v>
      </c>
      <c r="M52" s="347" t="n">
        <v>0.7</v>
      </c>
      <c r="N52" s="347" t="n">
        <v>0.47</v>
      </c>
      <c r="O52" s="347" t="n">
        <v>0.31</v>
      </c>
    </row>
    <row r="53" customFormat="false" ht="12" hidden="false" customHeight="true" outlineLevel="0" collapsed="false">
      <c r="A53" s="123" t="n">
        <v>49</v>
      </c>
      <c r="C53" s="285" t="s">
        <v>1572</v>
      </c>
      <c r="D53" s="347" t="n">
        <v>0.02</v>
      </c>
      <c r="E53" s="347" t="n">
        <v>0.02</v>
      </c>
      <c r="F53" s="347" t="n">
        <v>0.01</v>
      </c>
      <c r="G53" s="347" t="n">
        <v>0.01</v>
      </c>
      <c r="H53" s="347" t="n">
        <v>0.01</v>
      </c>
      <c r="I53" s="347" t="n">
        <v>0.01</v>
      </c>
      <c r="J53" s="347" t="n">
        <v>0.01</v>
      </c>
      <c r="K53" s="347" t="n">
        <v>0.01</v>
      </c>
      <c r="L53" s="347" t="n">
        <v>0.01</v>
      </c>
      <c r="M53" s="347" t="n">
        <v>0.01</v>
      </c>
      <c r="N53" s="347" t="n">
        <v>0.01</v>
      </c>
      <c r="O53" s="347" t="n">
        <v>0.01</v>
      </c>
    </row>
    <row r="54" customFormat="false" ht="12" hidden="false" customHeight="true" outlineLevel="0" collapsed="false">
      <c r="A54" s="123" t="n">
        <v>50</v>
      </c>
      <c r="C54" s="275" t="s">
        <v>1573</v>
      </c>
      <c r="D54" s="347" t="n">
        <v>2.63</v>
      </c>
      <c r="E54" s="347" t="n">
        <v>2.77</v>
      </c>
      <c r="F54" s="347" t="n">
        <v>3</v>
      </c>
      <c r="G54" s="347" t="n">
        <v>3.33</v>
      </c>
      <c r="H54" s="347" t="n">
        <v>3.46</v>
      </c>
      <c r="I54" s="347" t="n">
        <v>3.53</v>
      </c>
      <c r="J54" s="347" t="n">
        <v>3.72</v>
      </c>
      <c r="K54" s="347" t="n">
        <v>3.91</v>
      </c>
      <c r="L54" s="347" t="n">
        <v>3.92</v>
      </c>
      <c r="M54" s="347" t="n">
        <v>4.07</v>
      </c>
      <c r="N54" s="347" t="n">
        <v>4.07</v>
      </c>
      <c r="O54" s="347" t="n">
        <v>4.15</v>
      </c>
    </row>
    <row r="55" customFormat="false" ht="12" hidden="false" customHeight="true" outlineLevel="0" collapsed="false">
      <c r="A55" s="123" t="n">
        <v>51</v>
      </c>
      <c r="C55" s="222" t="s">
        <v>491</v>
      </c>
      <c r="D55" s="268" t="n">
        <v>0.0799999999999996</v>
      </c>
      <c r="E55" s="268" t="n">
        <v>0.0800000000000001</v>
      </c>
      <c r="F55" s="268" t="n">
        <v>0.0800000000000001</v>
      </c>
      <c r="G55" s="268" t="n">
        <v>0.0800000000000001</v>
      </c>
      <c r="H55" s="268" t="n">
        <v>0.0800000000000001</v>
      </c>
      <c r="I55" s="268" t="n">
        <v>0.0800000000000001</v>
      </c>
      <c r="J55" s="268" t="n">
        <v>0.0800000000000001</v>
      </c>
      <c r="K55" s="268" t="n">
        <v>0.12</v>
      </c>
      <c r="L55" s="268" t="n">
        <v>0.15</v>
      </c>
      <c r="M55" s="268" t="n">
        <v>0.13</v>
      </c>
      <c r="N55" s="268" t="n">
        <v>0.13</v>
      </c>
      <c r="O55" s="268" t="n">
        <v>0.110000000000001</v>
      </c>
    </row>
    <row r="56" customFormat="false" ht="15.95" hidden="false" customHeight="true" outlineLevel="0" collapsed="false">
      <c r="A56" s="123" t="n">
        <v>52</v>
      </c>
      <c r="B56" s="161" t="s">
        <v>970</v>
      </c>
      <c r="C56" s="224" t="s">
        <v>1812</v>
      </c>
      <c r="D56" s="268" t="n">
        <v>0.33</v>
      </c>
      <c r="E56" s="268" t="n">
        <v>0.33</v>
      </c>
      <c r="F56" s="268" t="n">
        <v>0.39</v>
      </c>
      <c r="G56" s="268" t="n">
        <v>0.31</v>
      </c>
      <c r="H56" s="268" t="n">
        <v>0.33</v>
      </c>
      <c r="I56" s="268" t="n">
        <v>0.35</v>
      </c>
      <c r="J56" s="268" t="n">
        <v>0.33</v>
      </c>
      <c r="K56" s="268" t="n">
        <v>0.33</v>
      </c>
      <c r="L56" s="268" t="n">
        <v>0.37</v>
      </c>
      <c r="M56" s="268" t="n">
        <v>0.38</v>
      </c>
      <c r="N56" s="268" t="n">
        <v>0.3</v>
      </c>
      <c r="O56" s="268" t="n">
        <v>0.3</v>
      </c>
    </row>
    <row r="57" customFormat="false" ht="15" hidden="false" customHeight="true" outlineLevel="0" collapsed="false">
      <c r="A57" s="123" t="n">
        <v>53</v>
      </c>
      <c r="B57" s="161" t="s">
        <v>974</v>
      </c>
      <c r="C57" s="288" t="s">
        <v>1813</v>
      </c>
      <c r="D57" s="268" t="n">
        <v>258.27</v>
      </c>
      <c r="E57" s="268" t="n">
        <v>288.34</v>
      </c>
      <c r="F57" s="268" t="n">
        <v>314.12</v>
      </c>
      <c r="G57" s="268" t="n">
        <v>328.33</v>
      </c>
      <c r="H57" s="268" t="n">
        <v>347.79</v>
      </c>
      <c r="I57" s="268" t="n">
        <v>376.23</v>
      </c>
      <c r="J57" s="268" t="n">
        <v>384.91</v>
      </c>
      <c r="K57" s="268" t="n">
        <v>390.44</v>
      </c>
      <c r="L57" s="268" t="n">
        <v>399.42</v>
      </c>
      <c r="M57" s="268" t="n">
        <v>407.37</v>
      </c>
      <c r="N57" s="268" t="n">
        <v>418.930388530701</v>
      </c>
      <c r="O57" s="268" t="n">
        <v>439.3</v>
      </c>
    </row>
    <row r="58" customFormat="false" ht="12" hidden="false" customHeight="true" outlineLevel="0" collapsed="false">
      <c r="A58" s="123" t="n">
        <v>54</v>
      </c>
      <c r="C58" s="222" t="s">
        <v>1587</v>
      </c>
      <c r="D58" s="268" t="n">
        <v>231.74</v>
      </c>
      <c r="E58" s="268" t="n">
        <v>259.93</v>
      </c>
      <c r="F58" s="268" t="n">
        <v>284.64</v>
      </c>
      <c r="G58" s="268" t="n">
        <v>302.58</v>
      </c>
      <c r="H58" s="268" t="n">
        <v>321.11</v>
      </c>
      <c r="I58" s="268" t="n">
        <v>348.76</v>
      </c>
      <c r="J58" s="268" t="n">
        <v>356.42</v>
      </c>
      <c r="K58" s="268" t="n">
        <v>360.83</v>
      </c>
      <c r="L58" s="268" t="n">
        <v>369.85</v>
      </c>
      <c r="M58" s="268" t="n">
        <v>374.79</v>
      </c>
      <c r="N58" s="268" t="n">
        <v>385.69</v>
      </c>
      <c r="O58" s="268" t="n">
        <v>404.98</v>
      </c>
    </row>
    <row r="59" customFormat="false" ht="12" hidden="false" customHeight="true" outlineLevel="0" collapsed="false">
      <c r="A59" s="123" t="n">
        <v>55</v>
      </c>
      <c r="C59" s="275" t="s">
        <v>1568</v>
      </c>
      <c r="D59" s="268" t="n">
        <v>59.53</v>
      </c>
      <c r="E59" s="268" t="n">
        <v>65.35</v>
      </c>
      <c r="F59" s="268" t="n">
        <v>70.44</v>
      </c>
      <c r="G59" s="268" t="n">
        <v>78.87</v>
      </c>
      <c r="H59" s="268" t="n">
        <v>83.1</v>
      </c>
      <c r="I59" s="268" t="n">
        <v>97.8</v>
      </c>
      <c r="J59" s="268" t="n">
        <v>100.96</v>
      </c>
      <c r="K59" s="268" t="n">
        <v>102.29</v>
      </c>
      <c r="L59" s="268" t="n">
        <v>105.59</v>
      </c>
      <c r="M59" s="268" t="n">
        <v>105.25</v>
      </c>
      <c r="N59" s="268" t="n">
        <v>106.52</v>
      </c>
      <c r="O59" s="268" t="n">
        <v>114.02</v>
      </c>
    </row>
    <row r="60" customFormat="false" ht="12" hidden="false" customHeight="true" outlineLevel="0" collapsed="false">
      <c r="A60" s="123" t="n">
        <v>56</v>
      </c>
      <c r="C60" s="285" t="s">
        <v>1569</v>
      </c>
      <c r="D60" s="268" t="n">
        <v>30.82</v>
      </c>
      <c r="E60" s="268" t="n">
        <v>33</v>
      </c>
      <c r="F60" s="268" t="n">
        <v>36.02</v>
      </c>
      <c r="G60" s="268" t="n">
        <v>43.34</v>
      </c>
      <c r="H60" s="268" t="n">
        <v>46.11</v>
      </c>
      <c r="I60" s="268" t="n">
        <v>47.39</v>
      </c>
      <c r="J60" s="268" t="n">
        <v>48.05</v>
      </c>
      <c r="K60" s="268" t="n">
        <v>47.98</v>
      </c>
      <c r="L60" s="268" t="n">
        <v>49.01</v>
      </c>
      <c r="M60" s="268" t="n">
        <v>47.05</v>
      </c>
      <c r="N60" s="268" t="n">
        <v>46.53</v>
      </c>
      <c r="O60" s="268" t="n">
        <v>49.77</v>
      </c>
    </row>
    <row r="61" customFormat="false" ht="12" hidden="false" customHeight="true" outlineLevel="0" collapsed="false">
      <c r="A61" s="123" t="n">
        <v>57</v>
      </c>
      <c r="C61" s="285" t="s">
        <v>1571</v>
      </c>
      <c r="D61" s="268" t="n">
        <v>20.19</v>
      </c>
      <c r="E61" s="268" t="n">
        <v>21.97</v>
      </c>
      <c r="F61" s="268" t="n">
        <v>22.54</v>
      </c>
      <c r="G61" s="268" t="n">
        <v>22.53</v>
      </c>
      <c r="H61" s="268" t="n">
        <v>23.64</v>
      </c>
      <c r="I61" s="268" t="n">
        <v>33.13</v>
      </c>
      <c r="J61" s="268" t="n">
        <v>34.96</v>
      </c>
      <c r="K61" s="268" t="n">
        <v>35.99</v>
      </c>
      <c r="L61" s="268" t="n">
        <v>38</v>
      </c>
      <c r="M61" s="268" t="n">
        <v>39.41</v>
      </c>
      <c r="N61" s="268" t="n">
        <v>41.06</v>
      </c>
      <c r="O61" s="268" t="n">
        <v>44.14</v>
      </c>
    </row>
    <row r="62" customFormat="false" ht="12" hidden="false" customHeight="true" outlineLevel="0" collapsed="false">
      <c r="A62" s="123" t="n">
        <v>58</v>
      </c>
      <c r="C62" s="285" t="s">
        <v>1572</v>
      </c>
      <c r="D62" s="268" t="n">
        <v>8.52</v>
      </c>
      <c r="E62" s="268" t="n">
        <v>10.38</v>
      </c>
      <c r="F62" s="268" t="n">
        <v>11.88</v>
      </c>
      <c r="G62" s="268" t="n">
        <v>13</v>
      </c>
      <c r="H62" s="268" t="n">
        <v>13.35</v>
      </c>
      <c r="I62" s="268" t="n">
        <v>17.28</v>
      </c>
      <c r="J62" s="268" t="n">
        <v>17.95</v>
      </c>
      <c r="K62" s="268" t="n">
        <v>18.32</v>
      </c>
      <c r="L62" s="268" t="n">
        <v>18.58</v>
      </c>
      <c r="M62" s="268" t="n">
        <v>18.79</v>
      </c>
      <c r="N62" s="268" t="n">
        <v>18.93</v>
      </c>
      <c r="O62" s="268" t="n">
        <v>20.11</v>
      </c>
    </row>
    <row r="63" customFormat="false" ht="12" hidden="false" customHeight="true" outlineLevel="0" collapsed="false">
      <c r="A63" s="123" t="n">
        <v>59</v>
      </c>
      <c r="C63" s="275" t="s">
        <v>1573</v>
      </c>
      <c r="D63" s="268" t="n">
        <v>172.21</v>
      </c>
      <c r="E63" s="268" t="n">
        <v>194.58</v>
      </c>
      <c r="F63" s="268" t="n">
        <v>214.2</v>
      </c>
      <c r="G63" s="268" t="n">
        <v>223.71</v>
      </c>
      <c r="H63" s="268" t="n">
        <v>238.01</v>
      </c>
      <c r="I63" s="268" t="n">
        <v>250.96</v>
      </c>
      <c r="J63" s="268" t="n">
        <v>255.46</v>
      </c>
      <c r="K63" s="268" t="n">
        <v>258.54</v>
      </c>
      <c r="L63" s="268" t="n">
        <v>264.26</v>
      </c>
      <c r="M63" s="268" t="n">
        <v>269.54</v>
      </c>
      <c r="N63" s="268" t="n">
        <v>279.17</v>
      </c>
      <c r="O63" s="268" t="n">
        <v>290.96</v>
      </c>
    </row>
    <row r="64" customFormat="false" ht="12" hidden="false" customHeight="true" outlineLevel="0" collapsed="false">
      <c r="A64" s="123" t="n">
        <v>60</v>
      </c>
      <c r="C64" s="276" t="s">
        <v>1814</v>
      </c>
      <c r="D64" s="268"/>
      <c r="E64" s="268"/>
      <c r="F64" s="268"/>
      <c r="G64" s="268"/>
      <c r="H64" s="268"/>
      <c r="I64" s="268"/>
      <c r="J64" s="268"/>
      <c r="K64" s="268"/>
      <c r="L64" s="268"/>
      <c r="M64" s="268"/>
      <c r="N64" s="268"/>
    </row>
    <row r="65" customFormat="false" ht="12" hidden="false" customHeight="true" outlineLevel="0" collapsed="false">
      <c r="C65" s="277" t="s">
        <v>1815</v>
      </c>
      <c r="D65" s="268" t="n">
        <v>26.2</v>
      </c>
      <c r="E65" s="268" t="n">
        <v>28.08</v>
      </c>
      <c r="F65" s="268" t="n">
        <v>29.09</v>
      </c>
      <c r="G65" s="268" t="n">
        <v>25.44</v>
      </c>
      <c r="H65" s="268" t="n">
        <v>26.35</v>
      </c>
      <c r="I65" s="268" t="n">
        <v>27.12</v>
      </c>
      <c r="J65" s="268" t="n">
        <v>28.16</v>
      </c>
      <c r="K65" s="268" t="n">
        <v>29.28</v>
      </c>
      <c r="L65" s="268" t="n">
        <v>29.2</v>
      </c>
      <c r="M65" s="268" t="n">
        <v>32.2</v>
      </c>
      <c r="N65" s="268" t="n">
        <v>32.9403885307005</v>
      </c>
      <c r="O65" s="268" t="n">
        <v>34.02</v>
      </c>
    </row>
    <row r="66" customFormat="false" ht="12" hidden="false" customHeight="true" outlineLevel="0" collapsed="false">
      <c r="A66" s="123" t="n">
        <v>61</v>
      </c>
      <c r="C66" s="222" t="s">
        <v>1583</v>
      </c>
      <c r="D66" s="268" t="n">
        <v>0.33</v>
      </c>
      <c r="E66" s="268" t="n">
        <v>0.33</v>
      </c>
      <c r="F66" s="268" t="n">
        <v>0.39</v>
      </c>
      <c r="G66" s="268" t="n">
        <v>0.31</v>
      </c>
      <c r="H66" s="268" t="n">
        <v>0.33</v>
      </c>
      <c r="I66" s="268" t="n">
        <v>0.35</v>
      </c>
      <c r="J66" s="268" t="n">
        <v>0.33</v>
      </c>
      <c r="K66" s="268" t="n">
        <v>0.33</v>
      </c>
      <c r="L66" s="268" t="n">
        <v>0.37</v>
      </c>
      <c r="M66" s="268" t="n">
        <v>0.38</v>
      </c>
      <c r="N66" s="268" t="n">
        <v>0.3</v>
      </c>
      <c r="O66" s="268" t="n">
        <v>0.3</v>
      </c>
    </row>
    <row r="67" customFormat="false" ht="12" hidden="false" customHeight="true" outlineLevel="0" collapsed="false">
      <c r="A67" s="123" t="n">
        <v>62</v>
      </c>
      <c r="C67" s="224" t="s">
        <v>1816</v>
      </c>
      <c r="D67" s="347" t="n">
        <v>26.3213060439813</v>
      </c>
      <c r="E67" s="347" t="n">
        <v>28.2233118420313</v>
      </c>
      <c r="F67" s="347" t="n">
        <v>29.7009453786883</v>
      </c>
      <c r="G67" s="347" t="n">
        <v>30.7081903846449</v>
      </c>
      <c r="H67" s="347" t="n">
        <v>32.0886784638747</v>
      </c>
      <c r="I67" s="347" t="n">
        <v>32.66</v>
      </c>
      <c r="J67" s="347" t="n">
        <v>33.71</v>
      </c>
      <c r="K67" s="347" t="n">
        <v>34.91</v>
      </c>
      <c r="L67" s="347" t="n">
        <v>36.32</v>
      </c>
      <c r="M67" s="347" t="n">
        <v>37.67</v>
      </c>
      <c r="N67" s="347" t="n">
        <v>39.25</v>
      </c>
      <c r="O67" s="347" t="n">
        <v>40.5</v>
      </c>
    </row>
    <row r="68" customFormat="false" ht="12" hidden="false" customHeight="true" outlineLevel="0" collapsed="false">
      <c r="A68" s="172"/>
      <c r="B68" s="215"/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A69" s="123" t="s">
        <v>1817</v>
      </c>
      <c r="D69" s="140"/>
      <c r="E69" s="140"/>
      <c r="F69" s="140"/>
      <c r="G69" s="140"/>
      <c r="H69" s="140"/>
      <c r="I69" s="140"/>
      <c r="J69" s="140"/>
      <c r="K69" s="140"/>
    </row>
    <row r="70" customFormat="false" ht="9.95" hidden="false" customHeight="true" outlineLevel="0" collapsed="false">
      <c r="A70" s="123" t="s">
        <v>1818</v>
      </c>
      <c r="D70" s="140"/>
      <c r="E70" s="140"/>
      <c r="F70" s="140"/>
      <c r="G70" s="140"/>
      <c r="H70" s="140"/>
      <c r="I70" s="140"/>
      <c r="J70" s="140"/>
      <c r="K70" s="140"/>
    </row>
    <row r="71" customFormat="false" ht="9.95" hidden="false" customHeight="true" outlineLevel="0" collapsed="false">
      <c r="A71" s="123" t="s">
        <v>1819</v>
      </c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82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4" hidden="false" customHeight="true" outlineLevel="0" collapsed="false">
      <c r="A5" s="123" t="n">
        <v>1</v>
      </c>
      <c r="C5" s="274" t="s">
        <v>1821</v>
      </c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B6" s="293"/>
      <c r="C6" s="278" t="s">
        <v>907</v>
      </c>
      <c r="D6" s="310" t="n">
        <v>231.74</v>
      </c>
      <c r="E6" s="310" t="n">
        <v>259.93</v>
      </c>
      <c r="F6" s="310" t="n">
        <v>284.64</v>
      </c>
      <c r="G6" s="310" t="n">
        <v>302.58</v>
      </c>
      <c r="H6" s="310" t="n">
        <v>321.11</v>
      </c>
      <c r="I6" s="310" t="n">
        <v>348.76</v>
      </c>
      <c r="J6" s="310" t="n">
        <v>356.42</v>
      </c>
      <c r="K6" s="310" t="n">
        <v>360.83</v>
      </c>
      <c r="L6" s="310" t="n">
        <v>369.85</v>
      </c>
      <c r="M6" s="310" t="n">
        <v>374.79</v>
      </c>
      <c r="N6" s="310" t="n">
        <v>385.69</v>
      </c>
      <c r="O6" s="310" t="n">
        <v>404.98</v>
      </c>
    </row>
    <row r="7" customFormat="false" ht="14.1" hidden="false" customHeight="true" outlineLevel="0" collapsed="false">
      <c r="A7" s="123" t="n">
        <v>2</v>
      </c>
      <c r="C7" s="276" t="s">
        <v>1822</v>
      </c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</row>
    <row r="8" customFormat="false" ht="12" hidden="false" customHeight="true" outlineLevel="0" collapsed="false">
      <c r="C8" s="277" t="s">
        <v>1823</v>
      </c>
      <c r="D8" s="310" t="n">
        <v>171.51</v>
      </c>
      <c r="E8" s="310" t="n">
        <v>193.68</v>
      </c>
      <c r="F8" s="310" t="n">
        <v>213.14</v>
      </c>
      <c r="G8" s="310" t="n">
        <v>222.59</v>
      </c>
      <c r="H8" s="310" t="n">
        <v>236.87</v>
      </c>
      <c r="I8" s="310" t="n">
        <v>249.82</v>
      </c>
      <c r="J8" s="310" t="n">
        <v>254.35</v>
      </c>
      <c r="K8" s="310" t="n">
        <v>257.35</v>
      </c>
      <c r="L8" s="310" t="n">
        <v>263.07</v>
      </c>
      <c r="M8" s="310" t="n">
        <v>268.36</v>
      </c>
      <c r="N8" s="310" t="n">
        <v>277.94</v>
      </c>
      <c r="O8" s="310" t="n">
        <v>289.71</v>
      </c>
    </row>
    <row r="9" customFormat="false" ht="14.1" hidden="false" customHeight="true" outlineLevel="0" collapsed="false">
      <c r="C9" s="349" t="s">
        <v>1824</v>
      </c>
      <c r="D9" s="315"/>
      <c r="E9" s="315"/>
      <c r="F9" s="315"/>
      <c r="G9" s="315"/>
      <c r="H9" s="315"/>
      <c r="I9" s="315"/>
      <c r="J9" s="315"/>
      <c r="K9" s="315"/>
      <c r="L9" s="196"/>
    </row>
    <row r="10" customFormat="false" ht="12" hidden="false" customHeight="true" outlineLevel="0" collapsed="false">
      <c r="A10" s="123" t="n">
        <v>3</v>
      </c>
      <c r="C10" s="285" t="s">
        <v>1608</v>
      </c>
      <c r="D10" s="310" t="n">
        <v>64.6</v>
      </c>
      <c r="E10" s="310" t="n">
        <v>70.46</v>
      </c>
      <c r="F10" s="310" t="n">
        <v>75.91</v>
      </c>
      <c r="G10" s="310" t="n">
        <v>82.25</v>
      </c>
      <c r="H10" s="310" t="n">
        <v>87.59</v>
      </c>
      <c r="I10" s="310" t="n">
        <v>91.11</v>
      </c>
      <c r="J10" s="310" t="n">
        <v>94.08</v>
      </c>
      <c r="K10" s="310" t="n">
        <v>97.03</v>
      </c>
      <c r="L10" s="310" t="n">
        <v>99.52</v>
      </c>
      <c r="M10" s="310" t="n">
        <v>102.11</v>
      </c>
      <c r="N10" s="310" t="n">
        <v>104.73</v>
      </c>
      <c r="O10" s="310" t="n">
        <v>107.84</v>
      </c>
    </row>
    <row r="11" customFormat="false" ht="12" hidden="false" customHeight="true" outlineLevel="0" collapsed="false">
      <c r="A11" s="123" t="n">
        <v>4</v>
      </c>
      <c r="C11" s="285" t="s">
        <v>1609</v>
      </c>
      <c r="D11" s="310" t="n">
        <v>52.22</v>
      </c>
      <c r="E11" s="310" t="n">
        <v>58.2</v>
      </c>
      <c r="F11" s="310" t="n">
        <v>63.01</v>
      </c>
      <c r="G11" s="310" t="n">
        <v>68.48</v>
      </c>
      <c r="H11" s="310" t="n">
        <v>74.39</v>
      </c>
      <c r="I11" s="310" t="n">
        <v>77.85</v>
      </c>
      <c r="J11" s="310" t="n">
        <v>81.02</v>
      </c>
      <c r="K11" s="310" t="n">
        <v>84.6</v>
      </c>
      <c r="L11" s="310" t="n">
        <v>87.9</v>
      </c>
      <c r="M11" s="310" t="n">
        <v>91.77</v>
      </c>
      <c r="N11" s="310" t="n">
        <v>95.94</v>
      </c>
      <c r="O11" s="310" t="n">
        <v>100.78</v>
      </c>
    </row>
    <row r="12" customFormat="false" ht="12" hidden="false" customHeight="true" outlineLevel="0" collapsed="false">
      <c r="A12" s="123" t="n">
        <v>5</v>
      </c>
      <c r="C12" s="285" t="s">
        <v>1825</v>
      </c>
      <c r="D12" s="310" t="n">
        <v>9.89</v>
      </c>
      <c r="E12" s="310" t="n">
        <v>10.67</v>
      </c>
      <c r="F12" s="310" t="n">
        <v>11.42</v>
      </c>
      <c r="G12" s="310" t="n">
        <v>12.18</v>
      </c>
      <c r="H12" s="310" t="n">
        <v>12.71</v>
      </c>
      <c r="I12" s="310" t="n">
        <v>13.08</v>
      </c>
      <c r="J12" s="310" t="n">
        <v>13.22</v>
      </c>
      <c r="K12" s="310" t="n">
        <v>13.38</v>
      </c>
      <c r="L12" s="310" t="n">
        <v>13.49</v>
      </c>
      <c r="M12" s="310" t="n">
        <v>13.51</v>
      </c>
      <c r="N12" s="310" t="n">
        <v>13.48</v>
      </c>
      <c r="O12" s="310" t="n">
        <v>13.64</v>
      </c>
    </row>
    <row r="13" customFormat="false" ht="12" hidden="false" customHeight="true" outlineLevel="0" collapsed="false">
      <c r="A13" s="123" t="n">
        <v>6</v>
      </c>
      <c r="C13" s="285" t="s">
        <v>1826</v>
      </c>
      <c r="D13" s="310" t="n">
        <v>2.04</v>
      </c>
      <c r="E13" s="310" t="n">
        <v>2.17</v>
      </c>
      <c r="F13" s="310" t="n">
        <v>2.28</v>
      </c>
      <c r="G13" s="310" t="n">
        <v>2.45</v>
      </c>
      <c r="H13" s="310" t="n">
        <v>2.58</v>
      </c>
      <c r="I13" s="310" t="n">
        <v>2.64</v>
      </c>
      <c r="J13" s="310" t="n">
        <v>2.68</v>
      </c>
      <c r="K13" s="310" t="n">
        <v>2.72</v>
      </c>
      <c r="L13" s="310" t="n">
        <v>2.75</v>
      </c>
      <c r="M13" s="310" t="n">
        <v>2.77</v>
      </c>
      <c r="N13" s="310" t="n">
        <v>2.82</v>
      </c>
      <c r="O13" s="310" t="n">
        <v>2.88</v>
      </c>
    </row>
    <row r="14" customFormat="false" ht="12" hidden="false" customHeight="true" outlineLevel="0" collapsed="false">
      <c r="A14" s="123" t="n">
        <v>7</v>
      </c>
      <c r="C14" s="285" t="s">
        <v>1827</v>
      </c>
      <c r="D14" s="310" t="n">
        <v>8.66</v>
      </c>
      <c r="E14" s="310" t="n">
        <v>9.79</v>
      </c>
      <c r="F14" s="310" t="n">
        <v>10.13</v>
      </c>
      <c r="G14" s="310" t="n">
        <v>10.85</v>
      </c>
      <c r="H14" s="310" t="n">
        <v>11.16</v>
      </c>
      <c r="I14" s="310" t="n">
        <v>10.83</v>
      </c>
      <c r="J14" s="310" t="n">
        <v>8.92</v>
      </c>
      <c r="K14" s="310" t="n">
        <v>8.53</v>
      </c>
      <c r="L14" s="310" t="n">
        <v>8.62</v>
      </c>
      <c r="M14" s="310" t="n">
        <v>8.51</v>
      </c>
      <c r="N14" s="310" t="n">
        <v>9.09</v>
      </c>
      <c r="O14" s="310" t="n">
        <v>9.01</v>
      </c>
    </row>
    <row r="15" customFormat="false" ht="12" hidden="false" customHeight="true" outlineLevel="0" collapsed="false">
      <c r="A15" s="123" t="n">
        <v>8</v>
      </c>
      <c r="C15" s="285" t="s">
        <v>1828</v>
      </c>
      <c r="D15" s="310" t="n">
        <v>0</v>
      </c>
      <c r="E15" s="310" t="n">
        <v>0</v>
      </c>
      <c r="F15" s="310" t="n">
        <v>0</v>
      </c>
      <c r="G15" s="310" t="n">
        <v>0</v>
      </c>
      <c r="H15" s="310" t="n">
        <v>3.46</v>
      </c>
      <c r="I15" s="310" t="n">
        <v>5.3</v>
      </c>
      <c r="J15" s="310" t="n">
        <v>5.5</v>
      </c>
      <c r="K15" s="310" t="n">
        <v>5.47</v>
      </c>
      <c r="L15" s="310" t="n">
        <v>5.36</v>
      </c>
      <c r="M15" s="310" t="n">
        <v>5.32</v>
      </c>
      <c r="N15" s="310" t="n">
        <v>5.12</v>
      </c>
      <c r="O15" s="310" t="n">
        <v>5.13</v>
      </c>
    </row>
    <row r="16" customFormat="false" ht="12" hidden="false" customHeight="true" outlineLevel="0" collapsed="false">
      <c r="A16" s="123" t="n">
        <v>9</v>
      </c>
      <c r="C16" s="285" t="s">
        <v>1829</v>
      </c>
      <c r="D16" s="310" t="n">
        <v>5.05</v>
      </c>
      <c r="E16" s="310" t="n">
        <v>5.61</v>
      </c>
      <c r="F16" s="310" t="n">
        <v>5.82</v>
      </c>
      <c r="G16" s="310" t="n">
        <v>6.32</v>
      </c>
      <c r="H16" s="310" t="n">
        <v>6.46</v>
      </c>
      <c r="I16" s="310" t="n">
        <v>6.57</v>
      </c>
      <c r="J16" s="310" t="n">
        <v>6.66</v>
      </c>
      <c r="K16" s="310" t="n">
        <v>6.66</v>
      </c>
      <c r="L16" s="310" t="n">
        <v>6.65</v>
      </c>
      <c r="M16" s="310" t="n">
        <v>6.65</v>
      </c>
      <c r="N16" s="310" t="n">
        <v>6.71</v>
      </c>
      <c r="O16" s="310" t="n">
        <v>6.72</v>
      </c>
    </row>
    <row r="17" customFormat="false" ht="12" hidden="false" customHeight="true" outlineLevel="0" collapsed="false">
      <c r="A17" s="123" t="n">
        <v>10</v>
      </c>
      <c r="C17" s="285" t="s">
        <v>1615</v>
      </c>
      <c r="D17" s="310" t="n">
        <v>29.05</v>
      </c>
      <c r="E17" s="310" t="n">
        <v>36.78</v>
      </c>
      <c r="F17" s="310" t="n">
        <v>44.57</v>
      </c>
      <c r="G17" s="310" t="n">
        <v>40.06</v>
      </c>
      <c r="H17" s="310" t="n">
        <v>38.52</v>
      </c>
      <c r="I17" s="310" t="n">
        <v>42.44</v>
      </c>
      <c r="J17" s="310" t="n">
        <v>42.27</v>
      </c>
      <c r="K17" s="310" t="n">
        <v>38.96</v>
      </c>
      <c r="L17" s="310" t="n">
        <v>38.78</v>
      </c>
      <c r="M17" s="310" t="n">
        <v>37.72</v>
      </c>
      <c r="N17" s="310" t="n">
        <v>40.05</v>
      </c>
      <c r="O17" s="310" t="n">
        <v>43.71</v>
      </c>
    </row>
    <row r="18" customFormat="false" ht="14.1" hidden="false" customHeight="true" outlineLevel="0" collapsed="false">
      <c r="A18" s="123" t="n">
        <v>11</v>
      </c>
      <c r="C18" s="222" t="s">
        <v>603</v>
      </c>
      <c r="D18" s="310" t="n">
        <v>20.68</v>
      </c>
      <c r="E18" s="310" t="n">
        <v>22.12</v>
      </c>
      <c r="F18" s="310" t="n">
        <v>23.48</v>
      </c>
      <c r="G18" s="310" t="n">
        <v>28.53</v>
      </c>
      <c r="H18" s="310" t="n">
        <v>30.37</v>
      </c>
      <c r="I18" s="310" t="n">
        <v>31.28</v>
      </c>
      <c r="J18" s="310" t="n">
        <v>32.01</v>
      </c>
      <c r="K18" s="310" t="n">
        <v>33.05</v>
      </c>
      <c r="L18" s="310" t="n">
        <v>34.08</v>
      </c>
      <c r="M18" s="310" t="n">
        <v>35.19</v>
      </c>
      <c r="N18" s="310" t="n">
        <v>36.59</v>
      </c>
      <c r="O18" s="310" t="n">
        <v>37.87</v>
      </c>
    </row>
    <row r="19" customFormat="false" ht="12" hidden="false" customHeight="true" outlineLevel="0" collapsed="false">
      <c r="A19" s="123" t="n">
        <v>12</v>
      </c>
      <c r="C19" s="349" t="s">
        <v>1830</v>
      </c>
      <c r="D19" s="348"/>
      <c r="E19" s="348"/>
      <c r="F19" s="348"/>
      <c r="G19" s="348"/>
      <c r="H19" s="348"/>
      <c r="I19" s="348"/>
      <c r="J19" s="348"/>
      <c r="K19" s="348"/>
      <c r="L19" s="348"/>
    </row>
    <row r="20" customFormat="false" ht="12" hidden="false" customHeight="true" outlineLevel="0" collapsed="false">
      <c r="C20" s="350" t="s">
        <v>1831</v>
      </c>
      <c r="D20" s="310" t="n">
        <v>18.59</v>
      </c>
      <c r="E20" s="310" t="n">
        <v>19.83</v>
      </c>
      <c r="F20" s="310" t="n">
        <v>21.02</v>
      </c>
      <c r="G20" s="310" t="n">
        <v>26</v>
      </c>
      <c r="H20" s="310" t="n">
        <v>27.67</v>
      </c>
      <c r="I20" s="310" t="n">
        <v>28.42</v>
      </c>
      <c r="J20" s="310" t="n">
        <v>29.09</v>
      </c>
      <c r="K20" s="310" t="n">
        <v>30.08</v>
      </c>
      <c r="L20" s="310" t="n">
        <v>31.13</v>
      </c>
      <c r="M20" s="310" t="n">
        <v>32.19</v>
      </c>
      <c r="N20" s="310" t="n">
        <v>33.51</v>
      </c>
      <c r="O20" s="310" t="n">
        <v>34.65</v>
      </c>
    </row>
    <row r="21" customFormat="false" ht="12" hidden="false" customHeight="true" outlineLevel="0" collapsed="false">
      <c r="A21" s="123" t="n">
        <v>13</v>
      </c>
      <c r="C21" s="285" t="s">
        <v>1568</v>
      </c>
      <c r="D21" s="310" t="n">
        <v>17.97</v>
      </c>
      <c r="E21" s="310" t="n">
        <v>19.18</v>
      </c>
      <c r="F21" s="310" t="n">
        <v>20.31</v>
      </c>
      <c r="G21" s="310" t="n">
        <v>25.29</v>
      </c>
      <c r="H21" s="310" t="n">
        <v>26.89</v>
      </c>
      <c r="I21" s="310" t="n">
        <v>27.56</v>
      </c>
      <c r="J21" s="310" t="n">
        <v>28.24</v>
      </c>
      <c r="K21" s="310" t="n">
        <v>29.11</v>
      </c>
      <c r="L21" s="310" t="n">
        <v>30.17</v>
      </c>
      <c r="M21" s="310" t="n">
        <v>31.2</v>
      </c>
      <c r="N21" s="310" t="n">
        <v>32.5</v>
      </c>
      <c r="O21" s="310" t="n">
        <v>33.63</v>
      </c>
    </row>
    <row r="22" customFormat="false" ht="12" hidden="false" customHeight="true" outlineLevel="0" collapsed="false">
      <c r="A22" s="123" t="n">
        <v>14</v>
      </c>
      <c r="C22" s="285" t="s">
        <v>1573</v>
      </c>
      <c r="D22" s="310" t="n">
        <v>0.62</v>
      </c>
      <c r="E22" s="310" t="n">
        <v>0.65</v>
      </c>
      <c r="F22" s="310" t="n">
        <v>0.71</v>
      </c>
      <c r="G22" s="310" t="n">
        <v>0.71</v>
      </c>
      <c r="H22" s="310" t="n">
        <v>0.78</v>
      </c>
      <c r="I22" s="310" t="n">
        <v>0.86</v>
      </c>
      <c r="J22" s="310" t="n">
        <v>0.85</v>
      </c>
      <c r="K22" s="310" t="n">
        <v>0.97</v>
      </c>
      <c r="L22" s="310" t="n">
        <v>0.96</v>
      </c>
      <c r="M22" s="310" t="n">
        <v>0.99</v>
      </c>
      <c r="N22" s="310" t="n">
        <v>1.01</v>
      </c>
      <c r="O22" s="310" t="n">
        <v>1.02</v>
      </c>
    </row>
    <row r="23" customFormat="false" ht="12" hidden="false" customHeight="true" outlineLevel="0" collapsed="false">
      <c r="A23" s="123" t="n">
        <v>15</v>
      </c>
      <c r="C23" s="275" t="s">
        <v>1832</v>
      </c>
      <c r="D23" s="310" t="n">
        <v>2.09</v>
      </c>
      <c r="E23" s="310" t="n">
        <v>2.29</v>
      </c>
      <c r="F23" s="310" t="n">
        <v>2.46</v>
      </c>
      <c r="G23" s="310" t="n">
        <v>2.53</v>
      </c>
      <c r="H23" s="310" t="n">
        <v>2.7</v>
      </c>
      <c r="I23" s="310" t="n">
        <v>2.86</v>
      </c>
      <c r="J23" s="310" t="n">
        <v>2.92</v>
      </c>
      <c r="K23" s="310" t="n">
        <v>2.97</v>
      </c>
      <c r="L23" s="310" t="n">
        <v>2.95</v>
      </c>
      <c r="M23" s="310" t="n">
        <v>3</v>
      </c>
      <c r="N23" s="310" t="n">
        <v>3.08</v>
      </c>
      <c r="O23" s="310" t="n">
        <v>3.22</v>
      </c>
    </row>
    <row r="24" customFormat="false" ht="12" hidden="false" customHeight="true" outlineLevel="0" collapsed="false">
      <c r="A24" s="123" t="n">
        <v>16</v>
      </c>
      <c r="C24" s="285" t="s">
        <v>1568</v>
      </c>
      <c r="D24" s="310" t="n">
        <v>2.01</v>
      </c>
      <c r="E24" s="310" t="n">
        <v>2.22</v>
      </c>
      <c r="F24" s="310" t="n">
        <v>2.37</v>
      </c>
      <c r="G24" s="310" t="n">
        <v>2.44</v>
      </c>
      <c r="H24" s="310" t="n">
        <v>2.6</v>
      </c>
      <c r="I24" s="310" t="n">
        <v>2.76</v>
      </c>
      <c r="J24" s="310" t="n">
        <v>2.81</v>
      </c>
      <c r="K24" s="310" t="n">
        <v>2.87</v>
      </c>
      <c r="L24" s="310" t="n">
        <v>2.84</v>
      </c>
      <c r="M24" s="310" t="n">
        <v>2.89</v>
      </c>
      <c r="N24" s="310" t="n">
        <v>2.94</v>
      </c>
      <c r="O24" s="310" t="n">
        <v>3.06</v>
      </c>
    </row>
    <row r="25" customFormat="false" ht="12" hidden="false" customHeight="true" outlineLevel="0" collapsed="false">
      <c r="A25" s="123" t="n">
        <v>17</v>
      </c>
      <c r="C25" s="285" t="s">
        <v>1573</v>
      </c>
      <c r="D25" s="310" t="n">
        <v>0.08</v>
      </c>
      <c r="E25" s="310" t="n">
        <v>0.07</v>
      </c>
      <c r="F25" s="310" t="n">
        <v>0.09</v>
      </c>
      <c r="G25" s="310" t="n">
        <v>0.09</v>
      </c>
      <c r="H25" s="310" t="n">
        <v>0.1</v>
      </c>
      <c r="I25" s="310" t="n">
        <v>0.1</v>
      </c>
      <c r="J25" s="310" t="n">
        <v>0.11</v>
      </c>
      <c r="K25" s="310" t="n">
        <v>0.1</v>
      </c>
      <c r="L25" s="310" t="n">
        <v>0.11</v>
      </c>
      <c r="M25" s="310" t="n">
        <v>0.11</v>
      </c>
      <c r="N25" s="310" t="n">
        <v>0.14</v>
      </c>
      <c r="O25" s="310" t="n">
        <v>0.16</v>
      </c>
    </row>
    <row r="26" customFormat="false" ht="14.1" hidden="false" customHeight="true" outlineLevel="0" collapsed="false">
      <c r="A26" s="123" t="n">
        <v>18</v>
      </c>
      <c r="C26" s="222" t="s">
        <v>605</v>
      </c>
      <c r="D26" s="310" t="n">
        <v>39.55</v>
      </c>
      <c r="E26" s="310" t="n">
        <v>44.13</v>
      </c>
      <c r="F26" s="310" t="n">
        <v>48.02</v>
      </c>
      <c r="G26" s="310" t="n">
        <v>51.46</v>
      </c>
      <c r="H26" s="310" t="n">
        <v>53.87</v>
      </c>
      <c r="I26" s="310" t="n">
        <v>67.66</v>
      </c>
      <c r="J26" s="310" t="n">
        <v>70.06</v>
      </c>
      <c r="K26" s="310" t="n">
        <v>70.43</v>
      </c>
      <c r="L26" s="310" t="n">
        <v>72.7</v>
      </c>
      <c r="M26" s="310" t="n">
        <v>71.24</v>
      </c>
      <c r="N26" s="310" t="n">
        <v>71.16</v>
      </c>
      <c r="O26" s="310" t="n">
        <v>77.4</v>
      </c>
    </row>
    <row r="27" customFormat="false" ht="12" hidden="false" customHeight="true" outlineLevel="0" collapsed="false">
      <c r="A27" s="123" t="n">
        <v>19</v>
      </c>
      <c r="C27" s="275" t="s">
        <v>1833</v>
      </c>
      <c r="D27" s="310" t="n">
        <v>4.9</v>
      </c>
      <c r="E27" s="310" t="n">
        <v>5.13</v>
      </c>
      <c r="F27" s="310" t="n">
        <v>5.1</v>
      </c>
      <c r="G27" s="310" t="n">
        <v>5.01</v>
      </c>
      <c r="H27" s="310" t="n">
        <v>4.8</v>
      </c>
      <c r="I27" s="310" t="n">
        <v>4.56</v>
      </c>
      <c r="J27" s="310" t="n">
        <v>4.3</v>
      </c>
      <c r="K27" s="310" t="n">
        <v>4.04</v>
      </c>
      <c r="L27" s="310" t="n">
        <v>3.74</v>
      </c>
      <c r="M27" s="310" t="n">
        <v>3.51</v>
      </c>
      <c r="N27" s="310" t="n">
        <v>3.25</v>
      </c>
      <c r="O27" s="310" t="n">
        <v>3.04</v>
      </c>
    </row>
    <row r="28" customFormat="false" ht="12" hidden="false" customHeight="true" outlineLevel="0" collapsed="false">
      <c r="A28" s="123" t="n">
        <v>20</v>
      </c>
      <c r="C28" s="275" t="s">
        <v>1834</v>
      </c>
      <c r="D28" s="310" t="n">
        <v>3.67</v>
      </c>
      <c r="E28" s="310" t="n">
        <v>4.66</v>
      </c>
      <c r="F28" s="310" t="n">
        <v>7.16</v>
      </c>
      <c r="G28" s="310" t="n">
        <v>8.94</v>
      </c>
      <c r="H28" s="310" t="n">
        <v>10.51</v>
      </c>
      <c r="I28" s="310" t="n">
        <v>12.41</v>
      </c>
      <c r="J28" s="310" t="n">
        <v>14.35</v>
      </c>
      <c r="K28" s="310" t="n">
        <v>15.6</v>
      </c>
      <c r="L28" s="310" t="n">
        <v>15.62</v>
      </c>
      <c r="M28" s="310" t="n">
        <v>13.2</v>
      </c>
      <c r="N28" s="310" t="n">
        <v>12.81</v>
      </c>
      <c r="O28" s="310" t="n">
        <v>14.8</v>
      </c>
    </row>
    <row r="29" customFormat="false" ht="12" hidden="false" customHeight="true" outlineLevel="0" collapsed="false">
      <c r="A29" s="123" t="n">
        <v>21</v>
      </c>
      <c r="C29" s="349" t="s">
        <v>1835</v>
      </c>
      <c r="D29" s="310"/>
      <c r="E29" s="310"/>
      <c r="F29" s="310"/>
      <c r="G29" s="310"/>
      <c r="H29" s="310"/>
      <c r="I29" s="310"/>
      <c r="J29" s="310"/>
      <c r="K29" s="310"/>
      <c r="L29" s="310"/>
    </row>
    <row r="30" customFormat="false" ht="12" hidden="false" customHeight="true" outlineLevel="0" collapsed="false">
      <c r="C30" s="350" t="s">
        <v>1836</v>
      </c>
      <c r="D30" s="310" t="n">
        <v>7.11</v>
      </c>
      <c r="E30" s="310" t="n">
        <v>8.44</v>
      </c>
      <c r="F30" s="310" t="n">
        <v>10.41</v>
      </c>
      <c r="G30" s="310" t="n">
        <v>11.49</v>
      </c>
      <c r="H30" s="310" t="n">
        <v>11.87</v>
      </c>
      <c r="I30" s="310" t="n">
        <v>12.49</v>
      </c>
      <c r="J30" s="310" t="n">
        <v>12.72</v>
      </c>
      <c r="K30" s="310" t="n">
        <v>12.98</v>
      </c>
      <c r="L30" s="310" t="n">
        <v>12.55</v>
      </c>
      <c r="M30" s="310" t="n">
        <v>12.22</v>
      </c>
      <c r="N30" s="310" t="n">
        <v>12.48</v>
      </c>
      <c r="O30" s="310" t="n">
        <v>13.09</v>
      </c>
    </row>
    <row r="31" customFormat="false" ht="12" hidden="false" customHeight="true" outlineLevel="0" collapsed="false">
      <c r="A31" s="123" t="n">
        <v>22</v>
      </c>
      <c r="C31" s="275" t="s">
        <v>1725</v>
      </c>
      <c r="D31" s="310" t="n">
        <v>10.13</v>
      </c>
      <c r="E31" s="310" t="n">
        <v>10.95</v>
      </c>
      <c r="F31" s="310" t="n">
        <v>10.79</v>
      </c>
      <c r="G31" s="310" t="n">
        <v>10.44</v>
      </c>
      <c r="H31" s="310" t="n">
        <v>10.53</v>
      </c>
      <c r="I31" s="310" t="n">
        <v>23.38</v>
      </c>
      <c r="J31" s="310" t="n">
        <v>25.58</v>
      </c>
      <c r="K31" s="310" t="n">
        <v>25.69</v>
      </c>
      <c r="L31" s="310" t="n">
        <v>29.01</v>
      </c>
      <c r="M31" s="310" t="n">
        <v>31.11</v>
      </c>
      <c r="N31" s="310" t="n">
        <v>31.33</v>
      </c>
      <c r="O31" s="310" t="n">
        <v>34.64</v>
      </c>
    </row>
    <row r="32" customFormat="false" ht="12" hidden="false" customHeight="true" outlineLevel="0" collapsed="false">
      <c r="A32" s="123" t="n">
        <v>23</v>
      </c>
      <c r="C32" s="275" t="s">
        <v>1837</v>
      </c>
      <c r="D32" s="310" t="n">
        <v>1.26</v>
      </c>
      <c r="E32" s="310" t="n">
        <v>1.26</v>
      </c>
      <c r="F32" s="310" t="n">
        <v>1.18</v>
      </c>
      <c r="G32" s="310" t="n">
        <v>1.05</v>
      </c>
      <c r="H32" s="310" t="n">
        <v>0.98</v>
      </c>
      <c r="I32" s="310" t="n">
        <v>0.98</v>
      </c>
      <c r="J32" s="310" t="n">
        <v>0.88</v>
      </c>
      <c r="K32" s="310" t="n">
        <v>0.92</v>
      </c>
      <c r="L32" s="310" t="n">
        <v>0.88</v>
      </c>
      <c r="M32" s="310" t="n">
        <v>0.9</v>
      </c>
      <c r="N32" s="310" t="n">
        <v>0.9</v>
      </c>
      <c r="O32" s="310" t="n">
        <v>0.99</v>
      </c>
    </row>
    <row r="33" customFormat="false" ht="12" hidden="false" customHeight="true" outlineLevel="0" collapsed="false">
      <c r="A33" s="123" t="n">
        <v>24</v>
      </c>
      <c r="C33" s="275" t="s">
        <v>1726</v>
      </c>
      <c r="D33" s="310" t="n">
        <v>2.46</v>
      </c>
      <c r="E33" s="310" t="n">
        <v>3.41</v>
      </c>
      <c r="F33" s="310" t="n">
        <v>3.2</v>
      </c>
      <c r="G33" s="310" t="n">
        <v>2.78</v>
      </c>
      <c r="H33" s="310" t="n">
        <v>2.93</v>
      </c>
      <c r="I33" s="310" t="n">
        <v>3.13</v>
      </c>
      <c r="J33" s="310" t="n">
        <v>3.39</v>
      </c>
      <c r="K33" s="310" t="n">
        <v>3.45</v>
      </c>
      <c r="L33" s="310" t="n">
        <v>3.58</v>
      </c>
      <c r="M33" s="310" t="n">
        <v>3.35</v>
      </c>
      <c r="N33" s="310" t="n">
        <v>3.45</v>
      </c>
      <c r="O33" s="310" t="n">
        <v>3.78</v>
      </c>
    </row>
    <row r="34" customFormat="false" ht="12" hidden="false" customHeight="true" outlineLevel="0" collapsed="false">
      <c r="A34" s="123" t="n">
        <v>25</v>
      </c>
      <c r="C34" s="275" t="s">
        <v>1838</v>
      </c>
      <c r="D34" s="310" t="n">
        <v>10.02</v>
      </c>
      <c r="E34" s="310" t="n">
        <v>10.28</v>
      </c>
      <c r="F34" s="310" t="n">
        <v>10.18</v>
      </c>
      <c r="G34" s="310" t="n">
        <v>11.75</v>
      </c>
      <c r="H34" s="310" t="n">
        <v>12.25</v>
      </c>
      <c r="I34" s="310" t="n">
        <v>10.71</v>
      </c>
      <c r="J34" s="310" t="n">
        <v>8.84</v>
      </c>
      <c r="K34" s="310" t="n">
        <v>7.75</v>
      </c>
      <c r="L34" s="310" t="n">
        <v>7.32</v>
      </c>
      <c r="M34" s="310" t="n">
        <v>6.95</v>
      </c>
      <c r="N34" s="310" t="n">
        <v>6.94</v>
      </c>
      <c r="O34" s="310" t="n">
        <v>7.06</v>
      </c>
    </row>
    <row r="35" customFormat="false" ht="15.95" hidden="false" customHeight="true" outlineLevel="0" collapsed="false">
      <c r="A35" s="123" t="n">
        <v>26</v>
      </c>
      <c r="B35" s="161" t="s">
        <v>970</v>
      </c>
      <c r="C35" s="224" t="s">
        <v>1811</v>
      </c>
      <c r="D35" s="310" t="n">
        <v>3.64</v>
      </c>
      <c r="E35" s="310" t="n">
        <v>3.78</v>
      </c>
      <c r="F35" s="310" t="n">
        <v>4</v>
      </c>
      <c r="G35" s="310" t="n">
        <v>4.31</v>
      </c>
      <c r="H35" s="310" t="n">
        <v>4.44</v>
      </c>
      <c r="I35" s="310" t="n">
        <v>4.46</v>
      </c>
      <c r="J35" s="310" t="n">
        <v>4.63</v>
      </c>
      <c r="K35" s="310" t="n">
        <v>4.79</v>
      </c>
      <c r="L35" s="310" t="n">
        <v>4.76</v>
      </c>
      <c r="M35" s="310" t="n">
        <v>4.94</v>
      </c>
      <c r="N35" s="310" t="n">
        <v>4.67</v>
      </c>
      <c r="O35" s="310" t="n">
        <v>4.62</v>
      </c>
    </row>
    <row r="36" customFormat="false" ht="12" hidden="false" customHeight="true" outlineLevel="0" collapsed="false">
      <c r="A36" s="123" t="n">
        <v>27</v>
      </c>
      <c r="C36" s="222" t="s">
        <v>599</v>
      </c>
      <c r="D36" s="310" t="n">
        <v>2.63</v>
      </c>
      <c r="E36" s="310" t="n">
        <v>2.77</v>
      </c>
      <c r="F36" s="310" t="n">
        <v>3</v>
      </c>
      <c r="G36" s="310" t="n">
        <v>3.33</v>
      </c>
      <c r="H36" s="310" t="n">
        <v>3.46</v>
      </c>
      <c r="I36" s="310" t="n">
        <v>3.53</v>
      </c>
      <c r="J36" s="310" t="n">
        <v>3.72</v>
      </c>
      <c r="K36" s="310" t="n">
        <v>3.91</v>
      </c>
      <c r="L36" s="310" t="n">
        <v>3.92</v>
      </c>
      <c r="M36" s="310" t="n">
        <v>4.07</v>
      </c>
      <c r="N36" s="310" t="n">
        <v>4.07</v>
      </c>
      <c r="O36" s="310" t="n">
        <v>4.15</v>
      </c>
    </row>
    <row r="37" customFormat="false" ht="12" hidden="false" customHeight="true" outlineLevel="0" collapsed="false">
      <c r="A37" s="123" t="n">
        <v>28</v>
      </c>
      <c r="C37" s="222" t="s">
        <v>603</v>
      </c>
      <c r="D37" s="310" t="n">
        <v>0.11</v>
      </c>
      <c r="E37" s="310" t="n">
        <v>0.1</v>
      </c>
      <c r="F37" s="310" t="n">
        <v>0.1</v>
      </c>
      <c r="G37" s="310" t="n">
        <v>0.1</v>
      </c>
      <c r="H37" s="310" t="n">
        <v>0.11</v>
      </c>
      <c r="I37" s="310" t="n">
        <v>0.1</v>
      </c>
      <c r="J37" s="310" t="n">
        <v>0.1</v>
      </c>
      <c r="K37" s="310" t="n">
        <v>0.1</v>
      </c>
      <c r="L37" s="310" t="n">
        <v>0.1</v>
      </c>
      <c r="M37" s="310" t="n">
        <v>0.09</v>
      </c>
      <c r="N37" s="310" t="n">
        <v>0.08</v>
      </c>
      <c r="O37" s="310" t="n">
        <v>0.11</v>
      </c>
    </row>
    <row r="38" customFormat="false" ht="12" hidden="false" customHeight="true" outlineLevel="0" collapsed="false">
      <c r="A38" s="123" t="n">
        <v>29</v>
      </c>
      <c r="C38" s="222" t="s">
        <v>605</v>
      </c>
      <c r="D38" s="310" t="n">
        <v>0.9</v>
      </c>
      <c r="E38" s="310" t="n">
        <v>0.91</v>
      </c>
      <c r="F38" s="310" t="n">
        <v>0.9</v>
      </c>
      <c r="G38" s="310" t="n">
        <v>0.88</v>
      </c>
      <c r="H38" s="310" t="n">
        <v>0.87</v>
      </c>
      <c r="I38" s="310" t="n">
        <v>0.83</v>
      </c>
      <c r="J38" s="310" t="n">
        <v>0.81</v>
      </c>
      <c r="K38" s="310" t="n">
        <v>0.78</v>
      </c>
      <c r="L38" s="310" t="n">
        <v>0.74</v>
      </c>
      <c r="M38" s="310" t="n">
        <v>0.78</v>
      </c>
      <c r="N38" s="310" t="n">
        <v>0.52</v>
      </c>
      <c r="O38" s="310" t="n">
        <v>0.36</v>
      </c>
    </row>
    <row r="39" customFormat="false" ht="15.95" hidden="false" customHeight="true" outlineLevel="0" collapsed="false">
      <c r="A39" s="123" t="n">
        <v>30</v>
      </c>
      <c r="B39" s="161" t="s">
        <v>970</v>
      </c>
      <c r="C39" s="224" t="s">
        <v>1706</v>
      </c>
      <c r="D39" s="310" t="n">
        <v>158.07</v>
      </c>
      <c r="E39" s="310" t="n">
        <v>177.92</v>
      </c>
      <c r="F39" s="310" t="n">
        <v>182.82</v>
      </c>
      <c r="G39" s="310" t="n">
        <v>194.75</v>
      </c>
      <c r="H39" s="310" t="n">
        <v>205.63</v>
      </c>
      <c r="I39" s="310" t="n">
        <v>211.98</v>
      </c>
      <c r="J39" s="310" t="n">
        <v>212.27</v>
      </c>
      <c r="K39" s="310" t="n">
        <v>215.32</v>
      </c>
      <c r="L39" s="310" t="n">
        <v>219.83</v>
      </c>
      <c r="M39" s="310" t="n">
        <v>224.84</v>
      </c>
      <c r="N39" s="310" t="n">
        <v>230.94</v>
      </c>
      <c r="O39" s="310" t="n">
        <v>237.18</v>
      </c>
    </row>
    <row r="40" customFormat="false" ht="14.1" hidden="false" customHeight="true" outlineLevel="0" collapsed="false">
      <c r="A40" s="123" t="n">
        <v>31</v>
      </c>
      <c r="C40" s="222" t="s">
        <v>1566</v>
      </c>
      <c r="D40" s="310" t="n">
        <v>99.25</v>
      </c>
      <c r="E40" s="310" t="n">
        <v>113.9</v>
      </c>
      <c r="F40" s="310" t="n">
        <v>116.66</v>
      </c>
      <c r="G40" s="310" t="n">
        <v>127.24</v>
      </c>
      <c r="H40" s="310" t="n">
        <v>136.03</v>
      </c>
      <c r="I40" s="310" t="n">
        <v>143.07</v>
      </c>
      <c r="J40" s="310" t="n">
        <v>142.43</v>
      </c>
      <c r="K40" s="310" t="n">
        <v>144.84</v>
      </c>
      <c r="L40" s="310" t="n">
        <v>148.49</v>
      </c>
      <c r="M40" s="310" t="n">
        <v>152.97</v>
      </c>
      <c r="N40" s="310" t="n">
        <v>158.36</v>
      </c>
      <c r="O40" s="310" t="n">
        <v>163.25</v>
      </c>
    </row>
    <row r="41" customFormat="false" ht="14.1" hidden="false" customHeight="true" outlineLevel="0" collapsed="false">
      <c r="A41" s="123" t="n">
        <v>32</v>
      </c>
      <c r="C41" s="349" t="s">
        <v>1839</v>
      </c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8"/>
    </row>
    <row r="42" customFormat="false" ht="12" hidden="false" customHeight="true" outlineLevel="0" collapsed="false">
      <c r="C42" s="350" t="s">
        <v>1840</v>
      </c>
      <c r="D42" s="310" t="n">
        <v>83.79</v>
      </c>
      <c r="E42" s="310" t="n">
        <v>96.45</v>
      </c>
      <c r="F42" s="310" t="n">
        <v>96.61</v>
      </c>
      <c r="G42" s="310" t="n">
        <v>105.24</v>
      </c>
      <c r="H42" s="310" t="n">
        <v>112</v>
      </c>
      <c r="I42" s="310" t="n">
        <v>120.02</v>
      </c>
      <c r="J42" s="310" t="n">
        <v>122.72</v>
      </c>
      <c r="K42" s="310" t="n">
        <v>125.67</v>
      </c>
      <c r="L42" s="310" t="n">
        <v>129.16</v>
      </c>
      <c r="M42" s="310" t="n">
        <v>132.99</v>
      </c>
      <c r="N42" s="310" t="n">
        <v>137.64</v>
      </c>
      <c r="O42" s="310" t="n">
        <v>141.78</v>
      </c>
    </row>
    <row r="43" customFormat="false" ht="12" hidden="false" customHeight="true" outlineLevel="0" collapsed="false">
      <c r="A43" s="123" t="n">
        <v>33</v>
      </c>
      <c r="C43" s="285" t="s">
        <v>1841</v>
      </c>
      <c r="D43" s="310" t="n">
        <v>15.37</v>
      </c>
      <c r="E43" s="310" t="n">
        <v>17.06</v>
      </c>
      <c r="F43" s="310" t="n">
        <v>17.93</v>
      </c>
      <c r="G43" s="310" t="n">
        <v>18.87</v>
      </c>
      <c r="H43" s="310" t="n">
        <v>19.68</v>
      </c>
      <c r="I43" s="310" t="n">
        <v>20.12</v>
      </c>
      <c r="J43" s="310" t="n">
        <v>20.49</v>
      </c>
      <c r="K43" s="310" t="n">
        <v>20.79</v>
      </c>
      <c r="L43" s="310" t="n">
        <v>21.19</v>
      </c>
      <c r="M43" s="310" t="n">
        <v>21.5</v>
      </c>
      <c r="N43" s="310" t="n">
        <v>21.9</v>
      </c>
      <c r="O43" s="310" t="n">
        <v>22.36</v>
      </c>
    </row>
    <row r="44" customFormat="false" ht="12" hidden="false" customHeight="true" outlineLevel="0" collapsed="false">
      <c r="A44" s="123" t="n">
        <v>34</v>
      </c>
      <c r="C44" s="285" t="s">
        <v>1842</v>
      </c>
      <c r="D44" s="310" t="n">
        <v>5.49</v>
      </c>
      <c r="E44" s="310" t="n">
        <v>6.4</v>
      </c>
      <c r="F44" s="310" t="n">
        <v>6.61</v>
      </c>
      <c r="G44" s="310" t="n">
        <v>6.94</v>
      </c>
      <c r="H44" s="310" t="n">
        <v>7.05</v>
      </c>
      <c r="I44" s="310" t="n">
        <v>7.57</v>
      </c>
      <c r="J44" s="310" t="n">
        <v>7.61</v>
      </c>
      <c r="K44" s="310" t="n">
        <v>7.85</v>
      </c>
      <c r="L44" s="310" t="n">
        <v>7.69</v>
      </c>
      <c r="M44" s="310" t="n">
        <v>7.71</v>
      </c>
      <c r="N44" s="310" t="n">
        <v>7.94</v>
      </c>
      <c r="O44" s="310" t="n">
        <v>8</v>
      </c>
    </row>
    <row r="45" customFormat="false" ht="12" hidden="false" customHeight="true" outlineLevel="0" collapsed="false">
      <c r="A45" s="123" t="n">
        <v>35</v>
      </c>
      <c r="C45" s="285" t="s">
        <v>1843</v>
      </c>
      <c r="D45" s="310" t="n">
        <v>14.56</v>
      </c>
      <c r="E45" s="310" t="n">
        <v>16.65</v>
      </c>
      <c r="F45" s="310" t="n">
        <v>14.06</v>
      </c>
      <c r="G45" s="310" t="n">
        <v>14.91</v>
      </c>
      <c r="H45" s="310" t="n">
        <v>16.05</v>
      </c>
      <c r="I45" s="310" t="n">
        <v>17.1</v>
      </c>
      <c r="J45" s="310" t="n">
        <v>16.39</v>
      </c>
      <c r="K45" s="310" t="n">
        <v>17.19</v>
      </c>
      <c r="L45" s="310" t="n">
        <v>18.69</v>
      </c>
      <c r="M45" s="310" t="n">
        <v>20.13</v>
      </c>
      <c r="N45" s="310" t="n">
        <v>22.33</v>
      </c>
      <c r="O45" s="310" t="n">
        <v>23.63</v>
      </c>
    </row>
    <row r="46" customFormat="false" ht="12" hidden="false" customHeight="true" outlineLevel="0" collapsed="false">
      <c r="A46" s="123" t="n">
        <v>36</v>
      </c>
      <c r="C46" s="285" t="s">
        <v>1844</v>
      </c>
      <c r="D46" s="310" t="n">
        <v>5.51</v>
      </c>
      <c r="E46" s="310" t="n">
        <v>6.37</v>
      </c>
      <c r="F46" s="310" t="n">
        <v>6.65</v>
      </c>
      <c r="G46" s="310" t="n">
        <v>7.56</v>
      </c>
      <c r="H46" s="310" t="n">
        <v>8.27</v>
      </c>
      <c r="I46" s="310" t="n">
        <v>9.02</v>
      </c>
      <c r="J46" s="310" t="n">
        <v>8.62</v>
      </c>
      <c r="K46" s="310" t="n">
        <v>8.97</v>
      </c>
      <c r="L46" s="310" t="n">
        <v>8.58</v>
      </c>
      <c r="M46" s="310" t="n">
        <v>8.8</v>
      </c>
      <c r="N46" s="310" t="n">
        <v>9.07</v>
      </c>
      <c r="O46" s="310" t="n">
        <v>9.65</v>
      </c>
    </row>
    <row r="47" customFormat="false" ht="12" hidden="false" customHeight="true" outlineLevel="0" collapsed="false">
      <c r="A47" s="123" t="n">
        <v>37</v>
      </c>
      <c r="C47" s="285" t="s">
        <v>1845</v>
      </c>
      <c r="D47" s="310" t="n">
        <v>29.19</v>
      </c>
      <c r="E47" s="310" t="n">
        <v>32.85</v>
      </c>
      <c r="F47" s="310" t="n">
        <v>35.03</v>
      </c>
      <c r="G47" s="310" t="n">
        <v>38.05</v>
      </c>
      <c r="H47" s="310" t="n">
        <v>39.73</v>
      </c>
      <c r="I47" s="310" t="n">
        <v>40</v>
      </c>
      <c r="J47" s="310" t="n">
        <v>40.94</v>
      </c>
      <c r="K47" s="310" t="n">
        <v>42.2</v>
      </c>
      <c r="L47" s="310" t="n">
        <v>42.54</v>
      </c>
      <c r="M47" s="310" t="n">
        <v>43.15</v>
      </c>
      <c r="N47" s="310" t="n">
        <v>43.62</v>
      </c>
      <c r="O47" s="310" t="n">
        <v>44.81</v>
      </c>
    </row>
    <row r="48" customFormat="false" ht="12" hidden="false" customHeight="true" outlineLevel="0" collapsed="false">
      <c r="A48" s="123" t="n">
        <v>38</v>
      </c>
      <c r="C48" s="285" t="s">
        <v>1846</v>
      </c>
      <c r="D48" s="310" t="n">
        <v>2.38</v>
      </c>
      <c r="E48" s="310" t="n">
        <v>2.73</v>
      </c>
      <c r="F48" s="310" t="n">
        <v>3.01</v>
      </c>
      <c r="G48" s="310" t="n">
        <v>3.18</v>
      </c>
      <c r="H48" s="310" t="n">
        <v>3.43</v>
      </c>
      <c r="I48" s="310" t="n">
        <v>6.31</v>
      </c>
      <c r="J48" s="310" t="n">
        <v>8.99</v>
      </c>
      <c r="K48" s="310" t="n">
        <v>9.55</v>
      </c>
      <c r="L48" s="310" t="n">
        <v>9.97</v>
      </c>
      <c r="M48" s="310" t="n">
        <v>10.65</v>
      </c>
      <c r="N48" s="310" t="n">
        <v>10.99</v>
      </c>
      <c r="O48" s="310" t="n">
        <v>11.25</v>
      </c>
    </row>
    <row r="49" customFormat="false" ht="12" hidden="false" customHeight="true" outlineLevel="0" collapsed="false">
      <c r="A49" s="123" t="n">
        <v>39</v>
      </c>
      <c r="C49" s="285" t="s">
        <v>1847</v>
      </c>
      <c r="D49" s="310" t="n">
        <v>1.88</v>
      </c>
      <c r="E49" s="310" t="n">
        <v>2.19</v>
      </c>
      <c r="F49" s="310" t="n">
        <v>2.14</v>
      </c>
      <c r="G49" s="310" t="n">
        <v>2.85</v>
      </c>
      <c r="H49" s="310" t="n">
        <v>3.01</v>
      </c>
      <c r="I49" s="310" t="n">
        <v>3.13</v>
      </c>
      <c r="J49" s="310" t="n">
        <v>2.76</v>
      </c>
      <c r="K49" s="310" t="n">
        <v>3.06</v>
      </c>
      <c r="L49" s="310" t="n">
        <v>3.28</v>
      </c>
      <c r="M49" s="310" t="n">
        <v>3.46</v>
      </c>
      <c r="N49" s="310" t="n">
        <v>3.44</v>
      </c>
      <c r="O49" s="310" t="n">
        <v>3.43</v>
      </c>
    </row>
    <row r="50" customFormat="false" ht="12" hidden="false" customHeight="true" outlineLevel="0" collapsed="false">
      <c r="A50" s="123" t="n">
        <v>40</v>
      </c>
      <c r="C50" s="351" t="s">
        <v>1848</v>
      </c>
      <c r="D50" s="310"/>
      <c r="E50" s="310"/>
      <c r="F50" s="310"/>
      <c r="G50" s="310"/>
      <c r="H50" s="310"/>
      <c r="I50" s="310"/>
      <c r="J50" s="310"/>
      <c r="K50" s="310"/>
      <c r="L50" s="310"/>
    </row>
    <row r="51" customFormat="false" ht="12" hidden="false" customHeight="true" outlineLevel="0" collapsed="false">
      <c r="C51" s="352" t="s">
        <v>1840</v>
      </c>
      <c r="D51" s="310" t="n">
        <v>9.41</v>
      </c>
      <c r="E51" s="310" t="n">
        <v>12.2</v>
      </c>
      <c r="F51" s="310" t="n">
        <v>11.18</v>
      </c>
      <c r="G51" s="310" t="n">
        <v>12.88</v>
      </c>
      <c r="H51" s="310" t="n">
        <v>14.78</v>
      </c>
      <c r="I51" s="310" t="n">
        <v>16.77</v>
      </c>
      <c r="J51" s="310" t="n">
        <v>16.92</v>
      </c>
      <c r="K51" s="310" t="n">
        <v>16.06</v>
      </c>
      <c r="L51" s="310" t="n">
        <v>17.22</v>
      </c>
      <c r="M51" s="310" t="n">
        <v>17.59</v>
      </c>
      <c r="N51" s="310" t="n">
        <v>18.35</v>
      </c>
      <c r="O51" s="310" t="n">
        <v>18.65</v>
      </c>
    </row>
    <row r="52" customFormat="false" ht="14.1" hidden="false" customHeight="true" outlineLevel="0" collapsed="false">
      <c r="A52" s="123" t="n">
        <v>41</v>
      </c>
      <c r="C52" s="349" t="s">
        <v>1849</v>
      </c>
      <c r="D52" s="315"/>
      <c r="E52" s="315"/>
      <c r="F52" s="315"/>
      <c r="G52" s="315"/>
      <c r="H52" s="315"/>
      <c r="I52" s="315"/>
      <c r="J52" s="315"/>
      <c r="K52" s="315"/>
      <c r="L52" s="196"/>
    </row>
    <row r="53" customFormat="false" ht="12" hidden="false" customHeight="true" outlineLevel="0" collapsed="false">
      <c r="C53" s="350" t="s">
        <v>1850</v>
      </c>
      <c r="D53" s="310" t="n">
        <v>15.46</v>
      </c>
      <c r="E53" s="310" t="n">
        <v>17.45</v>
      </c>
      <c r="F53" s="310" t="n">
        <v>20.05</v>
      </c>
      <c r="G53" s="310" t="n">
        <v>22</v>
      </c>
      <c r="H53" s="310" t="n">
        <v>24.03</v>
      </c>
      <c r="I53" s="310" t="n">
        <v>23.05</v>
      </c>
      <c r="J53" s="310" t="n">
        <v>19.71</v>
      </c>
      <c r="K53" s="310" t="n">
        <v>19.17</v>
      </c>
      <c r="L53" s="310" t="n">
        <v>19.33</v>
      </c>
      <c r="M53" s="310" t="n">
        <v>19.98</v>
      </c>
      <c r="N53" s="310" t="n">
        <v>20.72</v>
      </c>
      <c r="O53" s="310" t="n">
        <v>21.47</v>
      </c>
    </row>
    <row r="54" customFormat="false" ht="12" hidden="false" customHeight="true" outlineLevel="0" collapsed="false">
      <c r="A54" s="123" t="n">
        <v>42</v>
      </c>
      <c r="C54" s="285" t="s">
        <v>1769</v>
      </c>
      <c r="D54" s="310" t="n">
        <v>10.88</v>
      </c>
      <c r="E54" s="310" t="n">
        <v>13.06</v>
      </c>
      <c r="F54" s="310" t="n">
        <v>15.01</v>
      </c>
      <c r="G54" s="310" t="n">
        <v>16</v>
      </c>
      <c r="H54" s="310" t="n">
        <v>17.31</v>
      </c>
      <c r="I54" s="310" t="n">
        <v>15.73</v>
      </c>
      <c r="J54" s="310" t="n">
        <v>12.42</v>
      </c>
      <c r="K54" s="310" t="n">
        <v>12.04</v>
      </c>
      <c r="L54" s="310" t="n">
        <v>12.19</v>
      </c>
      <c r="M54" s="310" t="n">
        <v>12.54</v>
      </c>
      <c r="N54" s="310" t="n">
        <v>13.38</v>
      </c>
      <c r="O54" s="310" t="n">
        <v>13.84</v>
      </c>
    </row>
    <row r="55" customFormat="false" ht="12" hidden="false" customHeight="true" outlineLevel="0" collapsed="false">
      <c r="A55" s="123" t="n">
        <v>43</v>
      </c>
      <c r="C55" s="351" t="s">
        <v>1851</v>
      </c>
      <c r="D55" s="310"/>
      <c r="E55" s="310"/>
      <c r="F55" s="310"/>
      <c r="G55" s="310"/>
      <c r="H55" s="310"/>
      <c r="I55" s="310"/>
      <c r="J55" s="310"/>
      <c r="K55" s="310"/>
      <c r="L55" s="310"/>
    </row>
    <row r="56" customFormat="false" ht="12" hidden="false" customHeight="true" outlineLevel="0" collapsed="false">
      <c r="C56" s="352" t="s">
        <v>1850</v>
      </c>
      <c r="D56" s="310" t="n">
        <v>4.58</v>
      </c>
      <c r="E56" s="310" t="n">
        <v>4.39</v>
      </c>
      <c r="F56" s="310" t="n">
        <v>5.04</v>
      </c>
      <c r="G56" s="310" t="n">
        <v>6</v>
      </c>
      <c r="H56" s="310" t="n">
        <v>6.72</v>
      </c>
      <c r="I56" s="310" t="n">
        <v>7.32</v>
      </c>
      <c r="J56" s="310" t="n">
        <v>7.29</v>
      </c>
      <c r="K56" s="310" t="n">
        <v>7.13</v>
      </c>
      <c r="L56" s="310" t="n">
        <v>7.14</v>
      </c>
      <c r="M56" s="310" t="n">
        <v>7.44</v>
      </c>
      <c r="N56" s="310" t="n">
        <v>7.34</v>
      </c>
      <c r="O56" s="310" t="n">
        <v>7.63</v>
      </c>
    </row>
    <row r="57" customFormat="false" ht="14.1" hidden="false" customHeight="true" outlineLevel="0" collapsed="false">
      <c r="A57" s="123" t="n">
        <v>44</v>
      </c>
      <c r="C57" s="222" t="s">
        <v>1852</v>
      </c>
      <c r="D57" s="310" t="n">
        <v>58.82</v>
      </c>
      <c r="E57" s="310" t="n">
        <v>64.02</v>
      </c>
      <c r="F57" s="310" t="n">
        <v>66.16</v>
      </c>
      <c r="G57" s="310" t="n">
        <v>67.51</v>
      </c>
      <c r="H57" s="310" t="n">
        <v>69.6</v>
      </c>
      <c r="I57" s="310" t="n">
        <v>68.91</v>
      </c>
      <c r="J57" s="310" t="n">
        <v>69.84</v>
      </c>
      <c r="K57" s="310" t="n">
        <v>70.48</v>
      </c>
      <c r="L57" s="310" t="n">
        <v>71.34</v>
      </c>
      <c r="M57" s="310" t="n">
        <v>71.87</v>
      </c>
      <c r="N57" s="310" t="n">
        <v>72.58</v>
      </c>
      <c r="O57" s="310" t="n">
        <v>73.93</v>
      </c>
    </row>
    <row r="58" customFormat="false" ht="12" hidden="false" customHeight="true" outlineLevel="0" collapsed="false">
      <c r="A58" s="123" t="n">
        <v>45</v>
      </c>
      <c r="C58" s="275" t="s">
        <v>1853</v>
      </c>
      <c r="D58" s="310" t="n">
        <v>45.25</v>
      </c>
      <c r="E58" s="310" t="n">
        <v>52.72</v>
      </c>
      <c r="F58" s="310" t="n">
        <v>55.61</v>
      </c>
      <c r="G58" s="310" t="n">
        <v>57.05</v>
      </c>
      <c r="H58" s="310" t="n">
        <v>59.43</v>
      </c>
      <c r="I58" s="310" t="n">
        <v>60.99</v>
      </c>
      <c r="J58" s="310" t="n">
        <v>61.77</v>
      </c>
      <c r="K58" s="310" t="n">
        <v>62.3</v>
      </c>
      <c r="L58" s="310" t="n">
        <v>62.81</v>
      </c>
      <c r="M58" s="310" t="n">
        <v>63.21</v>
      </c>
      <c r="N58" s="310" t="n">
        <v>63.87</v>
      </c>
      <c r="O58" s="310" t="n">
        <v>65.08</v>
      </c>
    </row>
    <row r="59" customFormat="false" ht="12" hidden="false" customHeight="true" outlineLevel="0" collapsed="false">
      <c r="A59" s="123" t="n">
        <v>46</v>
      </c>
      <c r="C59" s="275" t="s">
        <v>1640</v>
      </c>
      <c r="D59" s="310" t="n">
        <v>0.71</v>
      </c>
      <c r="E59" s="310" t="n">
        <v>0.65</v>
      </c>
      <c r="F59" s="310" t="n">
        <v>0.63</v>
      </c>
      <c r="G59" s="310" t="n">
        <v>0.57</v>
      </c>
      <c r="H59" s="310" t="n">
        <v>0.63</v>
      </c>
      <c r="I59" s="310" t="n">
        <v>0.58</v>
      </c>
      <c r="J59" s="310" t="n">
        <v>0.56</v>
      </c>
      <c r="K59" s="310" t="n">
        <v>0.58</v>
      </c>
      <c r="L59" s="310" t="n">
        <v>0.58</v>
      </c>
      <c r="M59" s="310" t="n">
        <v>0.7</v>
      </c>
      <c r="N59" s="310" t="n">
        <v>0.71</v>
      </c>
      <c r="O59" s="310" t="n">
        <v>0.75</v>
      </c>
    </row>
    <row r="60" customFormat="false" ht="12" hidden="false" customHeight="true" outlineLevel="0" collapsed="false">
      <c r="A60" s="123" t="n">
        <v>47</v>
      </c>
      <c r="C60" s="275" t="s">
        <v>1642</v>
      </c>
      <c r="D60" s="310" t="n">
        <v>6.95</v>
      </c>
      <c r="E60" s="310" t="n">
        <v>3.55</v>
      </c>
      <c r="F60" s="310" t="n">
        <v>2.9</v>
      </c>
      <c r="G60" s="310" t="n">
        <v>3.02</v>
      </c>
      <c r="H60" s="310" t="n">
        <v>2.8</v>
      </c>
      <c r="I60" s="310" t="n">
        <v>0.82</v>
      </c>
      <c r="J60" s="310" t="n">
        <v>1.19</v>
      </c>
      <c r="K60" s="310" t="n">
        <v>1.38</v>
      </c>
      <c r="L60" s="310" t="n">
        <v>1.59</v>
      </c>
      <c r="M60" s="310" t="n">
        <v>1.39</v>
      </c>
      <c r="N60" s="310" t="n">
        <v>1.41</v>
      </c>
      <c r="O60" s="310" t="n">
        <v>1.3</v>
      </c>
    </row>
    <row r="61" customFormat="false" ht="12" hidden="false" customHeight="true" outlineLevel="0" collapsed="false">
      <c r="A61" s="123" t="n">
        <v>48</v>
      </c>
      <c r="C61" s="275" t="s">
        <v>1854</v>
      </c>
      <c r="D61" s="310" t="n">
        <v>5.91</v>
      </c>
      <c r="E61" s="310" t="n">
        <v>7.1</v>
      </c>
      <c r="F61" s="310" t="n">
        <v>7.02</v>
      </c>
      <c r="G61" s="310" t="n">
        <v>6.87</v>
      </c>
      <c r="H61" s="310" t="n">
        <v>6.74</v>
      </c>
      <c r="I61" s="310" t="n">
        <v>6.52</v>
      </c>
      <c r="J61" s="310" t="n">
        <v>6.32</v>
      </c>
      <c r="K61" s="310" t="n">
        <v>6.22</v>
      </c>
      <c r="L61" s="310" t="n">
        <v>6.36</v>
      </c>
      <c r="M61" s="310" t="n">
        <v>6.57</v>
      </c>
      <c r="N61" s="310" t="n">
        <v>6.59</v>
      </c>
      <c r="O61" s="310" t="n">
        <v>6.8</v>
      </c>
    </row>
    <row r="62" customFormat="false" ht="15.95" hidden="false" customHeight="true" outlineLevel="0" collapsed="false">
      <c r="A62" s="123" t="n">
        <v>49</v>
      </c>
      <c r="B62" s="161" t="s">
        <v>974</v>
      </c>
      <c r="C62" s="224" t="s">
        <v>1855</v>
      </c>
      <c r="D62" s="310" t="n">
        <v>393.45</v>
      </c>
      <c r="E62" s="310" t="n">
        <v>441.63</v>
      </c>
      <c r="F62" s="310" t="n">
        <v>471.46</v>
      </c>
      <c r="G62" s="310" t="n">
        <v>501.64</v>
      </c>
      <c r="H62" s="310" t="n">
        <v>531.18</v>
      </c>
      <c r="I62" s="310" t="n">
        <v>565.2</v>
      </c>
      <c r="J62" s="310" t="n">
        <v>573.32</v>
      </c>
      <c r="K62" s="310" t="n">
        <v>580.94</v>
      </c>
      <c r="L62" s="310" t="n">
        <v>594.44</v>
      </c>
      <c r="M62" s="310" t="n">
        <v>604.57</v>
      </c>
      <c r="N62" s="310" t="n">
        <v>621.3</v>
      </c>
      <c r="O62" s="310" t="n">
        <v>646.78</v>
      </c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3" min="9" style="123" width="9.41"/>
    <col collapsed="false" customWidth="true" hidden="false" outlineLevel="0" max="15" min="14" style="123" width="8.7"/>
    <col collapsed="false" customWidth="true" hidden="false" outlineLevel="0" max="16" min="16" style="123" width="8.85"/>
    <col collapsed="false" customWidth="true" hidden="true" outlineLevel="0" max="26" min="17" style="123" width="8.28"/>
    <col collapsed="false" customWidth="false" hidden="false" outlineLevel="0" max="257" min="27" style="123" width="11.42"/>
  </cols>
  <sheetData>
    <row r="1" customFormat="false" ht="12" hidden="false" customHeight="true" outlineLevel="0" collapsed="false">
      <c r="A1" s="189" t="s">
        <v>185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20.1" hidden="false" customHeight="true" outlineLevel="0" collapsed="false">
      <c r="A2" s="189" t="s">
        <v>185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37"/>
    </row>
    <row r="4" customFormat="false" ht="12" hidden="false" customHeight="true" outlineLevel="0" collapsed="false">
      <c r="A4" s="353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967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0.1" hidden="false" customHeight="true" outlineLevel="0" collapsed="false">
      <c r="A6" s="239" t="s">
        <v>688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20.1" hidden="false" customHeight="true" outlineLevel="0" collapsed="false">
      <c r="A7" s="123" t="n">
        <v>1</v>
      </c>
      <c r="C7" s="224" t="s">
        <v>777</v>
      </c>
      <c r="D7" s="284" t="n">
        <v>470.21</v>
      </c>
      <c r="E7" s="284" t="n">
        <v>472.68</v>
      </c>
      <c r="F7" s="284" t="n">
        <v>458.32</v>
      </c>
      <c r="G7" s="284" t="n">
        <v>481.43</v>
      </c>
      <c r="H7" s="284" t="n">
        <v>518.72</v>
      </c>
      <c r="I7" s="284" t="n">
        <v>542.3</v>
      </c>
      <c r="J7" s="284" t="n">
        <v>611.26</v>
      </c>
      <c r="K7" s="284" t="n">
        <v>651.929855508914</v>
      </c>
      <c r="L7" s="284" t="n">
        <v>687.09</v>
      </c>
      <c r="M7" s="284" t="n">
        <v>827.46</v>
      </c>
      <c r="N7" s="284" t="n">
        <v>862.8</v>
      </c>
      <c r="O7" s="284" t="n">
        <v>887.65</v>
      </c>
    </row>
    <row r="8" customFormat="false" ht="15.95" hidden="false" customHeight="true" outlineLevel="0" collapsed="false">
      <c r="A8" s="123" t="n">
        <v>2</v>
      </c>
      <c r="C8" s="222" t="s">
        <v>517</v>
      </c>
      <c r="D8" s="284" t="n">
        <v>395.18</v>
      </c>
      <c r="E8" s="284" t="n">
        <v>395.81</v>
      </c>
      <c r="F8" s="284" t="n">
        <v>376.66</v>
      </c>
      <c r="G8" s="284" t="n">
        <v>409.22</v>
      </c>
      <c r="H8" s="284" t="n">
        <v>441.04</v>
      </c>
      <c r="I8" s="284" t="n">
        <v>463.99</v>
      </c>
      <c r="J8" s="284" t="n">
        <v>522.53</v>
      </c>
      <c r="K8" s="284" t="n">
        <v>560.19</v>
      </c>
      <c r="L8" s="284" t="n">
        <v>586.37</v>
      </c>
      <c r="M8" s="284" t="n">
        <v>686.08</v>
      </c>
      <c r="N8" s="284" t="n">
        <v>731.47</v>
      </c>
      <c r="O8" s="284" t="n">
        <v>757.64</v>
      </c>
    </row>
    <row r="9" customFormat="false" ht="12" hidden="false" customHeight="true" outlineLevel="0" collapsed="false">
      <c r="A9" s="123" t="n">
        <v>3</v>
      </c>
      <c r="C9" s="275" t="s">
        <v>954</v>
      </c>
      <c r="D9" s="284" t="n">
        <v>343.11</v>
      </c>
      <c r="E9" s="284" t="n">
        <v>344.43</v>
      </c>
      <c r="F9" s="284" t="n">
        <v>325.31</v>
      </c>
      <c r="G9" s="284" t="n">
        <v>357.07</v>
      </c>
      <c r="H9" s="284" t="n">
        <v>383.99</v>
      </c>
      <c r="I9" s="284" t="n">
        <v>402.13</v>
      </c>
      <c r="J9" s="284" t="n">
        <v>452.32</v>
      </c>
      <c r="K9" s="284" t="n">
        <v>487.46</v>
      </c>
      <c r="L9" s="284" t="n">
        <v>509.67</v>
      </c>
      <c r="M9" s="284" t="n">
        <v>596.85</v>
      </c>
      <c r="N9" s="284" t="n">
        <v>637.3</v>
      </c>
      <c r="O9" s="284" t="n">
        <v>650.43</v>
      </c>
    </row>
    <row r="10" customFormat="false" ht="12" hidden="false" customHeight="true" outlineLevel="0" collapsed="false">
      <c r="A10" s="123" t="n">
        <v>4</v>
      </c>
      <c r="C10" s="275" t="s">
        <v>955</v>
      </c>
      <c r="D10" s="284" t="n">
        <v>52.07</v>
      </c>
      <c r="E10" s="284" t="n">
        <v>51.38</v>
      </c>
      <c r="F10" s="284" t="n">
        <v>51.35</v>
      </c>
      <c r="G10" s="284" t="n">
        <v>52.15</v>
      </c>
      <c r="H10" s="284" t="n">
        <v>57.05</v>
      </c>
      <c r="I10" s="284" t="n">
        <v>61.86</v>
      </c>
      <c r="J10" s="284" t="n">
        <v>70.21</v>
      </c>
      <c r="K10" s="284" t="n">
        <v>72.73</v>
      </c>
      <c r="L10" s="284" t="n">
        <v>76.7</v>
      </c>
      <c r="M10" s="284" t="n">
        <v>89.23</v>
      </c>
      <c r="N10" s="284" t="n">
        <v>94.17</v>
      </c>
      <c r="O10" s="284" t="n">
        <v>107.21</v>
      </c>
    </row>
    <row r="11" customFormat="false" ht="15.95" hidden="false" customHeight="true" outlineLevel="0" collapsed="false">
      <c r="A11" s="123" t="n">
        <v>5</v>
      </c>
      <c r="C11" s="222" t="s">
        <v>566</v>
      </c>
      <c r="D11" s="284" t="n">
        <v>69.26</v>
      </c>
      <c r="E11" s="284" t="n">
        <v>70.32</v>
      </c>
      <c r="F11" s="284" t="n">
        <v>74.64</v>
      </c>
      <c r="G11" s="284" t="n">
        <v>64.72</v>
      </c>
      <c r="H11" s="284" t="n">
        <v>69.54</v>
      </c>
      <c r="I11" s="284" t="n">
        <v>68.98</v>
      </c>
      <c r="J11" s="284" t="n">
        <v>78.05</v>
      </c>
      <c r="K11" s="284" t="n">
        <v>80.6998555089144</v>
      </c>
      <c r="L11" s="284" t="n">
        <v>88.59</v>
      </c>
      <c r="M11" s="284" t="n">
        <v>113.42</v>
      </c>
      <c r="N11" s="284" t="n">
        <v>119.93</v>
      </c>
      <c r="O11" s="284" t="n">
        <v>118.21</v>
      </c>
    </row>
    <row r="12" customFormat="false" ht="12" hidden="false" customHeight="true" outlineLevel="0" collapsed="false">
      <c r="A12" s="123" t="n">
        <v>6</v>
      </c>
      <c r="C12" s="275" t="s">
        <v>531</v>
      </c>
      <c r="D12" s="284" t="n">
        <v>4.65</v>
      </c>
      <c r="E12" s="284" t="n">
        <v>4.49</v>
      </c>
      <c r="F12" s="284" t="n">
        <v>4.09</v>
      </c>
      <c r="G12" s="284" t="n">
        <v>3.8</v>
      </c>
      <c r="H12" s="284" t="n">
        <v>3.46</v>
      </c>
      <c r="I12" s="284" t="n">
        <v>3.45</v>
      </c>
      <c r="J12" s="284" t="n">
        <v>3.4</v>
      </c>
      <c r="K12" s="284" t="n">
        <v>3.57</v>
      </c>
      <c r="L12" s="284" t="n">
        <v>3.63</v>
      </c>
      <c r="M12" s="284" t="n">
        <v>3.91</v>
      </c>
      <c r="N12" s="284" t="n">
        <v>4.23</v>
      </c>
      <c r="O12" s="284" t="n">
        <v>4.4</v>
      </c>
    </row>
    <row r="13" customFormat="false" ht="12" hidden="false" customHeight="true" outlineLevel="0" collapsed="false">
      <c r="A13" s="123" t="n">
        <v>7</v>
      </c>
      <c r="C13" s="275" t="s">
        <v>550</v>
      </c>
      <c r="D13" s="284" t="n">
        <v>59.03</v>
      </c>
      <c r="E13" s="284" t="n">
        <v>60.75</v>
      </c>
      <c r="F13" s="284" t="n">
        <v>64.06</v>
      </c>
      <c r="G13" s="284" t="n">
        <v>55.17</v>
      </c>
      <c r="H13" s="284" t="n">
        <v>60.16</v>
      </c>
      <c r="I13" s="284" t="n">
        <v>59.6</v>
      </c>
      <c r="J13" s="284" t="n">
        <v>68.82</v>
      </c>
      <c r="K13" s="284" t="n">
        <v>71.2398555089144</v>
      </c>
      <c r="L13" s="284" t="n">
        <v>78.98</v>
      </c>
      <c r="M13" s="284" t="n">
        <v>103.44</v>
      </c>
      <c r="N13" s="284" t="n">
        <v>109.29</v>
      </c>
      <c r="O13" s="284" t="n">
        <v>107.57</v>
      </c>
    </row>
    <row r="14" customFormat="false" ht="12" hidden="false" customHeight="true" outlineLevel="0" collapsed="false">
      <c r="A14" s="123" t="n">
        <v>8</v>
      </c>
      <c r="C14" s="275" t="s">
        <v>548</v>
      </c>
      <c r="D14" s="284" t="n">
        <v>5.58</v>
      </c>
      <c r="E14" s="284" t="n">
        <v>5.08</v>
      </c>
      <c r="F14" s="284" t="n">
        <v>6.49</v>
      </c>
      <c r="G14" s="284" t="n">
        <v>5.75</v>
      </c>
      <c r="H14" s="284" t="n">
        <v>5.92</v>
      </c>
      <c r="I14" s="284" t="n">
        <v>5.93</v>
      </c>
      <c r="J14" s="284" t="n">
        <v>5.83</v>
      </c>
      <c r="K14" s="284" t="n">
        <v>5.89</v>
      </c>
      <c r="L14" s="284" t="n">
        <v>5.98</v>
      </c>
      <c r="M14" s="284" t="n">
        <v>6.07</v>
      </c>
      <c r="N14" s="284" t="n">
        <v>6.41</v>
      </c>
      <c r="O14" s="284" t="n">
        <v>6.24</v>
      </c>
    </row>
    <row r="15" customFormat="false" ht="15.95" hidden="false" customHeight="true" outlineLevel="0" collapsed="false">
      <c r="A15" s="123" t="n">
        <v>9</v>
      </c>
      <c r="C15" s="222" t="s">
        <v>1858</v>
      </c>
      <c r="D15" s="284" t="n">
        <v>5.08</v>
      </c>
      <c r="E15" s="284" t="n">
        <v>5.64</v>
      </c>
      <c r="F15" s="284" t="n">
        <v>5.85</v>
      </c>
      <c r="G15" s="284" t="n">
        <v>6.16</v>
      </c>
      <c r="H15" s="284" t="n">
        <v>6.88</v>
      </c>
      <c r="I15" s="284" t="n">
        <v>7.22</v>
      </c>
      <c r="J15" s="284" t="n">
        <v>8.14</v>
      </c>
      <c r="K15" s="284" t="n">
        <v>8.06</v>
      </c>
      <c r="L15" s="284" t="n">
        <v>9.31</v>
      </c>
      <c r="M15" s="284" t="n">
        <v>9.17</v>
      </c>
      <c r="N15" s="284" t="n">
        <v>9.25</v>
      </c>
      <c r="O15" s="284" t="n">
        <v>9.7</v>
      </c>
    </row>
    <row r="16" customFormat="false" ht="12" hidden="false" customHeight="true" outlineLevel="0" collapsed="false">
      <c r="A16" s="123" t="n">
        <v>10</v>
      </c>
      <c r="C16" s="275" t="s">
        <v>1859</v>
      </c>
      <c r="D16" s="284" t="n">
        <v>2.06</v>
      </c>
      <c r="E16" s="284" t="n">
        <v>1.93</v>
      </c>
      <c r="F16" s="284" t="n">
        <v>2.13</v>
      </c>
      <c r="G16" s="284" t="n">
        <v>2.31</v>
      </c>
      <c r="H16" s="284" t="n">
        <v>2.43</v>
      </c>
      <c r="I16" s="284" t="n">
        <v>2.18</v>
      </c>
      <c r="J16" s="284" t="n">
        <v>2.84</v>
      </c>
      <c r="K16" s="284" t="n">
        <v>2.65</v>
      </c>
      <c r="L16" s="284" t="n">
        <v>3.17</v>
      </c>
      <c r="M16" s="284" t="n">
        <v>3.15</v>
      </c>
      <c r="N16" s="284" t="n">
        <v>3.39</v>
      </c>
      <c r="O16" s="284" t="n">
        <v>3.85</v>
      </c>
    </row>
    <row r="17" customFormat="false" ht="12" hidden="false" customHeight="true" outlineLevel="0" collapsed="false">
      <c r="A17" s="123" t="n">
        <v>11</v>
      </c>
      <c r="C17" s="275" t="s">
        <v>1860</v>
      </c>
      <c r="D17" s="284" t="n">
        <v>2.64</v>
      </c>
      <c r="E17" s="284" t="n">
        <v>3.33</v>
      </c>
      <c r="F17" s="284" t="n">
        <v>3.29</v>
      </c>
      <c r="G17" s="284" t="n">
        <v>3.48</v>
      </c>
      <c r="H17" s="284" t="n">
        <v>4.06</v>
      </c>
      <c r="I17" s="284" t="n">
        <v>4.63</v>
      </c>
      <c r="J17" s="284" t="n">
        <v>4.91</v>
      </c>
      <c r="K17" s="284" t="n">
        <v>5.01</v>
      </c>
      <c r="L17" s="284" t="n">
        <v>5.7</v>
      </c>
      <c r="M17" s="284" t="n">
        <v>5.56</v>
      </c>
      <c r="N17" s="284" t="n">
        <v>5.49</v>
      </c>
      <c r="O17" s="284" t="n">
        <v>5.48</v>
      </c>
    </row>
    <row r="18" customFormat="false" ht="12" hidden="false" customHeight="true" outlineLevel="0" collapsed="false">
      <c r="A18" s="123" t="n">
        <v>12</v>
      </c>
      <c r="C18" s="275" t="s">
        <v>1861</v>
      </c>
      <c r="D18" s="284" t="n">
        <v>0.38</v>
      </c>
      <c r="E18" s="284" t="n">
        <v>0.38</v>
      </c>
      <c r="F18" s="284" t="n">
        <v>0.43</v>
      </c>
      <c r="G18" s="284" t="n">
        <v>0.37</v>
      </c>
      <c r="H18" s="284" t="n">
        <v>0.39</v>
      </c>
      <c r="I18" s="284" t="n">
        <v>0.41</v>
      </c>
      <c r="J18" s="284" t="n">
        <v>0.39</v>
      </c>
      <c r="K18" s="284" t="n">
        <v>0.4</v>
      </c>
      <c r="L18" s="284" t="n">
        <v>0.44</v>
      </c>
      <c r="M18" s="284" t="n">
        <v>0.46</v>
      </c>
      <c r="N18" s="284" t="n">
        <v>0.37</v>
      </c>
      <c r="O18" s="284" t="n">
        <v>0.37</v>
      </c>
    </row>
    <row r="19" customFormat="false" ht="15.95" hidden="false" customHeight="true" outlineLevel="0" collapsed="false">
      <c r="A19" s="123" t="n">
        <v>13</v>
      </c>
      <c r="C19" s="222" t="s">
        <v>1862</v>
      </c>
      <c r="D19" s="284" t="n">
        <v>0.69</v>
      </c>
      <c r="E19" s="284" t="n">
        <v>0.91</v>
      </c>
      <c r="F19" s="284" t="n">
        <v>1.17</v>
      </c>
      <c r="G19" s="284" t="n">
        <v>1.33</v>
      </c>
      <c r="H19" s="284" t="n">
        <v>1.26</v>
      </c>
      <c r="I19" s="284" t="n">
        <v>2.11</v>
      </c>
      <c r="J19" s="284" t="n">
        <v>2.54</v>
      </c>
      <c r="K19" s="284" t="n">
        <v>2.98</v>
      </c>
      <c r="L19" s="284" t="n">
        <v>2.82</v>
      </c>
      <c r="M19" s="284" t="n">
        <v>18.79</v>
      </c>
      <c r="N19" s="284" t="n">
        <v>2.15</v>
      </c>
      <c r="O19" s="284" t="n">
        <v>2.1</v>
      </c>
    </row>
    <row r="20" customFormat="false" ht="12" hidden="false" customHeight="true" outlineLevel="0" collapsed="false">
      <c r="A20" s="123" t="n">
        <v>14</v>
      </c>
      <c r="C20" s="275" t="s">
        <v>1859</v>
      </c>
      <c r="D20" s="284" t="n">
        <v>0</v>
      </c>
      <c r="E20" s="284" t="n">
        <v>0</v>
      </c>
      <c r="F20" s="284" t="n">
        <v>0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.52</v>
      </c>
      <c r="M20" s="284" t="n">
        <v>0.01</v>
      </c>
      <c r="N20" s="284" t="n">
        <v>0.01</v>
      </c>
      <c r="O20" s="284" t="n">
        <v>0</v>
      </c>
    </row>
    <row r="21" customFormat="false" ht="12" hidden="false" customHeight="true" outlineLevel="0" collapsed="false">
      <c r="A21" s="123" t="n">
        <v>15</v>
      </c>
      <c r="C21" s="275" t="s">
        <v>1860</v>
      </c>
      <c r="D21" s="284" t="n">
        <v>0.67</v>
      </c>
      <c r="E21" s="284" t="n">
        <v>0.89</v>
      </c>
      <c r="F21" s="284" t="n">
        <v>1.15</v>
      </c>
      <c r="G21" s="284" t="n">
        <v>1.3</v>
      </c>
      <c r="H21" s="284" t="n">
        <v>1.24</v>
      </c>
      <c r="I21" s="284" t="n">
        <v>2.09</v>
      </c>
      <c r="J21" s="284" t="n">
        <v>2.5</v>
      </c>
      <c r="K21" s="284" t="n">
        <v>2.65</v>
      </c>
      <c r="L21" s="284" t="n">
        <v>2.27</v>
      </c>
      <c r="M21" s="284" t="n">
        <v>18.74</v>
      </c>
      <c r="N21" s="284" t="n">
        <v>2.09</v>
      </c>
      <c r="O21" s="284" t="n">
        <v>2.06</v>
      </c>
    </row>
    <row r="22" customFormat="false" ht="12" hidden="false" customHeight="true" outlineLevel="0" collapsed="false">
      <c r="A22" s="123" t="n">
        <v>16</v>
      </c>
      <c r="C22" s="275" t="s">
        <v>1861</v>
      </c>
      <c r="D22" s="284" t="n">
        <v>0.02</v>
      </c>
      <c r="E22" s="284" t="n">
        <v>0.02</v>
      </c>
      <c r="F22" s="284" t="n">
        <v>0.02</v>
      </c>
      <c r="G22" s="284" t="n">
        <v>0.03</v>
      </c>
      <c r="H22" s="284" t="n">
        <v>0.02</v>
      </c>
      <c r="I22" s="284" t="n">
        <v>0.02</v>
      </c>
      <c r="J22" s="284" t="n">
        <v>0.04</v>
      </c>
      <c r="K22" s="284" t="n">
        <v>0.33</v>
      </c>
      <c r="L22" s="284" t="n">
        <v>0.03</v>
      </c>
      <c r="M22" s="284" t="n">
        <v>0.04</v>
      </c>
      <c r="N22" s="284" t="n">
        <v>0.05</v>
      </c>
      <c r="O22" s="284" t="n">
        <v>0.04</v>
      </c>
    </row>
    <row r="23" customFormat="false" ht="21.95" hidden="false" customHeight="true" outlineLevel="0" collapsed="false">
      <c r="A23" s="123" t="n">
        <v>17</v>
      </c>
      <c r="B23" s="161" t="s">
        <v>369</v>
      </c>
      <c r="C23" s="224" t="s">
        <v>778</v>
      </c>
      <c r="D23" s="284" t="n">
        <v>488.04</v>
      </c>
      <c r="E23" s="284" t="n">
        <v>485.46</v>
      </c>
      <c r="F23" s="284" t="n">
        <v>468.25</v>
      </c>
      <c r="G23" s="284" t="n">
        <v>504.16</v>
      </c>
      <c r="H23" s="284" t="n">
        <v>535.32</v>
      </c>
      <c r="I23" s="284" t="n">
        <v>549.74</v>
      </c>
      <c r="J23" s="284" t="n">
        <v>612.93</v>
      </c>
      <c r="K23" s="284" t="n">
        <v>656.43</v>
      </c>
      <c r="L23" s="284" t="n">
        <v>703.77</v>
      </c>
      <c r="M23" s="284" t="n">
        <v>835.34</v>
      </c>
      <c r="N23" s="284" t="n">
        <v>850.85</v>
      </c>
      <c r="O23" s="284" t="n">
        <v>822.43</v>
      </c>
    </row>
    <row r="24" customFormat="false" ht="15.95" hidden="false" customHeight="true" outlineLevel="0" collapsed="false">
      <c r="A24" s="123" t="n">
        <v>18</v>
      </c>
      <c r="C24" s="222" t="s">
        <v>508</v>
      </c>
      <c r="D24" s="284" t="n">
        <v>398.72</v>
      </c>
      <c r="E24" s="284" t="n">
        <v>399.78</v>
      </c>
      <c r="F24" s="284" t="n">
        <v>373.79</v>
      </c>
      <c r="G24" s="284" t="n">
        <v>403.69</v>
      </c>
      <c r="H24" s="284" t="n">
        <v>429.42</v>
      </c>
      <c r="I24" s="284" t="n">
        <v>444.92</v>
      </c>
      <c r="J24" s="284" t="n">
        <v>496.86</v>
      </c>
      <c r="K24" s="284" t="n">
        <v>531.35</v>
      </c>
      <c r="L24" s="284" t="n">
        <v>570.35</v>
      </c>
      <c r="M24" s="284" t="n">
        <v>678.56</v>
      </c>
      <c r="N24" s="284" t="n">
        <v>690.23</v>
      </c>
      <c r="O24" s="284" t="n">
        <v>666.97</v>
      </c>
    </row>
    <row r="25" customFormat="false" ht="12" hidden="false" customHeight="true" outlineLevel="0" collapsed="false">
      <c r="A25" s="123" t="n">
        <v>19</v>
      </c>
      <c r="C25" s="275" t="s">
        <v>954</v>
      </c>
      <c r="D25" s="284" t="n">
        <v>326.55</v>
      </c>
      <c r="E25" s="284" t="n">
        <v>322</v>
      </c>
      <c r="F25" s="284" t="n">
        <v>292.91</v>
      </c>
      <c r="G25" s="284" t="n">
        <v>317.68</v>
      </c>
      <c r="H25" s="284" t="n">
        <v>337.99</v>
      </c>
      <c r="I25" s="284" t="n">
        <v>347.74</v>
      </c>
      <c r="J25" s="284" t="n">
        <v>388.92</v>
      </c>
      <c r="K25" s="284" t="n">
        <v>417.52</v>
      </c>
      <c r="L25" s="284" t="n">
        <v>443.11</v>
      </c>
      <c r="M25" s="284" t="n">
        <v>534.02</v>
      </c>
      <c r="N25" s="284" t="n">
        <v>536.64</v>
      </c>
      <c r="O25" s="284" t="n">
        <v>516.62</v>
      </c>
    </row>
    <row r="26" customFormat="false" ht="12" hidden="false" customHeight="true" outlineLevel="0" collapsed="false">
      <c r="A26" s="123" t="n">
        <v>20</v>
      </c>
      <c r="C26" s="275" t="s">
        <v>955</v>
      </c>
      <c r="D26" s="284" t="n">
        <v>72.17</v>
      </c>
      <c r="E26" s="284" t="n">
        <v>77.78</v>
      </c>
      <c r="F26" s="284" t="n">
        <v>80.88</v>
      </c>
      <c r="G26" s="284" t="n">
        <v>86.01</v>
      </c>
      <c r="H26" s="284" t="n">
        <v>91.43</v>
      </c>
      <c r="I26" s="284" t="n">
        <v>97.18</v>
      </c>
      <c r="J26" s="284" t="n">
        <v>107.94</v>
      </c>
      <c r="K26" s="284" t="n">
        <v>113.83</v>
      </c>
      <c r="L26" s="284" t="n">
        <v>127.24</v>
      </c>
      <c r="M26" s="284" t="n">
        <v>144.54</v>
      </c>
      <c r="N26" s="284" t="n">
        <v>153.59</v>
      </c>
      <c r="O26" s="284" t="n">
        <v>150.35</v>
      </c>
    </row>
    <row r="27" customFormat="false" ht="15.95" hidden="false" customHeight="true" outlineLevel="0" collapsed="false">
      <c r="A27" s="123" t="n">
        <v>21</v>
      </c>
      <c r="C27" s="222" t="s">
        <v>566</v>
      </c>
      <c r="D27" s="284" t="n">
        <v>60.32</v>
      </c>
      <c r="E27" s="284" t="n">
        <v>62.37</v>
      </c>
      <c r="F27" s="284" t="n">
        <v>67.8</v>
      </c>
      <c r="G27" s="284" t="n">
        <v>71.79</v>
      </c>
      <c r="H27" s="284" t="n">
        <v>79.04</v>
      </c>
      <c r="I27" s="284" t="n">
        <v>77</v>
      </c>
      <c r="J27" s="284" t="n">
        <v>87.17</v>
      </c>
      <c r="K27" s="284" t="n">
        <v>94.68</v>
      </c>
      <c r="L27" s="284" t="n">
        <v>102.05</v>
      </c>
      <c r="M27" s="284" t="n">
        <v>123.13</v>
      </c>
      <c r="N27" s="284" t="n">
        <v>127.99</v>
      </c>
      <c r="O27" s="284" t="n">
        <v>119.78</v>
      </c>
    </row>
    <row r="28" customFormat="false" ht="12" hidden="false" customHeight="true" outlineLevel="0" collapsed="false">
      <c r="A28" s="123" t="n">
        <v>22</v>
      </c>
      <c r="C28" s="275" t="s">
        <v>531</v>
      </c>
      <c r="D28" s="284" t="n">
        <v>2.67</v>
      </c>
      <c r="E28" s="284" t="n">
        <v>3.42</v>
      </c>
      <c r="F28" s="284" t="n">
        <v>3.56</v>
      </c>
      <c r="G28" s="284" t="n">
        <v>3.59</v>
      </c>
      <c r="H28" s="284" t="n">
        <v>4.18</v>
      </c>
      <c r="I28" s="284" t="n">
        <v>4.37</v>
      </c>
      <c r="J28" s="284" t="n">
        <v>4.48</v>
      </c>
      <c r="K28" s="284" t="n">
        <v>4.43</v>
      </c>
      <c r="L28" s="284" t="n">
        <v>4.56</v>
      </c>
      <c r="M28" s="284" t="n">
        <v>4.78</v>
      </c>
      <c r="N28" s="284" t="n">
        <v>4.85</v>
      </c>
      <c r="O28" s="284" t="n">
        <v>4.94</v>
      </c>
    </row>
    <row r="29" customFormat="false" ht="12" hidden="false" customHeight="true" outlineLevel="0" collapsed="false">
      <c r="A29" s="123" t="n">
        <v>23</v>
      </c>
      <c r="C29" s="275" t="s">
        <v>550</v>
      </c>
      <c r="D29" s="284" t="n">
        <v>42.72</v>
      </c>
      <c r="E29" s="284" t="n">
        <v>43.01</v>
      </c>
      <c r="F29" s="284" t="n">
        <v>49.45</v>
      </c>
      <c r="G29" s="284" t="n">
        <v>52.2</v>
      </c>
      <c r="H29" s="284" t="n">
        <v>58.03</v>
      </c>
      <c r="I29" s="284" t="n">
        <v>57.67</v>
      </c>
      <c r="J29" s="284" t="n">
        <v>68.26</v>
      </c>
      <c r="K29" s="284" t="n">
        <v>77.39</v>
      </c>
      <c r="L29" s="284" t="n">
        <v>85.74</v>
      </c>
      <c r="M29" s="284" t="n">
        <v>105.03</v>
      </c>
      <c r="N29" s="284" t="n">
        <v>111.09</v>
      </c>
      <c r="O29" s="284" t="n">
        <v>106.45</v>
      </c>
    </row>
    <row r="30" customFormat="false" ht="12" hidden="false" customHeight="true" outlineLevel="0" collapsed="false">
      <c r="A30" s="123" t="n">
        <v>24</v>
      </c>
      <c r="C30" s="275" t="s">
        <v>1580</v>
      </c>
      <c r="D30" s="284" t="n">
        <v>14.93</v>
      </c>
      <c r="E30" s="284" t="n">
        <v>15.94</v>
      </c>
      <c r="F30" s="284" t="n">
        <v>14.79</v>
      </c>
      <c r="G30" s="284" t="n">
        <v>16</v>
      </c>
      <c r="H30" s="284" t="n">
        <v>16.83</v>
      </c>
      <c r="I30" s="284" t="n">
        <v>14.96</v>
      </c>
      <c r="J30" s="284" t="n">
        <v>14.43</v>
      </c>
      <c r="K30" s="284" t="n">
        <v>12.86</v>
      </c>
      <c r="L30" s="284" t="n">
        <v>11.75</v>
      </c>
      <c r="M30" s="284" t="n">
        <v>13.32</v>
      </c>
      <c r="N30" s="284" t="n">
        <v>12.05</v>
      </c>
      <c r="O30" s="284" t="n">
        <v>8.39</v>
      </c>
    </row>
    <row r="31" customFormat="false" ht="15.95" hidden="false" customHeight="true" outlineLevel="0" collapsed="false">
      <c r="A31" s="123" t="n">
        <v>25</v>
      </c>
      <c r="C31" s="222" t="s">
        <v>1858</v>
      </c>
      <c r="D31" s="284" t="n">
        <v>26.06</v>
      </c>
      <c r="E31" s="284" t="n">
        <v>21.5</v>
      </c>
      <c r="F31" s="284" t="n">
        <v>24.57</v>
      </c>
      <c r="G31" s="284" t="n">
        <v>26.11</v>
      </c>
      <c r="H31" s="284" t="n">
        <v>23.59</v>
      </c>
      <c r="I31" s="284" t="n">
        <v>24.33</v>
      </c>
      <c r="J31" s="284" t="n">
        <v>26.45</v>
      </c>
      <c r="K31" s="284" t="n">
        <v>28.12</v>
      </c>
      <c r="L31" s="284" t="n">
        <v>28.42</v>
      </c>
      <c r="M31" s="284" t="n">
        <v>30.2</v>
      </c>
      <c r="N31" s="284" t="n">
        <v>30.25</v>
      </c>
      <c r="O31" s="284" t="n">
        <v>33.23</v>
      </c>
    </row>
    <row r="32" customFormat="false" ht="12" hidden="false" customHeight="true" outlineLevel="0" collapsed="false">
      <c r="A32" s="123" t="n">
        <v>26</v>
      </c>
      <c r="C32" s="275" t="s">
        <v>1859</v>
      </c>
      <c r="D32" s="284" t="n">
        <v>3.32</v>
      </c>
      <c r="E32" s="284" t="n">
        <v>3.57</v>
      </c>
      <c r="F32" s="284" t="n">
        <v>3.63</v>
      </c>
      <c r="G32" s="284" t="n">
        <v>3.77</v>
      </c>
      <c r="H32" s="284" t="n">
        <v>3.91</v>
      </c>
      <c r="I32" s="284" t="n">
        <v>4.08</v>
      </c>
      <c r="J32" s="284" t="n">
        <v>4.35</v>
      </c>
      <c r="K32" s="284" t="n">
        <v>4.46</v>
      </c>
      <c r="L32" s="284" t="n">
        <v>4.68</v>
      </c>
      <c r="M32" s="284" t="n">
        <v>5.75</v>
      </c>
      <c r="N32" s="284" t="n">
        <v>6.68</v>
      </c>
      <c r="O32" s="284" t="n">
        <v>6.68</v>
      </c>
    </row>
    <row r="33" customFormat="false" ht="12" hidden="false" customHeight="true" outlineLevel="0" collapsed="false">
      <c r="A33" s="123" t="n">
        <v>27</v>
      </c>
      <c r="C33" s="275" t="s">
        <v>1860</v>
      </c>
      <c r="D33" s="284" t="n">
        <v>17.31</v>
      </c>
      <c r="E33" s="284" t="n">
        <v>11.91</v>
      </c>
      <c r="F33" s="284" t="n">
        <v>14.51</v>
      </c>
      <c r="G33" s="284" t="n">
        <v>15.49</v>
      </c>
      <c r="H33" s="284" t="n">
        <v>12.83</v>
      </c>
      <c r="I33" s="284" t="n">
        <v>13.43</v>
      </c>
      <c r="J33" s="284" t="n">
        <v>14.99</v>
      </c>
      <c r="K33" s="284" t="n">
        <v>16.87</v>
      </c>
      <c r="L33" s="284" t="n">
        <v>17.02</v>
      </c>
      <c r="M33" s="284" t="n">
        <v>17.16</v>
      </c>
      <c r="N33" s="284" t="n">
        <v>15.89</v>
      </c>
      <c r="O33" s="284" t="n">
        <v>17.93</v>
      </c>
    </row>
    <row r="34" customFormat="false" ht="12" hidden="false" customHeight="true" outlineLevel="0" collapsed="false">
      <c r="A34" s="123" t="n">
        <v>28</v>
      </c>
      <c r="C34" s="275" t="s">
        <v>1861</v>
      </c>
      <c r="D34" s="284" t="n">
        <v>5.43</v>
      </c>
      <c r="E34" s="284" t="n">
        <v>6.02</v>
      </c>
      <c r="F34" s="284" t="n">
        <v>6.43</v>
      </c>
      <c r="G34" s="284" t="n">
        <v>6.85</v>
      </c>
      <c r="H34" s="284" t="n">
        <v>6.85</v>
      </c>
      <c r="I34" s="284" t="n">
        <v>6.82</v>
      </c>
      <c r="J34" s="284" t="n">
        <v>7.11</v>
      </c>
      <c r="K34" s="284" t="n">
        <v>6.79</v>
      </c>
      <c r="L34" s="284" t="n">
        <v>6.72</v>
      </c>
      <c r="M34" s="284" t="n">
        <v>7.29</v>
      </c>
      <c r="N34" s="284" t="n">
        <v>7.68</v>
      </c>
      <c r="O34" s="284" t="n">
        <v>8.62</v>
      </c>
    </row>
    <row r="35" customFormat="false" ht="15.95" hidden="false" customHeight="true" outlineLevel="0" collapsed="false">
      <c r="A35" s="123" t="n">
        <v>29</v>
      </c>
      <c r="C35" s="222" t="s">
        <v>633</v>
      </c>
      <c r="D35" s="284" t="n">
        <v>2.94</v>
      </c>
      <c r="E35" s="284" t="n">
        <v>1.81</v>
      </c>
      <c r="F35" s="284" t="n">
        <v>2.09</v>
      </c>
      <c r="G35" s="284" t="n">
        <v>2.57</v>
      </c>
      <c r="H35" s="284" t="n">
        <v>3.27</v>
      </c>
      <c r="I35" s="284" t="n">
        <v>3.49</v>
      </c>
      <c r="J35" s="284" t="n">
        <v>2.45</v>
      </c>
      <c r="K35" s="284" t="n">
        <v>2.28</v>
      </c>
      <c r="L35" s="284" t="n">
        <v>2.95</v>
      </c>
      <c r="M35" s="284" t="n">
        <v>3.45</v>
      </c>
      <c r="N35" s="284" t="n">
        <v>2.38</v>
      </c>
      <c r="O35" s="284" t="n">
        <v>2.45</v>
      </c>
    </row>
    <row r="36" customFormat="false" ht="12" hidden="false" customHeight="true" outlineLevel="0" collapsed="false">
      <c r="A36" s="123" t="n">
        <v>30</v>
      </c>
      <c r="C36" s="275" t="s">
        <v>1859</v>
      </c>
      <c r="D36" s="284" t="n">
        <v>0.46</v>
      </c>
      <c r="E36" s="284" t="n">
        <v>0.51</v>
      </c>
      <c r="F36" s="284" t="n">
        <v>0.65</v>
      </c>
      <c r="G36" s="284" t="n">
        <v>1.11</v>
      </c>
      <c r="H36" s="284" t="n">
        <v>0.6</v>
      </c>
      <c r="I36" s="284" t="n">
        <v>1.79</v>
      </c>
      <c r="J36" s="284" t="n">
        <v>0.68</v>
      </c>
      <c r="K36" s="284" t="n">
        <v>0.72</v>
      </c>
      <c r="L36" s="284" t="n">
        <v>1.25</v>
      </c>
      <c r="M36" s="284" t="n">
        <v>1.9</v>
      </c>
      <c r="N36" s="284" t="n">
        <v>0.8</v>
      </c>
      <c r="O36" s="284" t="n">
        <v>0.72</v>
      </c>
    </row>
    <row r="37" customFormat="false" ht="12" hidden="false" customHeight="true" outlineLevel="0" collapsed="false">
      <c r="A37" s="123" t="n">
        <v>31</v>
      </c>
      <c r="C37" s="275" t="s">
        <v>1860</v>
      </c>
      <c r="D37" s="284" t="n">
        <v>2.23</v>
      </c>
      <c r="E37" s="284" t="n">
        <v>1.01</v>
      </c>
      <c r="F37" s="284" t="n">
        <v>1.15</v>
      </c>
      <c r="G37" s="284" t="n">
        <v>1.13</v>
      </c>
      <c r="H37" s="284" t="n">
        <v>2.33</v>
      </c>
      <c r="I37" s="284" t="n">
        <v>1.31</v>
      </c>
      <c r="J37" s="284" t="n">
        <v>1.41</v>
      </c>
      <c r="K37" s="284" t="n">
        <v>1.21</v>
      </c>
      <c r="L37" s="284" t="n">
        <v>1.3</v>
      </c>
      <c r="M37" s="284" t="n">
        <v>1.14</v>
      </c>
      <c r="N37" s="284" t="n">
        <v>1.28</v>
      </c>
      <c r="O37" s="284" t="n">
        <v>1.43</v>
      </c>
    </row>
    <row r="38" customFormat="false" ht="12" hidden="false" customHeight="true" outlineLevel="0" collapsed="false">
      <c r="A38" s="123" t="n">
        <v>32</v>
      </c>
      <c r="C38" s="275" t="s">
        <v>1861</v>
      </c>
      <c r="D38" s="284" t="n">
        <v>0.25</v>
      </c>
      <c r="E38" s="284" t="n">
        <v>0.29</v>
      </c>
      <c r="F38" s="284" t="n">
        <v>0.29</v>
      </c>
      <c r="G38" s="284" t="n">
        <v>0.33</v>
      </c>
      <c r="H38" s="284" t="n">
        <v>0.34</v>
      </c>
      <c r="I38" s="284" t="n">
        <v>0.39</v>
      </c>
      <c r="J38" s="284" t="n">
        <v>0.36</v>
      </c>
      <c r="K38" s="284" t="n">
        <v>0.35</v>
      </c>
      <c r="L38" s="284" t="n">
        <v>0.4</v>
      </c>
      <c r="M38" s="284" t="n">
        <v>0.41</v>
      </c>
      <c r="N38" s="284" t="n">
        <v>0.3</v>
      </c>
      <c r="O38" s="284" t="n">
        <v>0.3</v>
      </c>
    </row>
    <row r="39" customFormat="false" ht="18" hidden="false" customHeight="true" outlineLevel="0" collapsed="false">
      <c r="A39" s="123" t="n">
        <v>33</v>
      </c>
      <c r="B39" s="161" t="s">
        <v>974</v>
      </c>
      <c r="C39" s="224" t="s">
        <v>652</v>
      </c>
      <c r="D39" s="284" t="n">
        <v>-17.83</v>
      </c>
      <c r="E39" s="284" t="n">
        <v>-12.78</v>
      </c>
      <c r="F39" s="284" t="n">
        <v>-9.93000000000004</v>
      </c>
      <c r="G39" s="284" t="n">
        <v>-22.73</v>
      </c>
      <c r="H39" s="284" t="n">
        <v>-16.6</v>
      </c>
      <c r="I39" s="284" t="n">
        <v>-7.44000000000003</v>
      </c>
      <c r="J39" s="284" t="n">
        <v>-1.67000000000002</v>
      </c>
      <c r="K39" s="284" t="n">
        <v>-4.50014449108559</v>
      </c>
      <c r="L39" s="284" t="n">
        <v>-16.68</v>
      </c>
      <c r="M39" s="284" t="n">
        <v>-7.87999999999991</v>
      </c>
      <c r="N39" s="284" t="n">
        <v>11.9499999999999</v>
      </c>
      <c r="O39" s="284" t="n">
        <v>65.22</v>
      </c>
    </row>
    <row r="40" customFormat="false" ht="15.95" hidden="false" customHeight="true" outlineLevel="0" collapsed="false">
      <c r="A40" s="123" t="n">
        <v>34</v>
      </c>
      <c r="C40" s="222" t="s">
        <v>956</v>
      </c>
      <c r="D40" s="284" t="n">
        <v>-3.53999999999999</v>
      </c>
      <c r="E40" s="284" t="n">
        <v>-3.97</v>
      </c>
      <c r="F40" s="284" t="n">
        <v>2.86999999999999</v>
      </c>
      <c r="G40" s="284" t="n">
        <v>5.53</v>
      </c>
      <c r="H40" s="284" t="n">
        <v>11.62</v>
      </c>
      <c r="I40" s="284" t="n">
        <v>19.07</v>
      </c>
      <c r="J40" s="284" t="n">
        <v>25.67</v>
      </c>
      <c r="K40" s="284" t="n">
        <v>28.84</v>
      </c>
      <c r="L40" s="284" t="n">
        <v>16.02</v>
      </c>
      <c r="M40" s="284" t="n">
        <v>7.52000000000004</v>
      </c>
      <c r="N40" s="284" t="n">
        <v>41.24</v>
      </c>
      <c r="O40" s="284" t="n">
        <v>90.67</v>
      </c>
    </row>
    <row r="41" customFormat="false" ht="12" hidden="false" customHeight="true" outlineLevel="0" collapsed="false">
      <c r="A41" s="123" t="n">
        <v>35</v>
      </c>
      <c r="C41" s="275" t="s">
        <v>954</v>
      </c>
      <c r="D41" s="284" t="n">
        <v>16.56</v>
      </c>
      <c r="E41" s="284" t="n">
        <v>22.43</v>
      </c>
      <c r="F41" s="284" t="n">
        <v>32.4</v>
      </c>
      <c r="G41" s="284" t="n">
        <v>39.39</v>
      </c>
      <c r="H41" s="284" t="n">
        <v>46</v>
      </c>
      <c r="I41" s="284" t="n">
        <v>54.39</v>
      </c>
      <c r="J41" s="284" t="n">
        <v>63.4</v>
      </c>
      <c r="K41" s="284" t="n">
        <v>69.94</v>
      </c>
      <c r="L41" s="284" t="n">
        <v>66.56</v>
      </c>
      <c r="M41" s="284" t="n">
        <v>62.83</v>
      </c>
      <c r="N41" s="284" t="n">
        <v>100.66</v>
      </c>
      <c r="O41" s="284" t="n">
        <v>133.81</v>
      </c>
    </row>
    <row r="42" customFormat="false" ht="12" hidden="false" customHeight="true" outlineLevel="0" collapsed="false">
      <c r="A42" s="123" t="n">
        <v>36</v>
      </c>
      <c r="C42" s="275" t="s">
        <v>955</v>
      </c>
      <c r="D42" s="284" t="n">
        <v>-20.1</v>
      </c>
      <c r="E42" s="284" t="n">
        <v>-26.4</v>
      </c>
      <c r="F42" s="284" t="n">
        <v>-29.53</v>
      </c>
      <c r="G42" s="284" t="n">
        <v>-33.86</v>
      </c>
      <c r="H42" s="284" t="n">
        <v>-34.38</v>
      </c>
      <c r="I42" s="284" t="n">
        <v>-35.32</v>
      </c>
      <c r="J42" s="284" t="n">
        <v>-37.73</v>
      </c>
      <c r="K42" s="284" t="n">
        <v>-41.1</v>
      </c>
      <c r="L42" s="284" t="n">
        <v>-50.54</v>
      </c>
      <c r="M42" s="284" t="n">
        <v>-55.31</v>
      </c>
      <c r="N42" s="284" t="n">
        <v>-59.42</v>
      </c>
      <c r="O42" s="284" t="n">
        <v>-43.14</v>
      </c>
    </row>
    <row r="43" customFormat="false" ht="15.95" hidden="false" customHeight="true" outlineLevel="0" collapsed="false">
      <c r="A43" s="123" t="n">
        <v>37</v>
      </c>
      <c r="C43" s="222" t="s">
        <v>566</v>
      </c>
      <c r="D43" s="284" t="n">
        <v>8.94</v>
      </c>
      <c r="E43" s="284" t="n">
        <v>7.95</v>
      </c>
      <c r="F43" s="284" t="n">
        <v>6.84000000000001</v>
      </c>
      <c r="G43" s="284" t="n">
        <v>-7.07</v>
      </c>
      <c r="H43" s="284" t="n">
        <v>-9.5</v>
      </c>
      <c r="I43" s="284" t="n">
        <v>-8.02</v>
      </c>
      <c r="J43" s="284" t="n">
        <v>-9.12</v>
      </c>
      <c r="K43" s="284" t="n">
        <v>-13.9801444910856</v>
      </c>
      <c r="L43" s="284" t="n">
        <v>-13.46</v>
      </c>
      <c r="M43" s="284" t="n">
        <v>-9.71</v>
      </c>
      <c r="N43" s="284" t="n">
        <v>-8.06</v>
      </c>
      <c r="O43" s="284" t="n">
        <v>-1.57</v>
      </c>
    </row>
    <row r="44" customFormat="false" ht="15.95" hidden="false" customHeight="true" outlineLevel="0" collapsed="false">
      <c r="A44" s="123" t="n">
        <v>38</v>
      </c>
      <c r="C44" s="222" t="s">
        <v>1858</v>
      </c>
      <c r="D44" s="284" t="n">
        <v>-20.98</v>
      </c>
      <c r="E44" s="284" t="n">
        <v>-15.86</v>
      </c>
      <c r="F44" s="284" t="n">
        <v>-18.72</v>
      </c>
      <c r="G44" s="284" t="n">
        <v>-19.95</v>
      </c>
      <c r="H44" s="284" t="n">
        <v>-16.71</v>
      </c>
      <c r="I44" s="284" t="n">
        <v>-17.11</v>
      </c>
      <c r="J44" s="284" t="n">
        <v>-18.31</v>
      </c>
      <c r="K44" s="284" t="n">
        <v>-20.06</v>
      </c>
      <c r="L44" s="284" t="n">
        <v>-19.11</v>
      </c>
      <c r="M44" s="284" t="n">
        <v>-21.03</v>
      </c>
      <c r="N44" s="284" t="n">
        <v>-21</v>
      </c>
      <c r="O44" s="284" t="n">
        <v>-23.53</v>
      </c>
    </row>
    <row r="45" customFormat="false" ht="15.95" hidden="false" customHeight="true" outlineLevel="0" collapsed="false">
      <c r="A45" s="123" t="n">
        <v>39</v>
      </c>
      <c r="C45" s="222" t="s">
        <v>633</v>
      </c>
      <c r="D45" s="284" t="n">
        <v>-2.25</v>
      </c>
      <c r="E45" s="284" t="n">
        <v>-0.9</v>
      </c>
      <c r="F45" s="284" t="n">
        <v>-0.92</v>
      </c>
      <c r="G45" s="284" t="n">
        <v>-1.24</v>
      </c>
      <c r="H45" s="284" t="n">
        <v>-2.01</v>
      </c>
      <c r="I45" s="284" t="n">
        <v>-1.38</v>
      </c>
      <c r="J45" s="284" t="n">
        <v>0.09</v>
      </c>
      <c r="K45" s="284" t="n">
        <v>0.7</v>
      </c>
      <c r="L45" s="284" t="n">
        <v>-0.13</v>
      </c>
      <c r="M45" s="284" t="n">
        <v>15.34</v>
      </c>
      <c r="N45" s="284" t="n">
        <v>-0.23</v>
      </c>
      <c r="O45" s="284" t="n">
        <v>-0.35</v>
      </c>
    </row>
    <row r="46" customFormat="false" ht="20.1" hidden="false" customHeight="true" outlineLevel="0" collapsed="false">
      <c r="A46" s="223" t="s">
        <v>689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</row>
    <row r="47" customFormat="false" ht="20.1" hidden="false" customHeight="true" outlineLevel="0" collapsed="false">
      <c r="A47" s="123" t="n">
        <v>40</v>
      </c>
      <c r="C47" s="224" t="s">
        <v>517</v>
      </c>
      <c r="D47" s="284" t="n">
        <v>413.62</v>
      </c>
      <c r="E47" s="284" t="n">
        <v>410.27</v>
      </c>
      <c r="F47" s="284" t="n">
        <v>387.73</v>
      </c>
      <c r="G47" s="284" t="n">
        <v>417.27</v>
      </c>
      <c r="H47" s="284" t="n">
        <v>441.04</v>
      </c>
      <c r="I47" s="284" t="n">
        <v>463.48</v>
      </c>
      <c r="J47" s="284" t="n">
        <v>515.59</v>
      </c>
      <c r="K47" s="284" t="n">
        <v>551.49</v>
      </c>
      <c r="L47" s="284" t="n">
        <v>581.84</v>
      </c>
      <c r="M47" s="284" t="n">
        <v>661.47</v>
      </c>
      <c r="N47" s="284" t="n">
        <v>698.78</v>
      </c>
      <c r="O47" s="284" t="n">
        <v>722.63</v>
      </c>
    </row>
    <row r="48" customFormat="false" ht="12" hidden="false" customHeight="true" outlineLevel="0" collapsed="false">
      <c r="A48" s="123" t="n">
        <v>41</v>
      </c>
      <c r="C48" s="222" t="s">
        <v>954</v>
      </c>
      <c r="D48" s="284" t="n">
        <v>355.21</v>
      </c>
      <c r="E48" s="284" t="n">
        <v>354.9</v>
      </c>
      <c r="F48" s="284" t="n">
        <v>334.1</v>
      </c>
      <c r="G48" s="284" t="n">
        <v>364.06</v>
      </c>
      <c r="H48" s="284" t="n">
        <v>383.99</v>
      </c>
      <c r="I48" s="284" t="n">
        <v>402.45</v>
      </c>
      <c r="J48" s="284" t="n">
        <v>447.26</v>
      </c>
      <c r="K48" s="284" t="n">
        <v>480.88</v>
      </c>
      <c r="L48" s="284" t="n">
        <v>507.91</v>
      </c>
      <c r="M48" s="284" t="n">
        <v>576.82</v>
      </c>
      <c r="N48" s="284" t="n">
        <v>607.54</v>
      </c>
      <c r="O48" s="284" t="n">
        <v>623.77</v>
      </c>
    </row>
    <row r="49" customFormat="false" ht="12" hidden="false" customHeight="true" outlineLevel="0" collapsed="false">
      <c r="A49" s="123" t="n">
        <v>42</v>
      </c>
      <c r="C49" s="222" t="s">
        <v>955</v>
      </c>
      <c r="D49" s="284" t="n">
        <v>58.41</v>
      </c>
      <c r="E49" s="284" t="n">
        <v>55.37</v>
      </c>
      <c r="F49" s="284" t="n">
        <v>53.63</v>
      </c>
      <c r="G49" s="284" t="n">
        <v>53.21</v>
      </c>
      <c r="H49" s="284" t="n">
        <v>57.05</v>
      </c>
      <c r="I49" s="284" t="n">
        <v>61.03</v>
      </c>
      <c r="J49" s="284" t="n">
        <v>68.33</v>
      </c>
      <c r="K49" s="284" t="n">
        <v>70.61</v>
      </c>
      <c r="L49" s="284" t="n">
        <v>73.93</v>
      </c>
      <c r="M49" s="284" t="n">
        <v>84.65</v>
      </c>
      <c r="N49" s="284" t="n">
        <v>91.24</v>
      </c>
      <c r="O49" s="284" t="n">
        <v>98.86</v>
      </c>
    </row>
    <row r="50" customFormat="false" ht="15.95" hidden="false" customHeight="true" outlineLevel="0" collapsed="false">
      <c r="A50" s="123" t="n">
        <v>43</v>
      </c>
      <c r="B50" s="161" t="s">
        <v>369</v>
      </c>
      <c r="C50" s="224" t="s">
        <v>508</v>
      </c>
      <c r="D50" s="284" t="n">
        <v>395.09</v>
      </c>
      <c r="E50" s="284" t="n">
        <v>401.06</v>
      </c>
      <c r="F50" s="284" t="n">
        <v>378.87</v>
      </c>
      <c r="G50" s="284" t="n">
        <v>406.83</v>
      </c>
      <c r="H50" s="284" t="n">
        <v>429.42</v>
      </c>
      <c r="I50" s="284" t="n">
        <v>442.7</v>
      </c>
      <c r="J50" s="284" t="n">
        <v>479.4</v>
      </c>
      <c r="K50" s="284" t="n">
        <v>523.05</v>
      </c>
      <c r="L50" s="284" t="n">
        <v>567.22</v>
      </c>
      <c r="M50" s="284" t="n">
        <v>626.66</v>
      </c>
      <c r="N50" s="284" t="n">
        <v>631.99</v>
      </c>
      <c r="O50" s="284" t="n">
        <v>621.5</v>
      </c>
    </row>
    <row r="51" customFormat="false" ht="12" hidden="false" customHeight="true" outlineLevel="0" collapsed="false">
      <c r="A51" s="123" t="n">
        <v>44</v>
      </c>
      <c r="C51" s="222" t="s">
        <v>954</v>
      </c>
      <c r="D51" s="284" t="n">
        <v>318.5</v>
      </c>
      <c r="E51" s="284" t="n">
        <v>320.46</v>
      </c>
      <c r="F51" s="284" t="n">
        <v>295.98</v>
      </c>
      <c r="G51" s="284" t="n">
        <v>319.94</v>
      </c>
      <c r="H51" s="284" t="n">
        <v>337.99</v>
      </c>
      <c r="I51" s="284" t="n">
        <v>347.53</v>
      </c>
      <c r="J51" s="284" t="n">
        <v>377.62</v>
      </c>
      <c r="K51" s="284" t="n">
        <v>417.37</v>
      </c>
      <c r="L51" s="284" t="n">
        <v>449.73</v>
      </c>
      <c r="M51" s="284" t="n">
        <v>497.87</v>
      </c>
      <c r="N51" s="284" t="n">
        <v>496.44</v>
      </c>
      <c r="O51" s="284" t="n">
        <v>488.99</v>
      </c>
    </row>
    <row r="52" customFormat="false" ht="12" hidden="false" customHeight="true" outlineLevel="0" collapsed="false">
      <c r="A52" s="123" t="n">
        <v>45</v>
      </c>
      <c r="C52" s="222" t="s">
        <v>955</v>
      </c>
      <c r="D52" s="284" t="n">
        <v>76.59</v>
      </c>
      <c r="E52" s="284" t="n">
        <v>80.6</v>
      </c>
      <c r="F52" s="284" t="n">
        <v>82.89</v>
      </c>
      <c r="G52" s="284" t="n">
        <v>86.89</v>
      </c>
      <c r="H52" s="284" t="n">
        <v>91.43</v>
      </c>
      <c r="I52" s="284" t="n">
        <v>95.17</v>
      </c>
      <c r="J52" s="284" t="n">
        <v>101.78</v>
      </c>
      <c r="K52" s="284" t="n">
        <v>105.68</v>
      </c>
      <c r="L52" s="284" t="n">
        <v>117.49</v>
      </c>
      <c r="M52" s="284" t="n">
        <v>128.79</v>
      </c>
      <c r="N52" s="284" t="n">
        <v>135.55</v>
      </c>
      <c r="O52" s="284" t="n">
        <v>132.51</v>
      </c>
    </row>
    <row r="53" customFormat="false" ht="15.95" hidden="false" customHeight="true" outlineLevel="0" collapsed="false">
      <c r="A53" s="123" t="n">
        <v>46</v>
      </c>
      <c r="B53" s="161" t="s">
        <v>974</v>
      </c>
      <c r="C53" s="224" t="s">
        <v>956</v>
      </c>
      <c r="D53" s="284" t="n">
        <v>18.53</v>
      </c>
      <c r="E53" s="284" t="n">
        <v>9.21000000000001</v>
      </c>
      <c r="F53" s="284" t="n">
        <v>8.86</v>
      </c>
      <c r="G53" s="284" t="n">
        <v>10.44</v>
      </c>
      <c r="H53" s="284" t="n">
        <v>11.62</v>
      </c>
      <c r="I53" s="284" t="n">
        <v>20.78</v>
      </c>
      <c r="J53" s="284" t="n">
        <v>36.19</v>
      </c>
      <c r="K53" s="284" t="n">
        <v>28.44</v>
      </c>
      <c r="L53" s="284" t="n">
        <v>14.62</v>
      </c>
      <c r="M53" s="284" t="n">
        <v>34.81</v>
      </c>
      <c r="N53" s="284" t="n">
        <v>66.79</v>
      </c>
      <c r="O53" s="284" t="n">
        <v>101.13</v>
      </c>
    </row>
    <row r="54" customFormat="false" ht="12" hidden="false" customHeight="true" outlineLevel="0" collapsed="false">
      <c r="A54" s="123" t="n">
        <v>47</v>
      </c>
      <c r="C54" s="222" t="s">
        <v>954</v>
      </c>
      <c r="D54" s="284" t="n">
        <v>36.71</v>
      </c>
      <c r="E54" s="284" t="n">
        <v>34.44</v>
      </c>
      <c r="F54" s="284" t="n">
        <v>38.12</v>
      </c>
      <c r="G54" s="284" t="n">
        <v>44.12</v>
      </c>
      <c r="H54" s="284" t="n">
        <v>46</v>
      </c>
      <c r="I54" s="284" t="n">
        <v>54.92</v>
      </c>
      <c r="J54" s="284" t="n">
        <v>69.64</v>
      </c>
      <c r="K54" s="284" t="n">
        <v>63.51</v>
      </c>
      <c r="L54" s="284" t="n">
        <v>58.18</v>
      </c>
      <c r="M54" s="284" t="n">
        <v>78.95</v>
      </c>
      <c r="N54" s="284" t="n">
        <v>111.1</v>
      </c>
      <c r="O54" s="284" t="n">
        <v>134.78</v>
      </c>
    </row>
    <row r="55" customFormat="false" ht="12" hidden="false" customHeight="true" outlineLevel="0" collapsed="false">
      <c r="A55" s="123" t="n">
        <v>48</v>
      </c>
      <c r="C55" s="222" t="s">
        <v>955</v>
      </c>
      <c r="D55" s="284" t="n">
        <v>-18.18</v>
      </c>
      <c r="E55" s="284" t="n">
        <v>-25.23</v>
      </c>
      <c r="F55" s="284" t="n">
        <v>-29.26</v>
      </c>
      <c r="G55" s="284" t="n">
        <v>-33.68</v>
      </c>
      <c r="H55" s="284" t="n">
        <v>-34.38</v>
      </c>
      <c r="I55" s="284" t="n">
        <v>-34.14</v>
      </c>
      <c r="J55" s="284" t="n">
        <v>-33.45</v>
      </c>
      <c r="K55" s="284" t="n">
        <v>-35.07</v>
      </c>
      <c r="L55" s="284" t="n">
        <v>-43.56</v>
      </c>
      <c r="M55" s="284" t="n">
        <v>-44.14</v>
      </c>
      <c r="N55" s="284" t="n">
        <v>-44.31</v>
      </c>
      <c r="O55" s="284" t="n">
        <v>-33.65</v>
      </c>
    </row>
    <row r="56" customFormat="false" ht="15.95" hidden="false" customHeight="true" outlineLevel="0" collapsed="false">
      <c r="C56" s="123" t="s">
        <v>795</v>
      </c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</row>
    <row r="57" customFormat="false" ht="12" hidden="false" customHeight="true" outlineLevel="0" collapsed="false">
      <c r="A57" s="123" t="n">
        <v>49</v>
      </c>
      <c r="C57" s="224" t="s">
        <v>1863</v>
      </c>
      <c r="D57" s="284" t="n">
        <v>79.86</v>
      </c>
      <c r="E57" s="284" t="n">
        <v>77.86</v>
      </c>
      <c r="F57" s="284" t="n">
        <v>78.59</v>
      </c>
      <c r="G57" s="284" t="n">
        <v>66.37</v>
      </c>
      <c r="H57" s="284" t="n">
        <v>69.54</v>
      </c>
      <c r="I57" s="284" t="n">
        <v>69.09</v>
      </c>
      <c r="J57" s="284" t="n">
        <v>76.91</v>
      </c>
      <c r="K57" s="284" t="n">
        <v>78.88</v>
      </c>
      <c r="L57" s="284" t="n">
        <v>86.37</v>
      </c>
      <c r="M57" s="284" t="n">
        <v>109.31</v>
      </c>
      <c r="N57" s="284" t="n">
        <v>113.65</v>
      </c>
      <c r="O57" s="284" t="n">
        <v>111.15</v>
      </c>
    </row>
    <row r="58" customFormat="false" ht="12" hidden="false" customHeight="true" outlineLevel="0" collapsed="false">
      <c r="A58" s="123" t="n">
        <v>50</v>
      </c>
      <c r="B58" s="161" t="s">
        <v>369</v>
      </c>
      <c r="C58" s="224" t="s">
        <v>1864</v>
      </c>
      <c r="D58" s="284" t="n">
        <v>68.2</v>
      </c>
      <c r="E58" s="284" t="n">
        <v>67.66</v>
      </c>
      <c r="F58" s="284" t="n">
        <v>70.51</v>
      </c>
      <c r="G58" s="284" t="n">
        <v>73.24</v>
      </c>
      <c r="H58" s="284" t="n">
        <v>79.04</v>
      </c>
      <c r="I58" s="284" t="n">
        <v>76</v>
      </c>
      <c r="J58" s="284" t="n">
        <v>84.97</v>
      </c>
      <c r="K58" s="284" t="n">
        <v>91.7</v>
      </c>
      <c r="L58" s="284" t="n">
        <v>98.24</v>
      </c>
      <c r="M58" s="284" t="n">
        <v>117.11</v>
      </c>
      <c r="N58" s="284" t="n">
        <v>120.29</v>
      </c>
      <c r="O58" s="284" t="n">
        <v>111.36</v>
      </c>
    </row>
    <row r="59" customFormat="false" ht="12" hidden="false" customHeight="true" outlineLevel="0" collapsed="false">
      <c r="A59" s="123" t="n">
        <v>51</v>
      </c>
      <c r="B59" s="161" t="s">
        <v>974</v>
      </c>
      <c r="C59" s="224" t="s">
        <v>1865</v>
      </c>
      <c r="D59" s="284" t="n">
        <v>11.66</v>
      </c>
      <c r="E59" s="284" t="n">
        <v>10.2</v>
      </c>
      <c r="F59" s="284" t="n">
        <v>8.08</v>
      </c>
      <c r="G59" s="284" t="n">
        <v>-6.87</v>
      </c>
      <c r="H59" s="284" t="n">
        <v>-9.5</v>
      </c>
      <c r="I59" s="284" t="n">
        <v>-6.91</v>
      </c>
      <c r="J59" s="284" t="n">
        <v>-8.06</v>
      </c>
      <c r="K59" s="284" t="n">
        <v>-12.82</v>
      </c>
      <c r="L59" s="284" t="n">
        <v>-11.87</v>
      </c>
      <c r="M59" s="284" t="n">
        <v>-7.8</v>
      </c>
      <c r="N59" s="284" t="n">
        <v>-6.64</v>
      </c>
      <c r="O59" s="284" t="n">
        <v>-0.210000000000001</v>
      </c>
    </row>
    <row r="60" customFormat="false" ht="12" hidden="false" customHeight="true" outlineLevel="0" collapsed="false">
      <c r="C60" s="224"/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A62" s="156" t="s">
        <v>722</v>
      </c>
      <c r="B62" s="236"/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89" t="s">
        <v>1449</v>
      </c>
      <c r="D77" s="290" t="n">
        <v>1991</v>
      </c>
      <c r="E77" s="290" t="n">
        <v>1992</v>
      </c>
      <c r="F77" s="290" t="n">
        <v>1993</v>
      </c>
      <c r="G77" s="290" t="n">
        <v>1994</v>
      </c>
      <c r="H77" s="290" t="n">
        <v>1995</v>
      </c>
      <c r="I77" s="290" t="n">
        <v>1996</v>
      </c>
      <c r="J77" s="290" t="n">
        <v>1997</v>
      </c>
      <c r="K77" s="290" t="n">
        <v>1998</v>
      </c>
      <c r="L77" s="290" t="n">
        <v>1999</v>
      </c>
      <c r="M77" s="290" t="n">
        <v>2000</v>
      </c>
      <c r="N77" s="290" t="n">
        <v>2001</v>
      </c>
    </row>
    <row r="78" customFormat="false" ht="12" hidden="false" customHeight="true" outlineLevel="0" collapsed="false">
      <c r="C78" s="123" t="s">
        <v>1866</v>
      </c>
      <c r="D78" s="140" t="n">
        <v>-7.105427357601E-014</v>
      </c>
      <c r="E78" s="140" t="n">
        <v>-1.13686837721616E-013</v>
      </c>
      <c r="F78" s="140" t="n">
        <v>0</v>
      </c>
      <c r="G78" s="140" t="n">
        <v>-8.5265128291212E-014</v>
      </c>
      <c r="H78" s="140" t="n">
        <v>0</v>
      </c>
      <c r="I78" s="140" t="n">
        <v>0</v>
      </c>
      <c r="J78" s="140" t="n">
        <v>0</v>
      </c>
      <c r="K78" s="140" t="n">
        <v>0</v>
      </c>
      <c r="L78" s="140" t="n">
        <v>0</v>
      </c>
      <c r="M78" s="140" t="n">
        <v>0</v>
      </c>
      <c r="N78" s="140" t="n">
        <v>0</v>
      </c>
    </row>
    <row r="79" customFormat="false" ht="12" hidden="false" customHeight="true" outlineLevel="0" collapsed="false">
      <c r="C79" s="123" t="s">
        <v>1867</v>
      </c>
      <c r="D79" s="140" t="n">
        <v>-1.59872115546023E-014</v>
      </c>
      <c r="E79" s="140" t="n">
        <v>0</v>
      </c>
      <c r="F79" s="140" t="n">
        <v>0</v>
      </c>
      <c r="G79" s="140" t="n">
        <v>0</v>
      </c>
      <c r="H79" s="140" t="n">
        <v>0</v>
      </c>
      <c r="I79" s="140" t="n">
        <v>7.105427357601E-015</v>
      </c>
      <c r="J79" s="140" t="n">
        <v>1.24344978758018E-014</v>
      </c>
      <c r="K79" s="140" t="n">
        <v>0</v>
      </c>
      <c r="L79" s="140" t="n">
        <v>0</v>
      </c>
      <c r="M79" s="140" t="n">
        <v>7.105427357601E-015</v>
      </c>
      <c r="N79" s="140" t="n">
        <v>1.06581410364015E-014</v>
      </c>
    </row>
    <row r="80" customFormat="false" ht="12" hidden="false" customHeight="true" outlineLevel="0" collapsed="false">
      <c r="C80" s="123" t="s">
        <v>1868</v>
      </c>
      <c r="D80" s="140" t="n">
        <v>0</v>
      </c>
      <c r="E80" s="140" t="n">
        <v>0</v>
      </c>
      <c r="F80" s="140" t="n">
        <v>6.66133814775094E-016</v>
      </c>
      <c r="G80" s="140" t="n">
        <v>0</v>
      </c>
      <c r="H80" s="140" t="n">
        <v>0</v>
      </c>
      <c r="I80" s="140" t="n">
        <v>-1.66533453693773E-015</v>
      </c>
      <c r="J80" s="140" t="n">
        <v>5.55111512312578E-016</v>
      </c>
      <c r="K80" s="140" t="n">
        <v>0</v>
      </c>
      <c r="L80" s="140" t="n">
        <v>0</v>
      </c>
      <c r="M80" s="140" t="n">
        <v>-8.88178419700125E-016</v>
      </c>
      <c r="N80" s="140" t="n">
        <v>0</v>
      </c>
    </row>
    <row r="81" customFormat="false" ht="12" hidden="false" customHeight="true" outlineLevel="0" collapsed="false">
      <c r="C81" s="123" t="s">
        <v>1869</v>
      </c>
      <c r="D81" s="140" t="n">
        <v>0</v>
      </c>
      <c r="E81" s="140" t="n">
        <v>-9.36750677027476E-017</v>
      </c>
      <c r="F81" s="140" t="n">
        <v>0</v>
      </c>
      <c r="G81" s="140" t="n">
        <v>2.77555756156289E-017</v>
      </c>
      <c r="H81" s="140" t="n">
        <v>0</v>
      </c>
      <c r="I81" s="140" t="n">
        <v>0</v>
      </c>
      <c r="J81" s="140" t="n">
        <v>0</v>
      </c>
      <c r="K81" s="140" t="n">
        <v>0</v>
      </c>
      <c r="L81" s="140" t="n">
        <v>-1.94289029309402E-016</v>
      </c>
      <c r="M81" s="140" t="n">
        <v>-8.53483950180589E-016</v>
      </c>
      <c r="N81" s="140" t="n">
        <v>2.63677968348475E-016</v>
      </c>
    </row>
    <row r="82" customFormat="false" ht="12" hidden="false" customHeight="true" outlineLevel="0" collapsed="false">
      <c r="C82" s="123" t="s">
        <v>1870</v>
      </c>
      <c r="D82" s="140" t="n">
        <v>0</v>
      </c>
      <c r="E82" s="140" t="n">
        <v>0</v>
      </c>
      <c r="F82" s="140" t="n">
        <v>0</v>
      </c>
      <c r="G82" s="140" t="n">
        <v>0</v>
      </c>
      <c r="H82" s="140" t="n">
        <v>0</v>
      </c>
      <c r="I82" s="140" t="n">
        <v>0</v>
      </c>
      <c r="J82" s="140" t="n">
        <v>0</v>
      </c>
      <c r="K82" s="140" t="n">
        <v>0</v>
      </c>
      <c r="L82" s="140" t="n">
        <v>0</v>
      </c>
      <c r="M82" s="140" t="n">
        <v>0</v>
      </c>
      <c r="N82" s="140" t="n">
        <v>0</v>
      </c>
    </row>
    <row r="83" customFormat="false" ht="12" hidden="false" customHeight="true" outlineLevel="0" collapsed="false">
      <c r="C83" s="123" t="s">
        <v>1871</v>
      </c>
      <c r="D83" s="140" t="n">
        <v>0</v>
      </c>
      <c r="E83" s="140" t="n">
        <v>0</v>
      </c>
      <c r="F83" s="140" t="n">
        <v>0</v>
      </c>
      <c r="G83" s="140" t="n">
        <v>-1.4210854715202E-014</v>
      </c>
      <c r="H83" s="140" t="n">
        <v>0</v>
      </c>
      <c r="I83" s="140" t="n">
        <v>0</v>
      </c>
      <c r="J83" s="140" t="n">
        <v>0</v>
      </c>
      <c r="K83" s="140" t="n">
        <v>0</v>
      </c>
      <c r="L83" s="140" t="n">
        <v>0</v>
      </c>
      <c r="M83" s="140" t="n">
        <v>0</v>
      </c>
      <c r="N83" s="140" t="n">
        <v>0</v>
      </c>
    </row>
    <row r="84" customFormat="false" ht="12" hidden="false" customHeight="true" outlineLevel="0" collapsed="false">
      <c r="C84" s="123" t="s">
        <v>1872</v>
      </c>
      <c r="D84" s="140" t="n">
        <v>0</v>
      </c>
      <c r="E84" s="140" t="n">
        <v>0</v>
      </c>
      <c r="F84" s="140" t="n">
        <v>0</v>
      </c>
      <c r="G84" s="140" t="n">
        <v>0</v>
      </c>
      <c r="H84" s="140" t="n">
        <v>0</v>
      </c>
      <c r="I84" s="140" t="n">
        <v>0</v>
      </c>
      <c r="J84" s="140" t="n">
        <v>0</v>
      </c>
      <c r="K84" s="140" t="n">
        <v>0</v>
      </c>
      <c r="L84" s="140" t="n">
        <v>0</v>
      </c>
      <c r="M84" s="140" t="n">
        <v>0</v>
      </c>
      <c r="N84" s="140" t="n">
        <v>0</v>
      </c>
    </row>
    <row r="85" customFormat="false" ht="12" hidden="false" customHeight="true" outlineLevel="0" collapsed="false">
      <c r="C85" s="123" t="s">
        <v>1873</v>
      </c>
      <c r="D85" s="140" t="n">
        <v>4.44089209850063E-016</v>
      </c>
      <c r="E85" s="140" t="n">
        <v>0</v>
      </c>
      <c r="F85" s="140" t="n">
        <v>0</v>
      </c>
      <c r="G85" s="140" t="n">
        <v>0</v>
      </c>
      <c r="H85" s="140" t="n">
        <v>0</v>
      </c>
      <c r="I85" s="140" t="n">
        <v>0</v>
      </c>
      <c r="J85" s="140" t="n">
        <v>0</v>
      </c>
      <c r="K85" s="140" t="n">
        <v>0</v>
      </c>
      <c r="L85" s="140" t="n">
        <v>0</v>
      </c>
      <c r="M85" s="140" t="n">
        <v>0</v>
      </c>
      <c r="N85" s="140" t="n">
        <v>0</v>
      </c>
    </row>
    <row r="86" customFormat="false" ht="12" hidden="false" customHeight="true" outlineLevel="0" collapsed="false">
      <c r="C86" s="123" t="s">
        <v>1874</v>
      </c>
      <c r="D86" s="140" t="n">
        <v>0</v>
      </c>
      <c r="E86" s="140" t="n">
        <v>0</v>
      </c>
      <c r="F86" s="140" t="n">
        <v>-5.6843418860808E-014</v>
      </c>
      <c r="G86" s="140" t="n">
        <v>0</v>
      </c>
      <c r="H86" s="140" t="n">
        <v>0</v>
      </c>
      <c r="I86" s="140" t="n">
        <v>0</v>
      </c>
      <c r="J86" s="140" t="n">
        <v>0</v>
      </c>
      <c r="K86" s="140" t="n">
        <v>0</v>
      </c>
      <c r="L86" s="140" t="n">
        <v>0</v>
      </c>
      <c r="M86" s="140" t="n">
        <v>0</v>
      </c>
      <c r="N86" s="140" t="n">
        <v>0</v>
      </c>
    </row>
    <row r="87" customFormat="false" ht="12" hidden="false" customHeight="true" outlineLevel="0" collapsed="false">
      <c r="C87" s="123" t="s">
        <v>1875</v>
      </c>
      <c r="D87" s="140" t="n">
        <v>0</v>
      </c>
      <c r="E87" s="140" t="n">
        <v>0</v>
      </c>
      <c r="F87" s="140" t="n">
        <v>0</v>
      </c>
      <c r="G87" s="140" t="n">
        <v>0</v>
      </c>
      <c r="H87" s="140" t="n">
        <v>0</v>
      </c>
      <c r="I87" s="140" t="n">
        <v>0</v>
      </c>
      <c r="J87" s="140" t="n">
        <v>0</v>
      </c>
      <c r="K87" s="140" t="n">
        <v>0</v>
      </c>
      <c r="L87" s="140" t="n">
        <v>0</v>
      </c>
      <c r="M87" s="140" t="n">
        <v>0</v>
      </c>
      <c r="N87" s="140" t="n">
        <v>0</v>
      </c>
    </row>
    <row r="88" customFormat="false" ht="12" hidden="false" customHeight="true" outlineLevel="0" collapsed="false">
      <c r="C88" s="123" t="s">
        <v>1876</v>
      </c>
      <c r="D88" s="140" t="n">
        <v>0</v>
      </c>
      <c r="E88" s="140" t="n">
        <v>0</v>
      </c>
      <c r="F88" s="140" t="n">
        <v>0</v>
      </c>
      <c r="G88" s="140" t="n">
        <v>0</v>
      </c>
      <c r="H88" s="140" t="n">
        <v>0</v>
      </c>
      <c r="I88" s="140" t="n">
        <v>0</v>
      </c>
      <c r="J88" s="140" t="n">
        <v>0</v>
      </c>
      <c r="K88" s="140" t="n">
        <v>0</v>
      </c>
      <c r="L88" s="140" t="n">
        <v>0</v>
      </c>
      <c r="M88" s="140" t="n">
        <v>6.3948846218409E-014</v>
      </c>
      <c r="N88" s="140" t="n">
        <v>0</v>
      </c>
    </row>
    <row r="89" customFormat="false" ht="12" hidden="false" customHeight="true" outlineLevel="0" collapsed="false">
      <c r="C89" s="123" t="s">
        <v>1877</v>
      </c>
      <c r="D89" s="140" t="n">
        <v>3.5527136788005E-014</v>
      </c>
      <c r="E89" s="140" t="n">
        <v>0</v>
      </c>
      <c r="F89" s="140" t="n">
        <v>0</v>
      </c>
      <c r="G89" s="140" t="n">
        <v>0</v>
      </c>
      <c r="H89" s="140" t="n">
        <v>0</v>
      </c>
      <c r="I89" s="140" t="n">
        <v>0</v>
      </c>
      <c r="J89" s="140" t="n">
        <v>0</v>
      </c>
      <c r="K89" s="140" t="n">
        <v>0</v>
      </c>
      <c r="L89" s="140" t="n">
        <v>0</v>
      </c>
      <c r="M89" s="140" t="n">
        <v>0</v>
      </c>
      <c r="N89" s="140" t="n">
        <v>0</v>
      </c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5">
    <mergeCell ref="A1:O1"/>
    <mergeCell ref="A2:O2"/>
    <mergeCell ref="A3:O3"/>
    <mergeCell ref="A6:O6"/>
    <mergeCell ref="A46:O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2" min="9" style="123" width="9.41"/>
    <col collapsed="false" customWidth="true" hidden="false" outlineLevel="0" max="15" min="13" style="123" width="9.28"/>
    <col collapsed="false" customWidth="false" hidden="false" outlineLevel="0" max="257" min="16" style="123" width="11.42"/>
  </cols>
  <sheetData>
    <row r="1" customFormat="false" ht="15.95" hidden="false" customHeight="true" outlineLevel="0" collapsed="false">
      <c r="A1" s="189" t="s">
        <v>187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353"/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4" hidden="false" customHeight="true" outlineLevel="0" collapsed="false">
      <c r="A5" s="223" t="s">
        <v>688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4" hidden="true" customHeight="true" outlineLevel="0" collapsed="false">
      <c r="A6" s="354"/>
      <c r="C6" s="161"/>
      <c r="D6" s="355"/>
      <c r="E6" s="161"/>
      <c r="F6" s="355"/>
      <c r="G6" s="355"/>
      <c r="H6" s="355"/>
      <c r="I6" s="355"/>
      <c r="J6" s="355"/>
      <c r="K6" s="355"/>
    </row>
    <row r="7" customFormat="false" ht="20.1" hidden="false" customHeight="true" outlineLevel="0" collapsed="false">
      <c r="A7" s="123" t="n">
        <v>1</v>
      </c>
      <c r="C7" s="224" t="s">
        <v>777</v>
      </c>
      <c r="D7" s="284" t="n">
        <v>287.93</v>
      </c>
      <c r="E7" s="284" t="n">
        <v>292.55</v>
      </c>
      <c r="F7" s="284" t="n">
        <v>268.02</v>
      </c>
      <c r="G7" s="284" t="n">
        <v>279.56</v>
      </c>
      <c r="H7" s="284" t="n">
        <v>302.33</v>
      </c>
      <c r="I7" s="284" t="n">
        <v>311.27</v>
      </c>
      <c r="J7" s="284" t="n">
        <v>341.26</v>
      </c>
      <c r="K7" s="284" t="n">
        <v>367.58</v>
      </c>
      <c r="L7" s="284" t="n">
        <v>395.71</v>
      </c>
      <c r="M7" s="284" t="n">
        <v>473.7</v>
      </c>
      <c r="N7" s="284" t="n">
        <v>491.93</v>
      </c>
      <c r="O7" s="284" t="n">
        <v>489.12</v>
      </c>
    </row>
    <row r="8" customFormat="false" ht="15.95" hidden="false" customHeight="true" outlineLevel="0" collapsed="false">
      <c r="A8" s="123" t="n">
        <v>2</v>
      </c>
      <c r="C8" s="222" t="s">
        <v>517</v>
      </c>
      <c r="D8" s="284" t="n">
        <v>242.35</v>
      </c>
      <c r="E8" s="284" t="n">
        <v>244.29</v>
      </c>
      <c r="F8" s="284" t="n">
        <v>215.54</v>
      </c>
      <c r="G8" s="284" t="n">
        <v>233.32</v>
      </c>
      <c r="H8" s="284" t="n">
        <v>253.75</v>
      </c>
      <c r="I8" s="284" t="n">
        <v>262.89</v>
      </c>
      <c r="J8" s="284" t="n">
        <v>285.43</v>
      </c>
      <c r="K8" s="284" t="n">
        <v>311.65</v>
      </c>
      <c r="L8" s="284" t="n">
        <v>331.64</v>
      </c>
      <c r="M8" s="284" t="n">
        <v>381.18</v>
      </c>
      <c r="N8" s="284" t="n">
        <v>399.67</v>
      </c>
      <c r="O8" s="284" t="n">
        <v>409.3</v>
      </c>
    </row>
    <row r="9" customFormat="false" ht="12" hidden="false" customHeight="true" outlineLevel="0" collapsed="false">
      <c r="A9" s="123" t="n">
        <v>3</v>
      </c>
      <c r="C9" s="275" t="s">
        <v>954</v>
      </c>
      <c r="D9" s="284" t="n">
        <v>216.28</v>
      </c>
      <c r="E9" s="284" t="n">
        <v>217.79</v>
      </c>
      <c r="F9" s="284" t="n">
        <v>189.1</v>
      </c>
      <c r="G9" s="284" t="n">
        <v>206.68</v>
      </c>
      <c r="H9" s="284" t="n">
        <v>223.69</v>
      </c>
      <c r="I9" s="284" t="n">
        <v>230.63</v>
      </c>
      <c r="J9" s="284" t="n">
        <v>250.08</v>
      </c>
      <c r="K9" s="284" t="n">
        <v>273.98</v>
      </c>
      <c r="L9" s="284" t="n">
        <v>291.75</v>
      </c>
      <c r="M9" s="284" t="n">
        <v>335.29</v>
      </c>
      <c r="N9" s="284" t="n">
        <v>349.52</v>
      </c>
      <c r="O9" s="284" t="n">
        <v>355.21</v>
      </c>
    </row>
    <row r="10" customFormat="false" ht="12" hidden="false" customHeight="true" outlineLevel="0" collapsed="false">
      <c r="A10" s="123" t="n">
        <v>4</v>
      </c>
      <c r="C10" s="275" t="s">
        <v>955</v>
      </c>
      <c r="D10" s="284" t="n">
        <v>26.07</v>
      </c>
      <c r="E10" s="284" t="n">
        <v>26.5</v>
      </c>
      <c r="F10" s="284" t="n">
        <v>26.44</v>
      </c>
      <c r="G10" s="284" t="n">
        <v>26.64</v>
      </c>
      <c r="H10" s="284" t="n">
        <v>30.06</v>
      </c>
      <c r="I10" s="284" t="n">
        <v>32.26</v>
      </c>
      <c r="J10" s="284" t="n">
        <v>35.35</v>
      </c>
      <c r="K10" s="284" t="n">
        <v>37.67</v>
      </c>
      <c r="L10" s="284" t="n">
        <v>39.89</v>
      </c>
      <c r="M10" s="284" t="n">
        <v>45.89</v>
      </c>
      <c r="N10" s="284" t="n">
        <v>50.15</v>
      </c>
      <c r="O10" s="284" t="n">
        <v>54.09</v>
      </c>
    </row>
    <row r="11" customFormat="false" ht="15.95" hidden="false" customHeight="true" outlineLevel="0" collapsed="false">
      <c r="A11" s="123" t="n">
        <v>5</v>
      </c>
      <c r="C11" s="222" t="s">
        <v>566</v>
      </c>
      <c r="D11" s="284" t="n">
        <v>41.76</v>
      </c>
      <c r="E11" s="284" t="n">
        <v>44.01</v>
      </c>
      <c r="F11" s="284" t="n">
        <v>47.79</v>
      </c>
      <c r="G11" s="284" t="n">
        <v>41.08</v>
      </c>
      <c r="H11" s="284" t="n">
        <v>42.69</v>
      </c>
      <c r="I11" s="284" t="n">
        <v>41.41</v>
      </c>
      <c r="J11" s="284" t="n">
        <v>47.63</v>
      </c>
      <c r="K11" s="284" t="n">
        <v>47.91</v>
      </c>
      <c r="L11" s="284" t="n">
        <v>55.42</v>
      </c>
      <c r="M11" s="284" t="n">
        <v>68.45</v>
      </c>
      <c r="N11" s="284" t="n">
        <v>84.9</v>
      </c>
      <c r="O11" s="284" t="n">
        <v>72.15</v>
      </c>
    </row>
    <row r="12" customFormat="false" ht="12" hidden="false" customHeight="true" outlineLevel="0" collapsed="false">
      <c r="A12" s="123" t="n">
        <v>6</v>
      </c>
      <c r="C12" s="275" t="s">
        <v>531</v>
      </c>
      <c r="D12" s="284" t="n">
        <v>0.34</v>
      </c>
      <c r="E12" s="284" t="n">
        <v>0.37</v>
      </c>
      <c r="F12" s="284" t="n">
        <v>0.4</v>
      </c>
      <c r="G12" s="284" t="n">
        <v>0.43</v>
      </c>
      <c r="H12" s="284" t="n">
        <v>0.48</v>
      </c>
      <c r="I12" s="284" t="n">
        <v>0.5</v>
      </c>
      <c r="J12" s="284" t="n">
        <v>0.53</v>
      </c>
      <c r="K12" s="284" t="n">
        <v>0.6</v>
      </c>
      <c r="L12" s="284" t="n">
        <v>0.71</v>
      </c>
      <c r="M12" s="284" t="n">
        <v>0.84</v>
      </c>
      <c r="N12" s="284" t="n">
        <v>0.99</v>
      </c>
      <c r="O12" s="284" t="n">
        <v>1.09</v>
      </c>
    </row>
    <row r="13" customFormat="false" ht="12" hidden="false" customHeight="true" outlineLevel="0" collapsed="false">
      <c r="A13" s="123" t="n">
        <v>7</v>
      </c>
      <c r="C13" s="275" t="s">
        <v>550</v>
      </c>
      <c r="D13" s="284" t="n">
        <v>35.84</v>
      </c>
      <c r="E13" s="284" t="n">
        <v>38.56</v>
      </c>
      <c r="F13" s="284" t="n">
        <v>40.9</v>
      </c>
      <c r="G13" s="284" t="n">
        <v>34.9</v>
      </c>
      <c r="H13" s="284" t="n">
        <v>36.29</v>
      </c>
      <c r="I13" s="284" t="n">
        <v>34.98</v>
      </c>
      <c r="J13" s="284" t="n">
        <v>41.27</v>
      </c>
      <c r="K13" s="284" t="n">
        <v>41.42</v>
      </c>
      <c r="L13" s="284" t="n">
        <v>48.73</v>
      </c>
      <c r="M13" s="284" t="n">
        <v>61.54</v>
      </c>
      <c r="N13" s="284" t="n">
        <v>77.5</v>
      </c>
      <c r="O13" s="284" t="n">
        <v>64.82</v>
      </c>
    </row>
    <row r="14" customFormat="false" ht="12" hidden="false" customHeight="true" outlineLevel="0" collapsed="false">
      <c r="A14" s="123" t="n">
        <v>8</v>
      </c>
      <c r="C14" s="275" t="s">
        <v>548</v>
      </c>
      <c r="D14" s="284" t="n">
        <v>5.58</v>
      </c>
      <c r="E14" s="284" t="n">
        <v>5.08</v>
      </c>
      <c r="F14" s="284" t="n">
        <v>6.49</v>
      </c>
      <c r="G14" s="284" t="n">
        <v>5.75</v>
      </c>
      <c r="H14" s="284" t="n">
        <v>5.92</v>
      </c>
      <c r="I14" s="284" t="n">
        <v>5.93</v>
      </c>
      <c r="J14" s="284" t="n">
        <v>5.83</v>
      </c>
      <c r="K14" s="284" t="n">
        <v>5.89</v>
      </c>
      <c r="L14" s="284" t="n">
        <v>5.98</v>
      </c>
      <c r="M14" s="284" t="n">
        <v>6.07</v>
      </c>
      <c r="N14" s="284" t="n">
        <v>6.41</v>
      </c>
      <c r="O14" s="284" t="n">
        <v>6.24</v>
      </c>
    </row>
    <row r="15" customFormat="false" ht="15.95" hidden="false" customHeight="true" outlineLevel="0" collapsed="false">
      <c r="A15" s="123" t="n">
        <v>9</v>
      </c>
      <c r="C15" s="222" t="s">
        <v>1858</v>
      </c>
      <c r="D15" s="284" t="n">
        <v>3.14</v>
      </c>
      <c r="E15" s="284" t="n">
        <v>3.35</v>
      </c>
      <c r="F15" s="284" t="n">
        <v>3.54</v>
      </c>
      <c r="G15" s="284" t="n">
        <v>3.86</v>
      </c>
      <c r="H15" s="284" t="n">
        <v>4.64</v>
      </c>
      <c r="I15" s="284" t="n">
        <v>4.87</v>
      </c>
      <c r="J15" s="284" t="n">
        <v>5.68</v>
      </c>
      <c r="K15" s="284" t="n">
        <v>5.36</v>
      </c>
      <c r="L15" s="284" t="n">
        <v>5.85</v>
      </c>
      <c r="M15" s="284" t="n">
        <v>5.32</v>
      </c>
      <c r="N15" s="284" t="n">
        <v>5.26</v>
      </c>
      <c r="O15" s="284" t="n">
        <v>5.6</v>
      </c>
    </row>
    <row r="16" customFormat="false" ht="12" hidden="false" customHeight="true" outlineLevel="0" collapsed="false">
      <c r="A16" s="123" t="n">
        <v>10</v>
      </c>
      <c r="C16" s="275" t="s">
        <v>1859</v>
      </c>
      <c r="D16" s="284" t="n">
        <v>1.2</v>
      </c>
      <c r="E16" s="284" t="n">
        <v>1.05</v>
      </c>
      <c r="F16" s="284" t="n">
        <v>1.15</v>
      </c>
      <c r="G16" s="284" t="n">
        <v>1.26</v>
      </c>
      <c r="H16" s="284" t="n">
        <v>1.48</v>
      </c>
      <c r="I16" s="284" t="n">
        <v>1.4</v>
      </c>
      <c r="J16" s="284" t="n">
        <v>1.86</v>
      </c>
      <c r="K16" s="284" t="n">
        <v>1.51</v>
      </c>
      <c r="L16" s="284" t="n">
        <v>1.48</v>
      </c>
      <c r="M16" s="284" t="n">
        <v>1.21</v>
      </c>
      <c r="N16" s="284" t="n">
        <v>1.01</v>
      </c>
      <c r="O16" s="284" t="n">
        <v>1.5</v>
      </c>
    </row>
    <row r="17" customFormat="false" ht="12" hidden="false" customHeight="true" outlineLevel="0" collapsed="false">
      <c r="A17" s="123" t="n">
        <v>11</v>
      </c>
      <c r="C17" s="275" t="s">
        <v>1860</v>
      </c>
      <c r="D17" s="284" t="n">
        <v>1.65</v>
      </c>
      <c r="E17" s="284" t="n">
        <v>1.99</v>
      </c>
      <c r="F17" s="284" t="n">
        <v>2.06</v>
      </c>
      <c r="G17" s="284" t="n">
        <v>2.29</v>
      </c>
      <c r="H17" s="284" t="n">
        <v>2.81</v>
      </c>
      <c r="I17" s="284" t="n">
        <v>3.14</v>
      </c>
      <c r="J17" s="284" t="n">
        <v>3.49</v>
      </c>
      <c r="K17" s="284" t="n">
        <v>3.52</v>
      </c>
      <c r="L17" s="284" t="n">
        <v>3.97</v>
      </c>
      <c r="M17" s="284" t="n">
        <v>3.72</v>
      </c>
      <c r="N17" s="284" t="n">
        <v>3.91</v>
      </c>
      <c r="O17" s="284" t="n">
        <v>3.77</v>
      </c>
    </row>
    <row r="18" customFormat="false" ht="12" hidden="false" customHeight="true" outlineLevel="0" collapsed="false">
      <c r="A18" s="123" t="n">
        <v>12</v>
      </c>
      <c r="C18" s="275" t="s">
        <v>1861</v>
      </c>
      <c r="D18" s="284" t="n">
        <v>0.29</v>
      </c>
      <c r="E18" s="284" t="n">
        <v>0.31</v>
      </c>
      <c r="F18" s="284" t="n">
        <v>0.33</v>
      </c>
      <c r="G18" s="284" t="n">
        <v>0.31</v>
      </c>
      <c r="H18" s="284" t="n">
        <v>0.35</v>
      </c>
      <c r="I18" s="284" t="n">
        <v>0.33</v>
      </c>
      <c r="J18" s="284" t="n">
        <v>0.33</v>
      </c>
      <c r="K18" s="284" t="n">
        <v>0.33</v>
      </c>
      <c r="L18" s="284" t="n">
        <v>0.4</v>
      </c>
      <c r="M18" s="284" t="n">
        <v>0.39</v>
      </c>
      <c r="N18" s="284" t="n">
        <v>0.34</v>
      </c>
      <c r="O18" s="284" t="n">
        <v>0.33</v>
      </c>
    </row>
    <row r="19" customFormat="false" ht="15.95" hidden="false" customHeight="true" outlineLevel="0" collapsed="false">
      <c r="A19" s="123" t="n">
        <v>13</v>
      </c>
      <c r="C19" s="222" t="s">
        <v>633</v>
      </c>
      <c r="D19" s="284" t="n">
        <v>0.68</v>
      </c>
      <c r="E19" s="284" t="n">
        <v>0.9</v>
      </c>
      <c r="F19" s="284" t="n">
        <v>1.15</v>
      </c>
      <c r="G19" s="284" t="n">
        <v>1.3</v>
      </c>
      <c r="H19" s="284" t="n">
        <v>1.25</v>
      </c>
      <c r="I19" s="284" t="n">
        <v>2.1</v>
      </c>
      <c r="J19" s="284" t="n">
        <v>2.52</v>
      </c>
      <c r="K19" s="284" t="n">
        <v>2.66</v>
      </c>
      <c r="L19" s="284" t="n">
        <v>2.8</v>
      </c>
      <c r="M19" s="284" t="n">
        <v>18.75</v>
      </c>
      <c r="N19" s="284" t="n">
        <v>2.1</v>
      </c>
      <c r="O19" s="284" t="n">
        <v>2.07</v>
      </c>
    </row>
    <row r="20" customFormat="false" ht="12" hidden="false" customHeight="true" outlineLevel="0" collapsed="false">
      <c r="A20" s="123" t="n">
        <v>14</v>
      </c>
      <c r="C20" s="275" t="s">
        <v>1859</v>
      </c>
      <c r="D20" s="284" t="n">
        <v>0</v>
      </c>
      <c r="E20" s="284" t="n">
        <v>0</v>
      </c>
      <c r="F20" s="284" t="n">
        <v>0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.52</v>
      </c>
      <c r="M20" s="284" t="n">
        <v>0</v>
      </c>
      <c r="N20" s="284" t="n">
        <v>0</v>
      </c>
      <c r="O20" s="284" t="n">
        <v>0</v>
      </c>
    </row>
    <row r="21" customFormat="false" ht="12" hidden="false" customHeight="true" outlineLevel="0" collapsed="false">
      <c r="A21" s="123" t="n">
        <v>15</v>
      </c>
      <c r="C21" s="275" t="s">
        <v>1860</v>
      </c>
      <c r="D21" s="284" t="n">
        <v>0.67</v>
      </c>
      <c r="E21" s="284" t="n">
        <v>0.89</v>
      </c>
      <c r="F21" s="284" t="n">
        <v>1.15</v>
      </c>
      <c r="G21" s="284" t="n">
        <v>1.3</v>
      </c>
      <c r="H21" s="284" t="n">
        <v>1.24</v>
      </c>
      <c r="I21" s="284" t="n">
        <v>2.09</v>
      </c>
      <c r="J21" s="284" t="n">
        <v>2.5</v>
      </c>
      <c r="K21" s="284" t="n">
        <v>2.65</v>
      </c>
      <c r="L21" s="284" t="n">
        <v>2.27</v>
      </c>
      <c r="M21" s="284" t="n">
        <v>18.74</v>
      </c>
      <c r="N21" s="284" t="n">
        <v>2.09</v>
      </c>
      <c r="O21" s="284" t="n">
        <v>2.06</v>
      </c>
    </row>
    <row r="22" customFormat="false" ht="12" hidden="false" customHeight="true" outlineLevel="0" collapsed="false">
      <c r="A22" s="123" t="n">
        <v>16</v>
      </c>
      <c r="C22" s="275" t="s">
        <v>1861</v>
      </c>
      <c r="D22" s="284" t="n">
        <v>0.01</v>
      </c>
      <c r="E22" s="284" t="n">
        <v>0.01</v>
      </c>
      <c r="F22" s="284" t="n">
        <v>0</v>
      </c>
      <c r="G22" s="284" t="n">
        <v>0</v>
      </c>
      <c r="H22" s="284" t="n">
        <v>0.01</v>
      </c>
      <c r="I22" s="284" t="n">
        <v>0.01</v>
      </c>
      <c r="J22" s="284" t="n">
        <v>0.02</v>
      </c>
      <c r="K22" s="284" t="n">
        <v>0.01</v>
      </c>
      <c r="L22" s="284" t="n">
        <v>0.01</v>
      </c>
      <c r="M22" s="284" t="n">
        <v>0.01</v>
      </c>
      <c r="N22" s="284" t="n">
        <v>0.01</v>
      </c>
      <c r="O22" s="284" t="n">
        <v>0.01</v>
      </c>
    </row>
    <row r="23" customFormat="false" ht="21.95" hidden="false" customHeight="true" outlineLevel="0" collapsed="false">
      <c r="A23" s="123" t="n">
        <v>17</v>
      </c>
      <c r="B23" s="161" t="s">
        <v>369</v>
      </c>
      <c r="C23" s="224" t="s">
        <v>778</v>
      </c>
      <c r="D23" s="284" t="n">
        <v>287.34</v>
      </c>
      <c r="E23" s="284" t="n">
        <v>293.17</v>
      </c>
      <c r="F23" s="284" t="n">
        <v>269.39</v>
      </c>
      <c r="G23" s="284" t="n">
        <v>286.9</v>
      </c>
      <c r="H23" s="284" t="n">
        <v>309.22</v>
      </c>
      <c r="I23" s="284" t="n">
        <v>322.73</v>
      </c>
      <c r="J23" s="284" t="n">
        <v>351.73</v>
      </c>
      <c r="K23" s="284" t="n">
        <v>373.84</v>
      </c>
      <c r="L23" s="284" t="n">
        <v>401.1</v>
      </c>
      <c r="M23" s="284" t="n">
        <v>456.45</v>
      </c>
      <c r="N23" s="284" t="n">
        <v>468.53</v>
      </c>
      <c r="O23" s="284" t="n">
        <v>460.11</v>
      </c>
    </row>
    <row r="24" customFormat="false" ht="15.95" hidden="false" customHeight="true" outlineLevel="0" collapsed="false">
      <c r="A24" s="123" t="n">
        <v>18</v>
      </c>
      <c r="C24" s="222" t="s">
        <v>508</v>
      </c>
      <c r="D24" s="284" t="n">
        <v>237.37</v>
      </c>
      <c r="E24" s="284" t="n">
        <v>238.22</v>
      </c>
      <c r="F24" s="284" t="n">
        <v>207.94</v>
      </c>
      <c r="G24" s="284" t="n">
        <v>224.14</v>
      </c>
      <c r="H24" s="284" t="n">
        <v>243.26</v>
      </c>
      <c r="I24" s="284" t="n">
        <v>252.65</v>
      </c>
      <c r="J24" s="284" t="n">
        <v>274.93</v>
      </c>
      <c r="K24" s="284" t="n">
        <v>292.52</v>
      </c>
      <c r="L24" s="284" t="n">
        <v>310.73</v>
      </c>
      <c r="M24" s="284" t="n">
        <v>353.37</v>
      </c>
      <c r="N24" s="284" t="n">
        <v>361.83</v>
      </c>
      <c r="O24" s="284" t="n">
        <v>350.97</v>
      </c>
    </row>
    <row r="25" customFormat="false" ht="12" hidden="false" customHeight="true" outlineLevel="0" collapsed="false">
      <c r="A25" s="123" t="n">
        <v>19</v>
      </c>
      <c r="C25" s="275" t="s">
        <v>954</v>
      </c>
      <c r="D25" s="284" t="n">
        <v>194.34</v>
      </c>
      <c r="E25" s="284" t="n">
        <v>192.4</v>
      </c>
      <c r="F25" s="284" t="n">
        <v>161.07</v>
      </c>
      <c r="G25" s="284" t="n">
        <v>174.34</v>
      </c>
      <c r="H25" s="284" t="n">
        <v>190.38</v>
      </c>
      <c r="I25" s="284" t="n">
        <v>197.13</v>
      </c>
      <c r="J25" s="284" t="n">
        <v>215.06</v>
      </c>
      <c r="K25" s="284" t="n">
        <v>229.01</v>
      </c>
      <c r="L25" s="284" t="n">
        <v>238.21</v>
      </c>
      <c r="M25" s="284" t="n">
        <v>272.36</v>
      </c>
      <c r="N25" s="284" t="n">
        <v>276.17</v>
      </c>
      <c r="O25" s="284" t="n">
        <v>266.31</v>
      </c>
    </row>
    <row r="26" customFormat="false" ht="12" hidden="false" customHeight="true" outlineLevel="0" collapsed="false">
      <c r="A26" s="123" t="n">
        <v>20</v>
      </c>
      <c r="C26" s="275" t="s">
        <v>955</v>
      </c>
      <c r="D26" s="284" t="n">
        <v>43.03</v>
      </c>
      <c r="E26" s="284" t="n">
        <v>45.82</v>
      </c>
      <c r="F26" s="284" t="n">
        <v>46.87</v>
      </c>
      <c r="G26" s="284" t="n">
        <v>49.8</v>
      </c>
      <c r="H26" s="284" t="n">
        <v>52.88</v>
      </c>
      <c r="I26" s="284" t="n">
        <v>55.52</v>
      </c>
      <c r="J26" s="284" t="n">
        <v>59.87</v>
      </c>
      <c r="K26" s="284" t="n">
        <v>63.51</v>
      </c>
      <c r="L26" s="284" t="n">
        <v>72.52</v>
      </c>
      <c r="M26" s="284" t="n">
        <v>81.01</v>
      </c>
      <c r="N26" s="284" t="n">
        <v>85.66</v>
      </c>
      <c r="O26" s="284" t="n">
        <v>84.66</v>
      </c>
    </row>
    <row r="27" customFormat="false" ht="15.95" hidden="false" customHeight="true" outlineLevel="0" collapsed="false">
      <c r="A27" s="123" t="n">
        <v>21</v>
      </c>
      <c r="C27" s="222" t="s">
        <v>566</v>
      </c>
      <c r="D27" s="284" t="n">
        <v>41.42</v>
      </c>
      <c r="E27" s="284" t="n">
        <v>46.3</v>
      </c>
      <c r="F27" s="284" t="n">
        <v>50.7</v>
      </c>
      <c r="G27" s="284" t="n">
        <v>50.9</v>
      </c>
      <c r="H27" s="284" t="n">
        <v>55.5</v>
      </c>
      <c r="I27" s="284" t="n">
        <v>56.94</v>
      </c>
      <c r="J27" s="284" t="n">
        <v>63.19</v>
      </c>
      <c r="K27" s="284" t="n">
        <v>66.11</v>
      </c>
      <c r="L27" s="284" t="n">
        <v>74.78</v>
      </c>
      <c r="M27" s="284" t="n">
        <v>86.97</v>
      </c>
      <c r="N27" s="284" t="n">
        <v>91.89</v>
      </c>
      <c r="O27" s="284" t="n">
        <v>91.27</v>
      </c>
    </row>
    <row r="28" customFormat="false" ht="12" hidden="false" customHeight="true" outlineLevel="0" collapsed="false">
      <c r="A28" s="123" t="n">
        <v>22</v>
      </c>
      <c r="C28" s="275" t="s">
        <v>531</v>
      </c>
      <c r="D28" s="284" t="n">
        <v>1.61</v>
      </c>
      <c r="E28" s="284" t="n">
        <v>1.72</v>
      </c>
      <c r="F28" s="284" t="n">
        <v>1.77</v>
      </c>
      <c r="G28" s="284" t="n">
        <v>1.91</v>
      </c>
      <c r="H28" s="284" t="n">
        <v>2.43</v>
      </c>
      <c r="I28" s="284" t="n">
        <v>2.5</v>
      </c>
      <c r="J28" s="284" t="n">
        <v>2.53</v>
      </c>
      <c r="K28" s="284" t="n">
        <v>2.57</v>
      </c>
      <c r="L28" s="284" t="n">
        <v>2.68</v>
      </c>
      <c r="M28" s="284" t="n">
        <v>2.83</v>
      </c>
      <c r="N28" s="284" t="n">
        <v>2.91</v>
      </c>
      <c r="O28" s="284" t="n">
        <v>2.95</v>
      </c>
    </row>
    <row r="29" customFormat="false" ht="12" hidden="false" customHeight="true" outlineLevel="0" collapsed="false">
      <c r="A29" s="123" t="n">
        <v>23</v>
      </c>
      <c r="C29" s="275" t="s">
        <v>550</v>
      </c>
      <c r="D29" s="284" t="n">
        <v>24.88</v>
      </c>
      <c r="E29" s="284" t="n">
        <v>28.64</v>
      </c>
      <c r="F29" s="284" t="n">
        <v>34.14</v>
      </c>
      <c r="G29" s="284" t="n">
        <v>32.99</v>
      </c>
      <c r="H29" s="284" t="n">
        <v>36.24</v>
      </c>
      <c r="I29" s="284" t="n">
        <v>39.48</v>
      </c>
      <c r="J29" s="284" t="n">
        <v>46.23</v>
      </c>
      <c r="K29" s="284" t="n">
        <v>50.68</v>
      </c>
      <c r="L29" s="284" t="n">
        <v>60.35</v>
      </c>
      <c r="M29" s="284" t="n">
        <v>70.82</v>
      </c>
      <c r="N29" s="284" t="n">
        <v>76.93</v>
      </c>
      <c r="O29" s="284" t="n">
        <v>79.93</v>
      </c>
    </row>
    <row r="30" customFormat="false" ht="12" hidden="false" customHeight="true" outlineLevel="0" collapsed="false">
      <c r="A30" s="123" t="n">
        <v>24</v>
      </c>
      <c r="C30" s="275" t="s">
        <v>1580</v>
      </c>
      <c r="D30" s="284" t="n">
        <v>14.93</v>
      </c>
      <c r="E30" s="284" t="n">
        <v>15.94</v>
      </c>
      <c r="F30" s="284" t="n">
        <v>14.79</v>
      </c>
      <c r="G30" s="284" t="n">
        <v>16</v>
      </c>
      <c r="H30" s="284" t="n">
        <v>16.83</v>
      </c>
      <c r="I30" s="284" t="n">
        <v>14.96</v>
      </c>
      <c r="J30" s="284" t="n">
        <v>14.43</v>
      </c>
      <c r="K30" s="284" t="n">
        <v>12.86</v>
      </c>
      <c r="L30" s="284" t="n">
        <v>11.75</v>
      </c>
      <c r="M30" s="284" t="n">
        <v>13.32</v>
      </c>
      <c r="N30" s="284" t="n">
        <v>12.05</v>
      </c>
      <c r="O30" s="284" t="n">
        <v>8.39</v>
      </c>
    </row>
    <row r="31" customFormat="false" ht="15.95" hidden="false" customHeight="true" outlineLevel="0" collapsed="false">
      <c r="A31" s="123" t="n">
        <v>25</v>
      </c>
      <c r="C31" s="222" t="s">
        <v>1858</v>
      </c>
      <c r="D31" s="284" t="n">
        <v>8.46</v>
      </c>
      <c r="E31" s="284" t="n">
        <v>8.56</v>
      </c>
      <c r="F31" s="284" t="n">
        <v>10.67</v>
      </c>
      <c r="G31" s="284" t="n">
        <v>11.77</v>
      </c>
      <c r="H31" s="284" t="n">
        <v>10.36</v>
      </c>
      <c r="I31" s="284" t="n">
        <v>11.79</v>
      </c>
      <c r="J31" s="284" t="n">
        <v>13.49</v>
      </c>
      <c r="K31" s="284" t="n">
        <v>15.11</v>
      </c>
      <c r="L31" s="284" t="n">
        <v>15.02</v>
      </c>
      <c r="M31" s="284" t="n">
        <v>15.67</v>
      </c>
      <c r="N31" s="284" t="n">
        <v>14.72</v>
      </c>
      <c r="O31" s="284" t="n">
        <v>17.77</v>
      </c>
    </row>
    <row r="32" customFormat="false" ht="12" hidden="false" customHeight="true" outlineLevel="0" collapsed="false">
      <c r="A32" s="123" t="n">
        <v>26</v>
      </c>
      <c r="C32" s="275" t="s">
        <v>1859</v>
      </c>
      <c r="D32" s="284" t="n">
        <v>1.93</v>
      </c>
      <c r="E32" s="284" t="n">
        <v>2.07</v>
      </c>
      <c r="F32" s="284" t="n">
        <v>2.02</v>
      </c>
      <c r="G32" s="284" t="n">
        <v>2.06</v>
      </c>
      <c r="H32" s="284" t="n">
        <v>2.16</v>
      </c>
      <c r="I32" s="284" t="n">
        <v>2.3</v>
      </c>
      <c r="J32" s="284" t="n">
        <v>2.34</v>
      </c>
      <c r="K32" s="284" t="n">
        <v>2.27</v>
      </c>
      <c r="L32" s="284" t="n">
        <v>2.33</v>
      </c>
      <c r="M32" s="284" t="n">
        <v>2.73</v>
      </c>
      <c r="N32" s="284" t="n">
        <v>3.13</v>
      </c>
      <c r="O32" s="284" t="n">
        <v>3.29</v>
      </c>
    </row>
    <row r="33" customFormat="false" ht="12" hidden="false" customHeight="true" outlineLevel="0" collapsed="false">
      <c r="A33" s="123" t="n">
        <v>27</v>
      </c>
      <c r="C33" s="275" t="s">
        <v>1860</v>
      </c>
      <c r="D33" s="284" t="n">
        <v>4.28</v>
      </c>
      <c r="E33" s="284" t="n">
        <v>4.07</v>
      </c>
      <c r="F33" s="284" t="n">
        <v>6.26</v>
      </c>
      <c r="G33" s="284" t="n">
        <v>7.23</v>
      </c>
      <c r="H33" s="284" t="n">
        <v>5.71</v>
      </c>
      <c r="I33" s="284" t="n">
        <v>6.99</v>
      </c>
      <c r="J33" s="284" t="n">
        <v>8.87</v>
      </c>
      <c r="K33" s="284" t="n">
        <v>10.73</v>
      </c>
      <c r="L33" s="284" t="n">
        <v>10.59</v>
      </c>
      <c r="M33" s="284" t="n">
        <v>10.62</v>
      </c>
      <c r="N33" s="284" t="n">
        <v>9.49</v>
      </c>
      <c r="O33" s="284" t="n">
        <v>12.04</v>
      </c>
    </row>
    <row r="34" customFormat="false" ht="12" hidden="false" customHeight="true" outlineLevel="0" collapsed="false">
      <c r="A34" s="123" t="n">
        <v>28</v>
      </c>
      <c r="C34" s="275" t="s">
        <v>1861</v>
      </c>
      <c r="D34" s="284" t="n">
        <v>2.25</v>
      </c>
      <c r="E34" s="284" t="n">
        <v>2.42</v>
      </c>
      <c r="F34" s="284" t="n">
        <v>2.39</v>
      </c>
      <c r="G34" s="284" t="n">
        <v>2.48</v>
      </c>
      <c r="H34" s="284" t="n">
        <v>2.49</v>
      </c>
      <c r="I34" s="284" t="n">
        <v>2.5</v>
      </c>
      <c r="J34" s="284" t="n">
        <v>2.28</v>
      </c>
      <c r="K34" s="284" t="n">
        <v>2.11</v>
      </c>
      <c r="L34" s="284" t="n">
        <v>2.1</v>
      </c>
      <c r="M34" s="284" t="n">
        <v>2.32</v>
      </c>
      <c r="N34" s="284" t="n">
        <v>2.1</v>
      </c>
      <c r="O34" s="284" t="n">
        <v>2.44</v>
      </c>
    </row>
    <row r="35" customFormat="false" ht="15.95" hidden="false" customHeight="true" outlineLevel="0" collapsed="false">
      <c r="A35" s="123" t="n">
        <v>29</v>
      </c>
      <c r="C35" s="222" t="s">
        <v>633</v>
      </c>
      <c r="D35" s="284" t="n">
        <v>0.09</v>
      </c>
      <c r="E35" s="284" t="n">
        <v>0.09</v>
      </c>
      <c r="F35" s="284" t="n">
        <v>0.08</v>
      </c>
      <c r="G35" s="284" t="n">
        <v>0.09</v>
      </c>
      <c r="H35" s="284" t="n">
        <v>0.1</v>
      </c>
      <c r="I35" s="284" t="n">
        <v>1.35</v>
      </c>
      <c r="J35" s="284" t="n">
        <v>0.12</v>
      </c>
      <c r="K35" s="284" t="n">
        <v>0.1</v>
      </c>
      <c r="L35" s="284" t="n">
        <v>0.57</v>
      </c>
      <c r="M35" s="284" t="n">
        <v>0.44</v>
      </c>
      <c r="N35" s="284" t="n">
        <v>0.09</v>
      </c>
      <c r="O35" s="284" t="n">
        <v>0.1</v>
      </c>
    </row>
    <row r="36" customFormat="false" ht="12" hidden="false" customHeight="true" outlineLevel="0" collapsed="false">
      <c r="A36" s="123" t="n">
        <v>30</v>
      </c>
      <c r="C36" s="275" t="s">
        <v>1859</v>
      </c>
      <c r="D36" s="284" t="n">
        <v>0.01</v>
      </c>
      <c r="E36" s="284" t="n">
        <v>0.01</v>
      </c>
      <c r="F36" s="284" t="n">
        <v>0</v>
      </c>
      <c r="G36" s="284" t="n">
        <v>0</v>
      </c>
      <c r="H36" s="284" t="n">
        <v>0</v>
      </c>
      <c r="I36" s="284" t="n">
        <v>1.19</v>
      </c>
      <c r="J36" s="284" t="n">
        <v>0</v>
      </c>
      <c r="K36" s="284" t="n">
        <v>0</v>
      </c>
      <c r="L36" s="284" t="n">
        <v>0.44</v>
      </c>
      <c r="M36" s="284" t="n">
        <v>0.34</v>
      </c>
      <c r="N36" s="284" t="n">
        <v>0</v>
      </c>
      <c r="O36" s="284" t="n">
        <v>0</v>
      </c>
    </row>
    <row r="37" customFormat="false" ht="12" hidden="false" customHeight="true" outlineLevel="0" collapsed="false">
      <c r="A37" s="123" t="n">
        <v>31</v>
      </c>
      <c r="C37" s="275" t="s">
        <v>186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4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</row>
    <row r="38" customFormat="false" ht="12" hidden="false" customHeight="true" outlineLevel="0" collapsed="false">
      <c r="A38" s="123" t="n">
        <v>32</v>
      </c>
      <c r="C38" s="275" t="s">
        <v>1861</v>
      </c>
      <c r="D38" s="284" t="n">
        <v>0.08</v>
      </c>
      <c r="E38" s="284" t="n">
        <v>0.08</v>
      </c>
      <c r="F38" s="284" t="n">
        <v>0.08</v>
      </c>
      <c r="G38" s="284" t="n">
        <v>0.09</v>
      </c>
      <c r="H38" s="284" t="n">
        <v>0.1</v>
      </c>
      <c r="I38" s="284" t="n">
        <v>0.16</v>
      </c>
      <c r="J38" s="284" t="n">
        <v>0.12</v>
      </c>
      <c r="K38" s="284" t="n">
        <v>0.1</v>
      </c>
      <c r="L38" s="284" t="n">
        <v>0.13</v>
      </c>
      <c r="M38" s="284" t="n">
        <v>0.1</v>
      </c>
      <c r="N38" s="284" t="n">
        <v>0.09</v>
      </c>
      <c r="O38" s="284" t="n">
        <v>0.1</v>
      </c>
    </row>
    <row r="39" customFormat="false" ht="18" hidden="false" customHeight="true" outlineLevel="0" collapsed="false">
      <c r="A39" s="123" t="n">
        <v>33</v>
      </c>
      <c r="B39" s="161" t="s">
        <v>974</v>
      </c>
      <c r="C39" s="224" t="s">
        <v>652</v>
      </c>
      <c r="D39" s="284" t="n">
        <v>0.590000000000046</v>
      </c>
      <c r="E39" s="284" t="n">
        <v>-0.620000000000005</v>
      </c>
      <c r="F39" s="284" t="n">
        <v>-1.36999999999996</v>
      </c>
      <c r="G39" s="284" t="n">
        <v>-7.33999999999998</v>
      </c>
      <c r="H39" s="284" t="n">
        <v>-6.89</v>
      </c>
      <c r="I39" s="284" t="n">
        <v>-11.46</v>
      </c>
      <c r="J39" s="284" t="n">
        <v>-10.47</v>
      </c>
      <c r="K39" s="284" t="n">
        <v>-6.25999999999996</v>
      </c>
      <c r="L39" s="284" t="n">
        <v>-5.39000000000002</v>
      </c>
      <c r="M39" s="284" t="n">
        <v>17.25</v>
      </c>
      <c r="N39" s="284" t="n">
        <v>23.4</v>
      </c>
      <c r="O39" s="284" t="n">
        <v>29.01</v>
      </c>
    </row>
    <row r="40" customFormat="false" ht="15.95" hidden="false" customHeight="true" outlineLevel="0" collapsed="false">
      <c r="A40" s="123" t="n">
        <v>34</v>
      </c>
      <c r="C40" s="222" t="s">
        <v>956</v>
      </c>
      <c r="D40" s="284" t="n">
        <v>4.98</v>
      </c>
      <c r="E40" s="284" t="n">
        <v>6.06999999999999</v>
      </c>
      <c r="F40" s="284" t="n">
        <v>7.6</v>
      </c>
      <c r="G40" s="284" t="n">
        <v>9.18000000000001</v>
      </c>
      <c r="H40" s="284" t="n">
        <v>10.49</v>
      </c>
      <c r="I40" s="284" t="n">
        <v>10.24</v>
      </c>
      <c r="J40" s="284" t="n">
        <v>10.5</v>
      </c>
      <c r="K40" s="284" t="n">
        <v>19.13</v>
      </c>
      <c r="L40" s="284" t="n">
        <v>20.91</v>
      </c>
      <c r="M40" s="284" t="n">
        <v>27.81</v>
      </c>
      <c r="N40" s="284" t="n">
        <v>37.84</v>
      </c>
      <c r="O40" s="284" t="n">
        <v>58.33</v>
      </c>
    </row>
    <row r="41" customFormat="false" ht="12" hidden="false" customHeight="true" outlineLevel="0" collapsed="false">
      <c r="A41" s="123" t="n">
        <v>35</v>
      </c>
      <c r="C41" s="275" t="s">
        <v>954</v>
      </c>
      <c r="D41" s="284" t="n">
        <v>21.94</v>
      </c>
      <c r="E41" s="284" t="n">
        <v>25.39</v>
      </c>
      <c r="F41" s="284" t="n">
        <v>28.03</v>
      </c>
      <c r="G41" s="284" t="n">
        <v>32.34</v>
      </c>
      <c r="H41" s="284" t="n">
        <v>33.31</v>
      </c>
      <c r="I41" s="284" t="n">
        <v>33.5</v>
      </c>
      <c r="J41" s="284" t="n">
        <v>35.02</v>
      </c>
      <c r="K41" s="284" t="n">
        <v>44.97</v>
      </c>
      <c r="L41" s="284" t="n">
        <v>53.54</v>
      </c>
      <c r="M41" s="284" t="n">
        <v>62.93</v>
      </c>
      <c r="N41" s="284" t="n">
        <v>73.35</v>
      </c>
      <c r="O41" s="284" t="n">
        <v>88.9</v>
      </c>
    </row>
    <row r="42" customFormat="false" ht="12" hidden="false" customHeight="true" outlineLevel="0" collapsed="false">
      <c r="A42" s="123" t="n">
        <v>36</v>
      </c>
      <c r="C42" s="275" t="s">
        <v>955</v>
      </c>
      <c r="D42" s="284" t="n">
        <v>-16.96</v>
      </c>
      <c r="E42" s="284" t="n">
        <v>-19.32</v>
      </c>
      <c r="F42" s="284" t="n">
        <v>-20.43</v>
      </c>
      <c r="G42" s="284" t="n">
        <v>-23.16</v>
      </c>
      <c r="H42" s="284" t="n">
        <v>-22.82</v>
      </c>
      <c r="I42" s="284" t="n">
        <v>-23.26</v>
      </c>
      <c r="J42" s="284" t="n">
        <v>-24.52</v>
      </c>
      <c r="K42" s="284" t="n">
        <v>-25.84</v>
      </c>
      <c r="L42" s="284" t="n">
        <v>-32.63</v>
      </c>
      <c r="M42" s="284" t="n">
        <v>-35.12</v>
      </c>
      <c r="N42" s="284" t="n">
        <v>-35.51</v>
      </c>
      <c r="O42" s="284" t="n">
        <v>-30.57</v>
      </c>
    </row>
    <row r="43" customFormat="false" ht="15.95" hidden="false" customHeight="true" outlineLevel="0" collapsed="false">
      <c r="A43" s="123" t="n">
        <v>37</v>
      </c>
      <c r="C43" s="222" t="s">
        <v>566</v>
      </c>
      <c r="D43" s="284" t="n">
        <v>0.34</v>
      </c>
      <c r="E43" s="284" t="n">
        <v>-2.29</v>
      </c>
      <c r="F43" s="284" t="n">
        <v>-2.91</v>
      </c>
      <c r="G43" s="284" t="n">
        <v>-9.82</v>
      </c>
      <c r="H43" s="284" t="n">
        <v>-12.81</v>
      </c>
      <c r="I43" s="284" t="n">
        <v>-15.53</v>
      </c>
      <c r="J43" s="284" t="n">
        <v>-15.56</v>
      </c>
      <c r="K43" s="284" t="n">
        <v>-18.2</v>
      </c>
      <c r="L43" s="284" t="n">
        <v>-19.36</v>
      </c>
      <c r="M43" s="284" t="n">
        <v>-18.52</v>
      </c>
      <c r="N43" s="284" t="n">
        <v>-6.99</v>
      </c>
      <c r="O43" s="284" t="n">
        <v>-19.12</v>
      </c>
    </row>
    <row r="44" customFormat="false" ht="15.95" hidden="false" customHeight="true" outlineLevel="0" collapsed="false">
      <c r="A44" s="123" t="n">
        <v>38</v>
      </c>
      <c r="C44" s="222" t="s">
        <v>1858</v>
      </c>
      <c r="D44" s="284" t="n">
        <v>-5.32</v>
      </c>
      <c r="E44" s="284" t="n">
        <v>-5.21</v>
      </c>
      <c r="F44" s="284" t="n">
        <v>-7.13</v>
      </c>
      <c r="G44" s="284" t="n">
        <v>-7.91</v>
      </c>
      <c r="H44" s="284" t="n">
        <v>-5.72</v>
      </c>
      <c r="I44" s="284" t="n">
        <v>-6.92</v>
      </c>
      <c r="J44" s="284" t="n">
        <v>-7.81</v>
      </c>
      <c r="K44" s="284" t="n">
        <v>-9.75</v>
      </c>
      <c r="L44" s="284" t="n">
        <v>-9.17</v>
      </c>
      <c r="M44" s="284" t="n">
        <v>-10.35</v>
      </c>
      <c r="N44" s="284" t="n">
        <v>-9.46</v>
      </c>
      <c r="O44" s="284" t="n">
        <v>-12.17</v>
      </c>
    </row>
    <row r="45" customFormat="false" ht="15.95" hidden="false" customHeight="true" outlineLevel="0" collapsed="false">
      <c r="A45" s="123" t="n">
        <v>39</v>
      </c>
      <c r="C45" s="222" t="s">
        <v>633</v>
      </c>
      <c r="D45" s="284" t="n">
        <v>0.59</v>
      </c>
      <c r="E45" s="284" t="n">
        <v>0.81</v>
      </c>
      <c r="F45" s="284" t="n">
        <v>1.07</v>
      </c>
      <c r="G45" s="284" t="n">
        <v>1.21</v>
      </c>
      <c r="H45" s="284" t="n">
        <v>1.15</v>
      </c>
      <c r="I45" s="284" t="n">
        <v>0.75</v>
      </c>
      <c r="J45" s="284" t="n">
        <v>2.4</v>
      </c>
      <c r="K45" s="284" t="n">
        <v>2.56</v>
      </c>
      <c r="L45" s="284" t="n">
        <v>2.23</v>
      </c>
      <c r="M45" s="284" t="n">
        <v>18.31</v>
      </c>
      <c r="N45" s="284" t="n">
        <v>2.01</v>
      </c>
      <c r="O45" s="284" t="n">
        <v>1.97</v>
      </c>
    </row>
    <row r="46" customFormat="false" ht="21.95" hidden="false" customHeight="true" outlineLevel="0" collapsed="false">
      <c r="A46" s="223" t="s">
        <v>689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</row>
    <row r="47" customFormat="false" ht="20.1" hidden="false" customHeight="true" outlineLevel="0" collapsed="false">
      <c r="A47" s="123" t="n">
        <v>40</v>
      </c>
      <c r="C47" s="224" t="s">
        <v>517</v>
      </c>
      <c r="D47" s="284" t="n">
        <v>253.04</v>
      </c>
      <c r="E47" s="284" t="n">
        <v>252.76</v>
      </c>
      <c r="F47" s="284" t="n">
        <v>221.74</v>
      </c>
      <c r="G47" s="284" t="n">
        <v>237.79</v>
      </c>
      <c r="H47" s="284" t="n">
        <v>253.75</v>
      </c>
      <c r="I47" s="284" t="n">
        <v>263.39</v>
      </c>
      <c r="J47" s="284" t="n">
        <v>282.66</v>
      </c>
      <c r="K47" s="284" t="n">
        <v>307.64</v>
      </c>
      <c r="L47" s="284" t="n">
        <v>330.17</v>
      </c>
      <c r="M47" s="284" t="n">
        <v>370.21</v>
      </c>
      <c r="N47" s="284" t="n">
        <v>383.47</v>
      </c>
      <c r="O47" s="284" t="n">
        <v>393.3</v>
      </c>
    </row>
    <row r="48" customFormat="false" ht="12" hidden="false" customHeight="true" outlineLevel="0" collapsed="false">
      <c r="A48" s="123" t="n">
        <v>41</v>
      </c>
      <c r="C48" s="222" t="s">
        <v>954</v>
      </c>
      <c r="D48" s="284" t="n">
        <v>223.78</v>
      </c>
      <c r="E48" s="284" t="n">
        <v>224.19</v>
      </c>
      <c r="F48" s="284" t="n">
        <v>194.11</v>
      </c>
      <c r="G48" s="284" t="n">
        <v>210.61</v>
      </c>
      <c r="H48" s="284" t="n">
        <v>223.69</v>
      </c>
      <c r="I48" s="284" t="n">
        <v>231.56</v>
      </c>
      <c r="J48" s="284" t="n">
        <v>248.25</v>
      </c>
      <c r="K48" s="284" t="n">
        <v>271.07</v>
      </c>
      <c r="L48" s="284" t="n">
        <v>291.72</v>
      </c>
      <c r="M48" s="284" t="n">
        <v>326.16</v>
      </c>
      <c r="N48" s="284" t="n">
        <v>336.01</v>
      </c>
      <c r="O48" s="284" t="n">
        <v>343.53</v>
      </c>
    </row>
    <row r="49" customFormat="false" ht="12" hidden="false" customHeight="true" outlineLevel="0" collapsed="false">
      <c r="A49" s="123" t="n">
        <v>42</v>
      </c>
      <c r="C49" s="222" t="s">
        <v>955</v>
      </c>
      <c r="D49" s="284" t="n">
        <v>29.26</v>
      </c>
      <c r="E49" s="284" t="n">
        <v>28.57</v>
      </c>
      <c r="F49" s="284" t="n">
        <v>27.63</v>
      </c>
      <c r="G49" s="284" t="n">
        <v>27.18</v>
      </c>
      <c r="H49" s="284" t="n">
        <v>30.06</v>
      </c>
      <c r="I49" s="284" t="n">
        <v>31.83</v>
      </c>
      <c r="J49" s="284" t="n">
        <v>34.41</v>
      </c>
      <c r="K49" s="284" t="n">
        <v>36.57</v>
      </c>
      <c r="L49" s="284" t="n">
        <v>38.45</v>
      </c>
      <c r="M49" s="284" t="n">
        <v>44.05</v>
      </c>
      <c r="N49" s="284" t="n">
        <v>47.46</v>
      </c>
      <c r="O49" s="284" t="n">
        <v>49.77</v>
      </c>
    </row>
    <row r="50" customFormat="false" ht="15.95" hidden="false" customHeight="true" outlineLevel="0" collapsed="false">
      <c r="A50" s="123" t="n">
        <v>43</v>
      </c>
      <c r="B50" s="161" t="s">
        <v>369</v>
      </c>
      <c r="C50" s="224" t="s">
        <v>508</v>
      </c>
      <c r="D50" s="284" t="n">
        <v>234.35</v>
      </c>
      <c r="E50" s="284" t="n">
        <v>238.12</v>
      </c>
      <c r="F50" s="284" t="n">
        <v>212.01</v>
      </c>
      <c r="G50" s="284" t="n">
        <v>226.94</v>
      </c>
      <c r="H50" s="284" t="n">
        <v>243.26</v>
      </c>
      <c r="I50" s="284" t="n">
        <v>251.48</v>
      </c>
      <c r="J50" s="284" t="n">
        <v>267.57</v>
      </c>
      <c r="K50" s="284" t="n">
        <v>287.74</v>
      </c>
      <c r="L50" s="284" t="n">
        <v>310.69</v>
      </c>
      <c r="M50" s="284" t="n">
        <v>332.32</v>
      </c>
      <c r="N50" s="284" t="n">
        <v>337.22</v>
      </c>
      <c r="O50" s="284" t="n">
        <v>329.69</v>
      </c>
    </row>
    <row r="51" customFormat="false" ht="12" hidden="false" customHeight="true" outlineLevel="0" collapsed="false">
      <c r="A51" s="123" t="n">
        <v>44</v>
      </c>
      <c r="C51" s="222" t="s">
        <v>954</v>
      </c>
      <c r="D51" s="284" t="n">
        <v>189.71</v>
      </c>
      <c r="E51" s="284" t="n">
        <v>191.64</v>
      </c>
      <c r="F51" s="284" t="n">
        <v>163.92</v>
      </c>
      <c r="G51" s="284" t="n">
        <v>176.67</v>
      </c>
      <c r="H51" s="284" t="n">
        <v>190.38</v>
      </c>
      <c r="I51" s="284" t="n">
        <v>197.45</v>
      </c>
      <c r="J51" s="284" t="n">
        <v>211.12</v>
      </c>
      <c r="K51" s="284" t="n">
        <v>229.28</v>
      </c>
      <c r="L51" s="284" t="n">
        <v>244.19</v>
      </c>
      <c r="M51" s="284" t="n">
        <v>259.34</v>
      </c>
      <c r="N51" s="284" t="n">
        <v>260.89</v>
      </c>
      <c r="O51" s="284" t="n">
        <v>255.63</v>
      </c>
    </row>
    <row r="52" customFormat="false" ht="12" hidden="false" customHeight="true" outlineLevel="0" collapsed="false">
      <c r="A52" s="123" t="n">
        <v>45</v>
      </c>
      <c r="C52" s="222" t="s">
        <v>955</v>
      </c>
      <c r="D52" s="284" t="n">
        <v>44.64</v>
      </c>
      <c r="E52" s="284" t="n">
        <v>46.48</v>
      </c>
      <c r="F52" s="284" t="n">
        <v>48.09</v>
      </c>
      <c r="G52" s="284" t="n">
        <v>50.27</v>
      </c>
      <c r="H52" s="284" t="n">
        <v>52.88</v>
      </c>
      <c r="I52" s="284" t="n">
        <v>54.03</v>
      </c>
      <c r="J52" s="284" t="n">
        <v>56.45</v>
      </c>
      <c r="K52" s="284" t="n">
        <v>58.46</v>
      </c>
      <c r="L52" s="284" t="n">
        <v>66.5</v>
      </c>
      <c r="M52" s="284" t="n">
        <v>72.98</v>
      </c>
      <c r="N52" s="284" t="n">
        <v>76.33</v>
      </c>
      <c r="O52" s="284" t="n">
        <v>74.06</v>
      </c>
    </row>
    <row r="53" customFormat="false" ht="15.95" hidden="false" customHeight="true" outlineLevel="0" collapsed="false">
      <c r="A53" s="123" t="n">
        <v>46</v>
      </c>
      <c r="B53" s="161" t="s">
        <v>974</v>
      </c>
      <c r="C53" s="224" t="s">
        <v>956</v>
      </c>
      <c r="D53" s="284" t="n">
        <v>18.69</v>
      </c>
      <c r="E53" s="284" t="n">
        <v>14.64</v>
      </c>
      <c r="F53" s="284" t="n">
        <v>9.73</v>
      </c>
      <c r="G53" s="284" t="n">
        <v>10.85</v>
      </c>
      <c r="H53" s="284" t="n">
        <v>10.49</v>
      </c>
      <c r="I53" s="284" t="n">
        <v>11.91</v>
      </c>
      <c r="J53" s="284" t="n">
        <v>15.09</v>
      </c>
      <c r="K53" s="284" t="n">
        <v>19.9</v>
      </c>
      <c r="L53" s="284" t="n">
        <v>19.48</v>
      </c>
      <c r="M53" s="284" t="n">
        <v>37.89</v>
      </c>
      <c r="N53" s="284" t="n">
        <v>46.25</v>
      </c>
      <c r="O53" s="284" t="n">
        <v>63.61</v>
      </c>
    </row>
    <row r="54" customFormat="false" ht="12" hidden="false" customHeight="true" outlineLevel="0" collapsed="false">
      <c r="A54" s="123" t="n">
        <v>47</v>
      </c>
      <c r="C54" s="222" t="s">
        <v>954</v>
      </c>
      <c r="D54" s="284" t="n">
        <v>34.07</v>
      </c>
      <c r="E54" s="284" t="n">
        <v>32.55</v>
      </c>
      <c r="F54" s="284" t="n">
        <v>30.19</v>
      </c>
      <c r="G54" s="284" t="n">
        <v>33.94</v>
      </c>
      <c r="H54" s="284" t="n">
        <v>33.31</v>
      </c>
      <c r="I54" s="284" t="n">
        <v>34.11</v>
      </c>
      <c r="J54" s="284" t="n">
        <v>37.13</v>
      </c>
      <c r="K54" s="284" t="n">
        <v>41.79</v>
      </c>
      <c r="L54" s="284" t="n">
        <v>47.53</v>
      </c>
      <c r="M54" s="284" t="n">
        <v>66.82</v>
      </c>
      <c r="N54" s="284" t="n">
        <v>75.12</v>
      </c>
      <c r="O54" s="284" t="n">
        <v>87.9</v>
      </c>
    </row>
    <row r="55" customFormat="false" ht="12" hidden="false" customHeight="true" outlineLevel="0" collapsed="false">
      <c r="A55" s="123" t="n">
        <v>48</v>
      </c>
      <c r="C55" s="222" t="s">
        <v>955</v>
      </c>
      <c r="D55" s="284" t="n">
        <v>-15.38</v>
      </c>
      <c r="E55" s="284" t="n">
        <v>-17.91</v>
      </c>
      <c r="F55" s="284" t="n">
        <v>-20.46</v>
      </c>
      <c r="G55" s="284" t="n">
        <v>-23.09</v>
      </c>
      <c r="H55" s="284" t="n">
        <v>-22.82</v>
      </c>
      <c r="I55" s="284" t="n">
        <v>-22.2</v>
      </c>
      <c r="J55" s="284" t="n">
        <v>-22.04</v>
      </c>
      <c r="K55" s="284" t="n">
        <v>-21.89</v>
      </c>
      <c r="L55" s="284" t="n">
        <v>-28.05</v>
      </c>
      <c r="M55" s="284" t="n">
        <v>-28.93</v>
      </c>
      <c r="N55" s="284" t="n">
        <v>-28.87</v>
      </c>
      <c r="O55" s="284" t="n">
        <v>-24.29</v>
      </c>
    </row>
    <row r="56" customFormat="false" ht="12" hidden="false" customHeight="true" outlineLevel="0" collapsed="false">
      <c r="D56" s="315"/>
      <c r="E56" s="315"/>
      <c r="F56" s="315"/>
      <c r="G56" s="315"/>
      <c r="H56" s="315"/>
      <c r="I56" s="315"/>
      <c r="J56" s="315"/>
      <c r="K56" s="315"/>
    </row>
    <row r="57" customFormat="false" ht="12" hidden="false" customHeight="true" outlineLevel="0" collapsed="false">
      <c r="D57" s="310"/>
      <c r="E57" s="310"/>
      <c r="F57" s="310"/>
      <c r="G57" s="310"/>
      <c r="H57" s="310"/>
      <c r="I57" s="310"/>
      <c r="J57" s="310"/>
      <c r="K57" s="310"/>
      <c r="L57" s="310"/>
    </row>
    <row r="58" customFormat="false" ht="12" hidden="false" customHeight="true" outlineLevel="0" collapsed="false">
      <c r="D58" s="310"/>
      <c r="E58" s="310"/>
      <c r="F58" s="310"/>
      <c r="G58" s="310"/>
      <c r="H58" s="310"/>
      <c r="I58" s="310"/>
      <c r="J58" s="310"/>
      <c r="K58" s="310"/>
      <c r="L58" s="310"/>
    </row>
    <row r="59" customFormat="false" ht="12" hidden="false" customHeight="true" outlineLevel="0" collapsed="false">
      <c r="D59" s="348"/>
      <c r="E59" s="348"/>
      <c r="F59" s="348"/>
      <c r="G59" s="348"/>
      <c r="H59" s="348"/>
      <c r="I59" s="348"/>
      <c r="J59" s="348"/>
      <c r="K59" s="348"/>
      <c r="L59" s="348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4">
    <mergeCell ref="A1:O1"/>
    <mergeCell ref="A2:O2"/>
    <mergeCell ref="A5:O5"/>
    <mergeCell ref="A46:O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2" min="2" style="103" width="7.99"/>
    <col collapsed="false" customWidth="false" hidden="false" outlineLevel="0" max="257" min="13" style="103" width="11.42"/>
  </cols>
  <sheetData>
    <row r="1" customFormat="false" ht="12.75" hidden="false" customHeight="true" outlineLevel="0" collapsed="false">
      <c r="A1" s="176" t="s">
        <v>77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true" customHeight="false" outlineLevel="0" collapsed="false"/>
    <row r="3" customFormat="false" ht="12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2.75" hidden="false" customHeight="true" outlineLevel="0" collapsed="false"/>
    <row r="5" customFormat="false" ht="12.75" hidden="false" customHeight="true" outlineLevel="0" collapsed="false">
      <c r="A5" s="106" t="s">
        <v>656</v>
      </c>
      <c r="B5" s="108" t="s">
        <v>777</v>
      </c>
      <c r="C5" s="108"/>
      <c r="D5" s="108"/>
      <c r="E5" s="108"/>
      <c r="F5" s="108" t="s">
        <v>778</v>
      </c>
      <c r="G5" s="108"/>
      <c r="H5" s="108"/>
      <c r="I5" s="108"/>
      <c r="J5" s="108"/>
      <c r="K5" s="108"/>
      <c r="L5" s="112" t="s">
        <v>779</v>
      </c>
      <c r="M5" s="123"/>
      <c r="N5" s="123"/>
    </row>
    <row r="6" customFormat="false" ht="12.75" hidden="false" customHeight="true" outlineLevel="0" collapsed="false">
      <c r="A6" s="106"/>
      <c r="B6" s="110" t="s">
        <v>780</v>
      </c>
      <c r="C6" s="110" t="s">
        <v>781</v>
      </c>
      <c r="D6" s="110"/>
      <c r="E6" s="110"/>
      <c r="F6" s="110" t="s">
        <v>780</v>
      </c>
      <c r="G6" s="108" t="s">
        <v>782</v>
      </c>
      <c r="H6" s="108"/>
      <c r="I6" s="108"/>
      <c r="J6" s="108"/>
      <c r="K6" s="108"/>
      <c r="L6" s="112"/>
      <c r="M6" s="123"/>
      <c r="N6" s="123"/>
    </row>
    <row r="7" customFormat="false" ht="45" hidden="false" customHeight="false" outlineLevel="0" collapsed="false">
      <c r="A7" s="106"/>
      <c r="B7" s="110"/>
      <c r="C7" s="177" t="s">
        <v>783</v>
      </c>
      <c r="D7" s="177" t="s">
        <v>784</v>
      </c>
      <c r="E7" s="177" t="s">
        <v>760</v>
      </c>
      <c r="F7" s="110"/>
      <c r="G7" s="177" t="s">
        <v>785</v>
      </c>
      <c r="H7" s="177" t="s">
        <v>786</v>
      </c>
      <c r="I7" s="177" t="s">
        <v>787</v>
      </c>
      <c r="J7" s="110" t="s">
        <v>788</v>
      </c>
      <c r="K7" s="115" t="s">
        <v>789</v>
      </c>
      <c r="L7" s="112"/>
      <c r="M7" s="123"/>
      <c r="N7" s="123"/>
    </row>
    <row r="8" s="151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  <c r="M8" s="167"/>
      <c r="N8" s="167"/>
    </row>
    <row r="9" customFormat="fals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3"/>
      <c r="N9" s="123"/>
    </row>
    <row r="10" customFormat="false" ht="12" hidden="true" customHeight="true" outlineLevel="0" collapsed="false">
      <c r="A10" s="135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23"/>
      <c r="N10" s="123"/>
    </row>
    <row r="11" customFormat="false" ht="12" hidden="false" customHeight="true" outlineLevel="0" collapsed="false">
      <c r="A11" s="139" t="n">
        <v>1991</v>
      </c>
      <c r="B11" s="119" t="n">
        <v>663.13</v>
      </c>
      <c r="C11" s="119" t="n">
        <v>595.58</v>
      </c>
      <c r="D11" s="119" t="n">
        <v>337.13</v>
      </c>
      <c r="E11" s="119" t="n">
        <v>258.45</v>
      </c>
      <c r="F11" s="119" t="n">
        <v>707.44</v>
      </c>
      <c r="G11" s="119" t="n">
        <v>65.47</v>
      </c>
      <c r="H11" s="119" t="n">
        <v>135.14</v>
      </c>
      <c r="I11" s="119" t="n">
        <v>235.38</v>
      </c>
      <c r="J11" s="119" t="n">
        <v>99.25</v>
      </c>
      <c r="K11" s="119" t="n">
        <v>41.09</v>
      </c>
      <c r="L11" s="178" t="n">
        <v>-44.3099999999998</v>
      </c>
      <c r="M11" s="123"/>
      <c r="N11" s="123"/>
    </row>
    <row r="12" customFormat="false" ht="12" hidden="false" customHeight="true" outlineLevel="0" collapsed="false">
      <c r="A12" s="139" t="n">
        <v>1992</v>
      </c>
      <c r="B12" s="119" t="n">
        <v>734.49</v>
      </c>
      <c r="C12" s="119" t="n">
        <v>651.31</v>
      </c>
      <c r="D12" s="119" t="n">
        <v>367.67</v>
      </c>
      <c r="E12" s="119" t="n">
        <v>283.64</v>
      </c>
      <c r="F12" s="119" t="n">
        <v>775.67</v>
      </c>
      <c r="G12" s="119" t="n">
        <v>71.2</v>
      </c>
      <c r="H12" s="119" t="n">
        <v>148.43</v>
      </c>
      <c r="I12" s="119" t="n">
        <v>263.71</v>
      </c>
      <c r="J12" s="119" t="n">
        <v>113.9</v>
      </c>
      <c r="K12" s="119" t="n">
        <v>47.01</v>
      </c>
      <c r="L12" s="178" t="n">
        <v>-41.18</v>
      </c>
      <c r="M12" s="123"/>
      <c r="N12" s="123"/>
    </row>
    <row r="13" customFormat="false" ht="12" hidden="false" customHeight="true" outlineLevel="0" collapsed="false">
      <c r="A13" s="139" t="n">
        <v>1993</v>
      </c>
      <c r="B13" s="119" t="n">
        <v>763.44</v>
      </c>
      <c r="C13" s="119" t="n">
        <v>680.41</v>
      </c>
      <c r="D13" s="119" t="n">
        <v>379.6</v>
      </c>
      <c r="E13" s="119" t="n">
        <v>300.81</v>
      </c>
      <c r="F13" s="119" t="n">
        <v>814.91</v>
      </c>
      <c r="G13" s="119" t="n">
        <v>71.71</v>
      </c>
      <c r="H13" s="119" t="n">
        <v>154.33</v>
      </c>
      <c r="I13" s="119" t="n">
        <v>288.64</v>
      </c>
      <c r="J13" s="119" t="n">
        <v>116.66</v>
      </c>
      <c r="K13" s="119" t="n">
        <v>46.42</v>
      </c>
      <c r="L13" s="178" t="n">
        <v>-51.47</v>
      </c>
      <c r="M13" s="123"/>
      <c r="N13" s="123"/>
    </row>
    <row r="14" customFormat="false" ht="12" hidden="false" customHeight="true" outlineLevel="0" collapsed="false">
      <c r="A14" s="139" t="n">
        <v>1994</v>
      </c>
      <c r="B14" s="119" t="n">
        <v>808.32</v>
      </c>
      <c r="C14" s="119" t="n">
        <v>720.42</v>
      </c>
      <c r="D14" s="119" t="n">
        <v>397.07</v>
      </c>
      <c r="E14" s="119" t="n">
        <v>323.35</v>
      </c>
      <c r="F14" s="119" t="n">
        <v>850.04</v>
      </c>
      <c r="G14" s="119" t="n">
        <v>71.96</v>
      </c>
      <c r="H14" s="119" t="n">
        <v>156.9</v>
      </c>
      <c r="I14" s="119" t="n">
        <v>306.89</v>
      </c>
      <c r="J14" s="119" t="n">
        <v>127.24</v>
      </c>
      <c r="K14" s="119" t="n">
        <v>46.03</v>
      </c>
      <c r="L14" s="178" t="n">
        <v>-41.7199999999999</v>
      </c>
      <c r="M14" s="123"/>
      <c r="N14" s="123"/>
    </row>
    <row r="15" customFormat="false" ht="20.1" hidden="false" customHeight="true" outlineLevel="0" collapsed="false">
      <c r="A15" s="139" t="n">
        <v>1995</v>
      </c>
      <c r="B15" s="119" t="n">
        <v>830.58</v>
      </c>
      <c r="C15" s="119" t="n">
        <v>744.14</v>
      </c>
      <c r="D15" s="119" t="n">
        <v>405.4</v>
      </c>
      <c r="E15" s="119" t="n">
        <v>338.74</v>
      </c>
      <c r="F15" s="119" t="n">
        <v>1010.03</v>
      </c>
      <c r="G15" s="119" t="n">
        <v>73.19</v>
      </c>
      <c r="H15" s="119" t="n">
        <v>161.54</v>
      </c>
      <c r="I15" s="119" t="n">
        <v>325.55</v>
      </c>
      <c r="J15" s="119" t="n">
        <v>136.03</v>
      </c>
      <c r="K15" s="119" t="n">
        <v>41.14</v>
      </c>
      <c r="L15" s="178" t="n">
        <v>-179.45</v>
      </c>
      <c r="M15" s="123"/>
      <c r="N15" s="123"/>
    </row>
    <row r="16" customFormat="false" ht="12" hidden="false" customHeight="true" outlineLevel="0" collapsed="false">
      <c r="A16" s="139" t="n">
        <v>1996</v>
      </c>
      <c r="B16" s="119" t="n">
        <v>859.22</v>
      </c>
      <c r="C16" s="119" t="n">
        <v>775.84</v>
      </c>
      <c r="D16" s="119" t="n">
        <v>419.61</v>
      </c>
      <c r="E16" s="119" t="n">
        <v>356.23</v>
      </c>
      <c r="F16" s="119" t="n">
        <v>921.93</v>
      </c>
      <c r="G16" s="119" t="n">
        <v>72.94</v>
      </c>
      <c r="H16" s="119" t="n">
        <v>163.43</v>
      </c>
      <c r="I16" s="119" t="n">
        <v>353.22</v>
      </c>
      <c r="J16" s="119" t="n">
        <v>143.07</v>
      </c>
      <c r="K16" s="119" t="n">
        <v>39.07</v>
      </c>
      <c r="L16" s="178" t="n">
        <v>-62.7100000000002</v>
      </c>
      <c r="M16" s="123"/>
      <c r="N16" s="123"/>
    </row>
    <row r="17" customFormat="false" ht="12" hidden="false" customHeight="true" outlineLevel="0" collapsed="false">
      <c r="A17" s="139" t="n">
        <v>1997</v>
      </c>
      <c r="B17" s="119" t="n">
        <v>872.57</v>
      </c>
      <c r="C17" s="119" t="n">
        <v>791.89</v>
      </c>
      <c r="D17" s="119" t="n">
        <v>423.71</v>
      </c>
      <c r="E17" s="119" t="n">
        <v>368.18</v>
      </c>
      <c r="F17" s="119" t="n">
        <v>923.56</v>
      </c>
      <c r="G17" s="119" t="n">
        <v>71.67</v>
      </c>
      <c r="H17" s="119" t="n">
        <v>163.12</v>
      </c>
      <c r="I17" s="119" t="n">
        <v>361.05</v>
      </c>
      <c r="J17" s="119" t="n">
        <v>142.43</v>
      </c>
      <c r="K17" s="119" t="n">
        <v>35.5</v>
      </c>
      <c r="L17" s="178" t="n">
        <v>-50.99</v>
      </c>
      <c r="M17" s="123"/>
      <c r="N17" s="123"/>
    </row>
    <row r="18" customFormat="false" ht="12" hidden="false" customHeight="true" outlineLevel="0" collapsed="false">
      <c r="A18" s="139" t="n">
        <v>1998</v>
      </c>
      <c r="B18" s="119" t="n">
        <v>898.86</v>
      </c>
      <c r="C18" s="119" t="n">
        <v>817.99</v>
      </c>
      <c r="D18" s="119" t="n">
        <v>445.95</v>
      </c>
      <c r="E18" s="119" t="n">
        <v>372.04</v>
      </c>
      <c r="F18" s="119" t="n">
        <v>941.64</v>
      </c>
      <c r="G18" s="119" t="n">
        <v>73.68</v>
      </c>
      <c r="H18" s="119" t="n">
        <v>163.27</v>
      </c>
      <c r="I18" s="119" t="n">
        <v>365.62</v>
      </c>
      <c r="J18" s="119" t="n">
        <v>144.84</v>
      </c>
      <c r="K18" s="119" t="n">
        <v>35.74</v>
      </c>
      <c r="L18" s="178" t="n">
        <v>-42.78</v>
      </c>
      <c r="M18" s="123"/>
      <c r="N18" s="123"/>
    </row>
    <row r="19" customFormat="false" ht="12" hidden="false" customHeight="true" outlineLevel="0" collapsed="false">
      <c r="A19" s="139" t="n">
        <v>1999</v>
      </c>
      <c r="B19" s="119" t="n">
        <v>935.13</v>
      </c>
      <c r="C19" s="119" t="n">
        <v>854.07</v>
      </c>
      <c r="D19" s="119" t="n">
        <v>478.68</v>
      </c>
      <c r="E19" s="119" t="n">
        <v>375.39</v>
      </c>
      <c r="F19" s="119" t="n">
        <v>964.53</v>
      </c>
      <c r="G19" s="119" t="n">
        <v>76.22</v>
      </c>
      <c r="H19" s="119" t="n">
        <v>165.37</v>
      </c>
      <c r="I19" s="119" t="n">
        <v>374.61</v>
      </c>
      <c r="J19" s="119" t="n">
        <v>148.49</v>
      </c>
      <c r="K19" s="119" t="n">
        <v>37.67</v>
      </c>
      <c r="L19" s="178" t="n">
        <v>-29.4000000000002</v>
      </c>
      <c r="M19" s="123"/>
      <c r="N19" s="123"/>
    </row>
    <row r="20" customFormat="false" ht="20.1" hidden="false" customHeight="true" outlineLevel="0" collapsed="false">
      <c r="A20" s="139" t="n">
        <v>2000</v>
      </c>
      <c r="B20" s="119" t="n">
        <v>955.31</v>
      </c>
      <c r="C20" s="119" t="n">
        <v>876.49</v>
      </c>
      <c r="D20" s="119" t="n">
        <v>498.37</v>
      </c>
      <c r="E20" s="119" t="n">
        <v>378.12</v>
      </c>
      <c r="F20" s="119" t="n">
        <v>928.47</v>
      </c>
      <c r="G20" s="119" t="n">
        <v>78.02</v>
      </c>
      <c r="H20" s="119" t="n">
        <v>165.7</v>
      </c>
      <c r="I20" s="119" t="n">
        <v>379.73</v>
      </c>
      <c r="J20" s="119" t="n">
        <v>152.97</v>
      </c>
      <c r="K20" s="119" t="n">
        <v>36.33</v>
      </c>
      <c r="L20" s="178" t="n">
        <v>26.84</v>
      </c>
      <c r="M20" s="123"/>
      <c r="N20" s="123"/>
    </row>
    <row r="21" customFormat="false" ht="12" hidden="false" customHeight="true" outlineLevel="0" collapsed="false">
      <c r="A21" s="139" t="n">
        <v>2001</v>
      </c>
      <c r="B21" s="119" t="n">
        <v>942.53</v>
      </c>
      <c r="C21" s="119" t="n">
        <v>859.82</v>
      </c>
      <c r="D21" s="119" t="n">
        <v>476.27</v>
      </c>
      <c r="E21" s="119" t="n">
        <v>383.55</v>
      </c>
      <c r="F21" s="119" t="n">
        <v>1001.38</v>
      </c>
      <c r="G21" s="119" t="n">
        <v>81.12</v>
      </c>
      <c r="H21" s="119" t="n">
        <v>165.53</v>
      </c>
      <c r="I21" s="119" t="n">
        <v>390.36</v>
      </c>
      <c r="J21" s="119" t="n">
        <v>158.36</v>
      </c>
      <c r="K21" s="119" t="n">
        <v>35.86</v>
      </c>
      <c r="L21" s="178" t="n">
        <v>-58.8499999999999</v>
      </c>
      <c r="M21" s="123"/>
      <c r="N21" s="123"/>
    </row>
    <row r="22" customFormat="false" ht="12" hidden="false" customHeight="true" outlineLevel="0" collapsed="false">
      <c r="A22" s="139" t="n">
        <v>2002</v>
      </c>
      <c r="B22" s="119" t="n">
        <v>949.54</v>
      </c>
      <c r="C22" s="119" t="n">
        <v>866.55</v>
      </c>
      <c r="D22" s="119" t="n">
        <v>477.6</v>
      </c>
      <c r="E22" s="119" t="n">
        <v>388.95</v>
      </c>
      <c r="F22" s="119" t="n">
        <v>1023.87</v>
      </c>
      <c r="G22" s="119" t="n">
        <v>84.45</v>
      </c>
      <c r="H22" s="119" t="n">
        <v>167.74</v>
      </c>
      <c r="I22" s="119" t="n">
        <v>409.6</v>
      </c>
      <c r="J22" s="119" t="n">
        <v>163.25</v>
      </c>
      <c r="K22" s="119" t="n">
        <v>34.31</v>
      </c>
      <c r="L22" s="178" t="n">
        <v>-74.3299999999999</v>
      </c>
      <c r="M22" s="123"/>
      <c r="N22" s="123"/>
    </row>
    <row r="23" customFormat="false" ht="12" hidden="true" customHeight="true" outlineLevel="0" collapsed="false">
      <c r="A23" s="139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45"/>
      <c r="M23" s="123"/>
      <c r="N23" s="123"/>
    </row>
    <row r="24" customFormat="false" ht="12" hidden="true" customHeight="true" outlineLevel="0" collapsed="false">
      <c r="A24" s="139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45"/>
      <c r="M24" s="123"/>
      <c r="N24" s="123"/>
    </row>
    <row r="25" customFormat="false" ht="12" hidden="true" customHeight="true" outlineLevel="0" collapsed="false">
      <c r="A25" s="139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45"/>
      <c r="M25" s="123"/>
      <c r="N25" s="123"/>
    </row>
    <row r="26" customFormat="false" ht="12" hidden="true" customHeight="true" outlineLevel="0" collapsed="false">
      <c r="A26" s="139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45"/>
      <c r="M26" s="123"/>
      <c r="N26" s="123"/>
    </row>
    <row r="27" customFormat="false" ht="12" hidden="true" customHeight="true" outlineLevel="0" collapsed="false">
      <c r="A27" s="139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45"/>
      <c r="M27" s="123"/>
      <c r="N27" s="123"/>
    </row>
    <row r="28" customFormat="false" ht="12" hidden="true" customHeight="true" outlineLevel="0" collapsed="false">
      <c r="A28" s="139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45"/>
      <c r="M28" s="123"/>
      <c r="N28" s="123"/>
    </row>
    <row r="29" customFormat="false" ht="12" hidden="true" customHeight="true" outlineLevel="0" collapsed="false">
      <c r="A29" s="139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45"/>
      <c r="M29" s="123"/>
      <c r="N29" s="123"/>
    </row>
    <row r="30" customFormat="false" ht="17.1" hidden="false" customHeight="true" outlineLevel="0" collapsed="false">
      <c r="A30" s="116"/>
      <c r="B30" s="124" t="s">
        <v>677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7.1" hidden="false" customHeight="true" outlineLevel="0" collapsed="false">
      <c r="A31" s="121"/>
      <c r="B31" s="126" t="s">
        <v>678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5" t="s">
        <v>679</v>
      </c>
    </row>
    <row r="32" customFormat="false" ht="12" hidden="false" customHeight="true" outlineLevel="0" collapsed="false">
      <c r="A32" s="139" t="n">
        <v>1992</v>
      </c>
      <c r="B32" s="127" t="n">
        <v>10.7610875695565</v>
      </c>
      <c r="C32" s="127" t="n">
        <v>9.35726518687667</v>
      </c>
      <c r="D32" s="127" t="n">
        <v>9.05882003974728</v>
      </c>
      <c r="E32" s="127" t="n">
        <v>9.74656606693752</v>
      </c>
      <c r="F32" s="127" t="n">
        <v>9.64463417392287</v>
      </c>
      <c r="G32" s="127" t="n">
        <v>8.75210019856422</v>
      </c>
      <c r="H32" s="127" t="n">
        <v>9.83424596714519</v>
      </c>
      <c r="I32" s="127" t="n">
        <v>12.035856912227</v>
      </c>
      <c r="J32" s="127" t="n">
        <v>14.7607052896725</v>
      </c>
      <c r="K32" s="127" t="n">
        <v>14.4073983937698</v>
      </c>
      <c r="L32" s="120" t="n">
        <v>3.13</v>
      </c>
      <c r="M32" s="123"/>
      <c r="N32" s="123"/>
    </row>
    <row r="33" customFormat="false" ht="12" hidden="false" customHeight="true" outlineLevel="0" collapsed="false">
      <c r="A33" s="139" t="n">
        <v>1993</v>
      </c>
      <c r="B33" s="127" t="n">
        <v>3.94151043581262</v>
      </c>
      <c r="C33" s="127" t="n">
        <v>4.46791850270994</v>
      </c>
      <c r="D33" s="127" t="n">
        <v>3.24475752713032</v>
      </c>
      <c r="E33" s="127" t="n">
        <v>6.05344803271754</v>
      </c>
      <c r="F33" s="127" t="n">
        <v>5.05885234700325</v>
      </c>
      <c r="G33" s="127" t="n">
        <v>0.716292134831463</v>
      </c>
      <c r="H33" s="127" t="n">
        <v>3.97493768106176</v>
      </c>
      <c r="I33" s="127" t="n">
        <v>9.45356641765575</v>
      </c>
      <c r="J33" s="127" t="n">
        <v>2.42317822651448</v>
      </c>
      <c r="K33" s="127" t="n">
        <v>-1.25505211657097</v>
      </c>
      <c r="L33" s="120" t="n">
        <v>-10.29</v>
      </c>
      <c r="M33" s="123"/>
      <c r="N33" s="123"/>
    </row>
    <row r="34" customFormat="false" ht="12" hidden="false" customHeight="true" outlineLevel="0" collapsed="false">
      <c r="A34" s="139" t="n">
        <v>1994</v>
      </c>
      <c r="B34" s="127" t="n">
        <v>5.87865451116004</v>
      </c>
      <c r="C34" s="127" t="n">
        <v>5.88027806763569</v>
      </c>
      <c r="D34" s="127" t="n">
        <v>4.6022128556375</v>
      </c>
      <c r="E34" s="127" t="n">
        <v>7.49310195804659</v>
      </c>
      <c r="F34" s="127" t="n">
        <v>4.31090549876674</v>
      </c>
      <c r="G34" s="127" t="n">
        <v>0.348626411936962</v>
      </c>
      <c r="H34" s="127" t="n">
        <v>1.66526274865548</v>
      </c>
      <c r="I34" s="127" t="n">
        <v>6.32275498891353</v>
      </c>
      <c r="J34" s="127" t="n">
        <v>9.06908966226642</v>
      </c>
      <c r="K34" s="127" t="n">
        <v>-0.840155105557955</v>
      </c>
      <c r="L34" s="120" t="n">
        <v>9.75</v>
      </c>
      <c r="M34" s="123"/>
      <c r="N34" s="123"/>
    </row>
    <row r="35" customFormat="false" ht="20.1" hidden="false" customHeight="true" outlineLevel="0" collapsed="false">
      <c r="A35" s="139" t="n">
        <v>1995</v>
      </c>
      <c r="B35" s="127" t="n">
        <v>2.75385985748218</v>
      </c>
      <c r="C35" s="127" t="n">
        <v>3.29252380555786</v>
      </c>
      <c r="D35" s="127" t="n">
        <v>2.09786687485835</v>
      </c>
      <c r="E35" s="127" t="n">
        <v>4.75954847688263</v>
      </c>
      <c r="F35" s="127" t="n">
        <v>18.8214672250717</v>
      </c>
      <c r="G35" s="127" t="n">
        <v>1.70928293496388</v>
      </c>
      <c r="H35" s="127" t="n">
        <v>2.95729764181007</v>
      </c>
      <c r="I35" s="127" t="n">
        <v>6.08035452442246</v>
      </c>
      <c r="J35" s="127" t="n">
        <v>6.90820496699152</v>
      </c>
      <c r="K35" s="127" t="n">
        <v>-10.6235064088638</v>
      </c>
      <c r="L35" s="120" t="n">
        <v>-137.73</v>
      </c>
      <c r="M35" s="123"/>
      <c r="N35" s="123"/>
    </row>
    <row r="36" customFormat="false" ht="12" hidden="false" customHeight="true" outlineLevel="0" collapsed="false">
      <c r="A36" s="139" t="n">
        <v>1996</v>
      </c>
      <c r="B36" s="127" t="n">
        <v>3.44819282910736</v>
      </c>
      <c r="C36" s="127" t="n">
        <v>4.25995108447333</v>
      </c>
      <c r="D36" s="127" t="n">
        <v>3.50518006906756</v>
      </c>
      <c r="E36" s="127" t="n">
        <v>5.16325205172107</v>
      </c>
      <c r="F36" s="127" t="n">
        <v>-8.72251319267744</v>
      </c>
      <c r="G36" s="127" t="n">
        <v>-0.341576718130881</v>
      </c>
      <c r="H36" s="127" t="n">
        <v>1.169988857249</v>
      </c>
      <c r="I36" s="127" t="n">
        <v>8.49946244816462</v>
      </c>
      <c r="J36" s="127" t="n">
        <v>5.1753289715504</v>
      </c>
      <c r="K36" s="127" t="n">
        <v>-5.03159941662615</v>
      </c>
      <c r="L36" s="120" t="n">
        <v>116.74</v>
      </c>
      <c r="M36" s="123"/>
      <c r="N36" s="123"/>
    </row>
    <row r="37" customFormat="false" ht="12" hidden="false" customHeight="true" outlineLevel="0" collapsed="false">
      <c r="A37" s="139" t="n">
        <v>1997</v>
      </c>
      <c r="B37" s="127" t="n">
        <v>1.55373478270991</v>
      </c>
      <c r="C37" s="127" t="n">
        <v>2.06872551041452</v>
      </c>
      <c r="D37" s="127" t="n">
        <v>0.977097781273088</v>
      </c>
      <c r="E37" s="127" t="n">
        <v>3.35457429189007</v>
      </c>
      <c r="F37" s="127" t="n">
        <v>0.176803011074583</v>
      </c>
      <c r="G37" s="127" t="n">
        <v>-1.74115711543735</v>
      </c>
      <c r="H37" s="127" t="n">
        <v>-0.189683656611393</v>
      </c>
      <c r="I37" s="127" t="n">
        <v>2.21674876847291</v>
      </c>
      <c r="J37" s="127" t="n">
        <v>-0.447333473125028</v>
      </c>
      <c r="K37" s="127" t="n">
        <v>-9.13744561044283</v>
      </c>
      <c r="L37" s="120" t="n">
        <v>11.72</v>
      </c>
      <c r="M37" s="123"/>
      <c r="N37" s="123"/>
    </row>
    <row r="38" customFormat="false" ht="12" hidden="false" customHeight="true" outlineLevel="0" collapsed="false">
      <c r="A38" s="139" t="n">
        <v>1998</v>
      </c>
      <c r="B38" s="127" t="n">
        <v>3.01293879001115</v>
      </c>
      <c r="C38" s="127" t="n">
        <v>3.2959123110533</v>
      </c>
      <c r="D38" s="127" t="n">
        <v>5.24887304996344</v>
      </c>
      <c r="E38" s="127" t="n">
        <v>1.04840023901352</v>
      </c>
      <c r="F38" s="127" t="n">
        <v>1.95764216726582</v>
      </c>
      <c r="G38" s="127" t="n">
        <v>2.80452071996653</v>
      </c>
      <c r="H38" s="127" t="n">
        <v>0.091956841589024</v>
      </c>
      <c r="I38" s="127" t="n">
        <v>1.26575266583578</v>
      </c>
      <c r="J38" s="127" t="n">
        <v>1.69205925717897</v>
      </c>
      <c r="K38" s="127" t="n">
        <v>0.676056338028161</v>
      </c>
      <c r="L38" s="120" t="n">
        <v>8.21</v>
      </c>
      <c r="M38" s="123"/>
      <c r="N38" s="123"/>
    </row>
    <row r="39" customFormat="false" ht="12" hidden="false" customHeight="true" outlineLevel="0" collapsed="false">
      <c r="A39" s="139" t="n">
        <v>1999</v>
      </c>
      <c r="B39" s="127" t="n">
        <v>4.03511114077828</v>
      </c>
      <c r="C39" s="127" t="n">
        <v>4.41081186811576</v>
      </c>
      <c r="D39" s="127" t="n">
        <v>7.33938782374706</v>
      </c>
      <c r="E39" s="127" t="n">
        <v>0.900440812815845</v>
      </c>
      <c r="F39" s="127" t="n">
        <v>2.43086529884032</v>
      </c>
      <c r="G39" s="127" t="n">
        <v>3.4473398479913</v>
      </c>
      <c r="H39" s="127" t="n">
        <v>1.28621302137563</v>
      </c>
      <c r="I39" s="127" t="n">
        <v>2.4588370439254</v>
      </c>
      <c r="J39" s="127" t="n">
        <v>2.52002209334438</v>
      </c>
      <c r="K39" s="127" t="n">
        <v>5.40011191941805</v>
      </c>
      <c r="L39" s="120" t="n">
        <v>13.38</v>
      </c>
      <c r="M39" s="123"/>
      <c r="N39" s="123"/>
    </row>
    <row r="40" customFormat="false" ht="20.1" hidden="false" customHeight="true" outlineLevel="0" collapsed="false">
      <c r="A40" s="139" t="n">
        <v>2000</v>
      </c>
      <c r="B40" s="127" t="n">
        <v>2.15798872883985</v>
      </c>
      <c r="C40" s="127" t="n">
        <v>2.62507756975423</v>
      </c>
      <c r="D40" s="127" t="n">
        <v>4.11339517005098</v>
      </c>
      <c r="E40" s="127" t="n">
        <v>0.727243666586759</v>
      </c>
      <c r="F40" s="127" t="n">
        <v>-3.73860844141707</v>
      </c>
      <c r="G40" s="127" t="n">
        <v>2.36158488585674</v>
      </c>
      <c r="H40" s="127" t="n">
        <v>0.199552518594672</v>
      </c>
      <c r="I40" s="127" t="n">
        <v>1.36675475828194</v>
      </c>
      <c r="J40" s="127" t="n">
        <v>3.01703818438952</v>
      </c>
      <c r="K40" s="127" t="n">
        <v>-3.55720732678525</v>
      </c>
      <c r="L40" s="120" t="n">
        <v>56.24</v>
      </c>
      <c r="M40" s="123"/>
      <c r="N40" s="123"/>
    </row>
    <row r="41" customFormat="false" ht="12" hidden="false" customHeight="true" outlineLevel="0" collapsed="false">
      <c r="A41" s="139" t="n">
        <v>2001</v>
      </c>
      <c r="B41" s="127" t="n">
        <v>-1.33778564026338</v>
      </c>
      <c r="C41" s="127" t="n">
        <v>-1.90190418601468</v>
      </c>
      <c r="D41" s="127" t="n">
        <v>-4.43445632762806</v>
      </c>
      <c r="E41" s="127" t="n">
        <v>1.43605204696919</v>
      </c>
      <c r="F41" s="127" t="n">
        <v>7.85270391073485</v>
      </c>
      <c r="G41" s="127" t="n">
        <v>3.97334016918738</v>
      </c>
      <c r="H41" s="127" t="n">
        <v>-0.102595051297541</v>
      </c>
      <c r="I41" s="127" t="n">
        <v>2.79935743817975</v>
      </c>
      <c r="J41" s="127" t="n">
        <v>3.52356671242727</v>
      </c>
      <c r="K41" s="127" t="n">
        <v>-1.29369666941921</v>
      </c>
      <c r="L41" s="120" t="n">
        <v>-85.69</v>
      </c>
      <c r="M41" s="123"/>
      <c r="N41" s="123"/>
    </row>
    <row r="42" customFormat="false" ht="12" hidden="false" customHeight="true" outlineLevel="0" collapsed="false">
      <c r="A42" s="139" t="n">
        <v>2002</v>
      </c>
      <c r="B42" s="127" t="n">
        <v>0.743742904735129</v>
      </c>
      <c r="C42" s="127" t="n">
        <v>0.782721965062464</v>
      </c>
      <c r="D42" s="127" t="n">
        <v>0.279253364688103</v>
      </c>
      <c r="E42" s="127" t="n">
        <v>1.40789988267503</v>
      </c>
      <c r="F42" s="127" t="n">
        <v>2.2459006570932</v>
      </c>
      <c r="G42" s="127" t="n">
        <v>4.10502958579882</v>
      </c>
      <c r="H42" s="127" t="n">
        <v>1.33510541895727</v>
      </c>
      <c r="I42" s="127" t="n">
        <v>4.92878368685314</v>
      </c>
      <c r="J42" s="127" t="n">
        <v>3.08790098509726</v>
      </c>
      <c r="K42" s="127" t="n">
        <v>-4.3223647518126</v>
      </c>
      <c r="L42" s="120" t="n">
        <v>-15.48</v>
      </c>
      <c r="M42" s="123"/>
      <c r="N42" s="123"/>
    </row>
    <row r="43" customFormat="false" ht="12" hidden="true" customHeight="true" outlineLevel="0" collapsed="false">
      <c r="A43" s="130" t="n">
        <v>2003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2" hidden="true" customHeight="true" outlineLevel="0" collapsed="false">
      <c r="A44" s="130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</row>
    <row r="45" customFormat="false" ht="12" hidden="true" customHeight="true" outlineLevel="0" collapsed="false">
      <c r="A45" s="116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true" customHeight="true" outlineLevel="0" collapsed="false">
      <c r="A46" s="116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</row>
    <row r="47" customFormat="false" ht="12" hidden="true" customHeight="true" outlineLevel="0" collapsed="false">
      <c r="A47" s="116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</row>
    <row r="48" customFormat="false" ht="12" hidden="true" customHeight="true" outlineLevel="0" collapsed="false">
      <c r="A48" s="116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</row>
    <row r="49" customFormat="false" ht="35.1" hidden="false" customHeight="true" outlineLevel="0" collapsed="false">
      <c r="A49" s="121"/>
      <c r="B49" s="126" t="s">
        <v>703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3"/>
      <c r="N49" s="123"/>
    </row>
    <row r="50" customFormat="false" ht="12" hidden="true" customHeight="true" outlineLevel="0" collapsed="false">
      <c r="A50" s="135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3"/>
      <c r="N50" s="123"/>
    </row>
    <row r="51" customFormat="false" ht="12" hidden="false" customHeight="true" outlineLevel="0" collapsed="false">
      <c r="A51" s="139" t="n">
        <v>1991</v>
      </c>
      <c r="B51" s="127" t="n">
        <v>44.1</v>
      </c>
      <c r="C51" s="127" t="n">
        <v>39.6</v>
      </c>
      <c r="D51" s="127" t="n">
        <v>22.4</v>
      </c>
      <c r="E51" s="127" t="n">
        <v>17.2</v>
      </c>
      <c r="F51" s="127" t="n">
        <v>47.1</v>
      </c>
      <c r="G51" s="127" t="n">
        <v>4.4</v>
      </c>
      <c r="H51" s="127" t="n">
        <v>9</v>
      </c>
      <c r="I51" s="127" t="n">
        <v>15.7</v>
      </c>
      <c r="J51" s="127" t="n">
        <v>6.6</v>
      </c>
      <c r="K51" s="127" t="n">
        <v>2.7</v>
      </c>
      <c r="L51" s="127" t="n">
        <v>-2.9</v>
      </c>
      <c r="M51" s="140"/>
      <c r="N51" s="123"/>
    </row>
    <row r="52" customFormat="false" ht="12" hidden="false" customHeight="true" outlineLevel="0" collapsed="false">
      <c r="A52" s="139" t="n">
        <v>1992</v>
      </c>
      <c r="B52" s="127" t="n">
        <v>45.5</v>
      </c>
      <c r="C52" s="127" t="n">
        <v>40.4</v>
      </c>
      <c r="D52" s="127" t="n">
        <v>22.8</v>
      </c>
      <c r="E52" s="127" t="n">
        <v>17.6</v>
      </c>
      <c r="F52" s="127" t="n">
        <v>48.1</v>
      </c>
      <c r="G52" s="127" t="n">
        <v>4.4</v>
      </c>
      <c r="H52" s="127" t="n">
        <v>9.2</v>
      </c>
      <c r="I52" s="127" t="n">
        <v>16.3</v>
      </c>
      <c r="J52" s="127" t="n">
        <v>7.1</v>
      </c>
      <c r="K52" s="127" t="n">
        <v>2.9</v>
      </c>
      <c r="L52" s="127" t="n">
        <v>-2.6</v>
      </c>
      <c r="M52" s="140"/>
      <c r="N52" s="123"/>
    </row>
    <row r="53" customFormat="false" ht="12" hidden="false" customHeight="true" outlineLevel="0" collapsed="false">
      <c r="A53" s="139" t="n">
        <v>1993</v>
      </c>
      <c r="B53" s="127" t="n">
        <v>46.2</v>
      </c>
      <c r="C53" s="127" t="n">
        <v>41.1</v>
      </c>
      <c r="D53" s="127" t="n">
        <v>22.9</v>
      </c>
      <c r="E53" s="127" t="n">
        <v>18.2</v>
      </c>
      <c r="F53" s="127" t="n">
        <v>49.3</v>
      </c>
      <c r="G53" s="127" t="n">
        <v>4.3</v>
      </c>
      <c r="H53" s="127" t="n">
        <v>9.3</v>
      </c>
      <c r="I53" s="127" t="n">
        <v>17.4</v>
      </c>
      <c r="J53" s="127" t="n">
        <v>7.1</v>
      </c>
      <c r="K53" s="127" t="n">
        <v>2.8</v>
      </c>
      <c r="L53" s="127" t="n">
        <v>-3.1</v>
      </c>
      <c r="M53" s="140"/>
      <c r="N53" s="123"/>
    </row>
    <row r="54" customFormat="false" ht="12" hidden="false" customHeight="true" outlineLevel="0" collapsed="false">
      <c r="A54" s="139" t="n">
        <v>1994</v>
      </c>
      <c r="B54" s="127" t="n">
        <v>46.6</v>
      </c>
      <c r="C54" s="127" t="n">
        <v>41.5</v>
      </c>
      <c r="D54" s="127" t="n">
        <v>22.9</v>
      </c>
      <c r="E54" s="127" t="n">
        <v>18.6</v>
      </c>
      <c r="F54" s="127" t="n">
        <v>49</v>
      </c>
      <c r="G54" s="127" t="n">
        <v>4.1</v>
      </c>
      <c r="H54" s="127" t="n">
        <v>9</v>
      </c>
      <c r="I54" s="127" t="n">
        <v>17.7</v>
      </c>
      <c r="J54" s="127" t="n">
        <v>7.3</v>
      </c>
      <c r="K54" s="127" t="n">
        <v>2.7</v>
      </c>
      <c r="L54" s="127" t="n">
        <v>-2.4</v>
      </c>
      <c r="M54" s="140"/>
      <c r="N54" s="123"/>
    </row>
    <row r="55" customFormat="false" ht="20.1" hidden="false" customHeight="true" outlineLevel="0" collapsed="false">
      <c r="A55" s="139" t="n">
        <v>1995</v>
      </c>
      <c r="B55" s="127" t="n">
        <v>46.1</v>
      </c>
      <c r="C55" s="127" t="n">
        <v>41.3</v>
      </c>
      <c r="D55" s="127" t="n">
        <v>22.5</v>
      </c>
      <c r="E55" s="127" t="n">
        <v>18.8</v>
      </c>
      <c r="F55" s="127" t="n">
        <v>56.1</v>
      </c>
      <c r="G55" s="127" t="n">
        <v>4.1</v>
      </c>
      <c r="H55" s="127" t="n">
        <v>9</v>
      </c>
      <c r="I55" s="127" t="n">
        <v>18.1</v>
      </c>
      <c r="J55" s="127" t="n">
        <v>7.6</v>
      </c>
      <c r="K55" s="127" t="n">
        <v>2.3</v>
      </c>
      <c r="L55" s="127" t="n">
        <v>-10</v>
      </c>
      <c r="M55" s="140"/>
      <c r="N55" s="123"/>
    </row>
    <row r="56" customFormat="false" ht="12" hidden="false" customHeight="true" outlineLevel="0" collapsed="false">
      <c r="A56" s="139" t="n">
        <v>1996</v>
      </c>
      <c r="B56" s="127" t="n">
        <v>46.9</v>
      </c>
      <c r="C56" s="127" t="n">
        <v>42.3</v>
      </c>
      <c r="D56" s="127" t="n">
        <v>22.9</v>
      </c>
      <c r="E56" s="127" t="n">
        <v>19.4</v>
      </c>
      <c r="F56" s="127" t="n">
        <v>50.3</v>
      </c>
      <c r="G56" s="127" t="n">
        <v>4</v>
      </c>
      <c r="H56" s="127" t="n">
        <v>8.9</v>
      </c>
      <c r="I56" s="127" t="n">
        <v>19.3</v>
      </c>
      <c r="J56" s="127" t="n">
        <v>7.8</v>
      </c>
      <c r="K56" s="127" t="n">
        <v>2.1</v>
      </c>
      <c r="L56" s="127" t="n">
        <v>-3.4</v>
      </c>
      <c r="M56" s="140"/>
      <c r="N56" s="123"/>
    </row>
    <row r="57" customFormat="false" ht="12" hidden="false" customHeight="true" outlineLevel="0" collapsed="false">
      <c r="A57" s="139" t="n">
        <v>1997</v>
      </c>
      <c r="B57" s="127" t="n">
        <v>46.6</v>
      </c>
      <c r="C57" s="127" t="n">
        <v>42.3</v>
      </c>
      <c r="D57" s="127" t="n">
        <v>22.6</v>
      </c>
      <c r="E57" s="127" t="n">
        <v>19.7</v>
      </c>
      <c r="F57" s="127" t="n">
        <v>49.3</v>
      </c>
      <c r="G57" s="127" t="n">
        <v>3.8</v>
      </c>
      <c r="H57" s="127" t="n">
        <v>8.7</v>
      </c>
      <c r="I57" s="127" t="n">
        <v>19.3</v>
      </c>
      <c r="J57" s="127" t="n">
        <v>7.6</v>
      </c>
      <c r="K57" s="127" t="n">
        <v>1.9</v>
      </c>
      <c r="L57" s="127" t="n">
        <v>-2.7</v>
      </c>
      <c r="M57" s="140"/>
      <c r="N57" s="123"/>
    </row>
    <row r="58" customFormat="false" ht="12" hidden="false" customHeight="true" outlineLevel="0" collapsed="false">
      <c r="A58" s="139" t="n">
        <v>1998</v>
      </c>
      <c r="B58" s="127" t="n">
        <v>46.6</v>
      </c>
      <c r="C58" s="127" t="n">
        <v>42.4</v>
      </c>
      <c r="D58" s="127" t="n">
        <v>23.1</v>
      </c>
      <c r="E58" s="127" t="n">
        <v>19.3</v>
      </c>
      <c r="F58" s="127" t="n">
        <v>48.8</v>
      </c>
      <c r="G58" s="127" t="n">
        <v>3.8</v>
      </c>
      <c r="H58" s="127" t="n">
        <v>8.5</v>
      </c>
      <c r="I58" s="127" t="n">
        <v>18.9</v>
      </c>
      <c r="J58" s="127" t="n">
        <v>7.5</v>
      </c>
      <c r="K58" s="127" t="n">
        <v>1.9</v>
      </c>
      <c r="L58" s="127" t="n">
        <v>-2.2</v>
      </c>
      <c r="M58" s="140"/>
      <c r="N58" s="123"/>
    </row>
    <row r="59" customFormat="false" ht="12" hidden="false" customHeight="true" outlineLevel="0" collapsed="false">
      <c r="A59" s="139" t="n">
        <v>1999</v>
      </c>
      <c r="B59" s="127" t="n">
        <v>47.3</v>
      </c>
      <c r="C59" s="127" t="n">
        <v>43.2</v>
      </c>
      <c r="D59" s="127" t="n">
        <v>24.2</v>
      </c>
      <c r="E59" s="127" t="n">
        <v>19</v>
      </c>
      <c r="F59" s="127" t="n">
        <v>48.7</v>
      </c>
      <c r="G59" s="127" t="n">
        <v>3.9</v>
      </c>
      <c r="H59" s="127" t="n">
        <v>8.4</v>
      </c>
      <c r="I59" s="127" t="n">
        <v>18.9</v>
      </c>
      <c r="J59" s="127" t="n">
        <v>7.5</v>
      </c>
      <c r="K59" s="127" t="n">
        <v>1.9</v>
      </c>
      <c r="L59" s="127" t="n">
        <v>-1.5</v>
      </c>
      <c r="M59" s="140"/>
      <c r="N59" s="123"/>
    </row>
    <row r="60" customFormat="false" ht="20.1" hidden="false" customHeight="true" outlineLevel="0" collapsed="false">
      <c r="A60" s="139" t="n">
        <v>2000</v>
      </c>
      <c r="B60" s="127" t="n">
        <v>47.1</v>
      </c>
      <c r="C60" s="127" t="n">
        <v>43.2</v>
      </c>
      <c r="D60" s="127" t="n">
        <v>24.6</v>
      </c>
      <c r="E60" s="127" t="n">
        <v>18.6</v>
      </c>
      <c r="F60" s="127" t="n">
        <v>45.7</v>
      </c>
      <c r="G60" s="127" t="n">
        <v>3.8</v>
      </c>
      <c r="H60" s="127" t="n">
        <v>8.2</v>
      </c>
      <c r="I60" s="127" t="n">
        <v>18.7</v>
      </c>
      <c r="J60" s="127" t="n">
        <v>7.5</v>
      </c>
      <c r="K60" s="127" t="n">
        <v>1.8</v>
      </c>
      <c r="L60" s="127" t="n">
        <v>1.3</v>
      </c>
      <c r="M60" s="140"/>
      <c r="N60" s="123"/>
    </row>
    <row r="61" customFormat="false" ht="12" hidden="false" customHeight="true" outlineLevel="0" collapsed="false">
      <c r="A61" s="139" t="n">
        <v>2001</v>
      </c>
      <c r="B61" s="127" t="n">
        <v>45.5</v>
      </c>
      <c r="C61" s="127" t="n">
        <v>41.5</v>
      </c>
      <c r="D61" s="127" t="n">
        <v>23</v>
      </c>
      <c r="E61" s="127" t="n">
        <v>18.5</v>
      </c>
      <c r="F61" s="127" t="n">
        <v>48.3</v>
      </c>
      <c r="G61" s="127" t="n">
        <v>3.9</v>
      </c>
      <c r="H61" s="127" t="n">
        <v>8</v>
      </c>
      <c r="I61" s="127" t="n">
        <v>18.8</v>
      </c>
      <c r="J61" s="127" t="n">
        <v>7.6</v>
      </c>
      <c r="K61" s="127" t="n">
        <v>1.7</v>
      </c>
      <c r="L61" s="127" t="n">
        <v>-2.8</v>
      </c>
      <c r="M61" s="140"/>
      <c r="N61" s="123"/>
    </row>
    <row r="62" customFormat="false" ht="12" hidden="false" customHeight="true" outlineLevel="0" collapsed="false">
      <c r="A62" s="139" t="n">
        <v>2002</v>
      </c>
      <c r="B62" s="127" t="n">
        <v>45</v>
      </c>
      <c r="C62" s="127" t="n">
        <v>41.1</v>
      </c>
      <c r="D62" s="127" t="n">
        <v>22.6</v>
      </c>
      <c r="E62" s="127" t="n">
        <v>18.4</v>
      </c>
      <c r="F62" s="127" t="n">
        <v>48.5</v>
      </c>
      <c r="G62" s="127" t="n">
        <v>4</v>
      </c>
      <c r="H62" s="127" t="n">
        <v>7.9</v>
      </c>
      <c r="I62" s="127" t="n">
        <v>19.4</v>
      </c>
      <c r="J62" s="127" t="n">
        <v>7.7</v>
      </c>
      <c r="K62" s="127" t="n">
        <v>1.6</v>
      </c>
      <c r="L62" s="127" t="n">
        <v>-3.5</v>
      </c>
      <c r="M62" s="140"/>
      <c r="N62" s="123"/>
    </row>
    <row r="63" customFormat="false" ht="12" hidden="true" customHeight="true" outlineLevel="0" collapsed="false">
      <c r="A63" s="130" t="n">
        <v>2003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</row>
    <row r="64" customFormat="false" ht="12" hidden="true" customHeight="true" outlineLevel="0" collapsed="false">
      <c r="A64" s="130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</row>
    <row r="72" customFormat="false" ht="12.75" hidden="false" customHeight="false" outlineLevel="0" collapsed="false">
      <c r="A72" s="15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</row>
  </sheetData>
  <mergeCells count="13">
    <mergeCell ref="A1:L1"/>
    <mergeCell ref="A5:A8"/>
    <mergeCell ref="B5:E5"/>
    <mergeCell ref="F5:K5"/>
    <mergeCell ref="L5:L7"/>
    <mergeCell ref="B6:B7"/>
    <mergeCell ref="C6:E6"/>
    <mergeCell ref="F6:F7"/>
    <mergeCell ref="G6:K6"/>
    <mergeCell ref="B9:L9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2" min="9" style="123" width="9.41"/>
    <col collapsed="false" customWidth="true" hidden="false" outlineLevel="0" max="15" min="13" style="123" width="9.28"/>
    <col collapsed="false" customWidth="false" hidden="false" outlineLevel="0" max="257" min="16" style="123" width="11.42"/>
  </cols>
  <sheetData>
    <row r="1" customFormat="false" ht="15.95" hidden="false" customHeight="true" outlineLevel="0" collapsed="false">
      <c r="A1" s="189" t="s">
        <v>187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353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74" t="n">
        <v>1999</v>
      </c>
      <c r="M4" s="108" t="n">
        <v>2000</v>
      </c>
      <c r="N4" s="108" t="n">
        <v>2001</v>
      </c>
      <c r="O4" s="108" t="n">
        <v>2002</v>
      </c>
    </row>
    <row r="5" customFormat="false" ht="24" hidden="false" customHeight="true" outlineLevel="0" collapsed="false">
      <c r="A5" s="223" t="s">
        <v>688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24" hidden="true" customHeight="true" outlineLevel="0" collapsed="false">
      <c r="A6" s="354"/>
      <c r="C6" s="161"/>
      <c r="D6" s="355"/>
      <c r="E6" s="161"/>
      <c r="F6" s="355"/>
      <c r="G6" s="355"/>
      <c r="H6" s="355"/>
      <c r="I6" s="355"/>
      <c r="J6" s="355"/>
      <c r="K6" s="355"/>
    </row>
    <row r="7" customFormat="false" ht="20.1" hidden="false" customHeight="true" outlineLevel="0" collapsed="false">
      <c r="A7" s="123" t="n">
        <v>1</v>
      </c>
      <c r="C7" s="224" t="s">
        <v>777</v>
      </c>
      <c r="D7" s="284" t="n">
        <v>182.28</v>
      </c>
      <c r="E7" s="284" t="n">
        <v>180.13</v>
      </c>
      <c r="F7" s="284" t="n">
        <v>190.3</v>
      </c>
      <c r="G7" s="284" t="n">
        <v>201.87</v>
      </c>
      <c r="H7" s="284" t="n">
        <v>216.39</v>
      </c>
      <c r="I7" s="284" t="n">
        <v>231.03</v>
      </c>
      <c r="J7" s="284" t="n">
        <v>270</v>
      </c>
      <c r="K7" s="284" t="n">
        <v>284.349855508914</v>
      </c>
      <c r="L7" s="284" t="n">
        <v>291.38</v>
      </c>
      <c r="M7" s="284" t="n">
        <v>353.76</v>
      </c>
      <c r="N7" s="284" t="n">
        <v>370.87</v>
      </c>
      <c r="O7" s="284" t="n">
        <v>398.53</v>
      </c>
    </row>
    <row r="8" customFormat="false" ht="15.95" hidden="false" customHeight="true" outlineLevel="0" collapsed="false">
      <c r="A8" s="123" t="n">
        <v>2</v>
      </c>
      <c r="C8" s="222" t="s">
        <v>517</v>
      </c>
      <c r="D8" s="284" t="n">
        <v>152.83</v>
      </c>
      <c r="E8" s="284" t="n">
        <v>151.52</v>
      </c>
      <c r="F8" s="284" t="n">
        <v>161.12</v>
      </c>
      <c r="G8" s="284" t="n">
        <v>175.9</v>
      </c>
      <c r="H8" s="284" t="n">
        <v>187.29</v>
      </c>
      <c r="I8" s="284" t="n">
        <v>201.1</v>
      </c>
      <c r="J8" s="284" t="n">
        <v>237.1</v>
      </c>
      <c r="K8" s="284" t="n">
        <v>248.54</v>
      </c>
      <c r="L8" s="284" t="n">
        <v>254.73</v>
      </c>
      <c r="M8" s="284" t="n">
        <v>304.9</v>
      </c>
      <c r="N8" s="284" t="n">
        <v>331.8</v>
      </c>
      <c r="O8" s="284" t="n">
        <v>348.34</v>
      </c>
    </row>
    <row r="9" customFormat="false" ht="12" hidden="false" customHeight="true" outlineLevel="0" collapsed="false">
      <c r="A9" s="123" t="n">
        <v>3</v>
      </c>
      <c r="C9" s="275" t="s">
        <v>954</v>
      </c>
      <c r="D9" s="284" t="n">
        <v>126.83</v>
      </c>
      <c r="E9" s="284" t="n">
        <v>126.64</v>
      </c>
      <c r="F9" s="284" t="n">
        <v>136.21</v>
      </c>
      <c r="G9" s="284" t="n">
        <v>150.39</v>
      </c>
      <c r="H9" s="284" t="n">
        <v>160.3</v>
      </c>
      <c r="I9" s="284" t="n">
        <v>171.5</v>
      </c>
      <c r="J9" s="284" t="n">
        <v>202.24</v>
      </c>
      <c r="K9" s="284" t="n">
        <v>213.48</v>
      </c>
      <c r="L9" s="284" t="n">
        <v>217.92</v>
      </c>
      <c r="M9" s="284" t="n">
        <v>261.56</v>
      </c>
      <c r="N9" s="284" t="n">
        <v>287.78</v>
      </c>
      <c r="O9" s="284" t="n">
        <v>295.22</v>
      </c>
    </row>
    <row r="10" customFormat="false" ht="12" hidden="false" customHeight="true" outlineLevel="0" collapsed="false">
      <c r="A10" s="123" t="n">
        <v>4</v>
      </c>
      <c r="C10" s="275" t="s">
        <v>955</v>
      </c>
      <c r="D10" s="284" t="n">
        <v>26</v>
      </c>
      <c r="E10" s="284" t="n">
        <v>24.88</v>
      </c>
      <c r="F10" s="284" t="n">
        <v>24.91</v>
      </c>
      <c r="G10" s="284" t="n">
        <v>25.51</v>
      </c>
      <c r="H10" s="284" t="n">
        <v>26.99</v>
      </c>
      <c r="I10" s="284" t="n">
        <v>29.6</v>
      </c>
      <c r="J10" s="284" t="n">
        <v>34.86</v>
      </c>
      <c r="K10" s="284" t="n">
        <v>35.06</v>
      </c>
      <c r="L10" s="284" t="n">
        <v>36.81</v>
      </c>
      <c r="M10" s="284" t="n">
        <v>43.34</v>
      </c>
      <c r="N10" s="284" t="n">
        <v>44.02</v>
      </c>
      <c r="O10" s="284" t="n">
        <v>53.12</v>
      </c>
    </row>
    <row r="11" customFormat="false" ht="15.95" hidden="false" customHeight="true" outlineLevel="0" collapsed="false">
      <c r="A11" s="123" t="n">
        <v>5</v>
      </c>
      <c r="C11" s="222" t="s">
        <v>566</v>
      </c>
      <c r="D11" s="284" t="n">
        <v>27.5</v>
      </c>
      <c r="E11" s="284" t="n">
        <v>26.31</v>
      </c>
      <c r="F11" s="284" t="n">
        <v>26.85</v>
      </c>
      <c r="G11" s="284" t="n">
        <v>23.64</v>
      </c>
      <c r="H11" s="284" t="n">
        <v>26.85</v>
      </c>
      <c r="I11" s="284" t="n">
        <v>27.57</v>
      </c>
      <c r="J11" s="284" t="n">
        <v>30.42</v>
      </c>
      <c r="K11" s="284" t="n">
        <v>32.7898555089144</v>
      </c>
      <c r="L11" s="284" t="n">
        <v>33.17</v>
      </c>
      <c r="M11" s="284" t="n">
        <v>44.97</v>
      </c>
      <c r="N11" s="284" t="n">
        <v>35.03</v>
      </c>
      <c r="O11" s="284" t="n">
        <v>46.06</v>
      </c>
    </row>
    <row r="12" customFormat="false" ht="12" hidden="false" customHeight="true" outlineLevel="0" collapsed="false">
      <c r="A12" s="123" t="n">
        <v>6</v>
      </c>
      <c r="C12" s="275" t="s">
        <v>531</v>
      </c>
      <c r="D12" s="284" t="n">
        <v>4.31</v>
      </c>
      <c r="E12" s="284" t="n">
        <v>4.12</v>
      </c>
      <c r="F12" s="284" t="n">
        <v>3.69</v>
      </c>
      <c r="G12" s="284" t="n">
        <v>3.37</v>
      </c>
      <c r="H12" s="284" t="n">
        <v>2.98</v>
      </c>
      <c r="I12" s="284" t="n">
        <v>2.95</v>
      </c>
      <c r="J12" s="284" t="n">
        <v>2.87</v>
      </c>
      <c r="K12" s="284" t="n">
        <v>2.97</v>
      </c>
      <c r="L12" s="284" t="n">
        <v>2.92</v>
      </c>
      <c r="M12" s="284" t="n">
        <v>3.07</v>
      </c>
      <c r="N12" s="284" t="n">
        <v>3.24</v>
      </c>
      <c r="O12" s="284" t="n">
        <v>3.31</v>
      </c>
    </row>
    <row r="13" customFormat="false" ht="12" hidden="false" customHeight="true" outlineLevel="0" collapsed="false">
      <c r="A13" s="123" t="n">
        <v>7</v>
      </c>
      <c r="C13" s="275" t="s">
        <v>550</v>
      </c>
      <c r="D13" s="284" t="n">
        <v>23.19</v>
      </c>
      <c r="E13" s="284" t="n">
        <v>22.19</v>
      </c>
      <c r="F13" s="284" t="n">
        <v>23.16</v>
      </c>
      <c r="G13" s="284" t="n">
        <v>20.27</v>
      </c>
      <c r="H13" s="284" t="n">
        <v>23.87</v>
      </c>
      <c r="I13" s="284" t="n">
        <v>24.62</v>
      </c>
      <c r="J13" s="284" t="n">
        <v>27.55</v>
      </c>
      <c r="K13" s="284" t="n">
        <v>29.8198555089144</v>
      </c>
      <c r="L13" s="284" t="n">
        <v>30.25</v>
      </c>
      <c r="M13" s="284" t="n">
        <v>41.9</v>
      </c>
      <c r="N13" s="284" t="n">
        <v>31.79</v>
      </c>
      <c r="O13" s="284" t="n">
        <v>42.75</v>
      </c>
    </row>
    <row r="14" customFormat="false" ht="12" hidden="false" customHeight="true" outlineLevel="0" collapsed="false">
      <c r="A14" s="123" t="n">
        <v>8</v>
      </c>
      <c r="C14" s="275" t="s">
        <v>548</v>
      </c>
      <c r="D14" s="284" t="n">
        <v>0</v>
      </c>
      <c r="E14" s="284" t="n">
        <v>0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0</v>
      </c>
    </row>
    <row r="15" customFormat="false" ht="15.95" hidden="false" customHeight="true" outlineLevel="0" collapsed="false">
      <c r="A15" s="123" t="n">
        <v>9</v>
      </c>
      <c r="C15" s="222" t="s">
        <v>1858</v>
      </c>
      <c r="D15" s="284" t="n">
        <v>1.94</v>
      </c>
      <c r="E15" s="284" t="n">
        <v>2.29</v>
      </c>
      <c r="F15" s="284" t="n">
        <v>2.31</v>
      </c>
      <c r="G15" s="284" t="n">
        <v>2.3</v>
      </c>
      <c r="H15" s="284" t="n">
        <v>2.24</v>
      </c>
      <c r="I15" s="284" t="n">
        <v>2.35</v>
      </c>
      <c r="J15" s="284" t="n">
        <v>2.46</v>
      </c>
      <c r="K15" s="284" t="n">
        <v>2.7</v>
      </c>
      <c r="L15" s="284" t="n">
        <v>3.46</v>
      </c>
      <c r="M15" s="284" t="n">
        <v>3.85</v>
      </c>
      <c r="N15" s="284" t="n">
        <v>3.99</v>
      </c>
      <c r="O15" s="284" t="n">
        <v>4.1</v>
      </c>
    </row>
    <row r="16" customFormat="false" ht="12" hidden="false" customHeight="true" outlineLevel="0" collapsed="false">
      <c r="A16" s="123" t="n">
        <v>10</v>
      </c>
      <c r="C16" s="275" t="s">
        <v>1859</v>
      </c>
      <c r="D16" s="284" t="n">
        <v>0.86</v>
      </c>
      <c r="E16" s="284" t="n">
        <v>0.88</v>
      </c>
      <c r="F16" s="284" t="n">
        <v>0.98</v>
      </c>
      <c r="G16" s="284" t="n">
        <v>1.05</v>
      </c>
      <c r="H16" s="284" t="n">
        <v>0.95</v>
      </c>
      <c r="I16" s="284" t="n">
        <v>0.78</v>
      </c>
      <c r="J16" s="284" t="n">
        <v>0.98</v>
      </c>
      <c r="K16" s="284" t="n">
        <v>1.14</v>
      </c>
      <c r="L16" s="284" t="n">
        <v>1.69</v>
      </c>
      <c r="M16" s="284" t="n">
        <v>1.94</v>
      </c>
      <c r="N16" s="284" t="n">
        <v>2.38</v>
      </c>
      <c r="O16" s="284" t="n">
        <v>2.35</v>
      </c>
    </row>
    <row r="17" customFormat="false" ht="12" hidden="false" customHeight="true" outlineLevel="0" collapsed="false">
      <c r="A17" s="123" t="n">
        <v>11</v>
      </c>
      <c r="C17" s="275" t="s">
        <v>1860</v>
      </c>
      <c r="D17" s="284" t="n">
        <v>0.99</v>
      </c>
      <c r="E17" s="284" t="n">
        <v>1.34</v>
      </c>
      <c r="F17" s="284" t="n">
        <v>1.23</v>
      </c>
      <c r="G17" s="284" t="n">
        <v>1.19</v>
      </c>
      <c r="H17" s="284" t="n">
        <v>1.25</v>
      </c>
      <c r="I17" s="284" t="n">
        <v>1.49</v>
      </c>
      <c r="J17" s="284" t="n">
        <v>1.42</v>
      </c>
      <c r="K17" s="284" t="n">
        <v>1.49</v>
      </c>
      <c r="L17" s="284" t="n">
        <v>1.73</v>
      </c>
      <c r="M17" s="284" t="n">
        <v>1.84</v>
      </c>
      <c r="N17" s="284" t="n">
        <v>1.58</v>
      </c>
      <c r="O17" s="284" t="n">
        <v>1.71</v>
      </c>
    </row>
    <row r="18" customFormat="false" ht="12" hidden="false" customHeight="true" outlineLevel="0" collapsed="false">
      <c r="A18" s="123" t="n">
        <v>12</v>
      </c>
      <c r="C18" s="275" t="s">
        <v>1861</v>
      </c>
      <c r="D18" s="284" t="n">
        <v>0.09</v>
      </c>
      <c r="E18" s="284" t="n">
        <v>0.07</v>
      </c>
      <c r="F18" s="284" t="n">
        <v>0.0999999999999999</v>
      </c>
      <c r="G18" s="284" t="n">
        <v>0.06</v>
      </c>
      <c r="H18" s="284" t="n">
        <v>0.04</v>
      </c>
      <c r="I18" s="284" t="n">
        <v>0.08</v>
      </c>
      <c r="J18" s="284" t="n">
        <v>0.0600000000000001</v>
      </c>
      <c r="K18" s="284" t="n">
        <v>0.0700000000000001</v>
      </c>
      <c r="L18" s="284" t="n">
        <v>0.04</v>
      </c>
      <c r="M18" s="284" t="n">
        <v>0.07</v>
      </c>
      <c r="N18" s="284" t="n">
        <v>0.03</v>
      </c>
      <c r="O18" s="284" t="n">
        <v>0.04</v>
      </c>
    </row>
    <row r="19" customFormat="false" ht="15.95" hidden="false" customHeight="true" outlineLevel="0" collapsed="false">
      <c r="A19" s="123" t="n">
        <v>13</v>
      </c>
      <c r="C19" s="222" t="s">
        <v>633</v>
      </c>
      <c r="D19" s="284" t="n">
        <v>0.01</v>
      </c>
      <c r="E19" s="284" t="n">
        <v>0.0099999999999999</v>
      </c>
      <c r="F19" s="284" t="n">
        <v>0.02</v>
      </c>
      <c r="G19" s="284" t="n">
        <v>0.03</v>
      </c>
      <c r="H19" s="284" t="n">
        <v>0.01</v>
      </c>
      <c r="I19" s="284" t="n">
        <v>0.00999999999999979</v>
      </c>
      <c r="J19" s="284" t="n">
        <v>0.02</v>
      </c>
      <c r="K19" s="284" t="n">
        <v>0.32</v>
      </c>
      <c r="L19" s="284" t="n">
        <v>0.02</v>
      </c>
      <c r="M19" s="284" t="n">
        <v>0.0399999999999992</v>
      </c>
      <c r="N19" s="284" t="n">
        <v>0.0499999999999998</v>
      </c>
      <c r="O19" s="284" t="n">
        <v>0.0300000000000003</v>
      </c>
    </row>
    <row r="20" customFormat="false" ht="12" hidden="false" customHeight="true" outlineLevel="0" collapsed="false">
      <c r="A20" s="123" t="n">
        <v>14</v>
      </c>
      <c r="C20" s="275" t="s">
        <v>1859</v>
      </c>
      <c r="D20" s="284" t="n">
        <v>0</v>
      </c>
      <c r="E20" s="284" t="n">
        <v>0</v>
      </c>
      <c r="F20" s="284" t="n">
        <v>0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.01</v>
      </c>
      <c r="N20" s="284" t="n">
        <v>0.01</v>
      </c>
      <c r="O20" s="284" t="n">
        <v>0</v>
      </c>
    </row>
    <row r="21" customFormat="false" ht="12" hidden="false" customHeight="true" outlineLevel="0" collapsed="false">
      <c r="A21" s="123" t="n">
        <v>15</v>
      </c>
      <c r="C21" s="275" t="s">
        <v>1860</v>
      </c>
      <c r="D21" s="284" t="n">
        <v>0</v>
      </c>
      <c r="E21" s="284" t="n">
        <v>0</v>
      </c>
      <c r="F21" s="284" t="n">
        <v>0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0</v>
      </c>
    </row>
    <row r="22" customFormat="false" ht="12" hidden="false" customHeight="true" outlineLevel="0" collapsed="false">
      <c r="A22" s="123" t="n">
        <v>16</v>
      </c>
      <c r="C22" s="275" t="s">
        <v>1861</v>
      </c>
      <c r="D22" s="284" t="n">
        <v>0.01</v>
      </c>
      <c r="E22" s="284" t="n">
        <v>0.01</v>
      </c>
      <c r="F22" s="284" t="n">
        <v>0.02</v>
      </c>
      <c r="G22" s="284" t="n">
        <v>0.03</v>
      </c>
      <c r="H22" s="284" t="n">
        <v>0.01</v>
      </c>
      <c r="I22" s="284" t="n">
        <v>0.01</v>
      </c>
      <c r="J22" s="284" t="n">
        <v>0.02</v>
      </c>
      <c r="K22" s="284" t="n">
        <v>0.32</v>
      </c>
      <c r="L22" s="284" t="n">
        <v>0.02</v>
      </c>
      <c r="M22" s="284" t="n">
        <v>0.03</v>
      </c>
      <c r="N22" s="284" t="n">
        <v>0.04</v>
      </c>
      <c r="O22" s="284" t="n">
        <v>0.03</v>
      </c>
    </row>
    <row r="23" customFormat="false" ht="21.95" hidden="false" customHeight="true" outlineLevel="0" collapsed="false">
      <c r="A23" s="123" t="n">
        <v>17</v>
      </c>
      <c r="B23" s="161" t="s">
        <v>369</v>
      </c>
      <c r="C23" s="224" t="s">
        <v>778</v>
      </c>
      <c r="D23" s="284" t="n">
        <v>200.7</v>
      </c>
      <c r="E23" s="284" t="n">
        <v>192.29</v>
      </c>
      <c r="F23" s="284" t="n">
        <v>198.86</v>
      </c>
      <c r="G23" s="284" t="n">
        <v>217.26</v>
      </c>
      <c r="H23" s="284" t="n">
        <v>226.1</v>
      </c>
      <c r="I23" s="284" t="n">
        <v>227.01</v>
      </c>
      <c r="J23" s="284" t="n">
        <v>261.2</v>
      </c>
      <c r="K23" s="284" t="n">
        <v>282.59</v>
      </c>
      <c r="L23" s="284" t="n">
        <v>302.67</v>
      </c>
      <c r="M23" s="284" t="n">
        <v>378.89</v>
      </c>
      <c r="N23" s="284" t="n">
        <v>382.32</v>
      </c>
      <c r="O23" s="284" t="n">
        <v>362.32</v>
      </c>
    </row>
    <row r="24" customFormat="false" ht="15.95" hidden="false" customHeight="true" outlineLevel="0" collapsed="false">
      <c r="A24" s="123" t="n">
        <v>18</v>
      </c>
      <c r="C24" s="222" t="s">
        <v>508</v>
      </c>
      <c r="D24" s="284" t="n">
        <v>161.35</v>
      </c>
      <c r="E24" s="284" t="n">
        <v>161.56</v>
      </c>
      <c r="F24" s="284" t="n">
        <v>165.85</v>
      </c>
      <c r="G24" s="284" t="n">
        <v>179.55</v>
      </c>
      <c r="H24" s="284" t="n">
        <v>186.16</v>
      </c>
      <c r="I24" s="284" t="n">
        <v>192.27</v>
      </c>
      <c r="J24" s="284" t="n">
        <v>221.93</v>
      </c>
      <c r="K24" s="284" t="n">
        <v>238.83</v>
      </c>
      <c r="L24" s="284" t="n">
        <v>259.62</v>
      </c>
      <c r="M24" s="284" t="n">
        <v>325.19</v>
      </c>
      <c r="N24" s="284" t="n">
        <v>328.4</v>
      </c>
      <c r="O24" s="284" t="n">
        <v>316</v>
      </c>
    </row>
    <row r="25" customFormat="false" ht="12" hidden="false" customHeight="true" outlineLevel="0" collapsed="false">
      <c r="A25" s="123" t="n">
        <v>19</v>
      </c>
      <c r="C25" s="275" t="s">
        <v>954</v>
      </c>
      <c r="D25" s="284" t="n">
        <v>132.21</v>
      </c>
      <c r="E25" s="284" t="n">
        <v>129.6</v>
      </c>
      <c r="F25" s="284" t="n">
        <v>131.84</v>
      </c>
      <c r="G25" s="284" t="n">
        <v>143.34</v>
      </c>
      <c r="H25" s="284" t="n">
        <v>147.61</v>
      </c>
      <c r="I25" s="284" t="n">
        <v>150.61</v>
      </c>
      <c r="J25" s="284" t="n">
        <v>173.86</v>
      </c>
      <c r="K25" s="284" t="n">
        <v>188.51</v>
      </c>
      <c r="L25" s="284" t="n">
        <v>204.9</v>
      </c>
      <c r="M25" s="284" t="n">
        <v>261.66</v>
      </c>
      <c r="N25" s="284" t="n">
        <v>260.47</v>
      </c>
      <c r="O25" s="284" t="n">
        <v>250.31</v>
      </c>
    </row>
    <row r="26" customFormat="false" ht="12" hidden="false" customHeight="true" outlineLevel="0" collapsed="false">
      <c r="A26" s="123" t="n">
        <v>20</v>
      </c>
      <c r="C26" s="275" t="s">
        <v>955</v>
      </c>
      <c r="D26" s="284" t="n">
        <v>29.14</v>
      </c>
      <c r="E26" s="284" t="n">
        <v>31.96</v>
      </c>
      <c r="F26" s="284" t="n">
        <v>34.01</v>
      </c>
      <c r="G26" s="284" t="n">
        <v>36.21</v>
      </c>
      <c r="H26" s="284" t="n">
        <v>38.55</v>
      </c>
      <c r="I26" s="284" t="n">
        <v>41.66</v>
      </c>
      <c r="J26" s="284" t="n">
        <v>48.07</v>
      </c>
      <c r="K26" s="284" t="n">
        <v>50.32</v>
      </c>
      <c r="L26" s="284" t="n">
        <v>54.72</v>
      </c>
      <c r="M26" s="284" t="n">
        <v>63.53</v>
      </c>
      <c r="N26" s="284" t="n">
        <v>67.93</v>
      </c>
      <c r="O26" s="284" t="n">
        <v>65.69</v>
      </c>
    </row>
    <row r="27" customFormat="false" ht="15.95" hidden="false" customHeight="true" outlineLevel="0" collapsed="false">
      <c r="A27" s="123" t="n">
        <v>21</v>
      </c>
      <c r="C27" s="222" t="s">
        <v>566</v>
      </c>
      <c r="D27" s="284" t="n">
        <v>18.9</v>
      </c>
      <c r="E27" s="284" t="n">
        <v>16.07</v>
      </c>
      <c r="F27" s="284" t="n">
        <v>17.1</v>
      </c>
      <c r="G27" s="284" t="n">
        <v>20.89</v>
      </c>
      <c r="H27" s="284" t="n">
        <v>23.54</v>
      </c>
      <c r="I27" s="284" t="n">
        <v>20.06</v>
      </c>
      <c r="J27" s="284" t="n">
        <v>23.98</v>
      </c>
      <c r="K27" s="284" t="n">
        <v>28.57</v>
      </c>
      <c r="L27" s="284" t="n">
        <v>27.27</v>
      </c>
      <c r="M27" s="284" t="n">
        <v>36.16</v>
      </c>
      <c r="N27" s="284" t="n">
        <v>36.1</v>
      </c>
      <c r="O27" s="284" t="n">
        <v>28.51</v>
      </c>
    </row>
    <row r="28" customFormat="false" ht="12" hidden="false" customHeight="true" outlineLevel="0" collapsed="false">
      <c r="A28" s="123" t="n">
        <v>22</v>
      </c>
      <c r="C28" s="275" t="s">
        <v>531</v>
      </c>
      <c r="D28" s="284" t="n">
        <v>1.06</v>
      </c>
      <c r="E28" s="284" t="n">
        <v>1.7</v>
      </c>
      <c r="F28" s="284" t="n">
        <v>1.79</v>
      </c>
      <c r="G28" s="284" t="n">
        <v>1.68</v>
      </c>
      <c r="H28" s="284" t="n">
        <v>1.75</v>
      </c>
      <c r="I28" s="284" t="n">
        <v>1.87</v>
      </c>
      <c r="J28" s="284" t="n">
        <v>1.95</v>
      </c>
      <c r="K28" s="284" t="n">
        <v>1.86</v>
      </c>
      <c r="L28" s="284" t="n">
        <v>1.88</v>
      </c>
      <c r="M28" s="284" t="n">
        <v>1.95</v>
      </c>
      <c r="N28" s="284" t="n">
        <v>1.94</v>
      </c>
      <c r="O28" s="284" t="n">
        <v>1.99</v>
      </c>
    </row>
    <row r="29" customFormat="false" ht="12" hidden="false" customHeight="true" outlineLevel="0" collapsed="false">
      <c r="A29" s="123" t="n">
        <v>23</v>
      </c>
      <c r="C29" s="275" t="s">
        <v>550</v>
      </c>
      <c r="D29" s="284" t="n">
        <v>17.84</v>
      </c>
      <c r="E29" s="284" t="n">
        <v>14.37</v>
      </c>
      <c r="F29" s="284" t="n">
        <v>15.31</v>
      </c>
      <c r="G29" s="284" t="n">
        <v>19.21</v>
      </c>
      <c r="H29" s="284" t="n">
        <v>21.79</v>
      </c>
      <c r="I29" s="284" t="n">
        <v>18.19</v>
      </c>
      <c r="J29" s="284" t="n">
        <v>22.03</v>
      </c>
      <c r="K29" s="284" t="n">
        <v>26.71</v>
      </c>
      <c r="L29" s="284" t="n">
        <v>25.39</v>
      </c>
      <c r="M29" s="284" t="n">
        <v>34.21</v>
      </c>
      <c r="N29" s="284" t="n">
        <v>34.16</v>
      </c>
      <c r="O29" s="284" t="n">
        <v>26.52</v>
      </c>
    </row>
    <row r="30" customFormat="false" ht="12" hidden="false" customHeight="true" outlineLevel="0" collapsed="false">
      <c r="A30" s="123" t="n">
        <v>24</v>
      </c>
      <c r="C30" s="275" t="s">
        <v>158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</row>
    <row r="31" customFormat="false" ht="15.95" hidden="false" customHeight="true" outlineLevel="0" collapsed="false">
      <c r="A31" s="123" t="n">
        <v>25</v>
      </c>
      <c r="C31" s="222" t="s">
        <v>1858</v>
      </c>
      <c r="D31" s="284" t="n">
        <v>17.6</v>
      </c>
      <c r="E31" s="284" t="n">
        <v>12.94</v>
      </c>
      <c r="F31" s="284" t="n">
        <v>13.9</v>
      </c>
      <c r="G31" s="284" t="n">
        <v>14.34</v>
      </c>
      <c r="H31" s="284" t="n">
        <v>13.23</v>
      </c>
      <c r="I31" s="284" t="n">
        <v>12.54</v>
      </c>
      <c r="J31" s="284" t="n">
        <v>12.96</v>
      </c>
      <c r="K31" s="284" t="n">
        <v>13.01</v>
      </c>
      <c r="L31" s="284" t="n">
        <v>13.4</v>
      </c>
      <c r="M31" s="284" t="n">
        <v>14.53</v>
      </c>
      <c r="N31" s="284" t="n">
        <v>15.53</v>
      </c>
      <c r="O31" s="284" t="n">
        <v>15.46</v>
      </c>
    </row>
    <row r="32" customFormat="false" ht="12" hidden="false" customHeight="true" outlineLevel="0" collapsed="false">
      <c r="A32" s="123" t="n">
        <v>26</v>
      </c>
      <c r="C32" s="275" t="s">
        <v>1859</v>
      </c>
      <c r="D32" s="284" t="n">
        <v>1.39</v>
      </c>
      <c r="E32" s="284" t="n">
        <v>1.5</v>
      </c>
      <c r="F32" s="284" t="n">
        <v>1.61</v>
      </c>
      <c r="G32" s="284" t="n">
        <v>1.71</v>
      </c>
      <c r="H32" s="284" t="n">
        <v>1.75</v>
      </c>
      <c r="I32" s="284" t="n">
        <v>1.78</v>
      </c>
      <c r="J32" s="284" t="n">
        <v>2.01</v>
      </c>
      <c r="K32" s="284" t="n">
        <v>2.19</v>
      </c>
      <c r="L32" s="284" t="n">
        <v>2.35</v>
      </c>
      <c r="M32" s="284" t="n">
        <v>3.02</v>
      </c>
      <c r="N32" s="284" t="n">
        <v>3.55</v>
      </c>
      <c r="O32" s="284" t="n">
        <v>3.39</v>
      </c>
    </row>
    <row r="33" customFormat="false" ht="12" hidden="false" customHeight="true" outlineLevel="0" collapsed="false">
      <c r="A33" s="123" t="n">
        <v>27</v>
      </c>
      <c r="C33" s="275" t="s">
        <v>1860</v>
      </c>
      <c r="D33" s="284" t="n">
        <v>13.03</v>
      </c>
      <c r="E33" s="284" t="n">
        <v>7.84</v>
      </c>
      <c r="F33" s="284" t="n">
        <v>8.25</v>
      </c>
      <c r="G33" s="284" t="n">
        <v>8.26</v>
      </c>
      <c r="H33" s="284" t="n">
        <v>7.12</v>
      </c>
      <c r="I33" s="284" t="n">
        <v>6.44</v>
      </c>
      <c r="J33" s="284" t="n">
        <v>6.12</v>
      </c>
      <c r="K33" s="284" t="n">
        <v>6.14</v>
      </c>
      <c r="L33" s="284" t="n">
        <v>6.43</v>
      </c>
      <c r="M33" s="284" t="n">
        <v>6.54</v>
      </c>
      <c r="N33" s="284" t="n">
        <v>6.4</v>
      </c>
      <c r="O33" s="284" t="n">
        <v>5.89</v>
      </c>
    </row>
    <row r="34" customFormat="false" ht="12" hidden="false" customHeight="true" outlineLevel="0" collapsed="false">
      <c r="A34" s="123" t="n">
        <v>28</v>
      </c>
      <c r="C34" s="275" t="s">
        <v>1861</v>
      </c>
      <c r="D34" s="284" t="n">
        <v>3.18</v>
      </c>
      <c r="E34" s="284" t="n">
        <v>3.6</v>
      </c>
      <c r="F34" s="284" t="n">
        <v>4.04</v>
      </c>
      <c r="G34" s="284" t="n">
        <v>4.37</v>
      </c>
      <c r="H34" s="284" t="n">
        <v>4.36</v>
      </c>
      <c r="I34" s="284" t="n">
        <v>4.32</v>
      </c>
      <c r="J34" s="284" t="n">
        <v>4.83</v>
      </c>
      <c r="K34" s="284" t="n">
        <v>4.68</v>
      </c>
      <c r="L34" s="284" t="n">
        <v>4.62</v>
      </c>
      <c r="M34" s="284" t="n">
        <v>4.97</v>
      </c>
      <c r="N34" s="284" t="n">
        <v>5.58</v>
      </c>
      <c r="O34" s="284" t="n">
        <v>6.18</v>
      </c>
    </row>
    <row r="35" customFormat="false" ht="15.95" hidden="false" customHeight="true" outlineLevel="0" collapsed="false">
      <c r="A35" s="123" t="n">
        <v>29</v>
      </c>
      <c r="C35" s="222" t="s">
        <v>633</v>
      </c>
      <c r="D35" s="284" t="n">
        <v>2.85</v>
      </c>
      <c r="E35" s="284" t="n">
        <v>1.72</v>
      </c>
      <c r="F35" s="284" t="n">
        <v>2.01</v>
      </c>
      <c r="G35" s="284" t="n">
        <v>2.48</v>
      </c>
      <c r="H35" s="284" t="n">
        <v>3.17</v>
      </c>
      <c r="I35" s="284" t="n">
        <v>2.14</v>
      </c>
      <c r="J35" s="284" t="n">
        <v>2.33</v>
      </c>
      <c r="K35" s="284" t="n">
        <v>2.18</v>
      </c>
      <c r="L35" s="284" t="n">
        <v>2.38</v>
      </c>
      <c r="M35" s="284" t="n">
        <v>3.01</v>
      </c>
      <c r="N35" s="284" t="n">
        <v>2.29</v>
      </c>
      <c r="O35" s="284" t="n">
        <v>2.35</v>
      </c>
    </row>
    <row r="36" customFormat="false" ht="12" hidden="false" customHeight="true" outlineLevel="0" collapsed="false">
      <c r="A36" s="123" t="n">
        <v>30</v>
      </c>
      <c r="C36" s="275" t="s">
        <v>1859</v>
      </c>
      <c r="D36" s="284" t="n">
        <v>0.45</v>
      </c>
      <c r="E36" s="284" t="n">
        <v>0.5</v>
      </c>
      <c r="F36" s="284" t="n">
        <v>0.65</v>
      </c>
      <c r="G36" s="284" t="n">
        <v>1.11</v>
      </c>
      <c r="H36" s="284" t="n">
        <v>0.6</v>
      </c>
      <c r="I36" s="284" t="n">
        <v>0.6</v>
      </c>
      <c r="J36" s="284" t="n">
        <v>0.68</v>
      </c>
      <c r="K36" s="284" t="n">
        <v>0.72</v>
      </c>
      <c r="L36" s="284" t="n">
        <v>0.81</v>
      </c>
      <c r="M36" s="284" t="n">
        <v>1.56</v>
      </c>
      <c r="N36" s="284" t="n">
        <v>0.8</v>
      </c>
      <c r="O36" s="284" t="n">
        <v>0.72</v>
      </c>
    </row>
    <row r="37" customFormat="false" ht="12" hidden="false" customHeight="true" outlineLevel="0" collapsed="false">
      <c r="A37" s="123" t="n">
        <v>31</v>
      </c>
      <c r="C37" s="275" t="s">
        <v>1860</v>
      </c>
      <c r="D37" s="284" t="n">
        <v>2.23</v>
      </c>
      <c r="E37" s="284" t="n">
        <v>1.01</v>
      </c>
      <c r="F37" s="284" t="n">
        <v>1.15</v>
      </c>
      <c r="G37" s="284" t="n">
        <v>1.13</v>
      </c>
      <c r="H37" s="284" t="n">
        <v>2.33</v>
      </c>
      <c r="I37" s="284" t="n">
        <v>1.31</v>
      </c>
      <c r="J37" s="284" t="n">
        <v>1.41</v>
      </c>
      <c r="K37" s="284" t="n">
        <v>1.21</v>
      </c>
      <c r="L37" s="284" t="n">
        <v>1.3</v>
      </c>
      <c r="M37" s="284" t="n">
        <v>1.14</v>
      </c>
      <c r="N37" s="284" t="n">
        <v>1.28</v>
      </c>
      <c r="O37" s="284" t="n">
        <v>1.43</v>
      </c>
    </row>
    <row r="38" customFormat="false" ht="12" hidden="false" customHeight="true" outlineLevel="0" collapsed="false">
      <c r="A38" s="123" t="n">
        <v>32</v>
      </c>
      <c r="C38" s="275" t="s">
        <v>1861</v>
      </c>
      <c r="D38" s="284" t="n">
        <v>0.17</v>
      </c>
      <c r="E38" s="284" t="n">
        <v>0.21</v>
      </c>
      <c r="F38" s="284" t="n">
        <v>0.21</v>
      </c>
      <c r="G38" s="284" t="n">
        <v>0.24</v>
      </c>
      <c r="H38" s="284" t="n">
        <v>0.24</v>
      </c>
      <c r="I38" s="284" t="n">
        <v>0.23</v>
      </c>
      <c r="J38" s="284" t="n">
        <v>0.24</v>
      </c>
      <c r="K38" s="284" t="n">
        <v>0.25</v>
      </c>
      <c r="L38" s="284" t="n">
        <v>0.27</v>
      </c>
      <c r="M38" s="284" t="n">
        <v>0.31</v>
      </c>
      <c r="N38" s="284" t="n">
        <v>0.21</v>
      </c>
      <c r="O38" s="284" t="n">
        <v>0.2</v>
      </c>
    </row>
    <row r="39" customFormat="false" ht="18" hidden="false" customHeight="true" outlineLevel="0" collapsed="false">
      <c r="A39" s="123" t="n">
        <v>33</v>
      </c>
      <c r="B39" s="161" t="s">
        <v>974</v>
      </c>
      <c r="C39" s="224" t="s">
        <v>652</v>
      </c>
      <c r="D39" s="284" t="n">
        <v>-18.4200000000001</v>
      </c>
      <c r="E39" s="284" t="n">
        <v>-12.16</v>
      </c>
      <c r="F39" s="284" t="n">
        <v>-8.56000000000007</v>
      </c>
      <c r="G39" s="284" t="n">
        <v>-15.39</v>
      </c>
      <c r="H39" s="284" t="n">
        <v>-9.70999999999998</v>
      </c>
      <c r="I39" s="284" t="n">
        <v>4.01999999999997</v>
      </c>
      <c r="J39" s="284" t="n">
        <v>8.80000000000003</v>
      </c>
      <c r="K39" s="284" t="n">
        <v>1.75985550891437</v>
      </c>
      <c r="L39" s="284" t="n">
        <v>-11.29</v>
      </c>
      <c r="M39" s="284" t="n">
        <v>-25.1299999999999</v>
      </c>
      <c r="N39" s="284" t="n">
        <v>-11.4500000000001</v>
      </c>
      <c r="O39" s="284" t="n">
        <v>36.21</v>
      </c>
    </row>
    <row r="40" customFormat="false" ht="15.95" hidden="false" customHeight="true" outlineLevel="0" collapsed="false">
      <c r="A40" s="123" t="n">
        <v>34</v>
      </c>
      <c r="C40" s="222" t="s">
        <v>956</v>
      </c>
      <c r="D40" s="284" t="n">
        <v>-8.52</v>
      </c>
      <c r="E40" s="284" t="n">
        <v>-10.04</v>
      </c>
      <c r="F40" s="284" t="n">
        <v>-4.73000000000001</v>
      </c>
      <c r="G40" s="284" t="n">
        <v>-3.65000000000001</v>
      </c>
      <c r="H40" s="284" t="n">
        <v>1.13000000000002</v>
      </c>
      <c r="I40" s="284" t="n">
        <v>8.83000000000001</v>
      </c>
      <c r="J40" s="284" t="n">
        <v>15.1700000000001</v>
      </c>
      <c r="K40" s="284" t="n">
        <v>9.71000000000002</v>
      </c>
      <c r="L40" s="284" t="n">
        <v>-4.88999999999996</v>
      </c>
      <c r="M40" s="284" t="n">
        <v>-20.29</v>
      </c>
      <c r="N40" s="284" t="n">
        <v>3.39999999999995</v>
      </c>
      <c r="O40" s="284" t="n">
        <v>32.34</v>
      </c>
    </row>
    <row r="41" customFormat="false" ht="12" hidden="false" customHeight="true" outlineLevel="0" collapsed="false">
      <c r="A41" s="123" t="n">
        <v>35</v>
      </c>
      <c r="C41" s="275" t="s">
        <v>954</v>
      </c>
      <c r="D41" s="284" t="n">
        <v>-5.38</v>
      </c>
      <c r="E41" s="284" t="n">
        <v>-2.95999999999999</v>
      </c>
      <c r="F41" s="284" t="n">
        <v>4.37000000000001</v>
      </c>
      <c r="G41" s="284" t="n">
        <v>7.05000000000002</v>
      </c>
      <c r="H41" s="284" t="n">
        <v>12.69</v>
      </c>
      <c r="I41" s="284" t="n">
        <v>20.89</v>
      </c>
      <c r="J41" s="284" t="n">
        <v>28.38</v>
      </c>
      <c r="K41" s="284" t="n">
        <v>24.97</v>
      </c>
      <c r="L41" s="284" t="n">
        <v>13.02</v>
      </c>
      <c r="M41" s="284" t="n">
        <v>-0.100000000000023</v>
      </c>
      <c r="N41" s="284" t="n">
        <v>27.31</v>
      </c>
      <c r="O41" s="284" t="n">
        <v>44.91</v>
      </c>
    </row>
    <row r="42" customFormat="false" ht="12" hidden="false" customHeight="true" outlineLevel="0" collapsed="false">
      <c r="A42" s="123" t="n">
        <v>36</v>
      </c>
      <c r="C42" s="275" t="s">
        <v>955</v>
      </c>
      <c r="D42" s="284" t="n">
        <v>-3.14</v>
      </c>
      <c r="E42" s="284" t="n">
        <v>-7.08</v>
      </c>
      <c r="F42" s="284" t="n">
        <v>-9.1</v>
      </c>
      <c r="G42" s="284" t="n">
        <v>-10.7</v>
      </c>
      <c r="H42" s="284" t="n">
        <v>-11.56</v>
      </c>
      <c r="I42" s="284" t="n">
        <v>-12.06</v>
      </c>
      <c r="J42" s="284" t="n">
        <v>-13.21</v>
      </c>
      <c r="K42" s="284" t="n">
        <v>-15.26</v>
      </c>
      <c r="L42" s="284" t="n">
        <v>-17.91</v>
      </c>
      <c r="M42" s="284" t="n">
        <v>-20.19</v>
      </c>
      <c r="N42" s="284" t="n">
        <v>-23.91</v>
      </c>
      <c r="O42" s="284" t="n">
        <v>-12.57</v>
      </c>
    </row>
    <row r="43" customFormat="false" ht="15.95" hidden="false" customHeight="true" outlineLevel="0" collapsed="false">
      <c r="A43" s="123" t="n">
        <v>37</v>
      </c>
      <c r="C43" s="222" t="s">
        <v>566</v>
      </c>
      <c r="D43" s="284" t="n">
        <v>8.6</v>
      </c>
      <c r="E43" s="284" t="n">
        <v>10.24</v>
      </c>
      <c r="F43" s="284" t="n">
        <v>9.75</v>
      </c>
      <c r="G43" s="284" t="n">
        <v>2.75</v>
      </c>
      <c r="H43" s="284" t="n">
        <v>3.31</v>
      </c>
      <c r="I43" s="284" t="n">
        <v>7.51</v>
      </c>
      <c r="J43" s="284" t="n">
        <v>6.44</v>
      </c>
      <c r="K43" s="284" t="n">
        <v>4.21985550891437</v>
      </c>
      <c r="L43" s="284" t="n">
        <v>5.9</v>
      </c>
      <c r="M43" s="284" t="n">
        <v>8.80999999999999</v>
      </c>
      <c r="N43" s="284" t="n">
        <v>-1.07</v>
      </c>
      <c r="O43" s="284" t="n">
        <v>17.55</v>
      </c>
    </row>
    <row r="44" customFormat="false" ht="15.95" hidden="false" customHeight="true" outlineLevel="0" collapsed="false">
      <c r="A44" s="123" t="n">
        <v>38</v>
      </c>
      <c r="C44" s="222" t="s">
        <v>1858</v>
      </c>
      <c r="D44" s="284" t="n">
        <v>-15.66</v>
      </c>
      <c r="E44" s="284" t="n">
        <v>-10.65</v>
      </c>
      <c r="F44" s="284" t="n">
        <v>-11.59</v>
      </c>
      <c r="G44" s="284" t="n">
        <v>-12.04</v>
      </c>
      <c r="H44" s="284" t="n">
        <v>-10.99</v>
      </c>
      <c r="I44" s="284" t="n">
        <v>-10.19</v>
      </c>
      <c r="J44" s="284" t="n">
        <v>-10.5</v>
      </c>
      <c r="K44" s="284" t="n">
        <v>-10.31</v>
      </c>
      <c r="L44" s="284" t="n">
        <v>-9.94</v>
      </c>
      <c r="M44" s="284" t="n">
        <v>-10.68</v>
      </c>
      <c r="N44" s="284" t="n">
        <v>-11.54</v>
      </c>
      <c r="O44" s="284" t="n">
        <v>-11.36</v>
      </c>
    </row>
    <row r="45" customFormat="false" ht="15.95" hidden="false" customHeight="true" outlineLevel="0" collapsed="false">
      <c r="A45" s="123" t="n">
        <v>39</v>
      </c>
      <c r="C45" s="222" t="s">
        <v>633</v>
      </c>
      <c r="D45" s="284" t="n">
        <v>-2.84</v>
      </c>
      <c r="E45" s="284" t="n">
        <v>-1.71</v>
      </c>
      <c r="F45" s="284" t="n">
        <v>-1.99</v>
      </c>
      <c r="G45" s="284" t="n">
        <v>-2.45</v>
      </c>
      <c r="H45" s="284" t="n">
        <v>-3.16</v>
      </c>
      <c r="I45" s="284" t="n">
        <v>-2.13</v>
      </c>
      <c r="J45" s="284" t="n">
        <v>-2.31</v>
      </c>
      <c r="K45" s="284" t="n">
        <v>-1.86</v>
      </c>
      <c r="L45" s="284" t="n">
        <v>-2.36</v>
      </c>
      <c r="M45" s="284" t="n">
        <v>-2.97</v>
      </c>
      <c r="N45" s="284" t="n">
        <v>-2.24</v>
      </c>
      <c r="O45" s="284" t="n">
        <v>-2.32</v>
      </c>
    </row>
    <row r="46" customFormat="false" ht="21.95" hidden="false" customHeight="true" outlineLevel="0" collapsed="false">
      <c r="A46" s="223" t="s">
        <v>689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</row>
    <row r="47" customFormat="false" ht="20.1" hidden="false" customHeight="true" outlineLevel="0" collapsed="false">
      <c r="A47" s="123" t="n">
        <v>40</v>
      </c>
      <c r="C47" s="224" t="s">
        <v>517</v>
      </c>
      <c r="D47" s="284" t="n">
        <v>160.58</v>
      </c>
      <c r="E47" s="284" t="n">
        <v>157.51</v>
      </c>
      <c r="F47" s="284" t="n">
        <v>165.99</v>
      </c>
      <c r="G47" s="284" t="n">
        <v>179.48</v>
      </c>
      <c r="H47" s="284" t="n">
        <v>187.29</v>
      </c>
      <c r="I47" s="284" t="n">
        <v>200.09</v>
      </c>
      <c r="J47" s="284" t="n">
        <v>232.93</v>
      </c>
      <c r="K47" s="284" t="n">
        <v>243.85</v>
      </c>
      <c r="L47" s="284" t="n">
        <v>251.67</v>
      </c>
      <c r="M47" s="284" t="n">
        <v>291.26</v>
      </c>
      <c r="N47" s="284" t="n">
        <v>315.31</v>
      </c>
      <c r="O47" s="284" t="n">
        <v>329.33</v>
      </c>
    </row>
    <row r="48" customFormat="false" ht="12" hidden="false" customHeight="true" outlineLevel="0" collapsed="false">
      <c r="A48" s="123" t="n">
        <v>41</v>
      </c>
      <c r="C48" s="222" t="s">
        <v>954</v>
      </c>
      <c r="D48" s="284" t="n">
        <v>131.43</v>
      </c>
      <c r="E48" s="284" t="n">
        <v>130.71</v>
      </c>
      <c r="F48" s="284" t="n">
        <v>139.99</v>
      </c>
      <c r="G48" s="284" t="n">
        <v>153.45</v>
      </c>
      <c r="H48" s="284" t="n">
        <v>160.3</v>
      </c>
      <c r="I48" s="284" t="n">
        <v>170.89</v>
      </c>
      <c r="J48" s="284" t="n">
        <v>199.01</v>
      </c>
      <c r="K48" s="284" t="n">
        <v>209.81</v>
      </c>
      <c r="L48" s="284" t="n">
        <v>216.19</v>
      </c>
      <c r="M48" s="284" t="n">
        <v>250.66</v>
      </c>
      <c r="N48" s="284" t="n">
        <v>271.53</v>
      </c>
      <c r="O48" s="284" t="n">
        <v>280.24</v>
      </c>
    </row>
    <row r="49" customFormat="false" ht="12" hidden="false" customHeight="true" outlineLevel="0" collapsed="false">
      <c r="A49" s="123" t="n">
        <v>42</v>
      </c>
      <c r="C49" s="222" t="s">
        <v>955</v>
      </c>
      <c r="D49" s="284" t="n">
        <v>29.15</v>
      </c>
      <c r="E49" s="284" t="n">
        <v>26.8</v>
      </c>
      <c r="F49" s="284" t="n">
        <v>26</v>
      </c>
      <c r="G49" s="284" t="n">
        <v>26.03</v>
      </c>
      <c r="H49" s="284" t="n">
        <v>26.99</v>
      </c>
      <c r="I49" s="284" t="n">
        <v>29.2</v>
      </c>
      <c r="J49" s="284" t="n">
        <v>33.92</v>
      </c>
      <c r="K49" s="284" t="n">
        <v>34.04</v>
      </c>
      <c r="L49" s="284" t="n">
        <v>35.48</v>
      </c>
      <c r="M49" s="284" t="n">
        <v>40.6</v>
      </c>
      <c r="N49" s="284" t="n">
        <v>43.78</v>
      </c>
      <c r="O49" s="284" t="n">
        <v>49.09</v>
      </c>
    </row>
    <row r="50" customFormat="false" ht="15.95" hidden="false" customHeight="true" outlineLevel="0" collapsed="false">
      <c r="A50" s="123" t="n">
        <v>43</v>
      </c>
      <c r="B50" s="161" t="s">
        <v>369</v>
      </c>
      <c r="C50" s="224" t="s">
        <v>508</v>
      </c>
      <c r="D50" s="284" t="n">
        <v>160.74</v>
      </c>
      <c r="E50" s="284" t="n">
        <v>162.94</v>
      </c>
      <c r="F50" s="284" t="n">
        <v>166.86</v>
      </c>
      <c r="G50" s="284" t="n">
        <v>179.89</v>
      </c>
      <c r="H50" s="284" t="n">
        <v>186.16</v>
      </c>
      <c r="I50" s="284" t="n">
        <v>191.22</v>
      </c>
      <c r="J50" s="284" t="n">
        <v>211.83</v>
      </c>
      <c r="K50" s="284" t="n">
        <v>235.31</v>
      </c>
      <c r="L50" s="284" t="n">
        <v>256.53</v>
      </c>
      <c r="M50" s="284" t="n">
        <v>294.34</v>
      </c>
      <c r="N50" s="284" t="n">
        <v>294.77</v>
      </c>
      <c r="O50" s="284" t="n">
        <v>291.81</v>
      </c>
    </row>
    <row r="51" customFormat="false" ht="12" hidden="false" customHeight="true" outlineLevel="0" collapsed="false">
      <c r="A51" s="123" t="n">
        <v>44</v>
      </c>
      <c r="C51" s="222" t="s">
        <v>954</v>
      </c>
      <c r="D51" s="284" t="n">
        <v>128.79</v>
      </c>
      <c r="E51" s="284" t="n">
        <v>128.82</v>
      </c>
      <c r="F51" s="284" t="n">
        <v>132.06</v>
      </c>
      <c r="G51" s="284" t="n">
        <v>143.27</v>
      </c>
      <c r="H51" s="284" t="n">
        <v>147.61</v>
      </c>
      <c r="I51" s="284" t="n">
        <v>150.08</v>
      </c>
      <c r="J51" s="284" t="n">
        <v>166.5</v>
      </c>
      <c r="K51" s="284" t="n">
        <v>188.09</v>
      </c>
      <c r="L51" s="284" t="n">
        <v>205.54</v>
      </c>
      <c r="M51" s="284" t="n">
        <v>238.53</v>
      </c>
      <c r="N51" s="284" t="n">
        <v>235.55</v>
      </c>
      <c r="O51" s="284" t="n">
        <v>233.36</v>
      </c>
    </row>
    <row r="52" customFormat="false" ht="12" hidden="false" customHeight="true" outlineLevel="0" collapsed="false">
      <c r="A52" s="123" t="n">
        <v>45</v>
      </c>
      <c r="C52" s="222" t="s">
        <v>955</v>
      </c>
      <c r="D52" s="284" t="n">
        <v>31.95</v>
      </c>
      <c r="E52" s="284" t="n">
        <v>34.12</v>
      </c>
      <c r="F52" s="284" t="n">
        <v>34.8</v>
      </c>
      <c r="G52" s="284" t="n">
        <v>36.62</v>
      </c>
      <c r="H52" s="284" t="n">
        <v>38.55</v>
      </c>
      <c r="I52" s="284" t="n">
        <v>41.14</v>
      </c>
      <c r="J52" s="284" t="n">
        <v>45.33</v>
      </c>
      <c r="K52" s="284" t="n">
        <v>47.22</v>
      </c>
      <c r="L52" s="284" t="n">
        <v>50.99</v>
      </c>
      <c r="M52" s="284" t="n">
        <v>55.81</v>
      </c>
      <c r="N52" s="284" t="n">
        <v>59.22</v>
      </c>
      <c r="O52" s="284" t="n">
        <v>58.45</v>
      </c>
    </row>
    <row r="53" customFormat="false" ht="15.95" hidden="false" customHeight="true" outlineLevel="0" collapsed="false">
      <c r="A53" s="123" t="n">
        <v>46</v>
      </c>
      <c r="B53" s="161" t="s">
        <v>974</v>
      </c>
      <c r="C53" s="224" t="s">
        <v>956</v>
      </c>
      <c r="D53" s="284" t="n">
        <v>-0.159999999999975</v>
      </c>
      <c r="E53" s="284" t="n">
        <v>-5.42999999999999</v>
      </c>
      <c r="F53" s="284" t="n">
        <v>-0.869999999999997</v>
      </c>
      <c r="G53" s="284" t="n">
        <v>-0.409999999999997</v>
      </c>
      <c r="H53" s="284" t="n">
        <v>1.13</v>
      </c>
      <c r="I53" s="284" t="n">
        <v>8.86999999999999</v>
      </c>
      <c r="J53" s="284" t="n">
        <v>21.1</v>
      </c>
      <c r="K53" s="284" t="n">
        <v>8.53999999999999</v>
      </c>
      <c r="L53" s="284" t="n">
        <v>-4.86</v>
      </c>
      <c r="M53" s="284" t="n">
        <v>-3.08</v>
      </c>
      <c r="N53" s="284" t="n">
        <v>20.54</v>
      </c>
      <c r="O53" s="284" t="n">
        <v>37.52</v>
      </c>
    </row>
    <row r="54" customFormat="false" ht="12" hidden="false" customHeight="true" outlineLevel="0" collapsed="false">
      <c r="A54" s="123" t="n">
        <v>47</v>
      </c>
      <c r="C54" s="222" t="s">
        <v>954</v>
      </c>
      <c r="D54" s="284" t="n">
        <v>2.63999999999998</v>
      </c>
      <c r="E54" s="284" t="n">
        <v>1.88999999999998</v>
      </c>
      <c r="F54" s="284" t="n">
        <v>7.93000000000001</v>
      </c>
      <c r="G54" s="284" t="n">
        <v>10.18</v>
      </c>
      <c r="H54" s="284" t="n">
        <v>12.69</v>
      </c>
      <c r="I54" s="284" t="n">
        <v>20.81</v>
      </c>
      <c r="J54" s="284" t="n">
        <v>32.51</v>
      </c>
      <c r="K54" s="284" t="n">
        <v>21.72</v>
      </c>
      <c r="L54" s="284" t="n">
        <v>10.65</v>
      </c>
      <c r="M54" s="284" t="n">
        <v>12.13</v>
      </c>
      <c r="N54" s="284" t="n">
        <v>35.98</v>
      </c>
      <c r="O54" s="284" t="n">
        <v>46.88</v>
      </c>
    </row>
    <row r="55" customFormat="false" ht="12" hidden="false" customHeight="true" outlineLevel="0" collapsed="false">
      <c r="A55" s="123" t="n">
        <v>48</v>
      </c>
      <c r="C55" s="222" t="s">
        <v>955</v>
      </c>
      <c r="D55" s="284" t="n">
        <v>-2.8</v>
      </c>
      <c r="E55" s="284" t="n">
        <v>-7.32</v>
      </c>
      <c r="F55" s="284" t="n">
        <v>-8.8</v>
      </c>
      <c r="G55" s="284" t="n">
        <v>-10.59</v>
      </c>
      <c r="H55" s="284" t="n">
        <v>-11.56</v>
      </c>
      <c r="I55" s="284" t="n">
        <v>-11.94</v>
      </c>
      <c r="J55" s="284" t="n">
        <v>-11.41</v>
      </c>
      <c r="K55" s="284" t="n">
        <v>-13.18</v>
      </c>
      <c r="L55" s="284" t="n">
        <v>-15.51</v>
      </c>
      <c r="M55" s="284" t="n">
        <v>-15.21</v>
      </c>
      <c r="N55" s="284" t="n">
        <v>-15.44</v>
      </c>
      <c r="O55" s="284" t="n">
        <v>-9.36</v>
      </c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250"/>
      <c r="E57" s="250"/>
      <c r="F57" s="250"/>
      <c r="G57" s="250"/>
      <c r="H57" s="250"/>
      <c r="I57" s="250"/>
      <c r="J57" s="250"/>
      <c r="K57" s="250"/>
      <c r="L57" s="250"/>
    </row>
    <row r="58" customFormat="false" ht="12" hidden="false" customHeight="true" outlineLevel="0" collapsed="false">
      <c r="D58" s="250"/>
      <c r="E58" s="250"/>
      <c r="F58" s="250"/>
      <c r="G58" s="250"/>
      <c r="H58" s="250"/>
      <c r="I58" s="250"/>
      <c r="J58" s="250"/>
      <c r="K58" s="250"/>
      <c r="L58" s="250"/>
    </row>
    <row r="59" customFormat="false" ht="12" hidden="false" customHeight="tru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289" t="s">
        <v>1449</v>
      </c>
      <c r="D78" s="290" t="n">
        <v>1991</v>
      </c>
      <c r="E78" s="290" t="n">
        <v>1992</v>
      </c>
      <c r="F78" s="290" t="n">
        <v>1993</v>
      </c>
      <c r="G78" s="290" t="n">
        <v>1994</v>
      </c>
      <c r="H78" s="290" t="n">
        <v>1995</v>
      </c>
      <c r="I78" s="290" t="n">
        <v>1996</v>
      </c>
      <c r="J78" s="290" t="n">
        <v>1997</v>
      </c>
      <c r="K78" s="290" t="n">
        <v>1998</v>
      </c>
      <c r="L78" s="290" t="n">
        <v>1999</v>
      </c>
      <c r="M78" s="290" t="n">
        <v>2000</v>
      </c>
      <c r="N78" s="290" t="n">
        <v>2001</v>
      </c>
    </row>
    <row r="79" customFormat="false" ht="12" hidden="false" customHeight="true" outlineLevel="0" collapsed="false">
      <c r="C79" s="123" t="s">
        <v>1866</v>
      </c>
      <c r="D79" s="140" t="n">
        <v>-6.3948846218409E-014</v>
      </c>
      <c r="E79" s="140" t="n">
        <v>-1.13686837721616E-013</v>
      </c>
      <c r="F79" s="140" t="n">
        <v>-3.19744231092045E-014</v>
      </c>
      <c r="G79" s="140" t="n">
        <v>-7.105427357601E-014</v>
      </c>
      <c r="H79" s="140" t="n">
        <v>0</v>
      </c>
      <c r="I79" s="140" t="n">
        <v>0</v>
      </c>
      <c r="J79" s="140" t="n">
        <v>1.35003119794419E-013</v>
      </c>
      <c r="K79" s="140" t="n">
        <v>1.13686837721616E-013</v>
      </c>
      <c r="L79" s="140" t="n">
        <v>5.6843418860808E-014</v>
      </c>
      <c r="M79" s="140" t="n">
        <v>0</v>
      </c>
      <c r="N79" s="140" t="n">
        <v>0</v>
      </c>
    </row>
    <row r="80" customFormat="false" ht="12" hidden="false" customHeight="true" outlineLevel="0" collapsed="false">
      <c r="C80" s="123" t="s">
        <v>1867</v>
      </c>
      <c r="D80" s="140" t="n">
        <v>-7.105427357601E-015</v>
      </c>
      <c r="E80" s="140" t="n">
        <v>-3.5527136788005E-015</v>
      </c>
      <c r="F80" s="140" t="n">
        <v>-1.06581410364015E-014</v>
      </c>
      <c r="G80" s="140" t="n">
        <v>-3.5527136788005E-015</v>
      </c>
      <c r="H80" s="140" t="n">
        <v>-1.06581410364015E-014</v>
      </c>
      <c r="I80" s="140" t="n">
        <v>1.06581410364015E-014</v>
      </c>
      <c r="J80" s="140" t="n">
        <v>1.06581410364015E-014</v>
      </c>
      <c r="K80" s="140" t="n">
        <v>0</v>
      </c>
      <c r="L80" s="140" t="n">
        <v>0</v>
      </c>
      <c r="M80" s="140" t="n">
        <v>0</v>
      </c>
      <c r="N80" s="140" t="n">
        <v>7.105427357601E-015</v>
      </c>
    </row>
    <row r="81" customFormat="false" ht="12" hidden="false" customHeight="true" outlineLevel="0" collapsed="false">
      <c r="C81" s="123" t="s">
        <v>1868</v>
      </c>
      <c r="D81" s="140" t="n">
        <v>-3.33066907387547E-016</v>
      </c>
      <c r="E81" s="140" t="n">
        <v>-3.33066907387547E-016</v>
      </c>
      <c r="F81" s="140" t="n">
        <v>8.32667268468867E-016</v>
      </c>
      <c r="G81" s="140" t="n">
        <v>4.9960036108132E-016</v>
      </c>
      <c r="H81" s="140" t="n">
        <v>-8.88178419700125E-016</v>
      </c>
      <c r="I81" s="140" t="n">
        <v>-1.27675647831893E-015</v>
      </c>
      <c r="J81" s="140" t="n">
        <v>1.11022302462516E-015</v>
      </c>
      <c r="K81" s="140" t="n">
        <v>-2.22044604925031E-016</v>
      </c>
      <c r="L81" s="140" t="n">
        <v>5.55111512312578E-017</v>
      </c>
      <c r="M81" s="140" t="n">
        <v>-7.7715611723761E-016</v>
      </c>
      <c r="N81" s="140" t="n">
        <v>6.66133814775094E-016</v>
      </c>
    </row>
    <row r="82" customFormat="false" ht="12" hidden="false" customHeight="true" outlineLevel="0" collapsed="false">
      <c r="C82" s="123" t="s">
        <v>1880</v>
      </c>
      <c r="D82" s="140" t="n">
        <v>0</v>
      </c>
      <c r="E82" s="140" t="n">
        <v>-1.02348685082632E-016</v>
      </c>
      <c r="F82" s="140" t="n">
        <v>0</v>
      </c>
      <c r="G82" s="140" t="n">
        <v>2.77555756156289E-017</v>
      </c>
      <c r="H82" s="140" t="n">
        <v>0</v>
      </c>
      <c r="I82" s="140" t="n">
        <v>-2.13370987545147E-016</v>
      </c>
      <c r="J82" s="140" t="n">
        <v>0</v>
      </c>
      <c r="K82" s="140" t="n">
        <v>0</v>
      </c>
      <c r="L82" s="140" t="n">
        <v>0</v>
      </c>
      <c r="M82" s="140" t="n">
        <v>-8.53483950180589E-016</v>
      </c>
      <c r="N82" s="140" t="n">
        <v>-1.80411241501588E-016</v>
      </c>
    </row>
    <row r="83" customFormat="false" ht="12" hidden="false" customHeight="true" outlineLevel="0" collapsed="false">
      <c r="C83" s="123" t="s">
        <v>1881</v>
      </c>
      <c r="D83" s="140" t="n">
        <v>-3.26405569239796E-014</v>
      </c>
      <c r="E83" s="140" t="n">
        <v>7.58282325818982E-014</v>
      </c>
      <c r="F83" s="140" t="n">
        <v>1.19904086659517E-014</v>
      </c>
      <c r="G83" s="140" t="n">
        <v>8.32667268468867E-014</v>
      </c>
      <c r="H83" s="140" t="n">
        <v>2.90878432451791E-014</v>
      </c>
      <c r="I83" s="140" t="n">
        <v>-4.9737991503207E-014</v>
      </c>
      <c r="J83" s="140" t="n">
        <v>-1.46105350040671E-013</v>
      </c>
      <c r="K83" s="140" t="n">
        <v>-4.66293670342566E-014</v>
      </c>
      <c r="L83" s="140" t="n">
        <v>-6.70574706873595E-014</v>
      </c>
      <c r="M83" s="140" t="n">
        <v>7.28306304154103E-014</v>
      </c>
      <c r="N83" s="140" t="n">
        <v>-6.48370246381091E-014</v>
      </c>
    </row>
    <row r="84" customFormat="false" ht="12" hidden="false" customHeight="true" outlineLevel="0" collapsed="false">
      <c r="C84" s="123" t="s">
        <v>1870</v>
      </c>
      <c r="D84" s="140" t="n">
        <v>9.9475983006414E-014</v>
      </c>
      <c r="E84" s="140" t="n">
        <v>0</v>
      </c>
      <c r="F84" s="140" t="n">
        <v>0</v>
      </c>
      <c r="G84" s="140" t="n">
        <v>7.105427357601E-014</v>
      </c>
      <c r="H84" s="140" t="n">
        <v>-7.8159700933611E-014</v>
      </c>
      <c r="I84" s="140" t="n">
        <v>6.3948846218409E-014</v>
      </c>
      <c r="J84" s="140" t="n">
        <v>0</v>
      </c>
      <c r="K84" s="140" t="n">
        <v>0</v>
      </c>
      <c r="L84" s="140" t="n">
        <v>-1.27897692436818E-013</v>
      </c>
      <c r="M84" s="140" t="n">
        <v>-1.56319401867222E-013</v>
      </c>
      <c r="N84" s="140" t="n">
        <v>0</v>
      </c>
    </row>
    <row r="85" customFormat="false" ht="12" hidden="false" customHeight="true" outlineLevel="0" collapsed="false">
      <c r="C85" s="123" t="s">
        <v>1871</v>
      </c>
      <c r="D85" s="140" t="n">
        <v>-1.06581410364015E-014</v>
      </c>
      <c r="E85" s="140" t="n">
        <v>3.5527136788005E-015</v>
      </c>
      <c r="F85" s="140" t="n">
        <v>-7.105427357601E-015</v>
      </c>
      <c r="G85" s="140" t="n">
        <v>-7.105427357601E-015</v>
      </c>
      <c r="H85" s="140" t="n">
        <v>-1.4210854715202E-014</v>
      </c>
      <c r="I85" s="140" t="n">
        <v>-3.5527136788005E-015</v>
      </c>
      <c r="J85" s="140" t="n">
        <v>-3.5527136788005E-015</v>
      </c>
      <c r="K85" s="140" t="n">
        <v>-7.105427357601E-015</v>
      </c>
      <c r="L85" s="140" t="n">
        <v>3.5527136788005E-015</v>
      </c>
      <c r="M85" s="140" t="n">
        <v>0</v>
      </c>
      <c r="N85" s="140" t="n">
        <v>-1.4210854715202E-014</v>
      </c>
    </row>
    <row r="86" customFormat="false" ht="12" hidden="false" customHeight="true" outlineLevel="0" collapsed="false">
      <c r="C86" s="123" t="s">
        <v>1872</v>
      </c>
      <c r="D86" s="140" t="n">
        <v>0</v>
      </c>
      <c r="E86" s="140" t="n">
        <v>0</v>
      </c>
      <c r="F86" s="140" t="n">
        <v>0</v>
      </c>
      <c r="G86" s="140" t="n">
        <v>0</v>
      </c>
      <c r="H86" s="140" t="n">
        <v>0</v>
      </c>
      <c r="I86" s="140" t="n">
        <v>0</v>
      </c>
      <c r="J86" s="140" t="n">
        <v>0</v>
      </c>
      <c r="K86" s="140" t="n">
        <v>0</v>
      </c>
      <c r="L86" s="140" t="n">
        <v>0</v>
      </c>
      <c r="M86" s="140" t="n">
        <v>0</v>
      </c>
      <c r="N86" s="140" t="n">
        <v>0</v>
      </c>
    </row>
    <row r="87" customFormat="false" ht="12" hidden="false" customHeight="true" outlineLevel="0" collapsed="false">
      <c r="C87" s="123" t="s">
        <v>1873</v>
      </c>
      <c r="D87" s="140" t="n">
        <v>3.88578058618805E-016</v>
      </c>
      <c r="E87" s="140" t="n">
        <v>0</v>
      </c>
      <c r="F87" s="140" t="n">
        <v>0</v>
      </c>
      <c r="G87" s="140" t="n">
        <v>0</v>
      </c>
      <c r="H87" s="140" t="n">
        <v>-2.4980018054066E-016</v>
      </c>
      <c r="I87" s="140" t="n">
        <v>-5.27355936696949E-016</v>
      </c>
      <c r="J87" s="140" t="n">
        <v>-2.22044604925031E-016</v>
      </c>
      <c r="K87" s="140" t="n">
        <v>0</v>
      </c>
      <c r="L87" s="140" t="n">
        <v>0</v>
      </c>
      <c r="M87" s="140" t="n">
        <v>0</v>
      </c>
      <c r="N87" s="140" t="n">
        <v>0</v>
      </c>
    </row>
    <row r="88" customFormat="false" ht="12" hidden="false" customHeight="true" outlineLevel="0" collapsed="false">
      <c r="C88" s="123" t="s">
        <v>1882</v>
      </c>
      <c r="D88" s="140" t="n">
        <v>-6.30606677987089E-014</v>
      </c>
      <c r="E88" s="140" t="n">
        <v>-4.55191440096314E-014</v>
      </c>
      <c r="F88" s="140" t="n">
        <v>-3.5527136788005E-015</v>
      </c>
      <c r="G88" s="140" t="n">
        <v>-1.37667655053519E-014</v>
      </c>
      <c r="H88" s="140" t="n">
        <v>-1.95399252334028E-014</v>
      </c>
      <c r="I88" s="140" t="n">
        <v>-4.88498130835069E-014</v>
      </c>
      <c r="J88" s="140" t="n">
        <v>-1.59872115546023E-014</v>
      </c>
      <c r="K88" s="140" t="n">
        <v>5.28466159721575E-014</v>
      </c>
      <c r="L88" s="140" t="n">
        <v>7.01660951563099E-014</v>
      </c>
      <c r="M88" s="140" t="n">
        <v>1.06137321154165E-013</v>
      </c>
      <c r="N88" s="140" t="n">
        <v>9.14823772291129E-014</v>
      </c>
    </row>
    <row r="89" customFormat="false" ht="12" hidden="false" customHeight="true" outlineLevel="0" collapsed="false">
      <c r="C89" s="123" t="s">
        <v>1883</v>
      </c>
      <c r="D89" s="140" t="n">
        <v>0</v>
      </c>
      <c r="E89" s="140" t="n">
        <v>4.2632564145606E-014</v>
      </c>
      <c r="F89" s="140" t="n">
        <v>1.4210854715202E-014</v>
      </c>
      <c r="G89" s="140" t="n">
        <v>1.13686837721616E-013</v>
      </c>
      <c r="H89" s="140" t="n">
        <v>1.13686837721616E-013</v>
      </c>
      <c r="I89" s="140" t="n">
        <v>1.4210854715202E-014</v>
      </c>
      <c r="J89" s="140" t="n">
        <v>-1.4210854715202E-014</v>
      </c>
      <c r="K89" s="140" t="n">
        <v>-5.6843418860808E-014</v>
      </c>
      <c r="L89" s="140" t="n">
        <v>-5.6843418860808E-014</v>
      </c>
      <c r="M89" s="140" t="n">
        <v>-9.9475983006414E-014</v>
      </c>
      <c r="N89" s="140" t="n">
        <v>-2.8421709430404E-014</v>
      </c>
    </row>
    <row r="90" customFormat="false" ht="12" hidden="false" customHeight="true" outlineLevel="0" collapsed="false">
      <c r="C90" s="123" t="s">
        <v>1876</v>
      </c>
      <c r="D90" s="140" t="n">
        <v>0</v>
      </c>
      <c r="E90" s="140" t="n">
        <v>0</v>
      </c>
      <c r="F90" s="140" t="n">
        <v>-2.1316282072803E-014</v>
      </c>
      <c r="G90" s="140" t="n">
        <v>-2.48689957516035E-014</v>
      </c>
      <c r="H90" s="140" t="n">
        <v>3.19744231092045E-014</v>
      </c>
      <c r="I90" s="140" t="n">
        <v>0</v>
      </c>
      <c r="J90" s="140" t="n">
        <v>7.46069872548105E-014</v>
      </c>
      <c r="K90" s="140" t="n">
        <v>0</v>
      </c>
      <c r="L90" s="140" t="n">
        <v>4.2632564145606E-014</v>
      </c>
      <c r="M90" s="140" t="n">
        <v>4.9737991503207E-014</v>
      </c>
      <c r="N90" s="140" t="n">
        <v>-4.9737991503207E-014</v>
      </c>
    </row>
    <row r="91" customFormat="false" ht="12" hidden="false" customHeight="true" outlineLevel="0" collapsed="false">
      <c r="C91" s="123" t="s">
        <v>1884</v>
      </c>
      <c r="D91" s="140" t="n">
        <v>-6.3948846218409E-014</v>
      </c>
      <c r="E91" s="140" t="n">
        <v>-2.02060590481779E-014</v>
      </c>
      <c r="F91" s="140" t="n">
        <v>-6.23945339839338E-014</v>
      </c>
      <c r="G91" s="140" t="n">
        <v>-3.64153152077051E-014</v>
      </c>
      <c r="H91" s="140" t="n">
        <v>0</v>
      </c>
      <c r="I91" s="140" t="n">
        <v>-3.99680288865056E-014</v>
      </c>
      <c r="J91" s="140" t="n">
        <v>-4.79616346638068E-014</v>
      </c>
      <c r="K91" s="140" t="n">
        <v>-2.08721928629529E-014</v>
      </c>
      <c r="L91" s="140" t="n">
        <v>-6.66133814775094E-015</v>
      </c>
      <c r="M91" s="140" t="n">
        <v>8.17124146124115E-014</v>
      </c>
      <c r="N91" s="140" t="n">
        <v>-2.35367281220533E-014</v>
      </c>
    </row>
    <row r="92" customFormat="false" ht="12" hidden="false" customHeight="true" outlineLevel="0" collapsed="false">
      <c r="C92" s="123" t="s">
        <v>1885</v>
      </c>
      <c r="D92" s="140" t="n">
        <v>-9.9475983006414E-014</v>
      </c>
      <c r="E92" s="140" t="n">
        <v>-8.5265128291212E-014</v>
      </c>
      <c r="F92" s="140" t="n">
        <v>-6.3948846218409E-014</v>
      </c>
      <c r="G92" s="140" t="n">
        <v>-2.8421709430404E-014</v>
      </c>
      <c r="H92" s="140" t="n">
        <v>6.3948846218409E-014</v>
      </c>
      <c r="I92" s="140" t="n">
        <v>-2.1316282072803E-014</v>
      </c>
      <c r="J92" s="140" t="n">
        <v>5.6843418860808E-014</v>
      </c>
      <c r="K92" s="140" t="n">
        <v>1.4210854715202E-014</v>
      </c>
      <c r="L92" s="140" t="n">
        <v>8.5265128291212E-014</v>
      </c>
      <c r="M92" s="140" t="n">
        <v>0</v>
      </c>
      <c r="N92" s="140" t="n">
        <v>8.5265128291212E-014</v>
      </c>
    </row>
    <row r="93" customFormat="false" ht="12" hidden="false" customHeight="true" outlineLevel="0" collapsed="false">
      <c r="C93" s="123" t="s">
        <v>1886</v>
      </c>
      <c r="D93" s="140" t="n">
        <v>0</v>
      </c>
      <c r="E93" s="140" t="n">
        <v>0</v>
      </c>
      <c r="F93" s="140" t="n">
        <v>0</v>
      </c>
      <c r="G93" s="140" t="n">
        <v>5.32907051820075E-015</v>
      </c>
      <c r="H93" s="140" t="n">
        <v>0</v>
      </c>
      <c r="I93" s="140" t="n">
        <v>0</v>
      </c>
      <c r="J93" s="140" t="n">
        <v>1.24344978758018E-014</v>
      </c>
      <c r="K93" s="140" t="n">
        <v>7.105427357601E-015</v>
      </c>
      <c r="L93" s="140" t="n">
        <v>-7.105427357601E-015</v>
      </c>
      <c r="M93" s="140" t="n">
        <v>1.4210854715202E-014</v>
      </c>
      <c r="N93" s="140" t="n">
        <v>2.1316282072803E-014</v>
      </c>
    </row>
    <row r="94" customFormat="false" ht="12" hidden="false" customHeight="true" outlineLevel="0" collapsed="false">
      <c r="C94" s="123" t="s">
        <v>1887</v>
      </c>
      <c r="D94" s="140" t="n">
        <v>0</v>
      </c>
      <c r="E94" s="140" t="n">
        <v>0</v>
      </c>
      <c r="F94" s="140" t="n">
        <v>0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  <c r="L94" s="140" t="n">
        <v>0</v>
      </c>
      <c r="M94" s="140" t="n">
        <v>0</v>
      </c>
      <c r="N94" s="140" t="n">
        <v>0</v>
      </c>
    </row>
    <row r="95" customFormat="false" ht="12" hidden="false" customHeight="true" outlineLevel="0" collapsed="false">
      <c r="C95" s="123" t="s">
        <v>1888</v>
      </c>
      <c r="D95" s="140" t="n">
        <v>0</v>
      </c>
      <c r="E95" s="140" t="n">
        <v>0</v>
      </c>
      <c r="F95" s="140" t="n">
        <v>0</v>
      </c>
      <c r="G95" s="140" t="n">
        <v>0</v>
      </c>
      <c r="H95" s="140" t="n">
        <v>0</v>
      </c>
      <c r="I95" s="140" t="n">
        <v>0</v>
      </c>
      <c r="J95" s="140" t="n">
        <v>0</v>
      </c>
      <c r="K95" s="140" t="n">
        <v>0</v>
      </c>
      <c r="L95" s="140" t="n">
        <v>0</v>
      </c>
      <c r="M95" s="140" t="n">
        <v>0</v>
      </c>
      <c r="N95" s="140" t="n">
        <v>0</v>
      </c>
    </row>
    <row r="96" customFormat="false" ht="12" hidden="false" customHeight="true" outlineLevel="0" collapsed="false">
      <c r="C96" s="123" t="s">
        <v>1874</v>
      </c>
      <c r="D96" s="140" t="n">
        <v>0</v>
      </c>
      <c r="E96" s="140" t="n">
        <v>0</v>
      </c>
      <c r="F96" s="140" t="n">
        <v>-4.9737991503207E-014</v>
      </c>
      <c r="G96" s="140" t="n">
        <v>-2.8421709430404E-014</v>
      </c>
      <c r="H96" s="140" t="n">
        <v>0</v>
      </c>
      <c r="I96" s="140" t="n">
        <v>4.2632564145606E-014</v>
      </c>
      <c r="J96" s="140" t="n">
        <v>0</v>
      </c>
      <c r="K96" s="140" t="n">
        <v>0</v>
      </c>
      <c r="L96" s="140" t="n">
        <v>0</v>
      </c>
      <c r="M96" s="140" t="n">
        <v>7.105427357601E-014</v>
      </c>
      <c r="N96" s="140" t="n">
        <v>0</v>
      </c>
    </row>
    <row r="97" customFormat="false" ht="11.25" hidden="false" customHeight="false" outlineLevel="0" collapsed="false">
      <c r="C97" s="123" t="s">
        <v>1875</v>
      </c>
      <c r="D97" s="140" t="n">
        <v>0</v>
      </c>
      <c r="E97" s="140" t="n">
        <v>0</v>
      </c>
      <c r="F97" s="140" t="n">
        <v>0</v>
      </c>
      <c r="G97" s="140" t="n">
        <v>0</v>
      </c>
      <c r="H97" s="140" t="n">
        <v>0</v>
      </c>
      <c r="I97" s="140" t="n">
        <v>0</v>
      </c>
      <c r="J97" s="140" t="n">
        <v>0</v>
      </c>
      <c r="K97" s="140" t="n">
        <v>0</v>
      </c>
      <c r="L97" s="140" t="n">
        <v>0</v>
      </c>
      <c r="M97" s="140" t="n">
        <v>0</v>
      </c>
      <c r="N97" s="140" t="n">
        <v>-9.9475983006414E-014</v>
      </c>
    </row>
    <row r="98" customFormat="false" ht="11.25" hidden="false" customHeight="false" outlineLevel="0" collapsed="false">
      <c r="C98" s="123" t="s">
        <v>1877</v>
      </c>
      <c r="D98" s="140" t="n">
        <v>4.61852778244065E-014</v>
      </c>
      <c r="E98" s="140" t="n">
        <v>3.19744231092045E-014</v>
      </c>
      <c r="F98" s="140" t="n">
        <v>0</v>
      </c>
      <c r="G98" s="140" t="n">
        <v>0</v>
      </c>
      <c r="H98" s="140" t="n">
        <v>0</v>
      </c>
      <c r="I98" s="140" t="n">
        <v>-2.48689957516035E-014</v>
      </c>
      <c r="J98" s="140" t="n">
        <v>0</v>
      </c>
      <c r="K98" s="140" t="n">
        <v>2.1316282072803E-014</v>
      </c>
      <c r="L98" s="140" t="n">
        <v>0</v>
      </c>
      <c r="M98" s="140" t="n">
        <v>4.9737991503207E-014</v>
      </c>
      <c r="N98" s="140" t="n">
        <v>-3.90798504668055E-014</v>
      </c>
    </row>
    <row r="99" customFormat="false" ht="11.25" hidden="false" customHeight="false" outlineLevel="0" collapsed="false">
      <c r="C99" s="123" t="s">
        <v>1889</v>
      </c>
      <c r="D99" s="140" t="n">
        <v>3.5527136788005E-014</v>
      </c>
      <c r="E99" s="140" t="n">
        <v>-2.1316282072803E-014</v>
      </c>
      <c r="F99" s="140" t="n">
        <v>-3.5527136788005E-014</v>
      </c>
      <c r="G99" s="140" t="n">
        <v>-2.8421709430404E-014</v>
      </c>
      <c r="H99" s="140" t="n">
        <v>2.1316282072803E-014</v>
      </c>
      <c r="I99" s="140" t="n">
        <v>7.105427357601E-014</v>
      </c>
      <c r="J99" s="140" t="n">
        <v>-3.5527136788005E-014</v>
      </c>
      <c r="K99" s="140" t="n">
        <v>8.5265128291212E-014</v>
      </c>
      <c r="L99" s="140" t="n">
        <v>-7.105427357601E-014</v>
      </c>
      <c r="M99" s="140" t="n">
        <v>-4.2632564145606E-014</v>
      </c>
      <c r="N99" s="140" t="n">
        <v>-2.8421709430404E-014</v>
      </c>
    </row>
  </sheetData>
  <mergeCells count="4">
    <mergeCell ref="A1:O1"/>
    <mergeCell ref="A2:O2"/>
    <mergeCell ref="A5:O5"/>
    <mergeCell ref="A46:O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true" hidden="false" outlineLevel="0" max="13" min="11" style="123" width="6.28"/>
    <col collapsed="false" customWidth="false" hidden="false" outlineLevel="0" max="257" min="14" style="123" width="11.42"/>
  </cols>
  <sheetData>
    <row r="1" s="246" customFormat="true" ht="15.95" hidden="false" customHeight="true" outlineLevel="0" collapsed="false">
      <c r="A1" s="356" t="s">
        <v>1890</v>
      </c>
      <c r="B1" s="356"/>
      <c r="C1" s="356"/>
      <c r="D1" s="356"/>
      <c r="E1" s="356"/>
      <c r="F1" s="356"/>
      <c r="G1" s="356"/>
      <c r="H1" s="356"/>
      <c r="I1" s="356"/>
      <c r="J1" s="356"/>
      <c r="K1" s="246" t="s">
        <v>0</v>
      </c>
    </row>
    <row r="2" s="246" customFormat="true" ht="11.1" hidden="false" customHeight="true" outlineLevel="0" collapsed="false">
      <c r="A2" s="105" t="s">
        <v>1891</v>
      </c>
      <c r="B2" s="105"/>
      <c r="C2" s="105"/>
      <c r="D2" s="105"/>
      <c r="E2" s="105"/>
      <c r="F2" s="105"/>
      <c r="G2" s="105"/>
      <c r="H2" s="105"/>
      <c r="I2" s="105"/>
      <c r="J2" s="105"/>
      <c r="K2" s="246" t="s">
        <v>0</v>
      </c>
    </row>
    <row r="3" s="246" customFormat="true" ht="21.95" hidden="false" customHeight="true" outlineLevel="0" collapsed="false">
      <c r="A3" s="356" t="s">
        <v>1892</v>
      </c>
      <c r="B3" s="356"/>
      <c r="C3" s="356"/>
      <c r="D3" s="356"/>
      <c r="E3" s="356"/>
      <c r="F3" s="356"/>
      <c r="G3" s="356"/>
      <c r="H3" s="356"/>
      <c r="I3" s="356"/>
      <c r="J3" s="356"/>
    </row>
    <row r="4" customFormat="false" ht="11.1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1.1" hidden="true" customHeight="true" outlineLevel="0" collapsed="false">
      <c r="A5" s="155"/>
      <c r="B5" s="357"/>
      <c r="C5" s="155"/>
      <c r="D5" s="155"/>
      <c r="E5" s="155"/>
      <c r="F5" s="155"/>
      <c r="G5" s="155"/>
      <c r="H5" s="155"/>
      <c r="I5" s="155"/>
      <c r="J5" s="155"/>
    </row>
    <row r="6" customFormat="false" ht="12" hidden="true" customHeight="true" outlineLevel="0" collapsed="false">
      <c r="A6" s="358"/>
      <c r="B6" s="197"/>
      <c r="C6" s="166"/>
      <c r="D6" s="126"/>
      <c r="E6" s="166"/>
      <c r="F6" s="126"/>
      <c r="G6" s="166"/>
      <c r="H6" s="126"/>
      <c r="I6" s="166"/>
      <c r="J6" s="126"/>
    </row>
    <row r="7" customFormat="false" ht="24.95" hidden="false" customHeight="true" outlineLevel="0" collapsed="false">
      <c r="A7" s="177" t="s">
        <v>1893</v>
      </c>
      <c r="B7" s="177"/>
      <c r="C7" s="114" t="s">
        <v>686</v>
      </c>
      <c r="D7" s="114"/>
      <c r="E7" s="113" t="s">
        <v>1894</v>
      </c>
      <c r="F7" s="113"/>
      <c r="G7" s="114" t="s">
        <v>1895</v>
      </c>
      <c r="H7" s="114"/>
      <c r="I7" s="114" t="s">
        <v>1896</v>
      </c>
      <c r="J7" s="114"/>
    </row>
    <row r="8" customFormat="false" ht="24.95" hidden="false" customHeight="true" outlineLevel="0" collapsed="false">
      <c r="A8" s="177"/>
      <c r="B8" s="177"/>
      <c r="C8" s="166" t="s">
        <v>1897</v>
      </c>
      <c r="D8" s="175" t="s">
        <v>1898</v>
      </c>
      <c r="E8" s="175" t="s">
        <v>1897</v>
      </c>
      <c r="F8" s="175" t="s">
        <v>1898</v>
      </c>
      <c r="G8" s="175" t="s">
        <v>1897</v>
      </c>
      <c r="H8" s="175" t="s">
        <v>1898</v>
      </c>
      <c r="I8" s="175" t="s">
        <v>1897</v>
      </c>
      <c r="J8" s="175" t="s">
        <v>1898</v>
      </c>
    </row>
    <row r="9" customFormat="false" ht="11.1" hidden="true" customHeight="true" outlineLevel="0" collapsed="false">
      <c r="A9" s="177"/>
      <c r="B9" s="177"/>
    </row>
    <row r="10" customFormat="false" ht="11.1" hidden="false" customHeight="true" outlineLevel="0" collapsed="false">
      <c r="A10" s="177"/>
      <c r="B10" s="177"/>
      <c r="C10" s="107" t="n">
        <v>1</v>
      </c>
      <c r="D10" s="107" t="n">
        <v>2</v>
      </c>
      <c r="E10" s="107" t="n">
        <v>3</v>
      </c>
      <c r="F10" s="107" t="n">
        <v>4</v>
      </c>
      <c r="G10" s="107" t="n">
        <v>5</v>
      </c>
      <c r="H10" s="107" t="n">
        <v>6</v>
      </c>
      <c r="I10" s="107" t="n">
        <v>7</v>
      </c>
      <c r="J10" s="143" t="n">
        <v>8</v>
      </c>
    </row>
    <row r="11" s="361" customFormat="true" ht="21.95" hidden="false" customHeight="true" outlineLevel="0" collapsed="false">
      <c r="A11" s="359"/>
      <c r="B11" s="360"/>
      <c r="C11" s="240" t="s">
        <v>482</v>
      </c>
      <c r="D11" s="240"/>
      <c r="E11" s="240"/>
      <c r="F11" s="240"/>
      <c r="G11" s="240" t="s">
        <v>692</v>
      </c>
      <c r="H11" s="240"/>
      <c r="I11" s="240"/>
      <c r="J11" s="240"/>
    </row>
    <row r="12" customFormat="false" ht="15.95" hidden="false" customHeight="true" outlineLevel="0" collapsed="false">
      <c r="A12" s="219" t="n">
        <v>1991</v>
      </c>
      <c r="B12" s="362" t="s">
        <v>1899</v>
      </c>
      <c r="C12" s="363" t="n">
        <v>352.4</v>
      </c>
      <c r="D12" s="363" t="n">
        <v>414.7</v>
      </c>
      <c r="E12" s="363" t="n">
        <v>356.36</v>
      </c>
      <c r="F12" s="363" t="n">
        <v>419.72</v>
      </c>
      <c r="G12" s="364" t="n">
        <v>4400</v>
      </c>
      <c r="H12" s="364" t="n">
        <v>5200</v>
      </c>
      <c r="I12" s="364" t="n">
        <v>4500</v>
      </c>
      <c r="J12" s="364" t="n">
        <v>5300</v>
      </c>
    </row>
    <row r="13" customFormat="false" ht="11.1" hidden="false" customHeight="true" outlineLevel="0" collapsed="false">
      <c r="A13" s="219"/>
      <c r="B13" s="362" t="s">
        <v>1900</v>
      </c>
      <c r="C13" s="363" t="n">
        <v>371.7</v>
      </c>
      <c r="D13" s="363" t="n">
        <v>428.5</v>
      </c>
      <c r="E13" s="363" t="n">
        <v>372.78</v>
      </c>
      <c r="F13" s="363" t="n">
        <v>430.17</v>
      </c>
      <c r="G13" s="364" t="n">
        <v>4700</v>
      </c>
      <c r="H13" s="364" t="n">
        <v>5400</v>
      </c>
      <c r="I13" s="364" t="n">
        <v>4700</v>
      </c>
      <c r="J13" s="364" t="n">
        <v>5400</v>
      </c>
    </row>
    <row r="14" customFormat="false" ht="11.1" hidden="false" customHeight="true" outlineLevel="0" collapsed="false">
      <c r="A14" s="219"/>
      <c r="B14" s="362" t="s">
        <v>1901</v>
      </c>
      <c r="C14" s="363" t="n">
        <v>378.7</v>
      </c>
      <c r="D14" s="363" t="n">
        <v>430.4</v>
      </c>
      <c r="E14" s="363" t="n">
        <v>380.77</v>
      </c>
      <c r="F14" s="363" t="n">
        <v>433.11</v>
      </c>
      <c r="G14" s="364" t="n">
        <v>4700</v>
      </c>
      <c r="H14" s="364" t="n">
        <v>5400</v>
      </c>
      <c r="I14" s="364" t="n">
        <v>4800</v>
      </c>
      <c r="J14" s="364" t="n">
        <v>5400</v>
      </c>
    </row>
    <row r="15" customFormat="false" ht="11.1" hidden="false" customHeight="true" outlineLevel="0" collapsed="false">
      <c r="A15" s="219"/>
      <c r="B15" s="362" t="s">
        <v>1902</v>
      </c>
      <c r="C15" s="363" t="n">
        <v>399.4</v>
      </c>
      <c r="D15" s="363" t="n">
        <v>437.2</v>
      </c>
      <c r="E15" s="363" t="n">
        <v>401.23</v>
      </c>
      <c r="F15" s="363" t="n">
        <v>439.46</v>
      </c>
      <c r="G15" s="364" t="n">
        <v>5000</v>
      </c>
      <c r="H15" s="364" t="n">
        <v>5400</v>
      </c>
      <c r="I15" s="364" t="n">
        <v>5000</v>
      </c>
      <c r="J15" s="364" t="n">
        <v>5500</v>
      </c>
    </row>
    <row r="16" customFormat="false" ht="15" hidden="false" customHeight="true" outlineLevel="0" collapsed="false">
      <c r="A16" s="219" t="n">
        <v>1992</v>
      </c>
      <c r="B16" s="362" t="s">
        <v>1899</v>
      </c>
      <c r="C16" s="363" t="n">
        <v>385.4</v>
      </c>
      <c r="D16" s="363" t="n">
        <v>429.7</v>
      </c>
      <c r="E16" s="363" t="n">
        <v>386.87</v>
      </c>
      <c r="F16" s="363" t="n">
        <v>431.72</v>
      </c>
      <c r="G16" s="364" t="n">
        <v>4800</v>
      </c>
      <c r="H16" s="364" t="n">
        <v>5300</v>
      </c>
      <c r="I16" s="364" t="n">
        <v>4800</v>
      </c>
      <c r="J16" s="364" t="n">
        <v>5400</v>
      </c>
    </row>
    <row r="17" customFormat="false" ht="11.1" hidden="false" customHeight="true" outlineLevel="0" collapsed="false">
      <c r="A17" s="219"/>
      <c r="B17" s="362" t="s">
        <v>1900</v>
      </c>
      <c r="C17" s="363" t="n">
        <v>397.2</v>
      </c>
      <c r="D17" s="363" t="n">
        <v>434.6</v>
      </c>
      <c r="E17" s="363" t="n">
        <v>399.09</v>
      </c>
      <c r="F17" s="363" t="n">
        <v>437.21</v>
      </c>
      <c r="G17" s="364" t="n">
        <v>4900</v>
      </c>
      <c r="H17" s="364" t="n">
        <v>5400</v>
      </c>
      <c r="I17" s="364" t="n">
        <v>5000</v>
      </c>
      <c r="J17" s="364" t="n">
        <v>5400</v>
      </c>
    </row>
    <row r="18" customFormat="false" ht="11.1" hidden="false" customHeight="true" outlineLevel="0" collapsed="false">
      <c r="A18" s="219"/>
      <c r="B18" s="362" t="s">
        <v>1901</v>
      </c>
      <c r="C18" s="363" t="n">
        <v>407.9</v>
      </c>
      <c r="D18" s="363" t="n">
        <v>440</v>
      </c>
      <c r="E18" s="363" t="n">
        <v>409.1</v>
      </c>
      <c r="F18" s="363" t="n">
        <v>441.8</v>
      </c>
      <c r="G18" s="364" t="n">
        <v>5100</v>
      </c>
      <c r="H18" s="364" t="n">
        <v>5500</v>
      </c>
      <c r="I18" s="364" t="n">
        <v>5100</v>
      </c>
      <c r="J18" s="364" t="n">
        <v>5500</v>
      </c>
    </row>
    <row r="19" customFormat="false" ht="11.1" hidden="false" customHeight="true" outlineLevel="0" collapsed="false">
      <c r="A19" s="219"/>
      <c r="B19" s="362" t="s">
        <v>1902</v>
      </c>
      <c r="C19" s="363" t="n">
        <v>422.7</v>
      </c>
      <c r="D19" s="363" t="n">
        <v>444.8</v>
      </c>
      <c r="E19" s="363" t="n">
        <v>426.09</v>
      </c>
      <c r="F19" s="363" t="n">
        <v>448.57</v>
      </c>
      <c r="G19" s="364" t="n">
        <v>5200</v>
      </c>
      <c r="H19" s="364" t="n">
        <v>5500</v>
      </c>
      <c r="I19" s="364" t="n">
        <v>5300</v>
      </c>
      <c r="J19" s="364" t="n">
        <v>5500</v>
      </c>
    </row>
    <row r="20" customFormat="false" ht="15" hidden="false" customHeight="true" outlineLevel="0" collapsed="false">
      <c r="A20" s="219" t="n">
        <v>1993</v>
      </c>
      <c r="B20" s="362" t="s">
        <v>1899</v>
      </c>
      <c r="C20" s="363" t="n">
        <v>391.8</v>
      </c>
      <c r="D20" s="363" t="n">
        <v>417.5</v>
      </c>
      <c r="E20" s="363" t="n">
        <v>393.17</v>
      </c>
      <c r="F20" s="363" t="n">
        <v>419.15</v>
      </c>
      <c r="G20" s="364" t="n">
        <v>4800</v>
      </c>
      <c r="H20" s="364" t="n">
        <v>5200</v>
      </c>
      <c r="I20" s="364" t="n">
        <v>4900</v>
      </c>
      <c r="J20" s="364" t="n">
        <v>5200</v>
      </c>
    </row>
    <row r="21" customFormat="false" ht="11.1" hidden="false" customHeight="true" outlineLevel="0" collapsed="false">
      <c r="A21" s="219"/>
      <c r="B21" s="362" t="s">
        <v>1900</v>
      </c>
      <c r="C21" s="363" t="n">
        <v>408.2</v>
      </c>
      <c r="D21" s="363" t="n">
        <v>430.1</v>
      </c>
      <c r="E21" s="363" t="n">
        <v>411.57</v>
      </c>
      <c r="F21" s="363" t="n">
        <v>433.89</v>
      </c>
      <c r="G21" s="364" t="n">
        <v>5000</v>
      </c>
      <c r="H21" s="364" t="n">
        <v>5300</v>
      </c>
      <c r="I21" s="364" t="n">
        <v>5100</v>
      </c>
      <c r="J21" s="364" t="n">
        <v>5300</v>
      </c>
    </row>
    <row r="22" customFormat="false" ht="11.1" hidden="false" customHeight="true" outlineLevel="0" collapsed="false">
      <c r="A22" s="219"/>
      <c r="B22" s="362" t="s">
        <v>1901</v>
      </c>
      <c r="C22" s="363" t="n">
        <v>419.8</v>
      </c>
      <c r="D22" s="363" t="n">
        <v>438.9</v>
      </c>
      <c r="E22" s="363" t="n">
        <v>419.91</v>
      </c>
      <c r="F22" s="363" t="n">
        <v>439.2</v>
      </c>
      <c r="G22" s="364" t="n">
        <v>5200</v>
      </c>
      <c r="H22" s="364" t="n">
        <v>5400</v>
      </c>
      <c r="I22" s="364" t="n">
        <v>5200</v>
      </c>
      <c r="J22" s="364" t="n">
        <v>5400</v>
      </c>
    </row>
    <row r="23" customFormat="false" ht="11.1" hidden="false" customHeight="true" outlineLevel="0" collapsed="false">
      <c r="A23" s="219"/>
      <c r="B23" s="362" t="s">
        <v>1902</v>
      </c>
      <c r="C23" s="363" t="n">
        <v>434.4</v>
      </c>
      <c r="D23" s="363" t="n">
        <v>443.6</v>
      </c>
      <c r="E23" s="363" t="n">
        <v>436.39</v>
      </c>
      <c r="F23" s="363" t="n">
        <v>445.94</v>
      </c>
      <c r="G23" s="364" t="n">
        <v>5300</v>
      </c>
      <c r="H23" s="364" t="n">
        <v>5500</v>
      </c>
      <c r="I23" s="364" t="n">
        <v>5400</v>
      </c>
      <c r="J23" s="364" t="n">
        <v>5500</v>
      </c>
    </row>
    <row r="24" customFormat="false" ht="15" hidden="false" customHeight="true" outlineLevel="0" collapsed="false">
      <c r="A24" s="219" t="n">
        <v>1994</v>
      </c>
      <c r="B24" s="362" t="s">
        <v>1899</v>
      </c>
      <c r="C24" s="363" t="n">
        <v>412.7</v>
      </c>
      <c r="D24" s="363" t="n">
        <v>428</v>
      </c>
      <c r="E24" s="363" t="n">
        <v>411.07</v>
      </c>
      <c r="F24" s="363" t="n">
        <v>426.4</v>
      </c>
      <c r="G24" s="364" t="n">
        <v>5100</v>
      </c>
      <c r="H24" s="364" t="n">
        <v>5300</v>
      </c>
      <c r="I24" s="364" t="n">
        <v>5100</v>
      </c>
      <c r="J24" s="364" t="n">
        <v>5200</v>
      </c>
    </row>
    <row r="25" customFormat="false" ht="11.1" hidden="false" customHeight="true" outlineLevel="0" collapsed="false">
      <c r="A25" s="219"/>
      <c r="B25" s="362" t="s">
        <v>1900</v>
      </c>
      <c r="C25" s="363" t="n">
        <v>427.8</v>
      </c>
      <c r="D25" s="363" t="n">
        <v>439.9</v>
      </c>
      <c r="E25" s="363" t="n">
        <v>427.35</v>
      </c>
      <c r="F25" s="363" t="n">
        <v>439.53</v>
      </c>
      <c r="G25" s="364" t="n">
        <v>5300</v>
      </c>
      <c r="H25" s="364" t="n">
        <v>5400</v>
      </c>
      <c r="I25" s="364" t="n">
        <v>5300</v>
      </c>
      <c r="J25" s="364" t="n">
        <v>5400</v>
      </c>
    </row>
    <row r="26" customFormat="false" ht="11.1" hidden="false" customHeight="true" outlineLevel="0" collapsed="false">
      <c r="A26" s="219"/>
      <c r="B26" s="362" t="s">
        <v>1901</v>
      </c>
      <c r="C26" s="363" t="n">
        <v>439.7</v>
      </c>
      <c r="D26" s="363" t="n">
        <v>449</v>
      </c>
      <c r="E26" s="363" t="n">
        <v>436.41</v>
      </c>
      <c r="F26" s="363" t="n">
        <v>445.71</v>
      </c>
      <c r="G26" s="364" t="n">
        <v>5400</v>
      </c>
      <c r="H26" s="364" t="n">
        <v>5500</v>
      </c>
      <c r="I26" s="364" t="n">
        <v>5400</v>
      </c>
      <c r="J26" s="364" t="n">
        <v>5500</v>
      </c>
    </row>
    <row r="27" customFormat="false" ht="11.1" hidden="false" customHeight="true" outlineLevel="0" collapsed="false">
      <c r="A27" s="219"/>
      <c r="B27" s="362" t="s">
        <v>1902</v>
      </c>
      <c r="C27" s="363" t="n">
        <v>455.3</v>
      </c>
      <c r="D27" s="363" t="n">
        <v>453.8</v>
      </c>
      <c r="E27" s="363" t="n">
        <v>453.6</v>
      </c>
      <c r="F27" s="363" t="n">
        <v>452.19</v>
      </c>
      <c r="G27" s="364" t="n">
        <v>5600</v>
      </c>
      <c r="H27" s="364" t="n">
        <v>5600</v>
      </c>
      <c r="I27" s="364" t="n">
        <v>5600</v>
      </c>
      <c r="J27" s="364" t="n">
        <v>5500</v>
      </c>
    </row>
    <row r="28" customFormat="false" ht="15" hidden="false" customHeight="true" outlineLevel="0" collapsed="false">
      <c r="A28" s="219" t="n">
        <v>1995</v>
      </c>
      <c r="B28" s="362" t="s">
        <v>1899</v>
      </c>
      <c r="C28" s="363" t="n">
        <v>431.2</v>
      </c>
      <c r="D28" s="363" t="n">
        <v>437.4</v>
      </c>
      <c r="E28" s="363" t="n">
        <v>427.7</v>
      </c>
      <c r="F28" s="363" t="n">
        <v>433.89</v>
      </c>
      <c r="G28" s="364" t="n">
        <v>5300</v>
      </c>
      <c r="H28" s="364" t="n">
        <v>5400</v>
      </c>
      <c r="I28" s="364" t="n">
        <v>5200</v>
      </c>
      <c r="J28" s="364" t="n">
        <v>5300</v>
      </c>
    </row>
    <row r="29" customFormat="false" ht="11.1" hidden="false" customHeight="true" outlineLevel="0" collapsed="false">
      <c r="A29" s="219"/>
      <c r="B29" s="362" t="s">
        <v>1900</v>
      </c>
      <c r="C29" s="363" t="n">
        <v>446.9</v>
      </c>
      <c r="D29" s="363" t="n">
        <v>449.5</v>
      </c>
      <c r="E29" s="363" t="n">
        <v>446.2</v>
      </c>
      <c r="F29" s="363" t="n">
        <v>448.83</v>
      </c>
      <c r="G29" s="364" t="n">
        <v>5500</v>
      </c>
      <c r="H29" s="364" t="n">
        <v>5500</v>
      </c>
      <c r="I29" s="364" t="n">
        <v>5500</v>
      </c>
      <c r="J29" s="364" t="n">
        <v>5500</v>
      </c>
    </row>
    <row r="30" customFormat="false" ht="11.1" hidden="false" customHeight="true" outlineLevel="0" collapsed="false">
      <c r="A30" s="219"/>
      <c r="B30" s="362" t="s">
        <v>1901</v>
      </c>
      <c r="C30" s="363" t="n">
        <v>456</v>
      </c>
      <c r="D30" s="363" t="n">
        <v>455</v>
      </c>
      <c r="E30" s="363" t="n">
        <v>452.81</v>
      </c>
      <c r="F30" s="363" t="n">
        <v>451.82</v>
      </c>
      <c r="G30" s="364" t="n">
        <v>5600</v>
      </c>
      <c r="H30" s="364" t="n">
        <v>5600</v>
      </c>
      <c r="I30" s="364" t="n">
        <v>5500</v>
      </c>
      <c r="J30" s="364" t="n">
        <v>5500</v>
      </c>
    </row>
    <row r="31" customFormat="false" ht="11.1" hidden="false" customHeight="true" outlineLevel="0" collapsed="false">
      <c r="A31" s="219"/>
      <c r="B31" s="362" t="s">
        <v>1902</v>
      </c>
      <c r="C31" s="363" t="n">
        <v>467.2</v>
      </c>
      <c r="D31" s="363" t="n">
        <v>459.4</v>
      </c>
      <c r="E31" s="363" t="n">
        <v>465.09</v>
      </c>
      <c r="F31" s="363" t="n">
        <v>457.26</v>
      </c>
      <c r="G31" s="364" t="n">
        <v>5700</v>
      </c>
      <c r="H31" s="364" t="n">
        <v>5600</v>
      </c>
      <c r="I31" s="364" t="n">
        <v>5700</v>
      </c>
      <c r="J31" s="364" t="n">
        <v>5600</v>
      </c>
    </row>
    <row r="32" customFormat="false" ht="15" hidden="false" customHeight="true" outlineLevel="0" collapsed="false">
      <c r="A32" s="219" t="n">
        <v>1996</v>
      </c>
      <c r="B32" s="362" t="s">
        <v>1899</v>
      </c>
      <c r="C32" s="363" t="n">
        <v>437.9</v>
      </c>
      <c r="D32" s="363" t="n">
        <v>437.1</v>
      </c>
      <c r="E32" s="363" t="n">
        <v>436.45</v>
      </c>
      <c r="F32" s="363" t="n">
        <v>435.82</v>
      </c>
      <c r="G32" s="364" t="n">
        <v>5400</v>
      </c>
      <c r="H32" s="364" t="n">
        <v>5300</v>
      </c>
      <c r="I32" s="364" t="n">
        <v>5300</v>
      </c>
      <c r="J32" s="364" t="n">
        <v>5300</v>
      </c>
    </row>
    <row r="33" customFormat="false" ht="11.1" hidden="false" customHeight="true" outlineLevel="0" collapsed="false">
      <c r="A33" s="219"/>
      <c r="B33" s="362" t="s">
        <v>1900</v>
      </c>
      <c r="C33" s="363" t="n">
        <v>453.9</v>
      </c>
      <c r="D33" s="363" t="n">
        <v>452.1</v>
      </c>
      <c r="E33" s="363" t="n">
        <v>452.13</v>
      </c>
      <c r="F33" s="363" t="n">
        <v>450.47</v>
      </c>
      <c r="G33" s="364" t="n">
        <v>5500</v>
      </c>
      <c r="H33" s="364" t="n">
        <v>5500</v>
      </c>
      <c r="I33" s="364" t="n">
        <v>5500</v>
      </c>
      <c r="J33" s="364" t="n">
        <v>5500</v>
      </c>
    </row>
    <row r="34" customFormat="false" ht="11.1" hidden="false" customHeight="true" outlineLevel="0" collapsed="false">
      <c r="A34" s="219"/>
      <c r="B34" s="362" t="s">
        <v>1901</v>
      </c>
      <c r="C34" s="363" t="n">
        <v>465.9</v>
      </c>
      <c r="D34" s="363" t="n">
        <v>462.3</v>
      </c>
      <c r="E34" s="363" t="n">
        <v>460.91</v>
      </c>
      <c r="F34" s="363" t="n">
        <v>457.5</v>
      </c>
      <c r="G34" s="364" t="n">
        <v>5700</v>
      </c>
      <c r="H34" s="364" t="n">
        <v>5600</v>
      </c>
      <c r="I34" s="364" t="n">
        <v>5600</v>
      </c>
      <c r="J34" s="364" t="n">
        <v>5600</v>
      </c>
    </row>
    <row r="35" customFormat="false" ht="11.1" hidden="false" customHeight="true" outlineLevel="0" collapsed="false">
      <c r="A35" s="219"/>
      <c r="B35" s="362" t="s">
        <v>1902</v>
      </c>
      <c r="C35" s="363" t="n">
        <v>476</v>
      </c>
      <c r="D35" s="363" t="n">
        <v>463.6</v>
      </c>
      <c r="E35" s="363" t="n">
        <v>476.19</v>
      </c>
      <c r="F35" s="363" t="n">
        <v>464.4</v>
      </c>
      <c r="G35" s="364" t="n">
        <v>5800</v>
      </c>
      <c r="H35" s="364" t="n">
        <v>5700</v>
      </c>
      <c r="I35" s="364" t="n">
        <v>5800</v>
      </c>
      <c r="J35" s="364" t="n">
        <v>5700</v>
      </c>
    </row>
    <row r="36" customFormat="false" ht="15" hidden="false" customHeight="true" outlineLevel="0" collapsed="false">
      <c r="A36" s="219" t="n">
        <v>1997</v>
      </c>
      <c r="B36" s="362" t="s">
        <v>1899</v>
      </c>
      <c r="C36" s="363" t="n">
        <v>441.7</v>
      </c>
      <c r="D36" s="363" t="n">
        <v>437.7</v>
      </c>
      <c r="E36" s="363" t="n">
        <v>435.91</v>
      </c>
      <c r="F36" s="363" t="n">
        <v>432.14</v>
      </c>
      <c r="G36" s="364" t="n">
        <v>5400</v>
      </c>
      <c r="H36" s="364" t="n">
        <v>5300</v>
      </c>
      <c r="I36" s="364" t="n">
        <v>5300</v>
      </c>
      <c r="J36" s="364" t="n">
        <v>5300</v>
      </c>
    </row>
    <row r="37" customFormat="false" ht="11.1" hidden="false" customHeight="true" outlineLevel="0" collapsed="false">
      <c r="A37" s="219"/>
      <c r="B37" s="362" t="s">
        <v>1900</v>
      </c>
      <c r="C37" s="363" t="n">
        <v>467.3</v>
      </c>
      <c r="D37" s="363" t="n">
        <v>462.2</v>
      </c>
      <c r="E37" s="363" t="n">
        <v>467.16</v>
      </c>
      <c r="F37" s="363" t="n">
        <v>462.17</v>
      </c>
      <c r="G37" s="364" t="n">
        <v>5700</v>
      </c>
      <c r="H37" s="364" t="n">
        <v>5600</v>
      </c>
      <c r="I37" s="364" t="n">
        <v>5700</v>
      </c>
      <c r="J37" s="364" t="n">
        <v>5600</v>
      </c>
    </row>
    <row r="38" customFormat="false" ht="11.1" hidden="false" customHeight="true" outlineLevel="0" collapsed="false">
      <c r="A38" s="219"/>
      <c r="B38" s="362" t="s">
        <v>1901</v>
      </c>
      <c r="C38" s="363" t="n">
        <v>475.5</v>
      </c>
      <c r="D38" s="363" t="n">
        <v>468.9</v>
      </c>
      <c r="E38" s="363" t="n">
        <v>472.7</v>
      </c>
      <c r="F38" s="363" t="n">
        <v>466.27</v>
      </c>
      <c r="G38" s="364" t="n">
        <v>5800</v>
      </c>
      <c r="H38" s="364" t="n">
        <v>5700</v>
      </c>
      <c r="I38" s="364" t="n">
        <v>5800</v>
      </c>
      <c r="J38" s="364" t="n">
        <v>5700</v>
      </c>
    </row>
    <row r="39" customFormat="false" ht="11.1" hidden="false" customHeight="true" outlineLevel="0" collapsed="false">
      <c r="A39" s="219"/>
      <c r="B39" s="362" t="s">
        <v>1902</v>
      </c>
      <c r="C39" s="363" t="n">
        <v>487.1</v>
      </c>
      <c r="D39" s="363" t="n">
        <v>471.6</v>
      </c>
      <c r="E39" s="363" t="n">
        <v>486.71</v>
      </c>
      <c r="F39" s="363" t="n">
        <v>471.76</v>
      </c>
      <c r="G39" s="364" t="n">
        <v>5900</v>
      </c>
      <c r="H39" s="364" t="n">
        <v>5700</v>
      </c>
      <c r="I39" s="364" t="n">
        <v>5900</v>
      </c>
      <c r="J39" s="364" t="n">
        <v>5700</v>
      </c>
    </row>
    <row r="40" customFormat="false" ht="15" hidden="false" customHeight="true" outlineLevel="0" collapsed="false">
      <c r="A40" s="219" t="n">
        <v>1998</v>
      </c>
      <c r="B40" s="362" t="s">
        <v>1899</v>
      </c>
      <c r="C40" s="363" t="n">
        <v>463.8</v>
      </c>
      <c r="D40" s="363" t="n">
        <v>456.2</v>
      </c>
      <c r="E40" s="363" t="n">
        <v>458.83</v>
      </c>
      <c r="F40" s="363" t="n">
        <v>451.38</v>
      </c>
      <c r="G40" s="364" t="n">
        <v>5700</v>
      </c>
      <c r="H40" s="364" t="n">
        <v>5600</v>
      </c>
      <c r="I40" s="364" t="n">
        <v>5600</v>
      </c>
      <c r="J40" s="364" t="n">
        <v>5500</v>
      </c>
    </row>
    <row r="41" customFormat="false" ht="11.1" hidden="false" customHeight="true" outlineLevel="0" collapsed="false">
      <c r="A41" s="219"/>
      <c r="B41" s="362" t="s">
        <v>1900</v>
      </c>
      <c r="C41" s="363" t="n">
        <v>476.6</v>
      </c>
      <c r="D41" s="363" t="n">
        <v>465.2</v>
      </c>
      <c r="E41" s="363" t="n">
        <v>474.3</v>
      </c>
      <c r="F41" s="363" t="n">
        <v>463.1</v>
      </c>
      <c r="G41" s="364" t="n">
        <v>5800</v>
      </c>
      <c r="H41" s="364" t="n">
        <v>5700</v>
      </c>
      <c r="I41" s="364" t="n">
        <v>5800</v>
      </c>
      <c r="J41" s="364" t="n">
        <v>5600</v>
      </c>
    </row>
    <row r="42" customFormat="false" ht="11.1" hidden="false" customHeight="true" outlineLevel="0" collapsed="false">
      <c r="A42" s="219"/>
      <c r="B42" s="362" t="s">
        <v>1901</v>
      </c>
      <c r="C42" s="363" t="n">
        <v>490.2</v>
      </c>
      <c r="D42" s="363" t="n">
        <v>476.6</v>
      </c>
      <c r="E42" s="363" t="n">
        <v>485.26</v>
      </c>
      <c r="F42" s="363" t="n">
        <v>471.95</v>
      </c>
      <c r="G42" s="364" t="n">
        <v>6000</v>
      </c>
      <c r="H42" s="364" t="n">
        <v>5800</v>
      </c>
      <c r="I42" s="364" t="n">
        <v>5900</v>
      </c>
      <c r="J42" s="364" t="n">
        <v>5800</v>
      </c>
    </row>
    <row r="43" customFormat="false" ht="11.1" hidden="false" customHeight="true" outlineLevel="0" collapsed="false">
      <c r="A43" s="219"/>
      <c r="B43" s="362" t="s">
        <v>1902</v>
      </c>
      <c r="C43" s="363" t="n">
        <v>498.8</v>
      </c>
      <c r="D43" s="363" t="n">
        <v>478.4</v>
      </c>
      <c r="E43" s="363" t="n">
        <v>497.029855508914</v>
      </c>
      <c r="F43" s="363" t="n">
        <v>477.15</v>
      </c>
      <c r="G43" s="364" t="n">
        <v>6100</v>
      </c>
      <c r="H43" s="364" t="n">
        <v>5800</v>
      </c>
      <c r="I43" s="364" t="n">
        <v>6100</v>
      </c>
      <c r="J43" s="364" t="n">
        <v>5800</v>
      </c>
    </row>
    <row r="44" customFormat="false" ht="15" hidden="false" customHeight="true" outlineLevel="0" collapsed="false">
      <c r="A44" s="219" t="n">
        <v>1999</v>
      </c>
      <c r="B44" s="362" t="s">
        <v>1899</v>
      </c>
      <c r="C44" s="363" t="n">
        <v>473.1</v>
      </c>
      <c r="D44" s="363" t="n">
        <v>460.9</v>
      </c>
      <c r="E44" s="363" t="n">
        <v>467.89</v>
      </c>
      <c r="F44" s="363" t="n">
        <v>456</v>
      </c>
      <c r="G44" s="364" t="n">
        <v>5800</v>
      </c>
      <c r="H44" s="364" t="n">
        <v>5600</v>
      </c>
      <c r="I44" s="364" t="n">
        <v>5700</v>
      </c>
      <c r="J44" s="364" t="n">
        <v>5600</v>
      </c>
    </row>
    <row r="45" customFormat="false" ht="11.1" hidden="false" customHeight="true" outlineLevel="0" collapsed="false">
      <c r="A45" s="219"/>
      <c r="B45" s="362" t="s">
        <v>1900</v>
      </c>
      <c r="C45" s="363" t="n">
        <v>487.7</v>
      </c>
      <c r="D45" s="363" t="n">
        <v>472.5</v>
      </c>
      <c r="E45" s="363" t="n">
        <v>487.31</v>
      </c>
      <c r="F45" s="363" t="n">
        <v>472.28</v>
      </c>
      <c r="G45" s="364" t="n">
        <v>5900</v>
      </c>
      <c r="H45" s="364" t="n">
        <v>5800</v>
      </c>
      <c r="I45" s="364" t="n">
        <v>5900</v>
      </c>
      <c r="J45" s="364" t="n">
        <v>5800</v>
      </c>
    </row>
    <row r="46" customFormat="false" ht="11.1" hidden="false" customHeight="true" outlineLevel="0" collapsed="false">
      <c r="A46" s="219"/>
      <c r="B46" s="362" t="s">
        <v>1901</v>
      </c>
      <c r="C46" s="363" t="n">
        <v>502.3</v>
      </c>
      <c r="D46" s="363" t="n">
        <v>487.6</v>
      </c>
      <c r="E46" s="363" t="n">
        <v>497.48</v>
      </c>
      <c r="F46" s="363" t="n">
        <v>483.14</v>
      </c>
      <c r="G46" s="364" t="n">
        <v>6100</v>
      </c>
      <c r="H46" s="364" t="n">
        <v>5900</v>
      </c>
      <c r="I46" s="364" t="n">
        <v>6100</v>
      </c>
      <c r="J46" s="364" t="n">
        <v>5900</v>
      </c>
    </row>
    <row r="47" customFormat="false" ht="11.1" hidden="false" customHeight="true" outlineLevel="0" collapsed="false">
      <c r="A47" s="219"/>
      <c r="B47" s="362" t="s">
        <v>1902</v>
      </c>
      <c r="C47" s="363" t="n">
        <v>515.5</v>
      </c>
      <c r="D47" s="363" t="n">
        <v>493.8</v>
      </c>
      <c r="E47" s="363" t="n">
        <v>512.46</v>
      </c>
      <c r="F47" s="363" t="n">
        <v>491.51</v>
      </c>
      <c r="G47" s="364" t="n">
        <v>6300</v>
      </c>
      <c r="H47" s="364" t="n">
        <v>6000</v>
      </c>
      <c r="I47" s="364" t="n">
        <v>6200</v>
      </c>
      <c r="J47" s="364" t="n">
        <v>6000</v>
      </c>
    </row>
    <row r="48" customFormat="false" ht="15" hidden="false" customHeight="true" outlineLevel="0" collapsed="false">
      <c r="A48" s="219" t="n">
        <v>2000</v>
      </c>
      <c r="B48" s="362" t="s">
        <v>1899</v>
      </c>
      <c r="C48" s="363" t="n">
        <v>492.2</v>
      </c>
      <c r="D48" s="363" t="n">
        <v>480</v>
      </c>
      <c r="E48" s="363" t="n">
        <v>490.88</v>
      </c>
      <c r="F48" s="363" t="n">
        <v>478.99</v>
      </c>
      <c r="G48" s="364" t="n">
        <v>6000</v>
      </c>
      <c r="H48" s="364" t="n">
        <v>5800</v>
      </c>
      <c r="I48" s="364" t="n">
        <v>6000</v>
      </c>
      <c r="J48" s="364" t="n">
        <v>5800</v>
      </c>
    </row>
    <row r="49" customFormat="false" ht="11.1" hidden="false" customHeight="true" outlineLevel="0" collapsed="false">
      <c r="A49" s="219"/>
      <c r="B49" s="362" t="s">
        <v>1900</v>
      </c>
      <c r="C49" s="363" t="n">
        <v>504.6</v>
      </c>
      <c r="D49" s="363" t="n">
        <v>491.6</v>
      </c>
      <c r="E49" s="363" t="n">
        <v>502.94</v>
      </c>
      <c r="F49" s="363" t="n">
        <v>490.16</v>
      </c>
      <c r="G49" s="364" t="n">
        <v>6100</v>
      </c>
      <c r="H49" s="364" t="n">
        <v>6000</v>
      </c>
      <c r="I49" s="364" t="n">
        <v>6100</v>
      </c>
      <c r="J49" s="364" t="n">
        <v>6000</v>
      </c>
    </row>
    <row r="50" customFormat="false" ht="11.1" hidden="false" customHeight="true" outlineLevel="0" collapsed="false">
      <c r="A50" s="219"/>
      <c r="B50" s="362" t="s">
        <v>1901</v>
      </c>
      <c r="C50" s="363" t="n">
        <v>513.3</v>
      </c>
      <c r="D50" s="363" t="n">
        <v>499.5</v>
      </c>
      <c r="E50" s="363" t="n">
        <v>506.45</v>
      </c>
      <c r="F50" s="363" t="n">
        <v>493.11</v>
      </c>
      <c r="G50" s="364" t="n">
        <v>6200</v>
      </c>
      <c r="H50" s="364" t="n">
        <v>6100</v>
      </c>
      <c r="I50" s="364" t="n">
        <v>6200</v>
      </c>
      <c r="J50" s="364" t="n">
        <v>6000</v>
      </c>
    </row>
    <row r="51" customFormat="false" ht="11.1" hidden="false" customHeight="true" outlineLevel="0" collapsed="false">
      <c r="A51" s="219"/>
      <c r="B51" s="362" t="s">
        <v>1902</v>
      </c>
      <c r="C51" s="363" t="n">
        <v>519.9</v>
      </c>
      <c r="D51" s="363" t="n">
        <v>498.4</v>
      </c>
      <c r="E51" s="363" t="n">
        <v>520.02</v>
      </c>
      <c r="F51" s="363" t="n">
        <v>499.44</v>
      </c>
      <c r="G51" s="364" t="n">
        <v>6300</v>
      </c>
      <c r="H51" s="364" t="n">
        <v>6100</v>
      </c>
      <c r="I51" s="364" t="n">
        <v>6300</v>
      </c>
      <c r="J51" s="364" t="n">
        <v>6100</v>
      </c>
    </row>
    <row r="52" customFormat="false" ht="15" hidden="false" customHeight="true" outlineLevel="0" collapsed="false">
      <c r="A52" s="219" t="n">
        <v>2001</v>
      </c>
      <c r="B52" s="362" t="s">
        <v>1899</v>
      </c>
      <c r="C52" s="363" t="n">
        <v>504.9</v>
      </c>
      <c r="D52" s="363" t="n">
        <v>487.5</v>
      </c>
      <c r="E52" s="363" t="n">
        <v>503.94</v>
      </c>
      <c r="F52" s="363" t="n">
        <v>486.73</v>
      </c>
      <c r="G52" s="364" t="n">
        <v>6100</v>
      </c>
      <c r="H52" s="364" t="n">
        <v>5900</v>
      </c>
      <c r="I52" s="364" t="n">
        <v>6100</v>
      </c>
      <c r="J52" s="364" t="n">
        <v>5900</v>
      </c>
    </row>
    <row r="53" customFormat="false" ht="11.1" hidden="false" customHeight="true" outlineLevel="0" collapsed="false">
      <c r="A53" s="219"/>
      <c r="B53" s="362" t="s">
        <v>1900</v>
      </c>
      <c r="C53" s="363" t="n">
        <v>515</v>
      </c>
      <c r="D53" s="363" t="n">
        <v>495.3</v>
      </c>
      <c r="E53" s="363" t="n">
        <v>511.72</v>
      </c>
      <c r="F53" s="363" t="n">
        <v>492.34</v>
      </c>
      <c r="G53" s="364" t="n">
        <v>6300</v>
      </c>
      <c r="H53" s="364" t="n">
        <v>6000</v>
      </c>
      <c r="I53" s="364" t="n">
        <v>6200</v>
      </c>
      <c r="J53" s="364" t="n">
        <v>6000</v>
      </c>
    </row>
    <row r="54" customFormat="false" ht="11.1" hidden="false" customHeight="true" outlineLevel="0" collapsed="false">
      <c r="A54" s="219"/>
      <c r="B54" s="362" t="s">
        <v>1901</v>
      </c>
      <c r="C54" s="363" t="n">
        <v>521.2</v>
      </c>
      <c r="D54" s="363" t="n">
        <v>502.9</v>
      </c>
      <c r="E54" s="363" t="n">
        <v>517.32</v>
      </c>
      <c r="F54" s="363" t="n">
        <v>499.36</v>
      </c>
      <c r="G54" s="364" t="n">
        <v>6300</v>
      </c>
      <c r="H54" s="364" t="n">
        <v>6100</v>
      </c>
      <c r="I54" s="364" t="n">
        <v>6300</v>
      </c>
      <c r="J54" s="364" t="n">
        <v>6100</v>
      </c>
    </row>
    <row r="55" customFormat="false" ht="11.1" hidden="false" customHeight="true" outlineLevel="0" collapsed="false">
      <c r="A55" s="219"/>
      <c r="B55" s="362" t="s">
        <v>1902</v>
      </c>
      <c r="C55" s="363" t="n">
        <v>532.6</v>
      </c>
      <c r="D55" s="363" t="n">
        <v>500.5</v>
      </c>
      <c r="E55" s="363" t="n">
        <v>532.66</v>
      </c>
      <c r="F55" s="363" t="n">
        <v>501.13</v>
      </c>
      <c r="G55" s="364" t="n">
        <v>6500</v>
      </c>
      <c r="H55" s="364" t="n">
        <v>6100</v>
      </c>
      <c r="I55" s="364" t="n">
        <v>6500</v>
      </c>
      <c r="J55" s="364" t="n">
        <v>6100</v>
      </c>
    </row>
    <row r="56" customFormat="false" ht="15" hidden="false" customHeight="true" outlineLevel="0" collapsed="false">
      <c r="A56" s="219" t="n">
        <v>2002</v>
      </c>
      <c r="B56" s="362" t="s">
        <v>1899</v>
      </c>
      <c r="C56" s="363" t="n">
        <v>509</v>
      </c>
      <c r="D56" s="363" t="n">
        <v>482.1</v>
      </c>
      <c r="E56" s="363" t="n">
        <v>505.09</v>
      </c>
      <c r="F56" s="363" t="n">
        <v>478.62</v>
      </c>
      <c r="G56" s="364" t="n">
        <v>6200</v>
      </c>
      <c r="H56" s="364" t="n">
        <v>5800</v>
      </c>
      <c r="I56" s="364" t="n">
        <v>6100</v>
      </c>
      <c r="J56" s="364" t="n">
        <v>5800</v>
      </c>
    </row>
    <row r="57" customFormat="false" ht="11.1" hidden="false" customHeight="true" outlineLevel="0" collapsed="false">
      <c r="A57" s="219"/>
      <c r="B57" s="362" t="s">
        <v>1900</v>
      </c>
      <c r="C57" s="363" t="n">
        <v>525.5</v>
      </c>
      <c r="D57" s="363" t="n">
        <v>497.8</v>
      </c>
      <c r="E57" s="363" t="n">
        <v>523.37</v>
      </c>
      <c r="F57" s="363" t="n">
        <v>496.03</v>
      </c>
      <c r="G57" s="364" t="n">
        <v>6400</v>
      </c>
      <c r="H57" s="364" t="n">
        <v>6000</v>
      </c>
      <c r="I57" s="364" t="n">
        <v>6300</v>
      </c>
      <c r="J57" s="364" t="n">
        <v>6000</v>
      </c>
    </row>
    <row r="58" customFormat="false" ht="11.1" hidden="false" customHeight="true" outlineLevel="0" collapsed="false">
      <c r="A58" s="219"/>
      <c r="B58" s="362" t="s">
        <v>1901</v>
      </c>
      <c r="C58" s="363" t="n">
        <v>536.5</v>
      </c>
      <c r="D58" s="363" t="n">
        <v>507.6</v>
      </c>
      <c r="E58" s="363" t="n">
        <v>536.23</v>
      </c>
      <c r="F58" s="363" t="n">
        <v>507.47</v>
      </c>
      <c r="G58" s="364" t="n">
        <v>6500</v>
      </c>
      <c r="H58" s="364" t="n">
        <v>6200</v>
      </c>
      <c r="I58" s="364" t="n">
        <v>6500</v>
      </c>
      <c r="J58" s="364" t="n">
        <v>6200</v>
      </c>
    </row>
    <row r="59" customFormat="false" ht="11.1" hidden="false" customHeight="true" outlineLevel="0" collapsed="false">
      <c r="A59" s="219"/>
      <c r="B59" s="362" t="s">
        <v>1902</v>
      </c>
      <c r="C59" s="363" t="n">
        <v>539.4</v>
      </c>
      <c r="D59" s="363" t="n">
        <v>502.2</v>
      </c>
      <c r="E59" s="363" t="n">
        <v>544.14</v>
      </c>
      <c r="F59" s="363" t="n">
        <v>507.37</v>
      </c>
      <c r="G59" s="364" t="n">
        <v>6500</v>
      </c>
      <c r="H59" s="364" t="n">
        <v>6100</v>
      </c>
      <c r="I59" s="364" t="n">
        <v>6600</v>
      </c>
      <c r="J59" s="364" t="n">
        <v>6100</v>
      </c>
    </row>
    <row r="60" customFormat="false" ht="15" hidden="false" customHeight="true" outlineLevel="0" collapsed="false">
      <c r="A60" s="219" t="n">
        <v>2003</v>
      </c>
      <c r="B60" s="362" t="s">
        <v>1899</v>
      </c>
      <c r="C60" s="363" t="n">
        <v>515.2</v>
      </c>
      <c r="D60" s="363" t="n">
        <v>483.9</v>
      </c>
      <c r="E60" s="363" t="n">
        <v>509.33</v>
      </c>
      <c r="F60" s="363" t="n">
        <v>478.61</v>
      </c>
      <c r="G60" s="364" t="n">
        <v>6200</v>
      </c>
      <c r="H60" s="364" t="n">
        <v>5900</v>
      </c>
      <c r="I60" s="364" t="n">
        <v>6200</v>
      </c>
      <c r="J60" s="364" t="n">
        <v>5800</v>
      </c>
    </row>
    <row r="61" customFormat="false" ht="11.1" hidden="false" customHeight="true" outlineLevel="0" collapsed="false">
      <c r="A61" s="219"/>
      <c r="B61" s="362" t="s">
        <v>1900</v>
      </c>
      <c r="C61" s="363" t="n">
        <v>527.7</v>
      </c>
      <c r="D61" s="363" t="n">
        <v>494.7</v>
      </c>
      <c r="E61" s="363" t="n">
        <v>523.34</v>
      </c>
      <c r="F61" s="363" t="n">
        <v>490.83</v>
      </c>
      <c r="G61" s="364" t="n">
        <v>6400</v>
      </c>
      <c r="H61" s="364" t="n">
        <v>6000</v>
      </c>
      <c r="I61" s="364" t="n">
        <v>6300</v>
      </c>
      <c r="J61" s="364" t="n">
        <v>5900</v>
      </c>
    </row>
  </sheetData>
  <mergeCells count="10">
    <mergeCell ref="A1:J1"/>
    <mergeCell ref="A2:J2"/>
    <mergeCell ref="A3:J3"/>
    <mergeCell ref="A7:B10"/>
    <mergeCell ref="C7:D7"/>
    <mergeCell ref="E7:F7"/>
    <mergeCell ref="G7:H7"/>
    <mergeCell ref="I7:J7"/>
    <mergeCell ref="C11:F11"/>
    <mergeCell ref="G11:J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1" min="3" style="123" width="9.28"/>
    <col collapsed="false" customWidth="false" hidden="false" outlineLevel="0" max="257" min="12" style="123" width="11.42"/>
  </cols>
  <sheetData>
    <row r="1" customFormat="false" ht="11.1" hidden="true" customHeight="true" outlineLevel="0" collapsed="false">
      <c r="A1" s="179"/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246" customFormat="true" ht="21.95" hidden="false" customHeight="true" outlineLevel="0" collapsed="false">
      <c r="A2" s="356" t="s">
        <v>1903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</row>
    <row r="3" customFormat="false" ht="11.1" hidden="false" customHeight="true" outlineLevel="0" collapsed="false">
      <c r="A3" s="365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1.1" hidden="true" customHeight="true" outlineLevel="0" collapsed="false">
      <c r="A4" s="155"/>
      <c r="B4" s="155"/>
      <c r="C4" s="363"/>
      <c r="D4" s="155"/>
      <c r="E4" s="155"/>
      <c r="F4" s="155"/>
      <c r="G4" s="155"/>
      <c r="H4" s="155"/>
      <c r="I4" s="155"/>
      <c r="J4" s="155"/>
      <c r="K4" s="155"/>
    </row>
    <row r="5" customFormat="false" ht="11.25" hidden="false" customHeight="true" outlineLevel="0" collapsed="false">
      <c r="A5" s="177" t="s">
        <v>1893</v>
      </c>
      <c r="B5" s="177"/>
      <c r="C5" s="366" t="s">
        <v>659</v>
      </c>
      <c r="D5" s="366" t="s">
        <v>1904</v>
      </c>
      <c r="E5" s="367" t="s">
        <v>1905</v>
      </c>
      <c r="F5" s="366" t="s">
        <v>662</v>
      </c>
      <c r="G5" s="366" t="s">
        <v>1906</v>
      </c>
      <c r="H5" s="366" t="s">
        <v>1907</v>
      </c>
      <c r="I5" s="174" t="s">
        <v>665</v>
      </c>
      <c r="J5" s="174"/>
      <c r="K5" s="174"/>
      <c r="L5" s="155"/>
    </row>
    <row r="6" customFormat="false" ht="67.5" hidden="false" customHeight="true" outlineLevel="0" collapsed="false">
      <c r="A6" s="177"/>
      <c r="B6" s="177"/>
      <c r="C6" s="366"/>
      <c r="D6" s="366"/>
      <c r="E6" s="367"/>
      <c r="F6" s="366"/>
      <c r="G6" s="366"/>
      <c r="H6" s="366"/>
      <c r="I6" s="173" t="s">
        <v>1908</v>
      </c>
      <c r="J6" s="173" t="s">
        <v>1909</v>
      </c>
      <c r="K6" s="166" t="s">
        <v>1910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43" t="n">
        <v>9</v>
      </c>
    </row>
    <row r="10" s="246" customFormat="true" ht="21.95" hidden="false" customHeight="true" outlineLevel="0" collapsed="false">
      <c r="A10" s="368"/>
      <c r="B10" s="369"/>
      <c r="C10" s="370" t="s">
        <v>482</v>
      </c>
      <c r="D10" s="370"/>
      <c r="E10" s="370"/>
      <c r="F10" s="370"/>
      <c r="G10" s="370"/>
      <c r="H10" s="370"/>
      <c r="I10" s="370"/>
      <c r="J10" s="370"/>
      <c r="K10" s="37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1" t="n">
        <v>352.4</v>
      </c>
      <c r="D11" s="371" t="n">
        <v>3.96</v>
      </c>
      <c r="E11" s="371" t="n">
        <v>356.36</v>
      </c>
      <c r="F11" s="371" t="n">
        <v>50.53</v>
      </c>
      <c r="G11" s="371" t="n">
        <v>305.83</v>
      </c>
      <c r="H11" s="371" t="n">
        <v>33.16</v>
      </c>
      <c r="I11" s="371" t="n">
        <v>272.67</v>
      </c>
      <c r="J11" s="371" t="n">
        <v>187.09</v>
      </c>
      <c r="K11" s="371" t="n">
        <v>85.58</v>
      </c>
    </row>
    <row r="12" customFormat="false" ht="11.1" hidden="false" customHeight="true" outlineLevel="0" collapsed="false">
      <c r="A12" s="219"/>
      <c r="B12" s="362" t="s">
        <v>1900</v>
      </c>
      <c r="C12" s="371" t="n">
        <v>371.7</v>
      </c>
      <c r="D12" s="371" t="n">
        <v>1.08</v>
      </c>
      <c r="E12" s="371" t="n">
        <v>372.78</v>
      </c>
      <c r="F12" s="371" t="n">
        <v>52.06</v>
      </c>
      <c r="G12" s="371" t="n">
        <v>320.72</v>
      </c>
      <c r="H12" s="371" t="n">
        <v>32.91</v>
      </c>
      <c r="I12" s="371" t="n">
        <v>287.81</v>
      </c>
      <c r="J12" s="371" t="n">
        <v>203.83</v>
      </c>
      <c r="K12" s="371" t="n">
        <v>83.98</v>
      </c>
    </row>
    <row r="13" customFormat="false" ht="11.1" hidden="false" customHeight="true" outlineLevel="0" collapsed="false">
      <c r="A13" s="219"/>
      <c r="B13" s="362" t="s">
        <v>1901</v>
      </c>
      <c r="C13" s="371" t="n">
        <v>378.7</v>
      </c>
      <c r="D13" s="371" t="n">
        <v>2.07</v>
      </c>
      <c r="E13" s="371" t="n">
        <v>380.77</v>
      </c>
      <c r="F13" s="371" t="n">
        <v>53.31</v>
      </c>
      <c r="G13" s="371" t="n">
        <v>327.46</v>
      </c>
      <c r="H13" s="371" t="n">
        <v>33.66</v>
      </c>
      <c r="I13" s="371" t="n">
        <v>293.8</v>
      </c>
      <c r="J13" s="371" t="n">
        <v>211.02</v>
      </c>
      <c r="K13" s="371" t="n">
        <v>82.78</v>
      </c>
    </row>
    <row r="14" customFormat="false" ht="11.1" hidden="false" customHeight="true" outlineLevel="0" collapsed="false">
      <c r="A14" s="219"/>
      <c r="B14" s="362" t="s">
        <v>1902</v>
      </c>
      <c r="C14" s="371" t="n">
        <v>399.4</v>
      </c>
      <c r="D14" s="371" t="n">
        <v>1.83</v>
      </c>
      <c r="E14" s="371" t="n">
        <v>401.23</v>
      </c>
      <c r="F14" s="371" t="n">
        <v>54.42</v>
      </c>
      <c r="G14" s="371" t="n">
        <v>346.81</v>
      </c>
      <c r="H14" s="371" t="n">
        <v>34.02</v>
      </c>
      <c r="I14" s="371" t="n">
        <v>312.79</v>
      </c>
      <c r="J14" s="371" t="n">
        <v>244.04</v>
      </c>
      <c r="K14" s="371" t="n">
        <v>68.75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1" t="n">
        <v>385.4</v>
      </c>
      <c r="D15" s="371" t="n">
        <v>1.47</v>
      </c>
      <c r="E15" s="371" t="n">
        <v>386.87</v>
      </c>
      <c r="F15" s="371" t="n">
        <v>55.69</v>
      </c>
      <c r="G15" s="371" t="n">
        <v>331.18</v>
      </c>
      <c r="H15" s="371" t="n">
        <v>37.77</v>
      </c>
      <c r="I15" s="371" t="n">
        <v>293.41</v>
      </c>
      <c r="J15" s="371" t="n">
        <v>204.79</v>
      </c>
      <c r="K15" s="371" t="n">
        <v>88.62</v>
      </c>
    </row>
    <row r="16" customFormat="false" ht="11.1" hidden="false" customHeight="true" outlineLevel="0" collapsed="false">
      <c r="A16" s="219"/>
      <c r="B16" s="362" t="s">
        <v>1900</v>
      </c>
      <c r="C16" s="371" t="n">
        <v>397.2</v>
      </c>
      <c r="D16" s="371" t="n">
        <v>1.89</v>
      </c>
      <c r="E16" s="371" t="n">
        <v>399.09</v>
      </c>
      <c r="F16" s="371" t="n">
        <v>57.34</v>
      </c>
      <c r="G16" s="371" t="n">
        <v>341.75</v>
      </c>
      <c r="H16" s="371" t="n">
        <v>36.61</v>
      </c>
      <c r="I16" s="371" t="n">
        <v>305.14</v>
      </c>
      <c r="J16" s="371" t="n">
        <v>218.12</v>
      </c>
      <c r="K16" s="371" t="n">
        <v>87.02</v>
      </c>
    </row>
    <row r="17" customFormat="false" ht="11.1" hidden="false" customHeight="true" outlineLevel="0" collapsed="false">
      <c r="A17" s="219"/>
      <c r="B17" s="362" t="s">
        <v>1901</v>
      </c>
      <c r="C17" s="371" t="n">
        <v>407.9</v>
      </c>
      <c r="D17" s="371" t="n">
        <v>1.2</v>
      </c>
      <c r="E17" s="371" t="n">
        <v>409.1</v>
      </c>
      <c r="F17" s="371" t="n">
        <v>58.45</v>
      </c>
      <c r="G17" s="371" t="n">
        <v>350.65</v>
      </c>
      <c r="H17" s="371" t="n">
        <v>36.85</v>
      </c>
      <c r="I17" s="371" t="n">
        <v>313.8</v>
      </c>
      <c r="J17" s="371" t="n">
        <v>231.63</v>
      </c>
      <c r="K17" s="371" t="n">
        <v>82.17</v>
      </c>
    </row>
    <row r="18" customFormat="false" ht="11.1" hidden="false" customHeight="true" outlineLevel="0" collapsed="false">
      <c r="A18" s="219"/>
      <c r="B18" s="362" t="s">
        <v>1902</v>
      </c>
      <c r="C18" s="371" t="n">
        <v>422.7</v>
      </c>
      <c r="D18" s="371" t="n">
        <v>3.39</v>
      </c>
      <c r="E18" s="371" t="n">
        <v>426.09</v>
      </c>
      <c r="F18" s="371" t="n">
        <v>59.18</v>
      </c>
      <c r="G18" s="371" t="n">
        <v>366.91</v>
      </c>
      <c r="H18" s="371" t="n">
        <v>36.66</v>
      </c>
      <c r="I18" s="371" t="n">
        <v>330.25</v>
      </c>
      <c r="J18" s="371" t="n">
        <v>261.82</v>
      </c>
      <c r="K18" s="371" t="n">
        <v>68.43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1" t="n">
        <v>391.8</v>
      </c>
      <c r="D19" s="371" t="n">
        <v>1.37</v>
      </c>
      <c r="E19" s="371" t="n">
        <v>393.17</v>
      </c>
      <c r="F19" s="371" t="n">
        <v>60.34</v>
      </c>
      <c r="G19" s="371" t="n">
        <v>332.83</v>
      </c>
      <c r="H19" s="371" t="n">
        <v>38.65</v>
      </c>
      <c r="I19" s="371" t="n">
        <v>294.18</v>
      </c>
      <c r="J19" s="371" t="n">
        <v>212.92</v>
      </c>
      <c r="K19" s="371" t="n">
        <v>81.2600000000001</v>
      </c>
    </row>
    <row r="20" customFormat="false" ht="11.1" hidden="false" customHeight="true" outlineLevel="0" collapsed="false">
      <c r="A20" s="219"/>
      <c r="B20" s="362" t="s">
        <v>1900</v>
      </c>
      <c r="C20" s="371" t="n">
        <v>408.2</v>
      </c>
      <c r="D20" s="371" t="n">
        <v>3.37</v>
      </c>
      <c r="E20" s="371" t="n">
        <v>411.57</v>
      </c>
      <c r="F20" s="371" t="n">
        <v>61.52</v>
      </c>
      <c r="G20" s="371" t="n">
        <v>350.05</v>
      </c>
      <c r="H20" s="371" t="n">
        <v>39.05</v>
      </c>
      <c r="I20" s="371" t="n">
        <v>311</v>
      </c>
      <c r="J20" s="371" t="n">
        <v>225.02</v>
      </c>
      <c r="K20" s="371" t="n">
        <v>85.9800000000001</v>
      </c>
    </row>
    <row r="21" customFormat="false" ht="11.1" hidden="false" customHeight="true" outlineLevel="0" collapsed="false">
      <c r="A21" s="219"/>
      <c r="B21" s="362" t="s">
        <v>1901</v>
      </c>
      <c r="C21" s="371" t="n">
        <v>419.8</v>
      </c>
      <c r="D21" s="371" t="n">
        <v>0.110000000000003</v>
      </c>
      <c r="E21" s="371" t="n">
        <v>419.91</v>
      </c>
      <c r="F21" s="371" t="n">
        <v>62.25</v>
      </c>
      <c r="G21" s="371" t="n">
        <v>357.66</v>
      </c>
      <c r="H21" s="371" t="n">
        <v>39.79</v>
      </c>
      <c r="I21" s="371" t="n">
        <v>317.87</v>
      </c>
      <c r="J21" s="371" t="n">
        <v>233.46</v>
      </c>
      <c r="K21" s="371" t="n">
        <v>84.41</v>
      </c>
    </row>
    <row r="22" customFormat="false" ht="11.1" hidden="false" customHeight="true" outlineLevel="0" collapsed="false">
      <c r="A22" s="219"/>
      <c r="B22" s="362" t="s">
        <v>1902</v>
      </c>
      <c r="C22" s="371" t="n">
        <v>434.4</v>
      </c>
      <c r="D22" s="371" t="n">
        <v>1.99</v>
      </c>
      <c r="E22" s="371" t="n">
        <v>436.39</v>
      </c>
      <c r="F22" s="371" t="n">
        <v>62.61</v>
      </c>
      <c r="G22" s="371" t="n">
        <v>373.78</v>
      </c>
      <c r="H22" s="371" t="n">
        <v>41.11</v>
      </c>
      <c r="I22" s="371" t="n">
        <v>332.67</v>
      </c>
      <c r="J22" s="371" t="n">
        <v>266.52</v>
      </c>
      <c r="K22" s="371" t="n">
        <v>66.1499999999999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1" t="n">
        <v>412.7</v>
      </c>
      <c r="D23" s="371" t="n">
        <v>-1.63</v>
      </c>
      <c r="E23" s="371" t="n">
        <v>411.07</v>
      </c>
      <c r="F23" s="371" t="n">
        <v>63.34</v>
      </c>
      <c r="G23" s="371" t="n">
        <v>347.73</v>
      </c>
      <c r="H23" s="371" t="n">
        <v>44.19</v>
      </c>
      <c r="I23" s="371" t="n">
        <v>303.54</v>
      </c>
      <c r="J23" s="371" t="n">
        <v>220.61</v>
      </c>
      <c r="K23" s="371" t="n">
        <v>82.93</v>
      </c>
    </row>
    <row r="24" customFormat="false" ht="11.1" hidden="false" customHeight="true" outlineLevel="0" collapsed="false">
      <c r="A24" s="219"/>
      <c r="B24" s="362" t="s">
        <v>1900</v>
      </c>
      <c r="C24" s="371" t="n">
        <v>427.8</v>
      </c>
      <c r="D24" s="371" t="n">
        <v>-0.449999999999999</v>
      </c>
      <c r="E24" s="371" t="n">
        <v>427.35</v>
      </c>
      <c r="F24" s="371" t="n">
        <v>64.04</v>
      </c>
      <c r="G24" s="371" t="n">
        <v>363.31</v>
      </c>
      <c r="H24" s="371" t="n">
        <v>42.55</v>
      </c>
      <c r="I24" s="371" t="n">
        <v>320.76</v>
      </c>
      <c r="J24" s="371" t="n">
        <v>229.04</v>
      </c>
      <c r="K24" s="371" t="n">
        <v>91.7200000000001</v>
      </c>
    </row>
    <row r="25" customFormat="false" ht="11.1" hidden="false" customHeight="true" outlineLevel="0" collapsed="false">
      <c r="A25" s="219"/>
      <c r="B25" s="362" t="s">
        <v>1901</v>
      </c>
      <c r="C25" s="371" t="n">
        <v>439.7</v>
      </c>
      <c r="D25" s="371" t="n">
        <v>-3.29</v>
      </c>
      <c r="E25" s="371" t="n">
        <v>436.41</v>
      </c>
      <c r="F25" s="371" t="n">
        <v>64.54</v>
      </c>
      <c r="G25" s="371" t="n">
        <v>371.87</v>
      </c>
      <c r="H25" s="371" t="n">
        <v>41.98</v>
      </c>
      <c r="I25" s="371" t="n">
        <v>329.89</v>
      </c>
      <c r="J25" s="371" t="n">
        <v>238.15</v>
      </c>
      <c r="K25" s="371" t="n">
        <v>91.7400000000001</v>
      </c>
    </row>
    <row r="26" customFormat="false" ht="11.1" hidden="false" customHeight="true" outlineLevel="0" collapsed="false">
      <c r="A26" s="219"/>
      <c r="B26" s="362" t="s">
        <v>1902</v>
      </c>
      <c r="C26" s="371" t="n">
        <v>455.3</v>
      </c>
      <c r="D26" s="371" t="n">
        <v>-1.7</v>
      </c>
      <c r="E26" s="371" t="n">
        <v>453.6</v>
      </c>
      <c r="F26" s="371" t="n">
        <v>64.96</v>
      </c>
      <c r="G26" s="371" t="n">
        <v>388.64</v>
      </c>
      <c r="H26" s="371" t="n">
        <v>40.2</v>
      </c>
      <c r="I26" s="371" t="n">
        <v>348.44</v>
      </c>
      <c r="J26" s="371" t="n">
        <v>273.37</v>
      </c>
      <c r="K26" s="371" t="n">
        <v>75.0700000000001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1" t="n">
        <v>431.2</v>
      </c>
      <c r="D27" s="371" t="n">
        <v>-3.5</v>
      </c>
      <c r="E27" s="371" t="n">
        <v>427.7</v>
      </c>
      <c r="F27" s="371" t="n">
        <v>65.82</v>
      </c>
      <c r="G27" s="371" t="n">
        <v>361.88</v>
      </c>
      <c r="H27" s="371" t="n">
        <v>42.78</v>
      </c>
      <c r="I27" s="371" t="n">
        <v>319.1</v>
      </c>
      <c r="J27" s="371" t="n">
        <v>226.8</v>
      </c>
      <c r="K27" s="371" t="n">
        <v>92.3000000000001</v>
      </c>
    </row>
    <row r="28" customFormat="false" ht="11.1" hidden="false" customHeight="true" outlineLevel="0" collapsed="false">
      <c r="A28" s="219"/>
      <c r="B28" s="362" t="s">
        <v>1900</v>
      </c>
      <c r="C28" s="371" t="n">
        <v>446.9</v>
      </c>
      <c r="D28" s="371" t="n">
        <v>-0.699999999999999</v>
      </c>
      <c r="E28" s="371" t="n">
        <v>446.2</v>
      </c>
      <c r="F28" s="371" t="n">
        <v>66.56</v>
      </c>
      <c r="G28" s="371" t="n">
        <v>379.64</v>
      </c>
      <c r="H28" s="371" t="n">
        <v>42.29</v>
      </c>
      <c r="I28" s="371" t="n">
        <v>337.35</v>
      </c>
      <c r="J28" s="371" t="n">
        <v>238.76</v>
      </c>
      <c r="K28" s="371" t="n">
        <v>98.5899999999999</v>
      </c>
    </row>
    <row r="29" customFormat="false" ht="11.1" hidden="false" customHeight="true" outlineLevel="0" collapsed="false">
      <c r="A29" s="219"/>
      <c r="B29" s="362" t="s">
        <v>1901</v>
      </c>
      <c r="C29" s="371" t="n">
        <v>456</v>
      </c>
      <c r="D29" s="371" t="n">
        <v>-3.19</v>
      </c>
      <c r="E29" s="371" t="n">
        <v>452.81</v>
      </c>
      <c r="F29" s="371" t="n">
        <v>66.93</v>
      </c>
      <c r="G29" s="371" t="n">
        <v>385.88</v>
      </c>
      <c r="H29" s="371" t="n">
        <v>42.05</v>
      </c>
      <c r="I29" s="371" t="n">
        <v>343.83</v>
      </c>
      <c r="J29" s="371" t="n">
        <v>248.16</v>
      </c>
      <c r="K29" s="371" t="n">
        <v>95.67</v>
      </c>
    </row>
    <row r="30" customFormat="false" ht="11.1" hidden="false" customHeight="true" outlineLevel="0" collapsed="false">
      <c r="A30" s="219"/>
      <c r="B30" s="362" t="s">
        <v>1902</v>
      </c>
      <c r="C30" s="371" t="n">
        <v>467.2</v>
      </c>
      <c r="D30" s="371" t="n">
        <v>-2.11</v>
      </c>
      <c r="E30" s="371" t="n">
        <v>465.09</v>
      </c>
      <c r="F30" s="371" t="n">
        <v>67.16</v>
      </c>
      <c r="G30" s="371" t="n">
        <v>397.93</v>
      </c>
      <c r="H30" s="371" t="n">
        <v>39.61</v>
      </c>
      <c r="I30" s="371" t="n">
        <v>358.32</v>
      </c>
      <c r="J30" s="371" t="n">
        <v>282.46</v>
      </c>
      <c r="K30" s="371" t="n">
        <v>75.8599999999999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1" t="n">
        <v>437.9</v>
      </c>
      <c r="D31" s="371" t="n">
        <v>-1.45</v>
      </c>
      <c r="E31" s="371" t="n">
        <v>436.45</v>
      </c>
      <c r="F31" s="371" t="n">
        <v>67.67</v>
      </c>
      <c r="G31" s="371" t="n">
        <v>368.78</v>
      </c>
      <c r="H31" s="371" t="n">
        <v>44.04</v>
      </c>
      <c r="I31" s="371" t="n">
        <v>324.74</v>
      </c>
      <c r="J31" s="371" t="n">
        <v>231.71</v>
      </c>
      <c r="K31" s="371" t="n">
        <v>93.0299999999999</v>
      </c>
    </row>
    <row r="32" customFormat="false" ht="11.1" hidden="false" customHeight="true" outlineLevel="0" collapsed="false">
      <c r="A32" s="219"/>
      <c r="B32" s="362" t="s">
        <v>1900</v>
      </c>
      <c r="C32" s="371" t="n">
        <v>453.9</v>
      </c>
      <c r="D32" s="371" t="n">
        <v>-1.77</v>
      </c>
      <c r="E32" s="371" t="n">
        <v>452.13</v>
      </c>
      <c r="F32" s="371" t="n">
        <v>67.91</v>
      </c>
      <c r="G32" s="371" t="n">
        <v>384.22</v>
      </c>
      <c r="H32" s="371" t="n">
        <v>42.33</v>
      </c>
      <c r="I32" s="371" t="n">
        <v>341.89</v>
      </c>
      <c r="J32" s="371" t="n">
        <v>240.62</v>
      </c>
      <c r="K32" s="371" t="n">
        <v>101.27</v>
      </c>
    </row>
    <row r="33" customFormat="false" ht="11.1" hidden="false" customHeight="true" outlineLevel="0" collapsed="false">
      <c r="A33" s="219"/>
      <c r="B33" s="362" t="s">
        <v>1901</v>
      </c>
      <c r="C33" s="371" t="n">
        <v>465.9</v>
      </c>
      <c r="D33" s="371" t="n">
        <v>-4.99</v>
      </c>
      <c r="E33" s="371" t="n">
        <v>460.91</v>
      </c>
      <c r="F33" s="371" t="n">
        <v>68.13</v>
      </c>
      <c r="G33" s="371" t="n">
        <v>392.78</v>
      </c>
      <c r="H33" s="371" t="n">
        <v>43.86</v>
      </c>
      <c r="I33" s="371" t="n">
        <v>348.92</v>
      </c>
      <c r="J33" s="371" t="n">
        <v>250.22</v>
      </c>
      <c r="K33" s="371" t="n">
        <v>98.7000000000001</v>
      </c>
    </row>
    <row r="34" customFormat="false" ht="11.1" hidden="false" customHeight="true" outlineLevel="0" collapsed="false">
      <c r="A34" s="219"/>
      <c r="B34" s="362" t="s">
        <v>1902</v>
      </c>
      <c r="C34" s="371" t="n">
        <v>476</v>
      </c>
      <c r="D34" s="371" t="n">
        <v>0.190000000000001</v>
      </c>
      <c r="E34" s="371" t="n">
        <v>476.19</v>
      </c>
      <c r="F34" s="371" t="n">
        <v>68.43</v>
      </c>
      <c r="G34" s="371" t="n">
        <v>407.76</v>
      </c>
      <c r="H34" s="371" t="n">
        <v>41.65</v>
      </c>
      <c r="I34" s="371" t="n">
        <v>366.11</v>
      </c>
      <c r="J34" s="371" t="n">
        <v>282.7</v>
      </c>
      <c r="K34" s="371" t="n">
        <v>83.4099999999999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1" t="n">
        <v>441.7</v>
      </c>
      <c r="D35" s="371" t="n">
        <v>-5.79</v>
      </c>
      <c r="E35" s="371" t="n">
        <v>435.91</v>
      </c>
      <c r="F35" s="371" t="n">
        <v>69.08</v>
      </c>
      <c r="G35" s="371" t="n">
        <v>366.83</v>
      </c>
      <c r="H35" s="371" t="n">
        <v>43.81</v>
      </c>
      <c r="I35" s="371" t="n">
        <v>323.02</v>
      </c>
      <c r="J35" s="371" t="n">
        <v>233.09</v>
      </c>
      <c r="K35" s="371" t="n">
        <v>89.9299999999999</v>
      </c>
    </row>
    <row r="36" customFormat="false" ht="11.1" hidden="false" customHeight="true" outlineLevel="0" collapsed="false">
      <c r="A36" s="219"/>
      <c r="B36" s="362" t="s">
        <v>1900</v>
      </c>
      <c r="C36" s="371" t="n">
        <v>467.3</v>
      </c>
      <c r="D36" s="371" t="n">
        <v>-0.140000000000001</v>
      </c>
      <c r="E36" s="371" t="n">
        <v>467.16</v>
      </c>
      <c r="F36" s="371" t="n">
        <v>69.4</v>
      </c>
      <c r="G36" s="371" t="n">
        <v>397.76</v>
      </c>
      <c r="H36" s="371" t="n">
        <v>46.31</v>
      </c>
      <c r="I36" s="371" t="n">
        <v>351.45</v>
      </c>
      <c r="J36" s="371" t="n">
        <v>242.29</v>
      </c>
      <c r="K36" s="371" t="n">
        <v>109.16</v>
      </c>
    </row>
    <row r="37" customFormat="false" ht="11.1" hidden="false" customHeight="true" outlineLevel="0" collapsed="false">
      <c r="A37" s="219"/>
      <c r="B37" s="362" t="s">
        <v>1901</v>
      </c>
      <c r="C37" s="371" t="n">
        <v>475.5</v>
      </c>
      <c r="D37" s="371" t="n">
        <v>-2.8</v>
      </c>
      <c r="E37" s="371" t="n">
        <v>472.7</v>
      </c>
      <c r="F37" s="371" t="n">
        <v>69.76</v>
      </c>
      <c r="G37" s="371" t="n">
        <v>402.94</v>
      </c>
      <c r="H37" s="371" t="n">
        <v>44.81</v>
      </c>
      <c r="I37" s="371" t="n">
        <v>358.13</v>
      </c>
      <c r="J37" s="371" t="n">
        <v>250.16</v>
      </c>
      <c r="K37" s="371" t="n">
        <v>107.97</v>
      </c>
    </row>
    <row r="38" customFormat="false" ht="11.1" hidden="false" customHeight="true" outlineLevel="0" collapsed="false">
      <c r="A38" s="219"/>
      <c r="B38" s="362" t="s">
        <v>1902</v>
      </c>
      <c r="C38" s="371" t="n">
        <v>487.1</v>
      </c>
      <c r="D38" s="371" t="n">
        <v>-0.390000000000001</v>
      </c>
      <c r="E38" s="371" t="n">
        <v>486.71</v>
      </c>
      <c r="F38" s="371" t="n">
        <v>70.19</v>
      </c>
      <c r="G38" s="371" t="n">
        <v>416.52</v>
      </c>
      <c r="H38" s="371" t="n">
        <v>44.49</v>
      </c>
      <c r="I38" s="371" t="n">
        <v>372.03</v>
      </c>
      <c r="J38" s="371" t="n">
        <v>283.68</v>
      </c>
      <c r="K38" s="371" t="n">
        <v>88.35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1" t="n">
        <v>463.8</v>
      </c>
      <c r="D39" s="371" t="n">
        <v>-4.97</v>
      </c>
      <c r="E39" s="371" t="n">
        <v>458.83</v>
      </c>
      <c r="F39" s="371" t="n">
        <v>70.64</v>
      </c>
      <c r="G39" s="371" t="n">
        <v>388.19</v>
      </c>
      <c r="H39" s="371" t="n">
        <v>44.66</v>
      </c>
      <c r="I39" s="371" t="n">
        <v>343.53</v>
      </c>
      <c r="J39" s="371" t="n">
        <v>235.28</v>
      </c>
      <c r="K39" s="371" t="n">
        <v>108.25</v>
      </c>
    </row>
    <row r="40" customFormat="false" ht="11.1" hidden="false" customHeight="true" outlineLevel="0" collapsed="false">
      <c r="A40" s="219"/>
      <c r="B40" s="362" t="s">
        <v>1900</v>
      </c>
      <c r="C40" s="371" t="n">
        <v>476.6</v>
      </c>
      <c r="D40" s="371" t="n">
        <v>-2.3</v>
      </c>
      <c r="E40" s="371" t="n">
        <v>474.3</v>
      </c>
      <c r="F40" s="371" t="n">
        <v>71.29</v>
      </c>
      <c r="G40" s="371" t="n">
        <v>403.01</v>
      </c>
      <c r="H40" s="371" t="n">
        <v>49.28</v>
      </c>
      <c r="I40" s="371" t="n">
        <v>353.73</v>
      </c>
      <c r="J40" s="371" t="n">
        <v>247.03</v>
      </c>
      <c r="K40" s="371" t="n">
        <v>106.7</v>
      </c>
    </row>
    <row r="41" customFormat="false" ht="11.1" hidden="false" customHeight="true" outlineLevel="0" collapsed="false">
      <c r="A41" s="219"/>
      <c r="B41" s="362" t="s">
        <v>1901</v>
      </c>
      <c r="C41" s="371" t="n">
        <v>490.2</v>
      </c>
      <c r="D41" s="371" t="n">
        <v>-4.94</v>
      </c>
      <c r="E41" s="371" t="n">
        <v>485.26</v>
      </c>
      <c r="F41" s="371" t="n">
        <v>71.47</v>
      </c>
      <c r="G41" s="371" t="n">
        <v>413.79</v>
      </c>
      <c r="H41" s="371" t="n">
        <v>46.98</v>
      </c>
      <c r="I41" s="371" t="n">
        <v>366.81</v>
      </c>
      <c r="J41" s="371" t="n">
        <v>257</v>
      </c>
      <c r="K41" s="371" t="n">
        <v>109.81</v>
      </c>
    </row>
    <row r="42" customFormat="false" ht="11.1" hidden="false" customHeight="true" outlineLevel="0" collapsed="false">
      <c r="A42" s="219"/>
      <c r="B42" s="362" t="s">
        <v>1902</v>
      </c>
      <c r="C42" s="371" t="n">
        <v>498.8</v>
      </c>
      <c r="D42" s="371" t="n">
        <v>-1.77014449108563</v>
      </c>
      <c r="E42" s="371" t="n">
        <v>497.029855508914</v>
      </c>
      <c r="F42" s="371" t="n">
        <v>71.82</v>
      </c>
      <c r="G42" s="371" t="n">
        <v>425.209855508914</v>
      </c>
      <c r="H42" s="371" t="n">
        <v>47.11</v>
      </c>
      <c r="I42" s="371" t="n">
        <v>378.099855508914</v>
      </c>
      <c r="J42" s="371" t="n">
        <v>291.25</v>
      </c>
      <c r="K42" s="371" t="n">
        <v>86.8498555089144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1" t="n">
        <v>473.1</v>
      </c>
      <c r="D43" s="371" t="n">
        <v>-5.21</v>
      </c>
      <c r="E43" s="371" t="n">
        <v>467.89</v>
      </c>
      <c r="F43" s="371" t="n">
        <v>72.13</v>
      </c>
      <c r="G43" s="371" t="n">
        <v>395.76</v>
      </c>
      <c r="H43" s="371" t="n">
        <v>49.4</v>
      </c>
      <c r="I43" s="371" t="n">
        <v>346.36</v>
      </c>
      <c r="J43" s="371" t="n">
        <v>241.39</v>
      </c>
      <c r="K43" s="371" t="n">
        <v>104.97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71" t="n">
        <v>487.7</v>
      </c>
      <c r="D44" s="371" t="n">
        <v>-0.390000000000001</v>
      </c>
      <c r="E44" s="371" t="n">
        <v>487.31</v>
      </c>
      <c r="F44" s="371" t="n">
        <v>72.74</v>
      </c>
      <c r="G44" s="371" t="n">
        <v>414.57</v>
      </c>
      <c r="H44" s="371" t="n">
        <v>51.17</v>
      </c>
      <c r="I44" s="371" t="n">
        <v>363.4</v>
      </c>
      <c r="J44" s="371" t="n">
        <v>254.56</v>
      </c>
      <c r="K44" s="371" t="n">
        <v>108.84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71" t="n">
        <v>502.3</v>
      </c>
      <c r="D45" s="371" t="n">
        <v>-4.82</v>
      </c>
      <c r="E45" s="371" t="n">
        <v>497.48</v>
      </c>
      <c r="F45" s="371" t="n">
        <v>72.97</v>
      </c>
      <c r="G45" s="371" t="n">
        <v>424.51</v>
      </c>
      <c r="H45" s="371" t="n">
        <v>51.51</v>
      </c>
      <c r="I45" s="371" t="n">
        <v>373</v>
      </c>
      <c r="J45" s="371" t="n">
        <v>263.81</v>
      </c>
      <c r="K45" s="371" t="n">
        <v>109.19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71" t="n">
        <v>515.5</v>
      </c>
      <c r="D46" s="371" t="n">
        <v>-3.04</v>
      </c>
      <c r="E46" s="371" t="n">
        <v>512.46</v>
      </c>
      <c r="F46" s="371" t="n">
        <v>73.6</v>
      </c>
      <c r="G46" s="371" t="n">
        <v>438.86</v>
      </c>
      <c r="H46" s="371" t="n">
        <v>53.4</v>
      </c>
      <c r="I46" s="371" t="n">
        <v>385.46</v>
      </c>
      <c r="J46" s="371" t="n">
        <v>298.02</v>
      </c>
      <c r="K46" s="371" t="n">
        <v>87.44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1" t="n">
        <v>492.2</v>
      </c>
      <c r="D47" s="371" t="n">
        <v>-1.32</v>
      </c>
      <c r="E47" s="371" t="n">
        <v>490.88</v>
      </c>
      <c r="F47" s="371" t="n">
        <v>74.38</v>
      </c>
      <c r="G47" s="371" t="n">
        <v>416.5</v>
      </c>
      <c r="H47" s="371" t="n">
        <v>51.77</v>
      </c>
      <c r="I47" s="371" t="n">
        <v>364.73</v>
      </c>
      <c r="J47" s="371" t="n">
        <v>252.07</v>
      </c>
      <c r="K47" s="371" t="n">
        <v>112.66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71" t="n">
        <v>504.6</v>
      </c>
      <c r="D48" s="371" t="n">
        <v>-1.66</v>
      </c>
      <c r="E48" s="371" t="n">
        <v>502.94</v>
      </c>
      <c r="F48" s="371" t="n">
        <v>75.53</v>
      </c>
      <c r="G48" s="371" t="n">
        <v>427.41</v>
      </c>
      <c r="H48" s="371" t="n">
        <v>54.67</v>
      </c>
      <c r="I48" s="371" t="n">
        <v>372.74</v>
      </c>
      <c r="J48" s="371" t="n">
        <v>264.3</v>
      </c>
      <c r="K48" s="371" t="n">
        <v>108.44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71" t="n">
        <v>513.3</v>
      </c>
      <c r="D49" s="371" t="n">
        <v>-6.85</v>
      </c>
      <c r="E49" s="371" t="n">
        <v>506.45</v>
      </c>
      <c r="F49" s="371" t="n">
        <v>75.87</v>
      </c>
      <c r="G49" s="371" t="n">
        <v>430.58</v>
      </c>
      <c r="H49" s="371" t="n">
        <v>51.67</v>
      </c>
      <c r="I49" s="371" t="n">
        <v>378.91</v>
      </c>
      <c r="J49" s="371" t="n">
        <v>274.31</v>
      </c>
      <c r="K49" s="371" t="n">
        <v>104.6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71" t="n">
        <v>519.9</v>
      </c>
      <c r="D50" s="371" t="n">
        <v>0.119999999999997</v>
      </c>
      <c r="E50" s="371" t="n">
        <v>520.02</v>
      </c>
      <c r="F50" s="371" t="n">
        <v>76.58</v>
      </c>
      <c r="G50" s="371" t="n">
        <v>443.44</v>
      </c>
      <c r="H50" s="371" t="n">
        <v>51.47</v>
      </c>
      <c r="I50" s="371" t="n">
        <v>391.97</v>
      </c>
      <c r="J50" s="371" t="n">
        <v>308.41</v>
      </c>
      <c r="K50" s="371" t="n">
        <v>83.5600000000001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1" t="n">
        <v>504.9</v>
      </c>
      <c r="D51" s="371" t="n">
        <v>-0.960000000000001</v>
      </c>
      <c r="E51" s="371" t="n">
        <v>503.94</v>
      </c>
      <c r="F51" s="371" t="n">
        <v>76.91</v>
      </c>
      <c r="G51" s="371" t="n">
        <v>427.03</v>
      </c>
      <c r="H51" s="371" t="n">
        <v>52.07</v>
      </c>
      <c r="I51" s="371" t="n">
        <v>374.96</v>
      </c>
      <c r="J51" s="371" t="n">
        <v>259.62</v>
      </c>
      <c r="K51" s="371" t="n">
        <v>115.34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71" t="n">
        <v>515</v>
      </c>
      <c r="D52" s="371" t="n">
        <v>-3.28</v>
      </c>
      <c r="E52" s="371" t="n">
        <v>511.72</v>
      </c>
      <c r="F52" s="371" t="n">
        <v>77.76</v>
      </c>
      <c r="G52" s="371" t="n">
        <v>433.96</v>
      </c>
      <c r="H52" s="371" t="n">
        <v>54.84</v>
      </c>
      <c r="I52" s="371" t="n">
        <v>379.12</v>
      </c>
      <c r="J52" s="371" t="n">
        <v>270.54</v>
      </c>
      <c r="K52" s="371" t="n">
        <v>108.58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71" t="n">
        <v>521.2</v>
      </c>
      <c r="D53" s="371" t="n">
        <v>-3.88</v>
      </c>
      <c r="E53" s="371" t="n">
        <v>517.32</v>
      </c>
      <c r="F53" s="371" t="n">
        <v>78.2</v>
      </c>
      <c r="G53" s="371" t="n">
        <v>439.12</v>
      </c>
      <c r="H53" s="371" t="n">
        <v>52.64</v>
      </c>
      <c r="I53" s="371" t="n">
        <v>386.48</v>
      </c>
      <c r="J53" s="371" t="n">
        <v>278.16</v>
      </c>
      <c r="K53" s="371" t="n">
        <v>108.32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71" t="n">
        <v>532.6</v>
      </c>
      <c r="D54" s="371" t="n">
        <v>0.0599999999999987</v>
      </c>
      <c r="E54" s="371" t="n">
        <v>532.66</v>
      </c>
      <c r="F54" s="371" t="n">
        <v>78.26</v>
      </c>
      <c r="G54" s="371" t="n">
        <v>454.4</v>
      </c>
      <c r="H54" s="371" t="n">
        <v>52.77</v>
      </c>
      <c r="I54" s="371" t="n">
        <v>401.63</v>
      </c>
      <c r="J54" s="371" t="n">
        <v>312.96</v>
      </c>
      <c r="K54" s="371" t="n">
        <v>88.6700000000001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1" t="n">
        <v>509</v>
      </c>
      <c r="D55" s="371" t="n">
        <v>-3.91</v>
      </c>
      <c r="E55" s="371" t="n">
        <v>505.09</v>
      </c>
      <c r="F55" s="371" t="n">
        <v>79.09</v>
      </c>
      <c r="G55" s="371" t="n">
        <v>426</v>
      </c>
      <c r="H55" s="371" t="n">
        <v>52.72</v>
      </c>
      <c r="I55" s="371" t="n">
        <v>373.28</v>
      </c>
      <c r="J55" s="371" t="n">
        <v>262.36</v>
      </c>
      <c r="K55" s="371" t="n">
        <v>110.92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71" t="n">
        <v>525.5</v>
      </c>
      <c r="D56" s="371" t="n">
        <v>-2.13</v>
      </c>
      <c r="E56" s="371" t="n">
        <v>523.37</v>
      </c>
      <c r="F56" s="371" t="n">
        <v>79.56</v>
      </c>
      <c r="G56" s="371" t="n">
        <v>443.81</v>
      </c>
      <c r="H56" s="371" t="n">
        <v>53.51</v>
      </c>
      <c r="I56" s="371" t="n">
        <v>390.3</v>
      </c>
      <c r="J56" s="371" t="n">
        <v>272.59</v>
      </c>
      <c r="K56" s="371" t="n">
        <v>117.71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71" t="n">
        <v>536.5</v>
      </c>
      <c r="D57" s="371" t="n">
        <v>-0.27</v>
      </c>
      <c r="E57" s="371" t="n">
        <v>536.23</v>
      </c>
      <c r="F57" s="371" t="n">
        <v>79.46</v>
      </c>
      <c r="G57" s="371" t="n">
        <v>456.77</v>
      </c>
      <c r="H57" s="371" t="n">
        <v>57.89</v>
      </c>
      <c r="I57" s="371" t="n">
        <v>398.88</v>
      </c>
      <c r="J57" s="371" t="n">
        <v>281.53</v>
      </c>
      <c r="K57" s="371" t="n">
        <v>117.35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71" t="n">
        <v>539.4</v>
      </c>
      <c r="D58" s="371" t="n">
        <v>4.74</v>
      </c>
      <c r="E58" s="371" t="n">
        <v>544.14</v>
      </c>
      <c r="F58" s="371" t="n">
        <v>79.61</v>
      </c>
      <c r="G58" s="371" t="n">
        <v>464.53</v>
      </c>
      <c r="H58" s="371" t="n">
        <v>55.48</v>
      </c>
      <c r="I58" s="371" t="n">
        <v>409.05</v>
      </c>
      <c r="J58" s="371" t="n">
        <v>313.98</v>
      </c>
      <c r="K58" s="371" t="n">
        <v>95.0699999999998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1" t="n">
        <v>515.2</v>
      </c>
      <c r="D59" s="371" t="n">
        <v>-5.87</v>
      </c>
      <c r="E59" s="371" t="n">
        <v>509.33</v>
      </c>
      <c r="F59" s="371" t="n">
        <v>79.41</v>
      </c>
      <c r="G59" s="371" t="n">
        <v>429.92</v>
      </c>
      <c r="H59" s="371" t="n">
        <v>55.6</v>
      </c>
      <c r="I59" s="371" t="n">
        <v>374.32</v>
      </c>
      <c r="J59" s="371" t="n">
        <v>263.67</v>
      </c>
      <c r="K59" s="371" t="n">
        <v>110.65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71" t="n">
        <v>527.7</v>
      </c>
      <c r="D60" s="371" t="n">
        <v>-4.36</v>
      </c>
      <c r="E60" s="371" t="n">
        <v>523.34</v>
      </c>
      <c r="F60" s="371" t="n">
        <v>79.93</v>
      </c>
      <c r="G60" s="371" t="n">
        <v>443.41</v>
      </c>
      <c r="H60" s="371" t="n">
        <v>57.05</v>
      </c>
      <c r="I60" s="371" t="n">
        <v>386.36</v>
      </c>
      <c r="J60" s="371" t="n">
        <v>272.54</v>
      </c>
      <c r="K60" s="371" t="n">
        <v>113.82</v>
      </c>
      <c r="M60" s="372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23" t="s">
        <v>1911</v>
      </c>
      <c r="B62" s="155"/>
    </row>
  </sheetData>
  <mergeCells count="10">
    <mergeCell ref="A2:K2"/>
    <mergeCell ref="A5:B9"/>
    <mergeCell ref="C5:C6"/>
    <mergeCell ref="D5:D6"/>
    <mergeCell ref="E5:E6"/>
    <mergeCell ref="F5:F6"/>
    <mergeCell ref="G5:G6"/>
    <mergeCell ref="H5:H6"/>
    <mergeCell ref="I5:K5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6" t="s">
        <v>1912</v>
      </c>
      <c r="B2" s="356"/>
      <c r="C2" s="356"/>
      <c r="D2" s="356"/>
      <c r="E2" s="356"/>
      <c r="F2" s="356"/>
      <c r="G2" s="356"/>
      <c r="H2" s="356"/>
      <c r="I2" s="356"/>
      <c r="J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</row>
    <row r="5" customFormat="false" ht="12" hidden="false" customHeight="true" outlineLevel="0" collapsed="false">
      <c r="A5" s="177" t="s">
        <v>1893</v>
      </c>
      <c r="B5" s="177"/>
      <c r="C5" s="108" t="s">
        <v>657</v>
      </c>
      <c r="D5" s="108"/>
      <c r="E5" s="108"/>
      <c r="F5" s="108"/>
      <c r="G5" s="174" t="s">
        <v>658</v>
      </c>
      <c r="H5" s="174"/>
      <c r="I5" s="174"/>
      <c r="J5" s="174"/>
      <c r="K5" s="155"/>
    </row>
    <row r="6" customFormat="false" ht="60" hidden="false" customHeight="true" outlineLevel="0" collapsed="false">
      <c r="A6" s="177"/>
      <c r="B6" s="177"/>
      <c r="C6" s="112" t="s">
        <v>1913</v>
      </c>
      <c r="D6" s="112" t="s">
        <v>1914</v>
      </c>
      <c r="E6" s="112" t="s">
        <v>1915</v>
      </c>
      <c r="F6" s="112" t="s">
        <v>1916</v>
      </c>
      <c r="G6" s="112" t="s">
        <v>1917</v>
      </c>
      <c r="H6" s="112" t="s">
        <v>1914</v>
      </c>
      <c r="I6" s="112" t="s">
        <v>1915</v>
      </c>
      <c r="J6" s="112" t="s">
        <v>1916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</row>
    <row r="10" s="361" customFormat="true" ht="21.95" hidden="false" customHeight="true" outlineLevel="0" collapsed="false">
      <c r="A10" s="359"/>
      <c r="B10" s="360"/>
      <c r="C10" s="240" t="s">
        <v>482</v>
      </c>
      <c r="D10" s="240"/>
      <c r="E10" s="240"/>
      <c r="F10" s="240"/>
      <c r="G10" s="240"/>
      <c r="H10" s="240"/>
      <c r="I10" s="240"/>
      <c r="J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352.4</v>
      </c>
      <c r="D11" s="363" t="n">
        <v>34.08</v>
      </c>
      <c r="E11" s="363" t="n">
        <v>12.83</v>
      </c>
      <c r="F11" s="363" t="n">
        <v>331.15</v>
      </c>
      <c r="G11" s="363" t="n">
        <v>414.7</v>
      </c>
      <c r="H11" s="363" t="n">
        <v>42.64</v>
      </c>
      <c r="I11" s="363" t="n">
        <v>14.39</v>
      </c>
      <c r="J11" s="363" t="n">
        <v>386.45</v>
      </c>
    </row>
    <row r="12" customFormat="false" ht="11.1" hidden="false" customHeight="true" outlineLevel="0" collapsed="false">
      <c r="A12" s="219"/>
      <c r="B12" s="362" t="s">
        <v>1900</v>
      </c>
      <c r="C12" s="363" t="n">
        <v>371.7</v>
      </c>
      <c r="D12" s="363" t="n">
        <v>34.46</v>
      </c>
      <c r="E12" s="363" t="n">
        <v>13.58</v>
      </c>
      <c r="F12" s="363" t="n">
        <v>350.82</v>
      </c>
      <c r="G12" s="363" t="n">
        <v>428.5</v>
      </c>
      <c r="H12" s="363" t="n">
        <v>42.76</v>
      </c>
      <c r="I12" s="363" t="n">
        <v>14.27</v>
      </c>
      <c r="J12" s="363" t="n">
        <v>400.01</v>
      </c>
    </row>
    <row r="13" customFormat="false" ht="11.1" hidden="false" customHeight="true" outlineLevel="0" collapsed="false">
      <c r="A13" s="219"/>
      <c r="B13" s="362" t="s">
        <v>1901</v>
      </c>
      <c r="C13" s="363" t="n">
        <v>378.7</v>
      </c>
      <c r="D13" s="363" t="n">
        <v>35.22</v>
      </c>
      <c r="E13" s="363" t="n">
        <v>14.05</v>
      </c>
      <c r="F13" s="363" t="n">
        <v>357.53</v>
      </c>
      <c r="G13" s="363" t="n">
        <v>430.4</v>
      </c>
      <c r="H13" s="363" t="n">
        <v>40.33</v>
      </c>
      <c r="I13" s="363" t="n">
        <v>14.29</v>
      </c>
      <c r="J13" s="363" t="n">
        <v>404.36</v>
      </c>
    </row>
    <row r="14" customFormat="false" ht="11.1" hidden="false" customHeight="true" outlineLevel="0" collapsed="false">
      <c r="A14" s="219"/>
      <c r="B14" s="362" t="s">
        <v>1902</v>
      </c>
      <c r="C14" s="363" t="n">
        <v>399.4</v>
      </c>
      <c r="D14" s="363" t="n">
        <v>38.97</v>
      </c>
      <c r="E14" s="363" t="n">
        <v>14.26</v>
      </c>
      <c r="F14" s="363" t="n">
        <v>374.69</v>
      </c>
      <c r="G14" s="363" t="n">
        <v>437.2</v>
      </c>
      <c r="H14" s="363" t="n">
        <v>43.96</v>
      </c>
      <c r="I14" s="363" t="n">
        <v>14.21</v>
      </c>
      <c r="J14" s="363" t="n">
        <v>407.45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385.4</v>
      </c>
      <c r="D15" s="363" t="n">
        <v>38.66</v>
      </c>
      <c r="E15" s="363" t="n">
        <v>14.56</v>
      </c>
      <c r="F15" s="363" t="n">
        <v>361.3</v>
      </c>
      <c r="G15" s="363" t="n">
        <v>429.7</v>
      </c>
      <c r="H15" s="363" t="n">
        <v>44.04</v>
      </c>
      <c r="I15" s="363" t="n">
        <v>14.56</v>
      </c>
      <c r="J15" s="363" t="n">
        <v>400.22</v>
      </c>
    </row>
    <row r="16" customFormat="false" ht="11.1" hidden="false" customHeight="true" outlineLevel="0" collapsed="false">
      <c r="A16" s="219"/>
      <c r="B16" s="362" t="s">
        <v>1900</v>
      </c>
      <c r="C16" s="363" t="n">
        <v>397.2</v>
      </c>
      <c r="D16" s="363" t="n">
        <v>37.77</v>
      </c>
      <c r="E16" s="363" t="n">
        <v>14.97</v>
      </c>
      <c r="F16" s="363" t="n">
        <v>374.4</v>
      </c>
      <c r="G16" s="363" t="n">
        <v>434.6</v>
      </c>
      <c r="H16" s="363" t="n">
        <v>42.31</v>
      </c>
      <c r="I16" s="363" t="n">
        <v>14.67</v>
      </c>
      <c r="J16" s="363" t="n">
        <v>406.96</v>
      </c>
    </row>
    <row r="17" customFormat="false" ht="11.1" hidden="false" customHeight="true" outlineLevel="0" collapsed="false">
      <c r="A17" s="219"/>
      <c r="B17" s="362" t="s">
        <v>1901</v>
      </c>
      <c r="C17" s="363" t="n">
        <v>407.9</v>
      </c>
      <c r="D17" s="363" t="n">
        <v>37.14</v>
      </c>
      <c r="E17" s="363" t="n">
        <v>15.25</v>
      </c>
      <c r="F17" s="363" t="n">
        <v>386.01</v>
      </c>
      <c r="G17" s="363" t="n">
        <v>440</v>
      </c>
      <c r="H17" s="363" t="n">
        <v>41.26</v>
      </c>
      <c r="I17" s="363" t="n">
        <v>14.61</v>
      </c>
      <c r="J17" s="363" t="n">
        <v>413.35</v>
      </c>
    </row>
    <row r="18" customFormat="false" ht="11.1" hidden="false" customHeight="true" outlineLevel="0" collapsed="false">
      <c r="A18" s="219"/>
      <c r="B18" s="362" t="s">
        <v>1902</v>
      </c>
      <c r="C18" s="363" t="n">
        <v>422.7</v>
      </c>
      <c r="D18" s="363" t="n">
        <v>40.9</v>
      </c>
      <c r="E18" s="363" t="n">
        <v>15.39</v>
      </c>
      <c r="F18" s="363" t="n">
        <v>397.19</v>
      </c>
      <c r="G18" s="363" t="n">
        <v>444.8</v>
      </c>
      <c r="H18" s="363" t="n">
        <v>44.94</v>
      </c>
      <c r="I18" s="363" t="n">
        <v>14.62</v>
      </c>
      <c r="J18" s="363" t="n">
        <v>414.48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391.8</v>
      </c>
      <c r="D19" s="363" t="n">
        <v>39.73</v>
      </c>
      <c r="E19" s="363" t="n">
        <v>15.55</v>
      </c>
      <c r="F19" s="363" t="n">
        <v>367.62</v>
      </c>
      <c r="G19" s="363" t="n">
        <v>417.5</v>
      </c>
      <c r="H19" s="363" t="n">
        <v>42.73</v>
      </c>
      <c r="I19" s="363" t="n">
        <v>14.94</v>
      </c>
      <c r="J19" s="363" t="n">
        <v>389.71</v>
      </c>
    </row>
    <row r="20" customFormat="false" ht="11.1" hidden="false" customHeight="true" outlineLevel="0" collapsed="false">
      <c r="A20" s="219"/>
      <c r="B20" s="362" t="s">
        <v>1900</v>
      </c>
      <c r="C20" s="363" t="n">
        <v>408.2</v>
      </c>
      <c r="D20" s="363" t="n">
        <v>39.87</v>
      </c>
      <c r="E20" s="363" t="n">
        <v>15.74</v>
      </c>
      <c r="F20" s="363" t="n">
        <v>384.07</v>
      </c>
      <c r="G20" s="363" t="n">
        <v>430.1</v>
      </c>
      <c r="H20" s="363" t="n">
        <v>42.29</v>
      </c>
      <c r="I20" s="363" t="n">
        <v>15.14</v>
      </c>
      <c r="J20" s="363" t="n">
        <v>402.95</v>
      </c>
    </row>
    <row r="21" customFormat="false" ht="11.1" hidden="false" customHeight="true" outlineLevel="0" collapsed="false">
      <c r="A21" s="219"/>
      <c r="B21" s="362" t="s">
        <v>1901</v>
      </c>
      <c r="C21" s="363" t="n">
        <v>419.8</v>
      </c>
      <c r="D21" s="363" t="n">
        <v>40.66</v>
      </c>
      <c r="E21" s="363" t="n">
        <v>15.97</v>
      </c>
      <c r="F21" s="363" t="n">
        <v>395.11</v>
      </c>
      <c r="G21" s="363" t="n">
        <v>438.9</v>
      </c>
      <c r="H21" s="363" t="n">
        <v>42.8</v>
      </c>
      <c r="I21" s="363" t="n">
        <v>15.33</v>
      </c>
      <c r="J21" s="363" t="n">
        <v>411.43</v>
      </c>
    </row>
    <row r="22" customFormat="false" ht="11.1" hidden="false" customHeight="true" outlineLevel="0" collapsed="false">
      <c r="A22" s="219"/>
      <c r="B22" s="362" t="s">
        <v>1902</v>
      </c>
      <c r="C22" s="363" t="n">
        <v>434.4</v>
      </c>
      <c r="D22" s="363" t="n">
        <v>42.09</v>
      </c>
      <c r="E22" s="363" t="n">
        <v>16.26</v>
      </c>
      <c r="F22" s="363" t="n">
        <v>408.57</v>
      </c>
      <c r="G22" s="363" t="n">
        <v>443.6</v>
      </c>
      <c r="H22" s="363" t="n">
        <v>43.94</v>
      </c>
      <c r="I22" s="363" t="n">
        <v>15.47</v>
      </c>
      <c r="J22" s="363" t="n">
        <v>415.13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412.7</v>
      </c>
      <c r="D23" s="363" t="n">
        <v>46.15</v>
      </c>
      <c r="E23" s="363" t="n">
        <v>16.6</v>
      </c>
      <c r="F23" s="363" t="n">
        <v>383.15</v>
      </c>
      <c r="G23" s="363" t="n">
        <v>428</v>
      </c>
      <c r="H23" s="363" t="n">
        <v>47.25</v>
      </c>
      <c r="I23" s="363" t="n">
        <v>15.96</v>
      </c>
      <c r="J23" s="363" t="n">
        <v>396.71</v>
      </c>
    </row>
    <row r="24" customFormat="false" ht="11.1" hidden="false" customHeight="true" outlineLevel="0" collapsed="false">
      <c r="A24" s="219"/>
      <c r="B24" s="362" t="s">
        <v>1900</v>
      </c>
      <c r="C24" s="363" t="n">
        <v>427.8</v>
      </c>
      <c r="D24" s="363" t="n">
        <v>43.78</v>
      </c>
      <c r="E24" s="363" t="n">
        <v>17.03</v>
      </c>
      <c r="F24" s="363" t="n">
        <v>401.05</v>
      </c>
      <c r="G24" s="363" t="n">
        <v>439.9</v>
      </c>
      <c r="H24" s="363" t="n">
        <v>44.36</v>
      </c>
      <c r="I24" s="363" t="n">
        <v>16</v>
      </c>
      <c r="J24" s="363" t="n">
        <v>411.54</v>
      </c>
    </row>
    <row r="25" customFormat="false" ht="11.1" hidden="false" customHeight="true" outlineLevel="0" collapsed="false">
      <c r="A25" s="219"/>
      <c r="B25" s="362" t="s">
        <v>1901</v>
      </c>
      <c r="C25" s="363" t="n">
        <v>439.7</v>
      </c>
      <c r="D25" s="363" t="n">
        <v>43.48</v>
      </c>
      <c r="E25" s="363" t="n">
        <v>17.11</v>
      </c>
      <c r="F25" s="363" t="n">
        <v>413.33</v>
      </c>
      <c r="G25" s="363" t="n">
        <v>449</v>
      </c>
      <c r="H25" s="363" t="n">
        <v>44.04</v>
      </c>
      <c r="I25" s="363" t="n">
        <v>16</v>
      </c>
      <c r="J25" s="363" t="n">
        <v>420.96</v>
      </c>
    </row>
    <row r="26" customFormat="false" ht="11.1" hidden="false" customHeight="true" outlineLevel="0" collapsed="false">
      <c r="A26" s="219"/>
      <c r="B26" s="362" t="s">
        <v>1902</v>
      </c>
      <c r="C26" s="363" t="n">
        <v>455.3</v>
      </c>
      <c r="D26" s="363" t="n">
        <v>43.61</v>
      </c>
      <c r="E26" s="363" t="n">
        <v>16.86</v>
      </c>
      <c r="F26" s="363" t="n">
        <v>428.55</v>
      </c>
      <c r="G26" s="363" t="n">
        <v>453.8</v>
      </c>
      <c r="H26" s="363" t="n">
        <v>43.97</v>
      </c>
      <c r="I26" s="363" t="n">
        <v>15.93</v>
      </c>
      <c r="J26" s="363" t="n">
        <v>425.76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431.2</v>
      </c>
      <c r="D27" s="363" t="n">
        <v>45.41</v>
      </c>
      <c r="E27" s="363" t="n">
        <v>16.66</v>
      </c>
      <c r="F27" s="363" t="n">
        <v>402.45</v>
      </c>
      <c r="G27" s="363" t="n">
        <v>437.4</v>
      </c>
      <c r="H27" s="363" t="n">
        <v>45.51</v>
      </c>
      <c r="I27" s="363" t="n">
        <v>16.38</v>
      </c>
      <c r="J27" s="363" t="n">
        <v>408.27</v>
      </c>
    </row>
    <row r="28" customFormat="false" ht="11.1" hidden="false" customHeight="true" outlineLevel="0" collapsed="false">
      <c r="A28" s="219"/>
      <c r="B28" s="362" t="s">
        <v>1900</v>
      </c>
      <c r="C28" s="363" t="n">
        <v>446.9</v>
      </c>
      <c r="D28" s="363" t="n">
        <v>44.51</v>
      </c>
      <c r="E28" s="363" t="n">
        <v>16.51</v>
      </c>
      <c r="F28" s="363" t="n">
        <v>418.9</v>
      </c>
      <c r="G28" s="363" t="n">
        <v>449.5</v>
      </c>
      <c r="H28" s="363" t="n">
        <v>44.5</v>
      </c>
      <c r="I28" s="363" t="n">
        <v>16.44</v>
      </c>
      <c r="J28" s="363" t="n">
        <v>421.44</v>
      </c>
    </row>
    <row r="29" customFormat="false" ht="11.1" hidden="false" customHeight="true" outlineLevel="0" collapsed="false">
      <c r="A29" s="219"/>
      <c r="B29" s="362" t="s">
        <v>1901</v>
      </c>
      <c r="C29" s="363" t="n">
        <v>456</v>
      </c>
      <c r="D29" s="363" t="n">
        <v>44.16</v>
      </c>
      <c r="E29" s="363" t="n">
        <v>16.49</v>
      </c>
      <c r="F29" s="363" t="n">
        <v>428.33</v>
      </c>
      <c r="G29" s="363" t="n">
        <v>455</v>
      </c>
      <c r="H29" s="363" t="n">
        <v>44.12</v>
      </c>
      <c r="I29" s="363" t="n">
        <v>16.56</v>
      </c>
      <c r="J29" s="363" t="n">
        <v>427.44</v>
      </c>
    </row>
    <row r="30" customFormat="false" ht="11.1" hidden="false" customHeight="true" outlineLevel="0" collapsed="false">
      <c r="A30" s="219"/>
      <c r="B30" s="362" t="s">
        <v>1902</v>
      </c>
      <c r="C30" s="363" t="n">
        <v>467.2</v>
      </c>
      <c r="D30" s="363" t="n">
        <v>43.06</v>
      </c>
      <c r="E30" s="363" t="n">
        <v>16.58</v>
      </c>
      <c r="F30" s="363" t="n">
        <v>440.72</v>
      </c>
      <c r="G30" s="363" t="n">
        <v>459.4</v>
      </c>
      <c r="H30" s="363" t="n">
        <v>43.01</v>
      </c>
      <c r="I30" s="363" t="n">
        <v>16.86</v>
      </c>
      <c r="J30" s="363" t="n">
        <v>433.25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437.9</v>
      </c>
      <c r="D31" s="363" t="n">
        <v>45.81</v>
      </c>
      <c r="E31" s="363" t="n">
        <v>16.62</v>
      </c>
      <c r="F31" s="363" t="n">
        <v>408.71</v>
      </c>
      <c r="G31" s="363" t="n">
        <v>437.1</v>
      </c>
      <c r="H31" s="363" t="n">
        <v>45.46</v>
      </c>
      <c r="I31" s="363" t="n">
        <v>17.65</v>
      </c>
      <c r="J31" s="363" t="n">
        <v>409.29</v>
      </c>
    </row>
    <row r="32" customFormat="false" ht="11.1" hidden="false" customHeight="true" outlineLevel="0" collapsed="false">
      <c r="A32" s="219"/>
      <c r="B32" s="362" t="s">
        <v>1900</v>
      </c>
      <c r="C32" s="363" t="n">
        <v>453.9</v>
      </c>
      <c r="D32" s="363" t="n">
        <v>44.03</v>
      </c>
      <c r="E32" s="363" t="n">
        <v>16.61</v>
      </c>
      <c r="F32" s="363" t="n">
        <v>426.48</v>
      </c>
      <c r="G32" s="363" t="n">
        <v>452.1</v>
      </c>
      <c r="H32" s="363" t="n">
        <v>44.08</v>
      </c>
      <c r="I32" s="363" t="n">
        <v>17.9</v>
      </c>
      <c r="J32" s="363" t="n">
        <v>425.92</v>
      </c>
    </row>
    <row r="33" customFormat="false" ht="11.1" hidden="false" customHeight="true" outlineLevel="0" collapsed="false">
      <c r="A33" s="219"/>
      <c r="B33" s="362" t="s">
        <v>1901</v>
      </c>
      <c r="C33" s="363" t="n">
        <v>465.9</v>
      </c>
      <c r="D33" s="363" t="n">
        <v>44.98</v>
      </c>
      <c r="E33" s="363" t="n">
        <v>16.69</v>
      </c>
      <c r="F33" s="363" t="n">
        <v>437.61</v>
      </c>
      <c r="G33" s="363" t="n">
        <v>462.3</v>
      </c>
      <c r="H33" s="363" t="n">
        <v>44.96</v>
      </c>
      <c r="I33" s="363" t="n">
        <v>18.05</v>
      </c>
      <c r="J33" s="363" t="n">
        <v>435.39</v>
      </c>
    </row>
    <row r="34" customFormat="false" ht="11.1" hidden="false" customHeight="true" outlineLevel="0" collapsed="false">
      <c r="A34" s="219"/>
      <c r="B34" s="362" t="s">
        <v>1902</v>
      </c>
      <c r="C34" s="363" t="n">
        <v>476</v>
      </c>
      <c r="D34" s="363" t="n">
        <v>43.62</v>
      </c>
      <c r="E34" s="363" t="n">
        <v>16.89</v>
      </c>
      <c r="F34" s="363" t="n">
        <v>449.27</v>
      </c>
      <c r="G34" s="363" t="n">
        <v>463.6</v>
      </c>
      <c r="H34" s="363" t="n">
        <v>42.98</v>
      </c>
      <c r="I34" s="363" t="n">
        <v>18.35</v>
      </c>
      <c r="J34" s="363" t="n">
        <v>438.97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441.7</v>
      </c>
      <c r="D35" s="363" t="n">
        <v>45.57</v>
      </c>
      <c r="E35" s="363" t="n">
        <v>17.1</v>
      </c>
      <c r="F35" s="363" t="n">
        <v>413.23</v>
      </c>
      <c r="G35" s="363" t="n">
        <v>437.7</v>
      </c>
      <c r="H35" s="363" t="n">
        <v>44.67</v>
      </c>
      <c r="I35" s="363" t="n">
        <v>19.08</v>
      </c>
      <c r="J35" s="363" t="n">
        <v>412.11</v>
      </c>
    </row>
    <row r="36" customFormat="false" ht="11.1" hidden="false" customHeight="true" outlineLevel="0" collapsed="false">
      <c r="A36" s="219"/>
      <c r="B36" s="362" t="s">
        <v>1900</v>
      </c>
      <c r="C36" s="363" t="n">
        <v>467.3</v>
      </c>
      <c r="D36" s="363" t="n">
        <v>45.75</v>
      </c>
      <c r="E36" s="363" t="n">
        <v>17.33</v>
      </c>
      <c r="F36" s="363" t="n">
        <v>438.88</v>
      </c>
      <c r="G36" s="363" t="n">
        <v>462.2</v>
      </c>
      <c r="H36" s="363" t="n">
        <v>45.21</v>
      </c>
      <c r="I36" s="363" t="n">
        <v>19.49</v>
      </c>
      <c r="J36" s="363" t="n">
        <v>436.48</v>
      </c>
    </row>
    <row r="37" customFormat="false" ht="11.1" hidden="false" customHeight="true" outlineLevel="0" collapsed="false">
      <c r="A37" s="219"/>
      <c r="B37" s="362" t="s">
        <v>1901</v>
      </c>
      <c r="C37" s="363" t="n">
        <v>475.5</v>
      </c>
      <c r="D37" s="363" t="n">
        <v>45.48</v>
      </c>
      <c r="E37" s="363" t="n">
        <v>17.38</v>
      </c>
      <c r="F37" s="363" t="n">
        <v>447.4</v>
      </c>
      <c r="G37" s="363" t="n">
        <v>468.9</v>
      </c>
      <c r="H37" s="363" t="n">
        <v>44.54</v>
      </c>
      <c r="I37" s="363" t="n">
        <v>19.81</v>
      </c>
      <c r="J37" s="363" t="n">
        <v>444.17</v>
      </c>
    </row>
    <row r="38" customFormat="false" ht="11.1" hidden="false" customHeight="true" outlineLevel="0" collapsed="false">
      <c r="A38" s="219"/>
      <c r="B38" s="362" t="s">
        <v>1902</v>
      </c>
      <c r="C38" s="363" t="n">
        <v>487.1</v>
      </c>
      <c r="D38" s="363" t="n">
        <v>43.71</v>
      </c>
      <c r="E38" s="363" t="n">
        <v>17.26</v>
      </c>
      <c r="F38" s="363" t="n">
        <v>460.65</v>
      </c>
      <c r="G38" s="363" t="n">
        <v>471.6</v>
      </c>
      <c r="H38" s="363" t="n">
        <v>42.31</v>
      </c>
      <c r="I38" s="363" t="n">
        <v>20.04</v>
      </c>
      <c r="J38" s="363" t="n">
        <v>449.33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463.8</v>
      </c>
      <c r="D39" s="363" t="n">
        <v>46.28</v>
      </c>
      <c r="E39" s="363" t="n">
        <v>17.18</v>
      </c>
      <c r="F39" s="363" t="n">
        <v>434.7</v>
      </c>
      <c r="G39" s="363" t="n">
        <v>456.2</v>
      </c>
      <c r="H39" s="363" t="n">
        <v>45.54</v>
      </c>
      <c r="I39" s="363" t="n">
        <v>20.75</v>
      </c>
      <c r="J39" s="363" t="n">
        <v>431.41</v>
      </c>
    </row>
    <row r="40" customFormat="false" ht="11.1" hidden="false" customHeight="true" outlineLevel="0" collapsed="false">
      <c r="A40" s="219"/>
      <c r="B40" s="362" t="s">
        <v>1900</v>
      </c>
      <c r="C40" s="363" t="n">
        <v>476.6</v>
      </c>
      <c r="D40" s="363" t="n">
        <v>47.93</v>
      </c>
      <c r="E40" s="363" t="n">
        <v>17.17</v>
      </c>
      <c r="F40" s="363" t="n">
        <v>445.84</v>
      </c>
      <c r="G40" s="363" t="n">
        <v>465.2</v>
      </c>
      <c r="H40" s="363" t="n">
        <v>45.37</v>
      </c>
      <c r="I40" s="363" t="n">
        <v>21.13</v>
      </c>
      <c r="J40" s="363" t="n">
        <v>440.96</v>
      </c>
    </row>
    <row r="41" customFormat="false" ht="11.1" hidden="false" customHeight="true" outlineLevel="0" collapsed="false">
      <c r="A41" s="219"/>
      <c r="B41" s="362" t="s">
        <v>1901</v>
      </c>
      <c r="C41" s="363" t="n">
        <v>490.2</v>
      </c>
      <c r="D41" s="363" t="n">
        <v>47.22</v>
      </c>
      <c r="E41" s="363" t="n">
        <v>17.1</v>
      </c>
      <c r="F41" s="363" t="n">
        <v>460.08</v>
      </c>
      <c r="G41" s="363" t="n">
        <v>476.6</v>
      </c>
      <c r="H41" s="363" t="n">
        <v>44.7</v>
      </c>
      <c r="I41" s="363" t="n">
        <v>21.53</v>
      </c>
      <c r="J41" s="363" t="n">
        <v>453.43</v>
      </c>
    </row>
    <row r="42" customFormat="false" ht="11.1" hidden="false" customHeight="true" outlineLevel="0" collapsed="false">
      <c r="A42" s="219"/>
      <c r="B42" s="362" t="s">
        <v>1902</v>
      </c>
      <c r="C42" s="363" t="n">
        <v>498.8</v>
      </c>
      <c r="D42" s="363" t="n">
        <v>46.14</v>
      </c>
      <c r="E42" s="363" t="n">
        <v>16.97</v>
      </c>
      <c r="F42" s="363" t="n">
        <v>469.63</v>
      </c>
      <c r="G42" s="363" t="n">
        <v>478.4</v>
      </c>
      <c r="H42" s="363" t="n">
        <v>43.22</v>
      </c>
      <c r="I42" s="363" t="n">
        <v>22.02</v>
      </c>
      <c r="J42" s="363" t="n">
        <v>457.2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473.1</v>
      </c>
      <c r="D43" s="363" t="n">
        <v>49.63</v>
      </c>
      <c r="E43" s="363" t="n">
        <v>16.9</v>
      </c>
      <c r="F43" s="363" t="n">
        <v>440.37</v>
      </c>
      <c r="G43" s="363" t="n">
        <v>460.9</v>
      </c>
      <c r="H43" s="363" t="n">
        <v>45.94</v>
      </c>
      <c r="I43" s="363" t="n">
        <v>22.75</v>
      </c>
      <c r="J43" s="363" t="n">
        <v>437.71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487.7</v>
      </c>
      <c r="D44" s="363" t="n">
        <v>50.34</v>
      </c>
      <c r="E44" s="363" t="n">
        <v>16.9</v>
      </c>
      <c r="F44" s="363" t="n">
        <v>454.26</v>
      </c>
      <c r="G44" s="363" t="n">
        <v>472.5</v>
      </c>
      <c r="H44" s="363" t="n">
        <v>46.2</v>
      </c>
      <c r="I44" s="363" t="n">
        <v>23.02</v>
      </c>
      <c r="J44" s="363" t="n">
        <v>449.32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502.3</v>
      </c>
      <c r="D45" s="363" t="n">
        <v>50.88</v>
      </c>
      <c r="E45" s="363" t="n">
        <v>16.7</v>
      </c>
      <c r="F45" s="363" t="n">
        <v>468.12</v>
      </c>
      <c r="G45" s="363" t="n">
        <v>487.6</v>
      </c>
      <c r="H45" s="363" t="n">
        <v>46.27</v>
      </c>
      <c r="I45" s="363" t="n">
        <v>23.43</v>
      </c>
      <c r="J45" s="363" t="n">
        <v>464.76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515.5</v>
      </c>
      <c r="D46" s="363" t="n">
        <v>51.35</v>
      </c>
      <c r="E46" s="363" t="n">
        <v>16.28</v>
      </c>
      <c r="F46" s="363" t="n">
        <v>480.43</v>
      </c>
      <c r="G46" s="363" t="n">
        <v>493.8</v>
      </c>
      <c r="H46" s="363" t="n">
        <v>45.9</v>
      </c>
      <c r="I46" s="363" t="n">
        <v>23.83</v>
      </c>
      <c r="J46" s="363" t="n">
        <v>471.73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492.2</v>
      </c>
      <c r="D47" s="363" t="n">
        <v>51.53</v>
      </c>
      <c r="E47" s="363" t="n">
        <v>15.88</v>
      </c>
      <c r="F47" s="363" t="n">
        <v>456.55</v>
      </c>
      <c r="G47" s="363" t="n">
        <v>480</v>
      </c>
      <c r="H47" s="363" t="n">
        <v>46.28</v>
      </c>
      <c r="I47" s="363" t="n">
        <v>24.69</v>
      </c>
      <c r="J47" s="363" t="n">
        <v>458.41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504.6</v>
      </c>
      <c r="D48" s="363" t="n">
        <v>53.43</v>
      </c>
      <c r="E48" s="363" t="n">
        <v>15.5</v>
      </c>
      <c r="F48" s="363" t="n">
        <v>466.67</v>
      </c>
      <c r="G48" s="363" t="n">
        <v>491.6</v>
      </c>
      <c r="H48" s="363" t="n">
        <v>47.77</v>
      </c>
      <c r="I48" s="363" t="n">
        <v>25.12</v>
      </c>
      <c r="J48" s="363" t="n">
        <v>468.95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513.3</v>
      </c>
      <c r="D49" s="363" t="n">
        <v>51.49</v>
      </c>
      <c r="E49" s="363" t="n">
        <v>15.26</v>
      </c>
      <c r="F49" s="363" t="n">
        <v>477.07</v>
      </c>
      <c r="G49" s="363" t="n">
        <v>499.5</v>
      </c>
      <c r="H49" s="363" t="n">
        <v>45.72</v>
      </c>
      <c r="I49" s="363" t="n">
        <v>25.15</v>
      </c>
      <c r="J49" s="363" t="n">
        <v>478.93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519.9</v>
      </c>
      <c r="D50" s="363" t="n">
        <v>50.03</v>
      </c>
      <c r="E50" s="363" t="n">
        <v>15.16</v>
      </c>
      <c r="F50" s="363" t="n">
        <v>485.03</v>
      </c>
      <c r="G50" s="363" t="n">
        <v>498.4</v>
      </c>
      <c r="H50" s="363" t="n">
        <v>43.29</v>
      </c>
      <c r="I50" s="363" t="n">
        <v>25.34</v>
      </c>
      <c r="J50" s="363" t="n">
        <v>480.45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504.9</v>
      </c>
      <c r="D51" s="363" t="n">
        <v>52.1</v>
      </c>
      <c r="E51" s="363" t="n">
        <v>14.98</v>
      </c>
      <c r="F51" s="363" t="n">
        <v>467.78</v>
      </c>
      <c r="G51" s="363" t="n">
        <v>487.5</v>
      </c>
      <c r="H51" s="363" t="n">
        <v>45.64</v>
      </c>
      <c r="I51" s="363" t="n">
        <v>26.05</v>
      </c>
      <c r="J51" s="363" t="n">
        <v>467.91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515</v>
      </c>
      <c r="D52" s="363" t="n">
        <v>53.63</v>
      </c>
      <c r="E52" s="363" t="n">
        <v>14.74</v>
      </c>
      <c r="F52" s="363" t="n">
        <v>476.11</v>
      </c>
      <c r="G52" s="363" t="n">
        <v>495.3</v>
      </c>
      <c r="H52" s="363" t="n">
        <v>46.52</v>
      </c>
      <c r="I52" s="363" t="n">
        <v>26.48</v>
      </c>
      <c r="J52" s="363" t="n">
        <v>475.26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521.2</v>
      </c>
      <c r="D53" s="363" t="n">
        <v>51.91</v>
      </c>
      <c r="E53" s="363" t="n">
        <v>14.62</v>
      </c>
      <c r="F53" s="363" t="n">
        <v>483.91</v>
      </c>
      <c r="G53" s="363" t="n">
        <v>502.9</v>
      </c>
      <c r="H53" s="363" t="n">
        <v>45.18</v>
      </c>
      <c r="I53" s="363" t="n">
        <v>26.3</v>
      </c>
      <c r="J53" s="363" t="n">
        <v>484.02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532.6</v>
      </c>
      <c r="D54" s="363" t="n">
        <v>49.98</v>
      </c>
      <c r="E54" s="363" t="n">
        <v>14.64</v>
      </c>
      <c r="F54" s="363" t="n">
        <v>497.26</v>
      </c>
      <c r="G54" s="363" t="n">
        <v>500.5</v>
      </c>
      <c r="H54" s="363" t="n">
        <v>42.3</v>
      </c>
      <c r="I54" s="363" t="n">
        <v>26.08</v>
      </c>
      <c r="J54" s="363" t="n">
        <v>484.28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509</v>
      </c>
      <c r="D55" s="363" t="n">
        <v>52.300000000001</v>
      </c>
      <c r="E55" s="363" t="n">
        <v>14.62</v>
      </c>
      <c r="F55" s="363" t="n">
        <v>471.319999999999</v>
      </c>
      <c r="G55" s="363" t="n">
        <v>482.1</v>
      </c>
      <c r="H55" s="363" t="n">
        <v>44.000000000001</v>
      </c>
      <c r="I55" s="363" t="n">
        <v>26.07</v>
      </c>
      <c r="J55" s="363" t="n">
        <v>464.169999999999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525.5</v>
      </c>
      <c r="D56" s="363" t="n">
        <v>52.61</v>
      </c>
      <c r="E56" s="363" t="n">
        <v>14.55</v>
      </c>
      <c r="F56" s="363" t="n">
        <v>487.44</v>
      </c>
      <c r="G56" s="363" t="n">
        <v>497.8</v>
      </c>
      <c r="H56" s="363" t="n">
        <v>44.01</v>
      </c>
      <c r="I56" s="363" t="n">
        <v>26.15</v>
      </c>
      <c r="J56" s="363" t="n">
        <v>479.94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536.5</v>
      </c>
      <c r="D57" s="363" t="n">
        <v>53.74</v>
      </c>
      <c r="E57" s="363" t="n">
        <v>14.52</v>
      </c>
      <c r="F57" s="363" t="n">
        <v>497.28</v>
      </c>
      <c r="G57" s="363" t="n">
        <v>507.6</v>
      </c>
      <c r="H57" s="363" t="n">
        <v>44.77</v>
      </c>
      <c r="I57" s="363" t="n">
        <v>26.26</v>
      </c>
      <c r="J57" s="363" t="n">
        <v>489.09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539.4</v>
      </c>
      <c r="D58" s="363" t="n">
        <v>51.08</v>
      </c>
      <c r="E58" s="363" t="n">
        <v>14.53</v>
      </c>
      <c r="F58" s="363" t="n">
        <v>502.85</v>
      </c>
      <c r="G58" s="363" t="n">
        <v>502.2</v>
      </c>
      <c r="H58" s="363" t="n">
        <v>41.71</v>
      </c>
      <c r="I58" s="363" t="n">
        <v>26.25</v>
      </c>
      <c r="J58" s="363" t="n">
        <v>486.74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515.2</v>
      </c>
      <c r="D59" s="363" t="n">
        <v>53.92</v>
      </c>
      <c r="E59" s="363" t="n">
        <v>14.53</v>
      </c>
      <c r="F59" s="363" t="n">
        <v>475.81</v>
      </c>
      <c r="G59" s="363" t="n">
        <v>483.9</v>
      </c>
      <c r="H59" s="363" t="n">
        <v>43.16</v>
      </c>
      <c r="I59" s="363" t="n">
        <v>26.5</v>
      </c>
      <c r="J59" s="363" t="n">
        <v>467.24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527.7</v>
      </c>
      <c r="D60" s="363" t="n">
        <v>54.03</v>
      </c>
      <c r="E60" s="363" t="n">
        <v>14.52</v>
      </c>
      <c r="F60" s="363" t="n">
        <v>488.19</v>
      </c>
      <c r="G60" s="363" t="n">
        <v>494.7</v>
      </c>
      <c r="H60" s="363" t="n">
        <v>43.46</v>
      </c>
      <c r="I60" s="363" t="n">
        <v>26.68</v>
      </c>
      <c r="J60" s="363" t="n">
        <v>477.92</v>
      </c>
      <c r="M60" s="372"/>
    </row>
  </sheetData>
  <mergeCells count="5">
    <mergeCell ref="A2:J2"/>
    <mergeCell ref="A5:B9"/>
    <mergeCell ref="C5:F5"/>
    <mergeCell ref="G5:J5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6" t="s">
        <v>1918</v>
      </c>
      <c r="B2" s="356"/>
      <c r="C2" s="356"/>
      <c r="D2" s="356"/>
      <c r="E2" s="356"/>
      <c r="F2" s="356"/>
      <c r="G2" s="356"/>
      <c r="H2" s="356"/>
      <c r="I2" s="356"/>
      <c r="J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</row>
    <row r="5" customFormat="false" ht="11.1" hidden="true" customHeight="true" outlineLevel="0" collapsed="false">
      <c r="B5" s="362"/>
      <c r="K5" s="155"/>
    </row>
    <row r="6" customFormat="false" ht="69.95" hidden="false" customHeight="true" outlineLevel="0" collapsed="false">
      <c r="A6" s="177" t="s">
        <v>1893</v>
      </c>
      <c r="B6" s="177"/>
      <c r="C6" s="112" t="s">
        <v>659</v>
      </c>
      <c r="D6" s="112" t="s">
        <v>1904</v>
      </c>
      <c r="E6" s="112" t="s">
        <v>1919</v>
      </c>
      <c r="F6" s="112" t="s">
        <v>662</v>
      </c>
      <c r="G6" s="112" t="s">
        <v>1906</v>
      </c>
      <c r="H6" s="175" t="s">
        <v>1920</v>
      </c>
      <c r="I6" s="175"/>
      <c r="J6" s="112" t="s">
        <v>1921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</row>
    <row r="10" s="361" customFormat="true" ht="21.95" hidden="false" customHeight="true" outlineLevel="0" collapsed="false">
      <c r="A10" s="359"/>
      <c r="B10" s="360"/>
      <c r="C10" s="240" t="s">
        <v>482</v>
      </c>
      <c r="D10" s="240"/>
      <c r="E10" s="240"/>
      <c r="F10" s="240"/>
      <c r="G10" s="240"/>
      <c r="H10" s="240"/>
      <c r="I10" s="240"/>
      <c r="J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3" t="n">
        <v>352.4</v>
      </c>
      <c r="D11" s="373" t="n">
        <v>3.96</v>
      </c>
      <c r="E11" s="373" t="n">
        <v>356.36</v>
      </c>
      <c r="F11" s="373" t="n">
        <v>50.53</v>
      </c>
      <c r="G11" s="373" t="n">
        <v>305.83</v>
      </c>
      <c r="H11" s="373" t="n">
        <v>1.15</v>
      </c>
      <c r="I11" s="373" t="n">
        <v>10.46</v>
      </c>
      <c r="J11" s="373" t="n">
        <v>296.52</v>
      </c>
    </row>
    <row r="12" customFormat="false" ht="11.1" hidden="false" customHeight="true" outlineLevel="0" collapsed="false">
      <c r="A12" s="219"/>
      <c r="B12" s="362" t="s">
        <v>1900</v>
      </c>
      <c r="C12" s="373" t="n">
        <v>371.7</v>
      </c>
      <c r="D12" s="373" t="n">
        <v>1.08</v>
      </c>
      <c r="E12" s="373" t="n">
        <v>372.78</v>
      </c>
      <c r="F12" s="373" t="n">
        <v>52.06</v>
      </c>
      <c r="G12" s="373" t="n">
        <v>320.72</v>
      </c>
      <c r="H12" s="373" t="n">
        <v>1.41</v>
      </c>
      <c r="I12" s="373" t="n">
        <v>4.85</v>
      </c>
      <c r="J12" s="373" t="n">
        <v>317.28</v>
      </c>
    </row>
    <row r="13" customFormat="false" ht="11.1" hidden="false" customHeight="true" outlineLevel="0" collapsed="false">
      <c r="A13" s="219"/>
      <c r="B13" s="362" t="s">
        <v>1901</v>
      </c>
      <c r="C13" s="373" t="n">
        <v>378.7</v>
      </c>
      <c r="D13" s="373" t="n">
        <v>2.07</v>
      </c>
      <c r="E13" s="373" t="n">
        <v>380.77</v>
      </c>
      <c r="F13" s="373" t="n">
        <v>53.31</v>
      </c>
      <c r="G13" s="373" t="n">
        <v>327.46</v>
      </c>
      <c r="H13" s="373" t="n">
        <v>1.31</v>
      </c>
      <c r="I13" s="373" t="n">
        <v>5.35</v>
      </c>
      <c r="J13" s="373" t="n">
        <v>323.42</v>
      </c>
    </row>
    <row r="14" customFormat="false" ht="11.1" hidden="false" customHeight="true" outlineLevel="0" collapsed="false">
      <c r="A14" s="219"/>
      <c r="B14" s="362" t="s">
        <v>1902</v>
      </c>
      <c r="C14" s="373" t="n">
        <v>399.4</v>
      </c>
      <c r="D14" s="373" t="n">
        <v>1.83</v>
      </c>
      <c r="E14" s="373" t="n">
        <v>401.23</v>
      </c>
      <c r="F14" s="373" t="n">
        <v>54.42</v>
      </c>
      <c r="G14" s="373" t="n">
        <v>346.81</v>
      </c>
      <c r="H14" s="373" t="n">
        <v>1.21</v>
      </c>
      <c r="I14" s="373" t="n">
        <v>5.4</v>
      </c>
      <c r="J14" s="373" t="n">
        <v>342.62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3" t="n">
        <v>385.4</v>
      </c>
      <c r="D15" s="373" t="n">
        <v>1.47</v>
      </c>
      <c r="E15" s="373" t="n">
        <v>386.87</v>
      </c>
      <c r="F15" s="373" t="n">
        <v>55.69</v>
      </c>
      <c r="G15" s="373" t="n">
        <v>331.18</v>
      </c>
      <c r="H15" s="373" t="n">
        <v>1.03</v>
      </c>
      <c r="I15" s="373" t="n">
        <v>5.92</v>
      </c>
      <c r="J15" s="373" t="n">
        <v>326.29</v>
      </c>
    </row>
    <row r="16" customFormat="false" ht="11.1" hidden="false" customHeight="true" outlineLevel="0" collapsed="false">
      <c r="A16" s="219"/>
      <c r="B16" s="362" t="s">
        <v>1900</v>
      </c>
      <c r="C16" s="373" t="n">
        <v>397.2</v>
      </c>
      <c r="D16" s="373" t="n">
        <v>1.89</v>
      </c>
      <c r="E16" s="373" t="n">
        <v>399.09</v>
      </c>
      <c r="F16" s="373" t="n">
        <v>57.34</v>
      </c>
      <c r="G16" s="373" t="n">
        <v>341.75</v>
      </c>
      <c r="H16" s="373" t="n">
        <v>1.45</v>
      </c>
      <c r="I16" s="373" t="n">
        <v>4.97</v>
      </c>
      <c r="J16" s="373" t="n">
        <v>338.23</v>
      </c>
    </row>
    <row r="17" customFormat="false" ht="11.1" hidden="false" customHeight="true" outlineLevel="0" collapsed="false">
      <c r="A17" s="219"/>
      <c r="B17" s="362" t="s">
        <v>1901</v>
      </c>
      <c r="C17" s="373" t="n">
        <v>407.9</v>
      </c>
      <c r="D17" s="373" t="n">
        <v>1.2</v>
      </c>
      <c r="E17" s="373" t="n">
        <v>409.1</v>
      </c>
      <c r="F17" s="373" t="n">
        <v>58.45</v>
      </c>
      <c r="G17" s="373" t="n">
        <v>350.65</v>
      </c>
      <c r="H17" s="373" t="n">
        <v>1.7</v>
      </c>
      <c r="I17" s="373" t="n">
        <v>5.55</v>
      </c>
      <c r="J17" s="373" t="n">
        <v>346.8</v>
      </c>
    </row>
    <row r="18" customFormat="false" ht="11.1" hidden="false" customHeight="true" outlineLevel="0" collapsed="false">
      <c r="A18" s="219"/>
      <c r="B18" s="362" t="s">
        <v>1902</v>
      </c>
      <c r="C18" s="373" t="n">
        <v>422.7</v>
      </c>
      <c r="D18" s="373" t="n">
        <v>3.39</v>
      </c>
      <c r="E18" s="373" t="n">
        <v>426.09</v>
      </c>
      <c r="F18" s="373" t="n">
        <v>59.18</v>
      </c>
      <c r="G18" s="373" t="n">
        <v>366.91</v>
      </c>
      <c r="H18" s="373" t="n">
        <v>1.46</v>
      </c>
      <c r="I18" s="373" t="n">
        <v>5.06</v>
      </c>
      <c r="J18" s="373" t="n">
        <v>363.31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3" t="n">
        <v>391.8</v>
      </c>
      <c r="D19" s="373" t="n">
        <v>1.37</v>
      </c>
      <c r="E19" s="373" t="n">
        <v>393.17</v>
      </c>
      <c r="F19" s="373" t="n">
        <v>60.34</v>
      </c>
      <c r="G19" s="373" t="n">
        <v>332.83</v>
      </c>
      <c r="H19" s="373" t="n">
        <v>1.55</v>
      </c>
      <c r="I19" s="373" t="n">
        <v>5.6</v>
      </c>
      <c r="J19" s="373" t="n">
        <v>328.78</v>
      </c>
    </row>
    <row r="20" customFormat="false" ht="11.1" hidden="false" customHeight="true" outlineLevel="0" collapsed="false">
      <c r="A20" s="219"/>
      <c r="B20" s="362" t="s">
        <v>1900</v>
      </c>
      <c r="C20" s="373" t="n">
        <v>408.2</v>
      </c>
      <c r="D20" s="373" t="n">
        <v>3.37</v>
      </c>
      <c r="E20" s="373" t="n">
        <v>411.57</v>
      </c>
      <c r="F20" s="373" t="n">
        <v>61.52</v>
      </c>
      <c r="G20" s="373" t="n">
        <v>350.05</v>
      </c>
      <c r="H20" s="373" t="n">
        <v>1.34</v>
      </c>
      <c r="I20" s="373" t="n">
        <v>5.66</v>
      </c>
      <c r="J20" s="373" t="n">
        <v>345.73</v>
      </c>
    </row>
    <row r="21" customFormat="false" ht="11.1" hidden="false" customHeight="true" outlineLevel="0" collapsed="false">
      <c r="A21" s="219"/>
      <c r="B21" s="362" t="s">
        <v>1901</v>
      </c>
      <c r="C21" s="373" t="n">
        <v>419.8</v>
      </c>
      <c r="D21" s="373" t="n">
        <v>0.110000000000003</v>
      </c>
      <c r="E21" s="373" t="n">
        <v>419.91</v>
      </c>
      <c r="F21" s="373" t="n">
        <v>62.25</v>
      </c>
      <c r="G21" s="373" t="n">
        <v>357.66</v>
      </c>
      <c r="H21" s="373" t="n">
        <v>1.33</v>
      </c>
      <c r="I21" s="373" t="n">
        <v>5.99</v>
      </c>
      <c r="J21" s="373" t="n">
        <v>353</v>
      </c>
    </row>
    <row r="22" customFormat="false" ht="11.1" hidden="false" customHeight="true" outlineLevel="0" collapsed="false">
      <c r="A22" s="219"/>
      <c r="B22" s="362" t="s">
        <v>1902</v>
      </c>
      <c r="C22" s="373" t="n">
        <v>434.4</v>
      </c>
      <c r="D22" s="373" t="n">
        <v>1.99</v>
      </c>
      <c r="E22" s="373" t="n">
        <v>436.39</v>
      </c>
      <c r="F22" s="373" t="n">
        <v>62.61</v>
      </c>
      <c r="G22" s="373" t="n">
        <v>373.78</v>
      </c>
      <c r="H22" s="373" t="n">
        <v>1.63</v>
      </c>
      <c r="I22" s="373" t="n">
        <v>7.32</v>
      </c>
      <c r="J22" s="373" t="n">
        <v>368.09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3" t="n">
        <v>412.7</v>
      </c>
      <c r="D23" s="373" t="n">
        <v>-1.63</v>
      </c>
      <c r="E23" s="373" t="n">
        <v>411.07</v>
      </c>
      <c r="F23" s="373" t="n">
        <v>63.34</v>
      </c>
      <c r="G23" s="373" t="n">
        <v>347.73</v>
      </c>
      <c r="H23" s="373" t="n">
        <v>1.51</v>
      </c>
      <c r="I23" s="373" t="n">
        <v>6.75</v>
      </c>
      <c r="J23" s="373" t="n">
        <v>342.49</v>
      </c>
    </row>
    <row r="24" customFormat="false" ht="11.1" hidden="false" customHeight="true" outlineLevel="0" collapsed="false">
      <c r="A24" s="219"/>
      <c r="B24" s="362" t="s">
        <v>1900</v>
      </c>
      <c r="C24" s="373" t="n">
        <v>427.8</v>
      </c>
      <c r="D24" s="373" t="n">
        <v>-0.449999999999999</v>
      </c>
      <c r="E24" s="373" t="n">
        <v>427.35</v>
      </c>
      <c r="F24" s="373" t="n">
        <v>64.04</v>
      </c>
      <c r="G24" s="373" t="n">
        <v>363.31</v>
      </c>
      <c r="H24" s="373" t="n">
        <v>1.54</v>
      </c>
      <c r="I24" s="373" t="n">
        <v>5.97</v>
      </c>
      <c r="J24" s="373" t="n">
        <v>358.88</v>
      </c>
    </row>
    <row r="25" customFormat="false" ht="11.1" hidden="false" customHeight="true" outlineLevel="0" collapsed="false">
      <c r="A25" s="219"/>
      <c r="B25" s="362" t="s">
        <v>1901</v>
      </c>
      <c r="C25" s="373" t="n">
        <v>439.7</v>
      </c>
      <c r="D25" s="373" t="n">
        <v>-3.29</v>
      </c>
      <c r="E25" s="373" t="n">
        <v>436.41</v>
      </c>
      <c r="F25" s="373" t="n">
        <v>64.54</v>
      </c>
      <c r="G25" s="373" t="n">
        <v>371.87</v>
      </c>
      <c r="H25" s="373" t="n">
        <v>1.34</v>
      </c>
      <c r="I25" s="373" t="n">
        <v>6.65</v>
      </c>
      <c r="J25" s="373" t="n">
        <v>366.56</v>
      </c>
    </row>
    <row r="26" customFormat="false" ht="11.1" hidden="false" customHeight="true" outlineLevel="0" collapsed="false">
      <c r="A26" s="219"/>
      <c r="B26" s="362" t="s">
        <v>1902</v>
      </c>
      <c r="C26" s="373" t="n">
        <v>455.3</v>
      </c>
      <c r="D26" s="373" t="n">
        <v>-1.7</v>
      </c>
      <c r="E26" s="373" t="n">
        <v>453.6</v>
      </c>
      <c r="F26" s="373" t="n">
        <v>64.96</v>
      </c>
      <c r="G26" s="373" t="n">
        <v>388.64</v>
      </c>
      <c r="H26" s="373" t="n">
        <v>1.77</v>
      </c>
      <c r="I26" s="373" t="n">
        <v>6.74</v>
      </c>
      <c r="J26" s="373" t="n">
        <v>383.67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3" t="n">
        <v>431.2</v>
      </c>
      <c r="D27" s="373" t="n">
        <v>-3.5</v>
      </c>
      <c r="E27" s="373" t="n">
        <v>427.7</v>
      </c>
      <c r="F27" s="373" t="n">
        <v>65.82</v>
      </c>
      <c r="G27" s="373" t="n">
        <v>361.88</v>
      </c>
      <c r="H27" s="373" t="n">
        <v>1.8</v>
      </c>
      <c r="I27" s="373" t="n">
        <v>6.34</v>
      </c>
      <c r="J27" s="373" t="n">
        <v>357.34</v>
      </c>
    </row>
    <row r="28" customFormat="false" ht="11.1" hidden="false" customHeight="true" outlineLevel="0" collapsed="false">
      <c r="A28" s="219"/>
      <c r="B28" s="362" t="s">
        <v>1900</v>
      </c>
      <c r="C28" s="373" t="n">
        <v>446.9</v>
      </c>
      <c r="D28" s="373" t="n">
        <v>-0.699999999999999</v>
      </c>
      <c r="E28" s="373" t="n">
        <v>446.2</v>
      </c>
      <c r="F28" s="373" t="n">
        <v>66.56</v>
      </c>
      <c r="G28" s="373" t="n">
        <v>379.64</v>
      </c>
      <c r="H28" s="373" t="n">
        <v>1.78</v>
      </c>
      <c r="I28" s="373" t="n">
        <v>5.17</v>
      </c>
      <c r="J28" s="373" t="n">
        <v>376.25</v>
      </c>
    </row>
    <row r="29" customFormat="false" ht="11.1" hidden="false" customHeight="true" outlineLevel="0" collapsed="false">
      <c r="A29" s="219"/>
      <c r="B29" s="362" t="s">
        <v>1901</v>
      </c>
      <c r="C29" s="373" t="n">
        <v>456</v>
      </c>
      <c r="D29" s="373" t="n">
        <v>-3.19</v>
      </c>
      <c r="E29" s="373" t="n">
        <v>452.81</v>
      </c>
      <c r="F29" s="373" t="n">
        <v>66.93</v>
      </c>
      <c r="G29" s="373" t="n">
        <v>385.88</v>
      </c>
      <c r="H29" s="373" t="n">
        <v>1.66</v>
      </c>
      <c r="I29" s="373" t="n">
        <v>5.68</v>
      </c>
      <c r="J29" s="373" t="n">
        <v>381.86</v>
      </c>
    </row>
    <row r="30" customFormat="false" ht="11.1" hidden="false" customHeight="true" outlineLevel="0" collapsed="false">
      <c r="A30" s="219"/>
      <c r="B30" s="362" t="s">
        <v>1902</v>
      </c>
      <c r="C30" s="373" t="n">
        <v>467.2</v>
      </c>
      <c r="D30" s="373" t="n">
        <v>-2.11</v>
      </c>
      <c r="E30" s="373" t="n">
        <v>465.09</v>
      </c>
      <c r="F30" s="373" t="n">
        <v>67.16</v>
      </c>
      <c r="G30" s="373" t="n">
        <v>397.93</v>
      </c>
      <c r="H30" s="373" t="n">
        <v>1.64</v>
      </c>
      <c r="I30" s="373" t="n">
        <v>6.4</v>
      </c>
      <c r="J30" s="373" t="n">
        <v>393.17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3" t="n">
        <v>437.9</v>
      </c>
      <c r="D31" s="373" t="n">
        <v>-1.45</v>
      </c>
      <c r="E31" s="373" t="n">
        <v>436.45</v>
      </c>
      <c r="F31" s="373" t="n">
        <v>67.67</v>
      </c>
      <c r="G31" s="373" t="n">
        <v>368.78</v>
      </c>
      <c r="H31" s="373" t="n">
        <v>1.56</v>
      </c>
      <c r="I31" s="373" t="n">
        <v>6.62</v>
      </c>
      <c r="J31" s="373" t="n">
        <v>363.72</v>
      </c>
    </row>
    <row r="32" customFormat="false" ht="11.1" hidden="false" customHeight="true" outlineLevel="0" collapsed="false">
      <c r="A32" s="219"/>
      <c r="B32" s="362" t="s">
        <v>1900</v>
      </c>
      <c r="C32" s="373" t="n">
        <v>453.9</v>
      </c>
      <c r="D32" s="373" t="n">
        <v>-1.77</v>
      </c>
      <c r="E32" s="373" t="n">
        <v>452.13</v>
      </c>
      <c r="F32" s="373" t="n">
        <v>67.91</v>
      </c>
      <c r="G32" s="373" t="n">
        <v>384.22</v>
      </c>
      <c r="H32" s="373" t="n">
        <v>1.74</v>
      </c>
      <c r="I32" s="373" t="n">
        <v>6.13</v>
      </c>
      <c r="J32" s="373" t="n">
        <v>379.83</v>
      </c>
    </row>
    <row r="33" customFormat="false" ht="11.1" hidden="false" customHeight="true" outlineLevel="0" collapsed="false">
      <c r="A33" s="219"/>
      <c r="B33" s="362" t="s">
        <v>1901</v>
      </c>
      <c r="C33" s="373" t="n">
        <v>465.9</v>
      </c>
      <c r="D33" s="373" t="n">
        <v>-4.99</v>
      </c>
      <c r="E33" s="373" t="n">
        <v>460.91</v>
      </c>
      <c r="F33" s="373" t="n">
        <v>68.13</v>
      </c>
      <c r="G33" s="373" t="n">
        <v>392.78</v>
      </c>
      <c r="H33" s="373" t="n">
        <v>1.97</v>
      </c>
      <c r="I33" s="373" t="n">
        <v>5.5</v>
      </c>
      <c r="J33" s="373" t="n">
        <v>389.25</v>
      </c>
    </row>
    <row r="34" customFormat="false" ht="11.1" hidden="false" customHeight="true" outlineLevel="0" collapsed="false">
      <c r="A34" s="219"/>
      <c r="B34" s="362" t="s">
        <v>1902</v>
      </c>
      <c r="C34" s="373" t="n">
        <v>476</v>
      </c>
      <c r="D34" s="373" t="n">
        <v>0.190000000000001</v>
      </c>
      <c r="E34" s="373" t="n">
        <v>476.19</v>
      </c>
      <c r="F34" s="373" t="n">
        <v>68.43</v>
      </c>
      <c r="G34" s="373" t="n">
        <v>407.76</v>
      </c>
      <c r="H34" s="373" t="n">
        <v>1.95</v>
      </c>
      <c r="I34" s="373" t="n">
        <v>6.08</v>
      </c>
      <c r="J34" s="373" t="n">
        <v>403.63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3" t="n">
        <v>441.7</v>
      </c>
      <c r="D35" s="373" t="n">
        <v>-5.79</v>
      </c>
      <c r="E35" s="373" t="n">
        <v>435.91</v>
      </c>
      <c r="F35" s="373" t="n">
        <v>69.08</v>
      </c>
      <c r="G35" s="373" t="n">
        <v>366.83</v>
      </c>
      <c r="H35" s="373" t="n">
        <v>1.89</v>
      </c>
      <c r="I35" s="373" t="n">
        <v>6.99</v>
      </c>
      <c r="J35" s="373" t="n">
        <v>361.73</v>
      </c>
    </row>
    <row r="36" customFormat="false" ht="11.1" hidden="false" customHeight="true" outlineLevel="0" collapsed="false">
      <c r="A36" s="219"/>
      <c r="B36" s="362" t="s">
        <v>1900</v>
      </c>
      <c r="C36" s="373" t="n">
        <v>467.3</v>
      </c>
      <c r="D36" s="373" t="n">
        <v>-0.140000000000001</v>
      </c>
      <c r="E36" s="373" t="n">
        <v>467.16</v>
      </c>
      <c r="F36" s="373" t="n">
        <v>69.4</v>
      </c>
      <c r="G36" s="373" t="n">
        <v>397.76</v>
      </c>
      <c r="H36" s="373" t="n">
        <v>2.17</v>
      </c>
      <c r="I36" s="373" t="n">
        <v>6.75</v>
      </c>
      <c r="J36" s="373" t="n">
        <v>393.18</v>
      </c>
    </row>
    <row r="37" customFormat="false" ht="11.1" hidden="false" customHeight="true" outlineLevel="0" collapsed="false">
      <c r="A37" s="219"/>
      <c r="B37" s="362" t="s">
        <v>1901</v>
      </c>
      <c r="C37" s="373" t="n">
        <v>475.5</v>
      </c>
      <c r="D37" s="373" t="n">
        <v>-2.8</v>
      </c>
      <c r="E37" s="373" t="n">
        <v>472.7</v>
      </c>
      <c r="F37" s="373" t="n">
        <v>69.76</v>
      </c>
      <c r="G37" s="373" t="n">
        <v>402.94</v>
      </c>
      <c r="H37" s="373" t="n">
        <v>2.08</v>
      </c>
      <c r="I37" s="373" t="n">
        <v>7.16</v>
      </c>
      <c r="J37" s="373" t="n">
        <v>397.86</v>
      </c>
    </row>
    <row r="38" customFormat="false" ht="11.1" hidden="false" customHeight="true" outlineLevel="0" collapsed="false">
      <c r="A38" s="219"/>
      <c r="B38" s="362" t="s">
        <v>1902</v>
      </c>
      <c r="C38" s="373" t="n">
        <v>487.1</v>
      </c>
      <c r="D38" s="373" t="n">
        <v>-0.390000000000001</v>
      </c>
      <c r="E38" s="373" t="n">
        <v>486.71</v>
      </c>
      <c r="F38" s="373" t="n">
        <v>70.19</v>
      </c>
      <c r="G38" s="373" t="n">
        <v>416.52</v>
      </c>
      <c r="H38" s="373" t="n">
        <v>2</v>
      </c>
      <c r="I38" s="373" t="n">
        <v>5.55</v>
      </c>
      <c r="J38" s="373" t="n">
        <v>412.97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3" t="n">
        <v>463.8</v>
      </c>
      <c r="D39" s="373" t="n">
        <v>-4.97</v>
      </c>
      <c r="E39" s="373" t="n">
        <v>458.83</v>
      </c>
      <c r="F39" s="373" t="n">
        <v>70.64</v>
      </c>
      <c r="G39" s="373" t="n">
        <v>388.19</v>
      </c>
      <c r="H39" s="373" t="n">
        <v>1.52</v>
      </c>
      <c r="I39" s="373" t="n">
        <v>8.13</v>
      </c>
      <c r="J39" s="373" t="n">
        <v>381.58</v>
      </c>
    </row>
    <row r="40" customFormat="false" ht="11.1" hidden="false" customHeight="true" outlineLevel="0" collapsed="false">
      <c r="A40" s="219"/>
      <c r="B40" s="362" t="s">
        <v>1900</v>
      </c>
      <c r="C40" s="373" t="n">
        <v>476.6</v>
      </c>
      <c r="D40" s="373" t="n">
        <v>-2.3</v>
      </c>
      <c r="E40" s="373" t="n">
        <v>474.3</v>
      </c>
      <c r="F40" s="373" t="n">
        <v>71.29</v>
      </c>
      <c r="G40" s="373" t="n">
        <v>403.01</v>
      </c>
      <c r="H40" s="373" t="n">
        <v>2.88</v>
      </c>
      <c r="I40" s="373" t="n">
        <v>5.66</v>
      </c>
      <c r="J40" s="373" t="n">
        <v>400.23</v>
      </c>
    </row>
    <row r="41" customFormat="false" ht="11.1" hidden="false" customHeight="true" outlineLevel="0" collapsed="false">
      <c r="A41" s="219"/>
      <c r="B41" s="362" t="s">
        <v>1901</v>
      </c>
      <c r="C41" s="373" t="n">
        <v>490.2</v>
      </c>
      <c r="D41" s="373" t="n">
        <v>-4.94</v>
      </c>
      <c r="E41" s="373" t="n">
        <v>485.26</v>
      </c>
      <c r="F41" s="373" t="n">
        <v>71.47</v>
      </c>
      <c r="G41" s="373" t="n">
        <v>413.79</v>
      </c>
      <c r="H41" s="373" t="n">
        <v>2.01</v>
      </c>
      <c r="I41" s="373" t="n">
        <v>7.39</v>
      </c>
      <c r="J41" s="373" t="n">
        <v>408.41</v>
      </c>
    </row>
    <row r="42" customFormat="false" ht="11.1" hidden="false" customHeight="true" outlineLevel="0" collapsed="false">
      <c r="A42" s="219"/>
      <c r="B42" s="362" t="s">
        <v>1902</v>
      </c>
      <c r="C42" s="373" t="n">
        <v>498.8</v>
      </c>
      <c r="D42" s="373" t="n">
        <v>-1.77014449108563</v>
      </c>
      <c r="E42" s="373" t="n">
        <v>497.029855508914</v>
      </c>
      <c r="F42" s="373" t="n">
        <v>71.82</v>
      </c>
      <c r="G42" s="373" t="n">
        <v>425.209855508914</v>
      </c>
      <c r="H42" s="373" t="n">
        <v>1.65</v>
      </c>
      <c r="I42" s="373" t="n">
        <v>6.94</v>
      </c>
      <c r="J42" s="373" t="n">
        <v>419.919855508914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3" t="n">
        <v>473.1</v>
      </c>
      <c r="D43" s="373" t="n">
        <v>-5.21</v>
      </c>
      <c r="E43" s="373" t="n">
        <v>467.89</v>
      </c>
      <c r="F43" s="373" t="n">
        <v>72.13</v>
      </c>
      <c r="G43" s="373" t="n">
        <v>395.76</v>
      </c>
      <c r="H43" s="373" t="n">
        <v>1.72</v>
      </c>
      <c r="I43" s="373" t="n">
        <v>7.54</v>
      </c>
      <c r="J43" s="373" t="n">
        <v>389.94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73" t="n">
        <v>487.7</v>
      </c>
      <c r="D44" s="373" t="n">
        <v>-0.390000000000001</v>
      </c>
      <c r="E44" s="373" t="n">
        <v>487.31</v>
      </c>
      <c r="F44" s="373" t="n">
        <v>72.74</v>
      </c>
      <c r="G44" s="373" t="n">
        <v>414.57</v>
      </c>
      <c r="H44" s="373" t="n">
        <v>3.07</v>
      </c>
      <c r="I44" s="373" t="n">
        <v>6.32</v>
      </c>
      <c r="J44" s="373" t="n">
        <v>411.32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73" t="n">
        <v>502.3</v>
      </c>
      <c r="D45" s="373" t="n">
        <v>-4.82</v>
      </c>
      <c r="E45" s="373" t="n">
        <v>497.48</v>
      </c>
      <c r="F45" s="373" t="n">
        <v>72.97</v>
      </c>
      <c r="G45" s="373" t="n">
        <v>424.51</v>
      </c>
      <c r="H45" s="373" t="n">
        <v>2.25</v>
      </c>
      <c r="I45" s="373" t="n">
        <v>7.48</v>
      </c>
      <c r="J45" s="373" t="n">
        <v>419.28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73" t="n">
        <v>515.5</v>
      </c>
      <c r="D46" s="373" t="n">
        <v>-3.04</v>
      </c>
      <c r="E46" s="373" t="n">
        <v>512.46</v>
      </c>
      <c r="F46" s="373" t="n">
        <v>73.6</v>
      </c>
      <c r="G46" s="373" t="n">
        <v>438.86</v>
      </c>
      <c r="H46" s="373" t="n">
        <v>2.27</v>
      </c>
      <c r="I46" s="373" t="n">
        <v>7.08</v>
      </c>
      <c r="J46" s="373" t="n">
        <v>434.05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3" t="n">
        <v>492.2</v>
      </c>
      <c r="D47" s="373" t="n">
        <v>-1.32</v>
      </c>
      <c r="E47" s="373" t="n">
        <v>490.88</v>
      </c>
      <c r="F47" s="373" t="n">
        <v>74.38</v>
      </c>
      <c r="G47" s="373" t="n">
        <v>416.5</v>
      </c>
      <c r="H47" s="373" t="n">
        <v>1.81</v>
      </c>
      <c r="I47" s="373" t="n">
        <v>7.9</v>
      </c>
      <c r="J47" s="373" t="n">
        <v>410.41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73" t="n">
        <v>504.6</v>
      </c>
      <c r="D48" s="373" t="n">
        <v>-1.66</v>
      </c>
      <c r="E48" s="373" t="n">
        <v>502.94</v>
      </c>
      <c r="F48" s="373" t="n">
        <v>75.53</v>
      </c>
      <c r="G48" s="373" t="n">
        <v>427.41</v>
      </c>
      <c r="H48" s="373" t="n">
        <v>2.94</v>
      </c>
      <c r="I48" s="373" t="n">
        <v>7.73</v>
      </c>
      <c r="J48" s="373" t="n">
        <v>422.62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73" t="n">
        <v>513.3</v>
      </c>
      <c r="D49" s="373" t="n">
        <v>-6.85</v>
      </c>
      <c r="E49" s="373" t="n">
        <v>506.45</v>
      </c>
      <c r="F49" s="373" t="n">
        <v>75.87</v>
      </c>
      <c r="G49" s="373" t="n">
        <v>430.58</v>
      </c>
      <c r="H49" s="373" t="n">
        <v>2.24</v>
      </c>
      <c r="I49" s="373" t="n">
        <v>6.8</v>
      </c>
      <c r="J49" s="373" t="n">
        <v>426.02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73" t="n">
        <v>519.9</v>
      </c>
      <c r="D50" s="373" t="n">
        <v>0.119999999999997</v>
      </c>
      <c r="E50" s="373" t="n">
        <v>520.02</v>
      </c>
      <c r="F50" s="373" t="n">
        <v>76.58</v>
      </c>
      <c r="G50" s="373" t="n">
        <v>443.44</v>
      </c>
      <c r="H50" s="373" t="n">
        <v>2.18</v>
      </c>
      <c r="I50" s="373" t="n">
        <v>7.77</v>
      </c>
      <c r="J50" s="373" t="n">
        <v>437.85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3" t="n">
        <v>504.9</v>
      </c>
      <c r="D51" s="373" t="n">
        <v>-0.960000000000001</v>
      </c>
      <c r="E51" s="373" t="n">
        <v>503.94</v>
      </c>
      <c r="F51" s="373" t="n">
        <v>76.91</v>
      </c>
      <c r="G51" s="373" t="n">
        <v>427.03</v>
      </c>
      <c r="H51" s="373" t="n">
        <v>1.69</v>
      </c>
      <c r="I51" s="373" t="n">
        <v>8.27</v>
      </c>
      <c r="J51" s="373" t="n">
        <v>420.45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73" t="n">
        <v>515</v>
      </c>
      <c r="D52" s="373" t="n">
        <v>-3.28</v>
      </c>
      <c r="E52" s="373" t="n">
        <v>511.72</v>
      </c>
      <c r="F52" s="373" t="n">
        <v>77.76</v>
      </c>
      <c r="G52" s="373" t="n">
        <v>433.96</v>
      </c>
      <c r="H52" s="373" t="n">
        <v>2.88</v>
      </c>
      <c r="I52" s="373" t="n">
        <v>8.13</v>
      </c>
      <c r="J52" s="373" t="n">
        <v>428.71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73" t="n">
        <v>521.2</v>
      </c>
      <c r="D53" s="373" t="n">
        <v>-3.88</v>
      </c>
      <c r="E53" s="373" t="n">
        <v>517.32</v>
      </c>
      <c r="F53" s="373" t="n">
        <v>78.2</v>
      </c>
      <c r="G53" s="373" t="n">
        <v>439.12</v>
      </c>
      <c r="H53" s="373" t="n">
        <v>2.99</v>
      </c>
      <c r="I53" s="373" t="n">
        <v>6.62</v>
      </c>
      <c r="J53" s="373" t="n">
        <v>435.49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73" t="n">
        <v>532.6</v>
      </c>
      <c r="D54" s="373" t="n">
        <v>0.0599999999999987</v>
      </c>
      <c r="E54" s="373" t="n">
        <v>532.66</v>
      </c>
      <c r="F54" s="373" t="n">
        <v>78.26</v>
      </c>
      <c r="G54" s="373" t="n">
        <v>454.4</v>
      </c>
      <c r="H54" s="373" t="n">
        <v>1.69</v>
      </c>
      <c r="I54" s="373" t="n">
        <v>7.23</v>
      </c>
      <c r="J54" s="373" t="n">
        <v>448.86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3" t="n">
        <v>509</v>
      </c>
      <c r="D55" s="373" t="n">
        <v>-3.91</v>
      </c>
      <c r="E55" s="373" t="n">
        <v>505.09</v>
      </c>
      <c r="F55" s="373" t="n">
        <v>79.09</v>
      </c>
      <c r="G55" s="373" t="n">
        <v>426</v>
      </c>
      <c r="H55" s="373" t="n">
        <v>1.9</v>
      </c>
      <c r="I55" s="373" t="n">
        <v>8.14</v>
      </c>
      <c r="J55" s="373" t="n">
        <v>419.76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73" t="n">
        <v>525.5</v>
      </c>
      <c r="D56" s="373" t="n">
        <v>-2.13</v>
      </c>
      <c r="E56" s="373" t="n">
        <v>523.37</v>
      </c>
      <c r="F56" s="373" t="n">
        <v>79.56</v>
      </c>
      <c r="G56" s="373" t="n">
        <v>443.81</v>
      </c>
      <c r="H56" s="373" t="n">
        <v>2.72</v>
      </c>
      <c r="I56" s="373" t="n">
        <v>8.21</v>
      </c>
      <c r="J56" s="373" t="n">
        <v>438.32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73" t="n">
        <v>536.5</v>
      </c>
      <c r="D57" s="373" t="n">
        <v>-0.27</v>
      </c>
      <c r="E57" s="373" t="n">
        <v>536.23</v>
      </c>
      <c r="F57" s="373" t="n">
        <v>79.46</v>
      </c>
      <c r="G57" s="373" t="n">
        <v>456.77</v>
      </c>
      <c r="H57" s="373" t="n">
        <v>2.78</v>
      </c>
      <c r="I57" s="373" t="n">
        <v>8.57</v>
      </c>
      <c r="J57" s="373" t="n">
        <v>450.98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73" t="n">
        <v>539.4</v>
      </c>
      <c r="D58" s="373" t="n">
        <v>4.74</v>
      </c>
      <c r="E58" s="373" t="n">
        <v>544.14</v>
      </c>
      <c r="F58" s="373" t="n">
        <v>79.61</v>
      </c>
      <c r="G58" s="373" t="n">
        <v>464.53</v>
      </c>
      <c r="H58" s="373" t="n">
        <v>2.3</v>
      </c>
      <c r="I58" s="373" t="n">
        <v>8.31</v>
      </c>
      <c r="J58" s="373" t="n">
        <v>458.52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3" t="n">
        <v>515.2</v>
      </c>
      <c r="D59" s="373" t="n">
        <v>-5.87</v>
      </c>
      <c r="E59" s="373" t="n">
        <v>509.33</v>
      </c>
      <c r="F59" s="373" t="n">
        <v>79.41</v>
      </c>
      <c r="G59" s="373" t="n">
        <v>429.92</v>
      </c>
      <c r="H59" s="373" t="n">
        <v>2.18</v>
      </c>
      <c r="I59" s="373" t="n">
        <v>8.94</v>
      </c>
      <c r="J59" s="373" t="n">
        <v>423.16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73" t="n">
        <v>527.7</v>
      </c>
      <c r="D60" s="373" t="n">
        <v>-4.36</v>
      </c>
      <c r="E60" s="373" t="n">
        <v>523.34</v>
      </c>
      <c r="F60" s="373" t="n">
        <v>79.93</v>
      </c>
      <c r="G60" s="373" t="n">
        <v>443.41</v>
      </c>
      <c r="H60" s="373" t="n">
        <v>2.86</v>
      </c>
      <c r="I60" s="373" t="n">
        <v>8.84</v>
      </c>
      <c r="J60" s="373" t="n">
        <v>437.43</v>
      </c>
      <c r="M60" s="372"/>
    </row>
  </sheetData>
  <mergeCells count="4">
    <mergeCell ref="A2:J2"/>
    <mergeCell ref="A6:B9"/>
    <mergeCell ref="H6:I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6" t="s">
        <v>1922</v>
      </c>
      <c r="B2" s="356"/>
      <c r="C2" s="356"/>
      <c r="D2" s="356"/>
      <c r="E2" s="356"/>
      <c r="F2" s="356"/>
      <c r="G2" s="356"/>
      <c r="H2" s="356"/>
      <c r="I2" s="356"/>
      <c r="J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</row>
    <row r="5" customFormat="false" ht="11.1" hidden="true" customHeight="true" outlineLevel="0" collapsed="false">
      <c r="B5" s="362"/>
      <c r="K5" s="155"/>
    </row>
    <row r="6" customFormat="false" ht="48" hidden="false" customHeight="true" outlineLevel="0" collapsed="false">
      <c r="A6" s="177" t="s">
        <v>1893</v>
      </c>
      <c r="B6" s="177"/>
      <c r="C6" s="112" t="s">
        <v>1923</v>
      </c>
      <c r="D6" s="112" t="s">
        <v>715</v>
      </c>
      <c r="E6" s="112" t="s">
        <v>716</v>
      </c>
      <c r="F6" s="112" t="s">
        <v>1924</v>
      </c>
      <c r="G6" s="112" t="s">
        <v>1925</v>
      </c>
      <c r="H6" s="112" t="s">
        <v>719</v>
      </c>
      <c r="I6" s="112" t="s">
        <v>662</v>
      </c>
      <c r="J6" s="112" t="s">
        <v>1926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</row>
    <row r="10" s="361" customFormat="true" ht="21.95" hidden="false" customHeight="true" outlineLevel="0" collapsed="false">
      <c r="A10" s="359"/>
      <c r="B10" s="360"/>
      <c r="C10" s="240" t="s">
        <v>482</v>
      </c>
      <c r="D10" s="240"/>
      <c r="E10" s="240"/>
      <c r="F10" s="240"/>
      <c r="G10" s="240"/>
      <c r="H10" s="240"/>
      <c r="I10" s="240"/>
      <c r="J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3" t="n">
        <v>296.52</v>
      </c>
      <c r="D11" s="373" t="n">
        <v>261.88</v>
      </c>
      <c r="E11" s="373" t="n">
        <v>34.64</v>
      </c>
      <c r="F11" s="373" t="n">
        <v>0.1</v>
      </c>
      <c r="G11" s="373" t="n">
        <v>0.77</v>
      </c>
      <c r="H11" s="373" t="n">
        <v>89.61</v>
      </c>
      <c r="I11" s="373" t="n">
        <v>50.53</v>
      </c>
      <c r="J11" s="373" t="n">
        <v>-5.10999999999996</v>
      </c>
    </row>
    <row r="12" customFormat="false" ht="11.1" hidden="false" customHeight="true" outlineLevel="0" collapsed="false">
      <c r="A12" s="219"/>
      <c r="B12" s="362" t="s">
        <v>1900</v>
      </c>
      <c r="C12" s="373" t="n">
        <v>317.28</v>
      </c>
      <c r="D12" s="373" t="n">
        <v>280.36</v>
      </c>
      <c r="E12" s="373" t="n">
        <v>36.92</v>
      </c>
      <c r="F12" s="373" t="n">
        <v>0.32</v>
      </c>
      <c r="G12" s="373" t="n">
        <v>0.79</v>
      </c>
      <c r="H12" s="373" t="n">
        <v>94.24</v>
      </c>
      <c r="I12" s="373" t="n">
        <v>52.06</v>
      </c>
      <c r="J12" s="373" t="n">
        <v>-5.73000000000005</v>
      </c>
    </row>
    <row r="13" customFormat="false" ht="11.1" hidden="false" customHeight="true" outlineLevel="0" collapsed="false">
      <c r="A13" s="219"/>
      <c r="B13" s="362" t="s">
        <v>1901</v>
      </c>
      <c r="C13" s="373" t="n">
        <v>323.42</v>
      </c>
      <c r="D13" s="373" t="n">
        <v>282.2</v>
      </c>
      <c r="E13" s="373" t="n">
        <v>41.22</v>
      </c>
      <c r="F13" s="373" t="n">
        <v>0.16</v>
      </c>
      <c r="G13" s="373" t="n">
        <v>0.64</v>
      </c>
      <c r="H13" s="373" t="n">
        <v>100.18</v>
      </c>
      <c r="I13" s="373" t="n">
        <v>53.31</v>
      </c>
      <c r="J13" s="373" t="n">
        <v>-6.13000000000004</v>
      </c>
    </row>
    <row r="14" customFormat="false" ht="11.1" hidden="false" customHeight="true" outlineLevel="0" collapsed="false">
      <c r="A14" s="219"/>
      <c r="B14" s="362" t="s">
        <v>1902</v>
      </c>
      <c r="C14" s="373" t="n">
        <v>342.62</v>
      </c>
      <c r="D14" s="373" t="n">
        <v>316.43</v>
      </c>
      <c r="E14" s="373" t="n">
        <v>26.1899999999999</v>
      </c>
      <c r="F14" s="373" t="n">
        <v>0.11</v>
      </c>
      <c r="G14" s="373" t="n">
        <v>0.74</v>
      </c>
      <c r="H14" s="373" t="n">
        <v>80.84</v>
      </c>
      <c r="I14" s="373" t="n">
        <v>54.42</v>
      </c>
      <c r="J14" s="373" t="n">
        <v>-0.860000000000042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3" t="n">
        <v>326.29</v>
      </c>
      <c r="D15" s="373" t="n">
        <v>287.55</v>
      </c>
      <c r="E15" s="373" t="n">
        <v>38.74</v>
      </c>
      <c r="F15" s="373" t="n">
        <v>0.24</v>
      </c>
      <c r="G15" s="373" t="n">
        <v>0.49</v>
      </c>
      <c r="H15" s="373" t="n">
        <v>97.66</v>
      </c>
      <c r="I15" s="373" t="n">
        <v>55.69</v>
      </c>
      <c r="J15" s="373" t="n">
        <v>-3.48000000000005</v>
      </c>
    </row>
    <row r="16" customFormat="false" ht="11.1" hidden="false" customHeight="true" outlineLevel="0" collapsed="false">
      <c r="A16" s="219"/>
      <c r="B16" s="362" t="s">
        <v>1900</v>
      </c>
      <c r="C16" s="373" t="n">
        <v>338.23</v>
      </c>
      <c r="D16" s="373" t="n">
        <v>300.29</v>
      </c>
      <c r="E16" s="373" t="n">
        <v>37.94</v>
      </c>
      <c r="F16" s="373" t="n">
        <v>0.08</v>
      </c>
      <c r="G16" s="373" t="n">
        <v>0.39</v>
      </c>
      <c r="H16" s="373" t="n">
        <v>99.13</v>
      </c>
      <c r="I16" s="373" t="n">
        <v>57.34</v>
      </c>
      <c r="J16" s="373" t="n">
        <v>-4.16</v>
      </c>
    </row>
    <row r="17" customFormat="false" ht="11.1" hidden="false" customHeight="true" outlineLevel="0" collapsed="false">
      <c r="A17" s="219"/>
      <c r="B17" s="362" t="s">
        <v>1901</v>
      </c>
      <c r="C17" s="373" t="n">
        <v>346.8</v>
      </c>
      <c r="D17" s="373" t="n">
        <v>305.23</v>
      </c>
      <c r="E17" s="373" t="n">
        <v>41.5699999999999</v>
      </c>
      <c r="F17" s="373" t="n">
        <v>0.18</v>
      </c>
      <c r="G17" s="373" t="n">
        <v>0.42</v>
      </c>
      <c r="H17" s="373" t="n">
        <v>104.16</v>
      </c>
      <c r="I17" s="373" t="n">
        <v>58.45</v>
      </c>
      <c r="J17" s="373" t="n">
        <v>-4.38000000000006</v>
      </c>
    </row>
    <row r="18" customFormat="false" ht="11.1" hidden="false" customHeight="true" outlineLevel="0" collapsed="false">
      <c r="A18" s="219"/>
      <c r="B18" s="362" t="s">
        <v>1902</v>
      </c>
      <c r="C18" s="373" t="n">
        <v>363.31</v>
      </c>
      <c r="D18" s="373" t="n">
        <v>340.11</v>
      </c>
      <c r="E18" s="373" t="n">
        <v>23.2</v>
      </c>
      <c r="F18" s="373" t="n">
        <v>0.41</v>
      </c>
      <c r="G18" s="373" t="n">
        <v>0.51</v>
      </c>
      <c r="H18" s="373" t="n">
        <v>83.04</v>
      </c>
      <c r="I18" s="373" t="n">
        <v>59.18</v>
      </c>
      <c r="J18" s="373" t="n">
        <v>-0.760000000000034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3" t="n">
        <v>328.78</v>
      </c>
      <c r="D19" s="373" t="n">
        <v>299.79</v>
      </c>
      <c r="E19" s="373" t="n">
        <v>28.9900000000001</v>
      </c>
      <c r="F19" s="373" t="n">
        <v>0.42</v>
      </c>
      <c r="G19" s="373" t="n">
        <v>0.54</v>
      </c>
      <c r="H19" s="373" t="n">
        <v>90.09</v>
      </c>
      <c r="I19" s="373" t="n">
        <v>60.34</v>
      </c>
      <c r="J19" s="373" t="n">
        <v>-0.879999999999932</v>
      </c>
    </row>
    <row r="20" customFormat="false" ht="11.1" hidden="false" customHeight="true" outlineLevel="0" collapsed="false">
      <c r="A20" s="219"/>
      <c r="B20" s="362" t="s">
        <v>1900</v>
      </c>
      <c r="C20" s="373" t="n">
        <v>345.73</v>
      </c>
      <c r="D20" s="373" t="n">
        <v>313.5</v>
      </c>
      <c r="E20" s="373" t="n">
        <v>32.23</v>
      </c>
      <c r="F20" s="373" t="n">
        <v>0.21</v>
      </c>
      <c r="G20" s="373" t="n">
        <v>0.43</v>
      </c>
      <c r="H20" s="373" t="n">
        <v>94.34</v>
      </c>
      <c r="I20" s="373" t="n">
        <v>61.52</v>
      </c>
      <c r="J20" s="373" t="n">
        <v>-0.809999999999981</v>
      </c>
    </row>
    <row r="21" customFormat="false" ht="11.1" hidden="false" customHeight="true" outlineLevel="0" collapsed="false">
      <c r="A21" s="219"/>
      <c r="B21" s="362" t="s">
        <v>1901</v>
      </c>
      <c r="C21" s="373" t="n">
        <v>353</v>
      </c>
      <c r="D21" s="373" t="n">
        <v>318.29</v>
      </c>
      <c r="E21" s="373" t="n">
        <v>34.71</v>
      </c>
      <c r="F21" s="373" t="n">
        <v>0.25</v>
      </c>
      <c r="G21" s="373" t="n">
        <v>0.47</v>
      </c>
      <c r="H21" s="373" t="n">
        <v>104.87</v>
      </c>
      <c r="I21" s="373" t="n">
        <v>62.25</v>
      </c>
      <c r="J21" s="373" t="n">
        <v>-8.12999999999997</v>
      </c>
    </row>
    <row r="22" customFormat="false" ht="11.1" hidden="false" customHeight="true" outlineLevel="0" collapsed="false">
      <c r="A22" s="219"/>
      <c r="B22" s="362" t="s">
        <v>1902</v>
      </c>
      <c r="C22" s="373" t="n">
        <v>368.09</v>
      </c>
      <c r="D22" s="373" t="n">
        <v>347.85</v>
      </c>
      <c r="E22" s="373" t="n">
        <v>20.24</v>
      </c>
      <c r="F22" s="373" t="n">
        <v>0.29</v>
      </c>
      <c r="G22" s="373" t="n">
        <v>0.65</v>
      </c>
      <c r="H22" s="373" t="n">
        <v>82.6</v>
      </c>
      <c r="I22" s="373" t="n">
        <v>62.61</v>
      </c>
      <c r="J22" s="373" t="n">
        <v>-0.110000000000056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3" t="n">
        <v>342.49</v>
      </c>
      <c r="D23" s="373" t="n">
        <v>316.2</v>
      </c>
      <c r="E23" s="373" t="n">
        <v>26.29</v>
      </c>
      <c r="F23" s="373" t="n">
        <v>0.46</v>
      </c>
      <c r="G23" s="373" t="n">
        <v>0.47</v>
      </c>
      <c r="H23" s="373" t="n">
        <v>94.61</v>
      </c>
      <c r="I23" s="373" t="n">
        <v>63.34</v>
      </c>
      <c r="J23" s="373" t="n">
        <v>-4.98999999999998</v>
      </c>
    </row>
    <row r="24" customFormat="false" ht="11.1" hidden="false" customHeight="true" outlineLevel="0" collapsed="false">
      <c r="A24" s="219"/>
      <c r="B24" s="362" t="s">
        <v>1900</v>
      </c>
      <c r="C24" s="373" t="n">
        <v>358.88</v>
      </c>
      <c r="D24" s="373" t="n">
        <v>323.03</v>
      </c>
      <c r="E24" s="373" t="n">
        <v>35.85</v>
      </c>
      <c r="F24" s="373" t="n">
        <v>0.1</v>
      </c>
      <c r="G24" s="373" t="n">
        <v>0.5</v>
      </c>
      <c r="H24" s="373" t="n">
        <v>101.15</v>
      </c>
      <c r="I24" s="373" t="n">
        <v>64.04</v>
      </c>
      <c r="J24" s="373" t="n">
        <v>-1.65999999999998</v>
      </c>
    </row>
    <row r="25" customFormat="false" ht="11.1" hidden="false" customHeight="true" outlineLevel="0" collapsed="false">
      <c r="A25" s="219"/>
      <c r="B25" s="362" t="s">
        <v>1901</v>
      </c>
      <c r="C25" s="373" t="n">
        <v>366.56</v>
      </c>
      <c r="D25" s="373" t="n">
        <v>329.21</v>
      </c>
      <c r="E25" s="373" t="n">
        <v>37.35</v>
      </c>
      <c r="F25" s="373" t="n">
        <v>0.5</v>
      </c>
      <c r="G25" s="373" t="n">
        <v>0.58</v>
      </c>
      <c r="H25" s="373" t="n">
        <v>112.92</v>
      </c>
      <c r="I25" s="373" t="n">
        <v>64.54</v>
      </c>
      <c r="J25" s="373" t="n">
        <v>-11.11</v>
      </c>
    </row>
    <row r="26" customFormat="false" ht="11.1" hidden="false" customHeight="true" outlineLevel="0" collapsed="false">
      <c r="A26" s="219"/>
      <c r="B26" s="362" t="s">
        <v>1902</v>
      </c>
      <c r="C26" s="373" t="n">
        <v>383.67</v>
      </c>
      <c r="D26" s="373" t="n">
        <v>359.51</v>
      </c>
      <c r="E26" s="373" t="n">
        <v>24.1600000000001</v>
      </c>
      <c r="F26" s="373" t="n">
        <v>0.27</v>
      </c>
      <c r="G26" s="373" t="n">
        <v>1.02</v>
      </c>
      <c r="H26" s="373" t="n">
        <v>93.34</v>
      </c>
      <c r="I26" s="373" t="n">
        <v>64.96</v>
      </c>
      <c r="J26" s="373" t="n">
        <v>-4.96999999999993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3" t="n">
        <v>357.34</v>
      </c>
      <c r="D27" s="373" t="n">
        <v>325.46</v>
      </c>
      <c r="E27" s="373" t="n">
        <v>31.8800000000001</v>
      </c>
      <c r="F27" s="373" t="n">
        <v>0.4</v>
      </c>
      <c r="G27" s="373" t="n">
        <v>0.51</v>
      </c>
      <c r="H27" s="373" t="n">
        <v>103.12</v>
      </c>
      <c r="I27" s="373" t="n">
        <v>65.82</v>
      </c>
      <c r="J27" s="373" t="n">
        <v>-5.52999999999996</v>
      </c>
    </row>
    <row r="28" customFormat="false" ht="11.1" hidden="false" customHeight="true" outlineLevel="0" collapsed="false">
      <c r="A28" s="219"/>
      <c r="B28" s="362" t="s">
        <v>1900</v>
      </c>
      <c r="C28" s="373" t="n">
        <v>376.25</v>
      </c>
      <c r="D28" s="373" t="n">
        <v>340.14</v>
      </c>
      <c r="E28" s="373" t="n">
        <v>36.1099999999999</v>
      </c>
      <c r="F28" s="373" t="n">
        <v>0.12</v>
      </c>
      <c r="G28" s="373" t="n">
        <v>1.64</v>
      </c>
      <c r="H28" s="373" t="n">
        <v>103.87</v>
      </c>
      <c r="I28" s="373" t="n">
        <v>66.56</v>
      </c>
      <c r="J28" s="373" t="n">
        <v>-2.72000000000008</v>
      </c>
    </row>
    <row r="29" customFormat="false" ht="11.1" hidden="false" customHeight="true" outlineLevel="0" collapsed="false">
      <c r="A29" s="219"/>
      <c r="B29" s="362" t="s">
        <v>1901</v>
      </c>
      <c r="C29" s="373" t="n">
        <v>381.86</v>
      </c>
      <c r="D29" s="373" t="n">
        <v>344.18</v>
      </c>
      <c r="E29" s="373" t="n">
        <v>37.6800000000001</v>
      </c>
      <c r="F29" s="373" t="n">
        <v>0.23</v>
      </c>
      <c r="G29" s="373" t="n">
        <v>0.47</v>
      </c>
      <c r="H29" s="373" t="n">
        <v>112.1</v>
      </c>
      <c r="I29" s="373" t="n">
        <v>66.93</v>
      </c>
      <c r="J29" s="373" t="n">
        <v>-7.72999999999993</v>
      </c>
    </row>
    <row r="30" customFormat="false" ht="11.1" hidden="false" customHeight="true" outlineLevel="0" collapsed="false">
      <c r="A30" s="219"/>
      <c r="B30" s="362" t="s">
        <v>1902</v>
      </c>
      <c r="C30" s="373" t="n">
        <v>393.17</v>
      </c>
      <c r="D30" s="373" t="n">
        <v>371.8</v>
      </c>
      <c r="E30" s="373" t="n">
        <v>21.37</v>
      </c>
      <c r="F30" s="373" t="n">
        <v>0.51</v>
      </c>
      <c r="G30" s="373" t="n">
        <v>0.65</v>
      </c>
      <c r="H30" s="373" t="n">
        <v>89.01</v>
      </c>
      <c r="I30" s="373" t="n">
        <v>67.16</v>
      </c>
      <c r="J30" s="373" t="n">
        <v>-0.620000000000005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3" t="n">
        <v>363.72</v>
      </c>
      <c r="D31" s="373" t="n">
        <v>337.4</v>
      </c>
      <c r="E31" s="373" t="n">
        <v>26.32</v>
      </c>
      <c r="F31" s="373" t="n">
        <v>0.75</v>
      </c>
      <c r="G31" s="373" t="n">
        <v>0.56</v>
      </c>
      <c r="H31" s="373" t="n">
        <v>96.28</v>
      </c>
      <c r="I31" s="373" t="n">
        <v>67.67</v>
      </c>
      <c r="J31" s="373" t="n">
        <v>-2.10000000000001</v>
      </c>
    </row>
    <row r="32" customFormat="false" ht="11.1" hidden="false" customHeight="true" outlineLevel="0" collapsed="false">
      <c r="A32" s="219"/>
      <c r="B32" s="362" t="s">
        <v>1900</v>
      </c>
      <c r="C32" s="373" t="n">
        <v>379.83</v>
      </c>
      <c r="D32" s="373" t="n">
        <v>348.02</v>
      </c>
      <c r="E32" s="373" t="n">
        <v>31.8100000000001</v>
      </c>
      <c r="F32" s="373" t="n">
        <v>0.51</v>
      </c>
      <c r="G32" s="373" t="n">
        <v>0.65</v>
      </c>
      <c r="H32" s="373" t="n">
        <v>101.44</v>
      </c>
      <c r="I32" s="373" t="n">
        <v>67.91</v>
      </c>
      <c r="J32" s="373" t="n">
        <v>-1.85999999999994</v>
      </c>
    </row>
    <row r="33" customFormat="false" ht="11.1" hidden="false" customHeight="true" outlineLevel="0" collapsed="false">
      <c r="A33" s="219"/>
      <c r="B33" s="362" t="s">
        <v>1901</v>
      </c>
      <c r="C33" s="373" t="n">
        <v>389.25</v>
      </c>
      <c r="D33" s="373" t="n">
        <v>353.54</v>
      </c>
      <c r="E33" s="373" t="n">
        <v>35.7100000000001</v>
      </c>
      <c r="F33" s="373" t="n">
        <v>0.48</v>
      </c>
      <c r="G33" s="373" t="n">
        <v>1.39</v>
      </c>
      <c r="H33" s="373" t="n">
        <v>109.74</v>
      </c>
      <c r="I33" s="373" t="n">
        <v>68.13</v>
      </c>
      <c r="J33" s="373" t="n">
        <v>-6.80999999999992</v>
      </c>
    </row>
    <row r="34" customFormat="false" ht="11.1" hidden="false" customHeight="true" outlineLevel="0" collapsed="false">
      <c r="A34" s="219"/>
      <c r="B34" s="362" t="s">
        <v>1902</v>
      </c>
      <c r="C34" s="373" t="n">
        <v>403.63</v>
      </c>
      <c r="D34" s="373" t="n">
        <v>379.05</v>
      </c>
      <c r="E34" s="373" t="n">
        <v>24.5799999999999</v>
      </c>
      <c r="F34" s="373" t="n">
        <v>0.37</v>
      </c>
      <c r="G34" s="373" t="n">
        <v>0.89</v>
      </c>
      <c r="H34" s="373" t="n">
        <v>89.16</v>
      </c>
      <c r="I34" s="373" t="n">
        <v>68.43</v>
      </c>
      <c r="J34" s="373" t="n">
        <v>3.32999999999994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3" t="n">
        <v>361.73</v>
      </c>
      <c r="D35" s="373" t="n">
        <v>343.52</v>
      </c>
      <c r="E35" s="373" t="n">
        <v>18.2099999999999</v>
      </c>
      <c r="F35" s="373" t="n">
        <v>0.81</v>
      </c>
      <c r="G35" s="373" t="n">
        <v>0.73</v>
      </c>
      <c r="H35" s="373" t="n">
        <v>95.24</v>
      </c>
      <c r="I35" s="373" t="n">
        <v>69.08</v>
      </c>
      <c r="J35" s="373" t="n">
        <v>-7.87000000000009</v>
      </c>
    </row>
    <row r="36" customFormat="false" ht="11.1" hidden="false" customHeight="true" outlineLevel="0" collapsed="false">
      <c r="A36" s="219"/>
      <c r="B36" s="362" t="s">
        <v>1900</v>
      </c>
      <c r="C36" s="373" t="n">
        <v>393.18</v>
      </c>
      <c r="D36" s="373" t="n">
        <v>357.4</v>
      </c>
      <c r="E36" s="373" t="n">
        <v>35.7800000000001</v>
      </c>
      <c r="F36" s="373" t="n">
        <v>0.29</v>
      </c>
      <c r="G36" s="373" t="n">
        <v>0.55</v>
      </c>
      <c r="H36" s="373" t="n">
        <v>103.07</v>
      </c>
      <c r="I36" s="373" t="n">
        <v>69.4</v>
      </c>
      <c r="J36" s="373" t="n">
        <v>1.85000000000014</v>
      </c>
    </row>
    <row r="37" customFormat="false" ht="11.1" hidden="false" customHeight="true" outlineLevel="0" collapsed="false">
      <c r="A37" s="219"/>
      <c r="B37" s="362" t="s">
        <v>1901</v>
      </c>
      <c r="C37" s="373" t="n">
        <v>397.86</v>
      </c>
      <c r="D37" s="373" t="n">
        <v>358.09</v>
      </c>
      <c r="E37" s="373" t="n">
        <v>39.77</v>
      </c>
      <c r="F37" s="373" t="n">
        <v>0.91</v>
      </c>
      <c r="G37" s="373" t="n">
        <v>0.54</v>
      </c>
      <c r="H37" s="373" t="n">
        <v>112.47</v>
      </c>
      <c r="I37" s="373" t="n">
        <v>69.76</v>
      </c>
      <c r="J37" s="373" t="n">
        <v>-2.57000000000004</v>
      </c>
    </row>
    <row r="38" customFormat="false" ht="11.1" hidden="false" customHeight="true" outlineLevel="0" collapsed="false">
      <c r="A38" s="219"/>
      <c r="B38" s="362" t="s">
        <v>1902</v>
      </c>
      <c r="C38" s="373" t="n">
        <v>412.97</v>
      </c>
      <c r="D38" s="373" t="n">
        <v>385.23</v>
      </c>
      <c r="E38" s="373" t="n">
        <v>27.7400000000001</v>
      </c>
      <c r="F38" s="373" t="n">
        <v>0.53</v>
      </c>
      <c r="G38" s="373" t="n">
        <v>0.63</v>
      </c>
      <c r="H38" s="373" t="n">
        <v>90.91</v>
      </c>
      <c r="I38" s="373" t="n">
        <v>70.19</v>
      </c>
      <c r="J38" s="373" t="n">
        <v>6.92000000000006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3" t="n">
        <v>381.58</v>
      </c>
      <c r="D39" s="373" t="n">
        <v>352.2</v>
      </c>
      <c r="E39" s="373" t="n">
        <v>29.3799999999999</v>
      </c>
      <c r="F39" s="373" t="n">
        <v>0.84</v>
      </c>
      <c r="G39" s="373" t="n">
        <v>0.55</v>
      </c>
      <c r="H39" s="373" t="n">
        <v>104.99</v>
      </c>
      <c r="I39" s="373" t="n">
        <v>70.64</v>
      </c>
      <c r="J39" s="373" t="n">
        <v>-4.68000000000008</v>
      </c>
    </row>
    <row r="40" customFormat="false" ht="11.1" hidden="false" customHeight="true" outlineLevel="0" collapsed="false">
      <c r="A40" s="219"/>
      <c r="B40" s="362" t="s">
        <v>1900</v>
      </c>
      <c r="C40" s="373" t="n">
        <v>400.23</v>
      </c>
      <c r="D40" s="373" t="n">
        <v>363.62</v>
      </c>
      <c r="E40" s="373" t="n">
        <v>36.61</v>
      </c>
      <c r="F40" s="373" t="n">
        <v>0.46</v>
      </c>
      <c r="G40" s="373" t="n">
        <v>0.52</v>
      </c>
      <c r="H40" s="373" t="n">
        <v>104.92</v>
      </c>
      <c r="I40" s="373" t="n">
        <v>71.29</v>
      </c>
      <c r="J40" s="373" t="n">
        <v>2.91999999999996</v>
      </c>
    </row>
    <row r="41" customFormat="false" ht="11.1" hidden="false" customHeight="true" outlineLevel="0" collapsed="false">
      <c r="A41" s="219"/>
      <c r="B41" s="362" t="s">
        <v>1901</v>
      </c>
      <c r="C41" s="373" t="n">
        <v>408.41</v>
      </c>
      <c r="D41" s="373" t="n">
        <v>368.05</v>
      </c>
      <c r="E41" s="373" t="n">
        <v>40.36</v>
      </c>
      <c r="F41" s="373" t="n">
        <v>1.04</v>
      </c>
      <c r="G41" s="373" t="n">
        <v>0.52</v>
      </c>
      <c r="H41" s="373" t="n">
        <v>116.81</v>
      </c>
      <c r="I41" s="373" t="n">
        <v>71.47</v>
      </c>
      <c r="J41" s="373" t="n">
        <v>-4.45999999999999</v>
      </c>
    </row>
    <row r="42" customFormat="false" ht="11.1" hidden="false" customHeight="true" outlineLevel="0" collapsed="false">
      <c r="A42" s="219"/>
      <c r="B42" s="362" t="s">
        <v>1902</v>
      </c>
      <c r="C42" s="373" t="n">
        <v>419.919855508914</v>
      </c>
      <c r="D42" s="373" t="n">
        <v>396.84</v>
      </c>
      <c r="E42" s="373" t="n">
        <v>23.0798555089144</v>
      </c>
      <c r="F42" s="373" t="n">
        <v>0.64</v>
      </c>
      <c r="G42" s="373" t="n">
        <v>0.69</v>
      </c>
      <c r="H42" s="373" t="n">
        <v>93.13</v>
      </c>
      <c r="I42" s="373" t="n">
        <v>71.82</v>
      </c>
      <c r="J42" s="373" t="n">
        <v>1.71985550891436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3" t="n">
        <v>389.94</v>
      </c>
      <c r="D43" s="373" t="n">
        <v>364.79</v>
      </c>
      <c r="E43" s="373" t="n">
        <v>25.1500000000001</v>
      </c>
      <c r="F43" s="373" t="n">
        <v>0.71</v>
      </c>
      <c r="G43" s="373" t="n">
        <v>0.49</v>
      </c>
      <c r="H43" s="373" t="n">
        <v>104.98</v>
      </c>
      <c r="I43" s="373" t="n">
        <v>72.13</v>
      </c>
      <c r="J43" s="373" t="n">
        <v>-7.47999999999992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73" t="n">
        <v>411.32</v>
      </c>
      <c r="D44" s="373" t="n">
        <v>376.55</v>
      </c>
      <c r="E44" s="373" t="n">
        <v>34.77</v>
      </c>
      <c r="F44" s="373" t="n">
        <v>0.48</v>
      </c>
      <c r="G44" s="373" t="n">
        <v>0.52</v>
      </c>
      <c r="H44" s="373" t="n">
        <v>106.81</v>
      </c>
      <c r="I44" s="373" t="n">
        <v>72.74</v>
      </c>
      <c r="J44" s="373" t="n">
        <v>0.659999999999954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73" t="n">
        <v>419.28</v>
      </c>
      <c r="D45" s="373" t="n">
        <v>380.78</v>
      </c>
      <c r="E45" s="373" t="n">
        <v>38.5000000000001</v>
      </c>
      <c r="F45" s="373" t="n">
        <v>0.21</v>
      </c>
      <c r="G45" s="373" t="n">
        <v>1.06</v>
      </c>
      <c r="H45" s="373" t="n">
        <v>119.75</v>
      </c>
      <c r="I45" s="373" t="n">
        <v>72.97</v>
      </c>
      <c r="J45" s="373" t="n">
        <v>-9.12999999999994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73" t="n">
        <v>434.05</v>
      </c>
      <c r="D46" s="373" t="n">
        <v>412.02</v>
      </c>
      <c r="E46" s="373" t="n">
        <v>22.03</v>
      </c>
      <c r="F46" s="373" t="n">
        <v>1.42</v>
      </c>
      <c r="G46" s="373" t="n">
        <v>0.88</v>
      </c>
      <c r="H46" s="373" t="n">
        <v>96.9</v>
      </c>
      <c r="I46" s="373" t="n">
        <v>73.6</v>
      </c>
      <c r="J46" s="373" t="n">
        <v>-0.729999999999947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3" t="n">
        <v>410.41</v>
      </c>
      <c r="D47" s="373" t="n">
        <v>376.52</v>
      </c>
      <c r="E47" s="373" t="n">
        <v>33.8900000000001</v>
      </c>
      <c r="F47" s="373" t="n">
        <v>0.71</v>
      </c>
      <c r="G47" s="373" t="n">
        <v>0.53</v>
      </c>
      <c r="H47" s="373" t="n">
        <v>110.62</v>
      </c>
      <c r="I47" s="373" t="n">
        <v>74.38</v>
      </c>
      <c r="J47" s="373" t="n">
        <v>-2.1699999999999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73" t="n">
        <v>422.62</v>
      </c>
      <c r="D48" s="373" t="n">
        <v>391.03</v>
      </c>
      <c r="E48" s="373" t="n">
        <v>31.5899999999999</v>
      </c>
      <c r="F48" s="373" t="n">
        <v>0.59</v>
      </c>
      <c r="G48" s="373" t="n">
        <v>0.91</v>
      </c>
      <c r="H48" s="373" t="n">
        <v>109.72</v>
      </c>
      <c r="I48" s="373" t="n">
        <v>75.53</v>
      </c>
      <c r="J48" s="373" t="n">
        <v>-2.92000000000007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73" t="n">
        <v>426.02</v>
      </c>
      <c r="D49" s="373" t="n">
        <v>393.66</v>
      </c>
      <c r="E49" s="373" t="n">
        <v>32.36</v>
      </c>
      <c r="F49" s="373" t="n">
        <v>17.25</v>
      </c>
      <c r="G49" s="373" t="n">
        <v>1.37</v>
      </c>
      <c r="H49" s="373" t="n">
        <v>121.94</v>
      </c>
      <c r="I49" s="373" t="n">
        <v>75.87</v>
      </c>
      <c r="J49" s="373" t="n">
        <v>2.17000000000002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73" t="n">
        <v>437.85</v>
      </c>
      <c r="D50" s="373" t="n">
        <v>420.58</v>
      </c>
      <c r="E50" s="373" t="n">
        <v>17.27</v>
      </c>
      <c r="F50" s="373" t="n">
        <v>0.24</v>
      </c>
      <c r="G50" s="373" t="n">
        <v>0.64</v>
      </c>
      <c r="H50" s="373" t="n">
        <v>98.41</v>
      </c>
      <c r="I50" s="373" t="n">
        <v>76.58</v>
      </c>
      <c r="J50" s="373" t="n">
        <v>-4.95999999999997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3" t="n">
        <v>420.45</v>
      </c>
      <c r="D51" s="373" t="n">
        <v>389.19</v>
      </c>
      <c r="E51" s="373" t="n">
        <v>31.26</v>
      </c>
      <c r="F51" s="373" t="n">
        <v>1.13</v>
      </c>
      <c r="G51" s="373" t="n">
        <v>0.57</v>
      </c>
      <c r="H51" s="373" t="n">
        <v>107.46</v>
      </c>
      <c r="I51" s="373" t="n">
        <v>76.91</v>
      </c>
      <c r="J51" s="373" t="n">
        <v>1.27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73" t="n">
        <v>428.71</v>
      </c>
      <c r="D52" s="373" t="n">
        <v>402.18</v>
      </c>
      <c r="E52" s="373" t="n">
        <v>26.5300000000001</v>
      </c>
      <c r="F52" s="373" t="n">
        <v>0.5</v>
      </c>
      <c r="G52" s="373" t="n">
        <v>0.5</v>
      </c>
      <c r="H52" s="373" t="n">
        <v>104.38</v>
      </c>
      <c r="I52" s="373" t="n">
        <v>77.76</v>
      </c>
      <c r="J52" s="373" t="n">
        <v>-0.0899999999999182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73" t="n">
        <v>435.49</v>
      </c>
      <c r="D53" s="373" t="n">
        <v>403.33</v>
      </c>
      <c r="E53" s="373" t="n">
        <v>32.16</v>
      </c>
      <c r="F53" s="373" t="n">
        <v>0.2</v>
      </c>
      <c r="G53" s="373" t="n">
        <v>0.63</v>
      </c>
      <c r="H53" s="373" t="n">
        <v>111</v>
      </c>
      <c r="I53" s="373" t="n">
        <v>78.2</v>
      </c>
      <c r="J53" s="373" t="n">
        <v>-1.06999999999995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73" t="n">
        <v>448.86</v>
      </c>
      <c r="D54" s="373" t="n">
        <v>432.06</v>
      </c>
      <c r="E54" s="373" t="n">
        <v>16.8000000000001</v>
      </c>
      <c r="F54" s="373" t="n">
        <v>0.32</v>
      </c>
      <c r="G54" s="373" t="n">
        <v>0.68</v>
      </c>
      <c r="H54" s="373" t="n">
        <v>82.86</v>
      </c>
      <c r="I54" s="373" t="n">
        <v>78.26</v>
      </c>
      <c r="J54" s="373" t="n">
        <v>11.8400000000001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3" t="n">
        <v>419.76</v>
      </c>
      <c r="D55" s="373" t="n">
        <v>392.62</v>
      </c>
      <c r="E55" s="373" t="n">
        <v>27.14</v>
      </c>
      <c r="F55" s="373" t="n">
        <v>0.55</v>
      </c>
      <c r="G55" s="373" t="n">
        <v>0.51</v>
      </c>
      <c r="H55" s="373" t="n">
        <v>94.94</v>
      </c>
      <c r="I55" s="373" t="n">
        <v>79.09</v>
      </c>
      <c r="J55" s="373" t="n">
        <v>11.33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73" t="n">
        <v>438.32</v>
      </c>
      <c r="D56" s="373" t="n">
        <v>405.58</v>
      </c>
      <c r="E56" s="373" t="n">
        <v>32.7400000000001</v>
      </c>
      <c r="F56" s="373" t="n">
        <v>0.44</v>
      </c>
      <c r="G56" s="373" t="n">
        <v>0.52</v>
      </c>
      <c r="H56" s="373" t="n">
        <v>98.73</v>
      </c>
      <c r="I56" s="373" t="n">
        <v>79.56</v>
      </c>
      <c r="J56" s="373" t="n">
        <v>13.4900000000001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73" t="n">
        <v>450.98</v>
      </c>
      <c r="D57" s="373" t="n">
        <v>408.35</v>
      </c>
      <c r="E57" s="373" t="n">
        <v>42.63</v>
      </c>
      <c r="F57" s="373" t="n">
        <v>0.67</v>
      </c>
      <c r="G57" s="373" t="n">
        <v>0.61</v>
      </c>
      <c r="H57" s="373" t="n">
        <v>105.46</v>
      </c>
      <c r="I57" s="373" t="n">
        <v>79.46</v>
      </c>
      <c r="J57" s="373" t="n">
        <v>16.69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73" t="n">
        <v>458.52</v>
      </c>
      <c r="D58" s="373" t="n">
        <v>434.37</v>
      </c>
      <c r="E58" s="373" t="n">
        <v>24.1499999999999</v>
      </c>
      <c r="F58" s="373" t="n">
        <v>0.44</v>
      </c>
      <c r="G58" s="373" t="n">
        <v>0.81</v>
      </c>
      <c r="H58" s="373" t="n">
        <v>79.68</v>
      </c>
      <c r="I58" s="373" t="n">
        <v>79.61</v>
      </c>
      <c r="J58" s="373" t="n">
        <v>23.7099999999999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3" t="n">
        <v>423.16</v>
      </c>
      <c r="D59" s="373" t="n">
        <v>398.66</v>
      </c>
      <c r="E59" s="373" t="n">
        <v>24.5000000000001</v>
      </c>
      <c r="F59" s="373" t="n">
        <v>0.8</v>
      </c>
      <c r="G59" s="373" t="n">
        <v>0.79</v>
      </c>
      <c r="H59" s="373" t="n">
        <v>96.87</v>
      </c>
      <c r="I59" s="373" t="n">
        <v>79.41</v>
      </c>
      <c r="J59" s="373" t="n">
        <v>7.05000000000005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73" t="n">
        <v>437.43</v>
      </c>
      <c r="D60" s="373" t="n">
        <v>411.81</v>
      </c>
      <c r="E60" s="373" t="n">
        <v>25.6200000000001</v>
      </c>
      <c r="F60" s="373" t="n">
        <v>0.63</v>
      </c>
      <c r="G60" s="373" t="n">
        <v>0.48</v>
      </c>
      <c r="H60" s="373" t="n">
        <v>96.4</v>
      </c>
      <c r="I60" s="373" t="n">
        <v>79.93</v>
      </c>
      <c r="J60" s="373" t="n">
        <v>9.30000000000007</v>
      </c>
      <c r="M60" s="372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1927</v>
      </c>
      <c r="B62" s="155"/>
    </row>
  </sheetData>
  <mergeCells count="3">
    <mergeCell ref="A2:J2"/>
    <mergeCell ref="A6:B9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true" hidden="false" outlineLevel="0" max="13" min="11" style="123" width="6.28"/>
    <col collapsed="false" customWidth="false" hidden="false" outlineLevel="0" max="257" min="14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6" t="s">
        <v>1928</v>
      </c>
      <c r="B2" s="356"/>
      <c r="C2" s="356"/>
      <c r="D2" s="356"/>
      <c r="E2" s="356"/>
      <c r="F2" s="356"/>
      <c r="G2" s="356"/>
      <c r="H2" s="356"/>
      <c r="I2" s="356"/>
      <c r="J2" s="356"/>
    </row>
    <row r="3" customFormat="false" ht="6.6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</row>
    <row r="5" customFormat="false" ht="11.1" hidden="false" customHeight="true" outlineLevel="0" collapsed="false">
      <c r="A5" s="177" t="s">
        <v>1893</v>
      </c>
      <c r="B5" s="177"/>
      <c r="C5" s="366" t="s">
        <v>1929</v>
      </c>
      <c r="D5" s="366" t="s">
        <v>1930</v>
      </c>
      <c r="E5" s="111" t="s">
        <v>726</v>
      </c>
      <c r="F5" s="111"/>
      <c r="G5" s="111"/>
      <c r="H5" s="111"/>
      <c r="I5" s="366" t="s">
        <v>1931</v>
      </c>
      <c r="J5" s="175" t="s">
        <v>1932</v>
      </c>
      <c r="K5" s="155"/>
      <c r="L5" s="155"/>
      <c r="M5" s="155"/>
    </row>
    <row r="6" customFormat="false" ht="60" hidden="false" customHeight="true" outlineLevel="0" collapsed="false">
      <c r="A6" s="177"/>
      <c r="B6" s="177"/>
      <c r="C6" s="366"/>
      <c r="D6" s="366"/>
      <c r="E6" s="175" t="s">
        <v>1933</v>
      </c>
      <c r="F6" s="175" t="s">
        <v>1934</v>
      </c>
      <c r="G6" s="175" t="s">
        <v>1935</v>
      </c>
      <c r="H6" s="175" t="s">
        <v>1936</v>
      </c>
      <c r="I6" s="366"/>
      <c r="J6" s="175"/>
    </row>
    <row r="7" customFormat="false" ht="10.5" hidden="true" customHeight="true" outlineLevel="0" collapsed="false">
      <c r="A7" s="177"/>
      <c r="B7" s="177"/>
      <c r="C7" s="132" t="s">
        <v>0</v>
      </c>
      <c r="D7" s="374"/>
      <c r="E7" s="375"/>
      <c r="F7" s="374"/>
      <c r="G7" s="375"/>
      <c r="H7" s="374"/>
      <c r="I7" s="375"/>
      <c r="J7" s="375"/>
    </row>
    <row r="8" customFormat="false" ht="11.1" hidden="true" customHeight="true" outlineLevel="0" collapsed="false">
      <c r="A8" s="177"/>
      <c r="B8" s="177"/>
      <c r="E8" s="155"/>
      <c r="F8" s="155"/>
      <c r="G8" s="155"/>
      <c r="H8" s="155"/>
      <c r="I8" s="155"/>
      <c r="J8" s="155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8" t="n">
        <v>7</v>
      </c>
      <c r="J9" s="108" t="n">
        <v>8</v>
      </c>
    </row>
    <row r="10" s="361" customFormat="true" ht="21.95" hidden="false" customHeight="true" outlineLevel="0" collapsed="false">
      <c r="A10" s="359"/>
      <c r="B10" s="376"/>
      <c r="C10" s="240" t="s">
        <v>482</v>
      </c>
      <c r="D10" s="240"/>
      <c r="E10" s="240"/>
      <c r="F10" s="240"/>
      <c r="G10" s="240"/>
      <c r="H10" s="240"/>
      <c r="I10" s="240"/>
      <c r="J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3" t="n">
        <v>414.7</v>
      </c>
      <c r="D11" s="377" t="n">
        <v>-5.6503243217004</v>
      </c>
      <c r="E11" s="373" t="n">
        <v>409.0496756783</v>
      </c>
      <c r="F11" s="373" t="n">
        <v>4.6</v>
      </c>
      <c r="G11" s="373" t="n">
        <v>413.6496756783</v>
      </c>
      <c r="H11" s="373" t="n">
        <v>-10.81</v>
      </c>
      <c r="I11" s="373" t="n">
        <v>56.11</v>
      </c>
      <c r="J11" s="373" t="n">
        <v>346.7296756783</v>
      </c>
      <c r="K11" s="372"/>
      <c r="L11" s="372"/>
      <c r="M11" s="372"/>
    </row>
    <row r="12" customFormat="false" ht="11.1" hidden="false" customHeight="true" outlineLevel="0" collapsed="false">
      <c r="A12" s="219"/>
      <c r="B12" s="362" t="s">
        <v>1900</v>
      </c>
      <c r="C12" s="373" t="n">
        <v>428.5</v>
      </c>
      <c r="D12" s="377" t="n">
        <v>-5.6684363198811</v>
      </c>
      <c r="E12" s="373" t="n">
        <v>422.831563680119</v>
      </c>
      <c r="F12" s="373" t="n">
        <v>1.22</v>
      </c>
      <c r="G12" s="373" t="n">
        <v>424.051563680119</v>
      </c>
      <c r="H12" s="373" t="n">
        <v>-3.91</v>
      </c>
      <c r="I12" s="373" t="n">
        <v>56.7</v>
      </c>
      <c r="J12" s="373" t="n">
        <v>363.441563680119</v>
      </c>
      <c r="K12" s="372"/>
      <c r="L12" s="372"/>
      <c r="M12" s="372"/>
    </row>
    <row r="13" customFormat="false" ht="11.1" hidden="false" customHeight="true" outlineLevel="0" collapsed="false">
      <c r="A13" s="219"/>
      <c r="B13" s="362" t="s">
        <v>1901</v>
      </c>
      <c r="C13" s="373" t="n">
        <v>430.4</v>
      </c>
      <c r="D13" s="377" t="n">
        <v>-5.60318373971723</v>
      </c>
      <c r="E13" s="373" t="n">
        <v>424.796816260283</v>
      </c>
      <c r="F13" s="373" t="n">
        <v>2.32</v>
      </c>
      <c r="G13" s="373" t="n">
        <v>427.116816260283</v>
      </c>
      <c r="H13" s="373" t="n">
        <v>-4.53</v>
      </c>
      <c r="I13" s="373" t="n">
        <v>57.43</v>
      </c>
      <c r="J13" s="373" t="n">
        <v>365.156816260283</v>
      </c>
      <c r="K13" s="372"/>
      <c r="L13" s="372"/>
      <c r="M13" s="372"/>
    </row>
    <row r="14" customFormat="false" ht="11.1" hidden="false" customHeight="true" outlineLevel="0" collapsed="false">
      <c r="A14" s="219"/>
      <c r="B14" s="362" t="s">
        <v>1902</v>
      </c>
      <c r="C14" s="373" t="n">
        <v>437.2</v>
      </c>
      <c r="D14" s="377" t="n">
        <v>-5.2057553095289</v>
      </c>
      <c r="E14" s="373" t="n">
        <v>431.994244690471</v>
      </c>
      <c r="F14" s="373" t="n">
        <v>1.98</v>
      </c>
      <c r="G14" s="373" t="n">
        <v>433.974244690471</v>
      </c>
      <c r="H14" s="373" t="n">
        <v>-4.53</v>
      </c>
      <c r="I14" s="373" t="n">
        <v>58.29</v>
      </c>
      <c r="J14" s="373" t="n">
        <v>371.154244690471</v>
      </c>
      <c r="K14" s="372"/>
      <c r="L14" s="372"/>
      <c r="M14" s="372"/>
    </row>
    <row r="15" customFormat="false" ht="15" hidden="false" customHeight="true" outlineLevel="0" collapsed="false">
      <c r="A15" s="219" t="n">
        <v>1992</v>
      </c>
      <c r="B15" s="362" t="s">
        <v>1899</v>
      </c>
      <c r="C15" s="373" t="n">
        <v>429.7</v>
      </c>
      <c r="D15" s="377" t="n">
        <v>-3.94605609226804</v>
      </c>
      <c r="E15" s="373" t="n">
        <v>425.753943907732</v>
      </c>
      <c r="F15" s="373" t="n">
        <v>1.63</v>
      </c>
      <c r="G15" s="373" t="n">
        <v>427.383943907732</v>
      </c>
      <c r="H15" s="373" t="n">
        <v>-5.4</v>
      </c>
      <c r="I15" s="373" t="n">
        <v>59.13</v>
      </c>
      <c r="J15" s="373" t="n">
        <v>362.853943907732</v>
      </c>
      <c r="K15" s="372"/>
      <c r="L15" s="372"/>
      <c r="M15" s="372"/>
    </row>
    <row r="16" customFormat="false" ht="11.1" hidden="false" customHeight="true" outlineLevel="0" collapsed="false">
      <c r="A16" s="219"/>
      <c r="B16" s="362" t="s">
        <v>1900</v>
      </c>
      <c r="C16" s="373" t="n">
        <v>434.6</v>
      </c>
      <c r="D16" s="377" t="n">
        <v>-3.2957440989846</v>
      </c>
      <c r="E16" s="373" t="n">
        <v>431.304255901015</v>
      </c>
      <c r="F16" s="373" t="n">
        <v>2.06</v>
      </c>
      <c r="G16" s="373" t="n">
        <v>433.364255901015</v>
      </c>
      <c r="H16" s="373" t="n">
        <v>-3.82</v>
      </c>
      <c r="I16" s="373" t="n">
        <v>60</v>
      </c>
      <c r="J16" s="373" t="n">
        <v>369.544255901015</v>
      </c>
      <c r="K16" s="372"/>
      <c r="L16" s="372"/>
      <c r="M16" s="372"/>
    </row>
    <row r="17" customFormat="false" ht="11.1" hidden="false" customHeight="true" outlineLevel="0" collapsed="false">
      <c r="A17" s="219"/>
      <c r="B17" s="362" t="s">
        <v>1901</v>
      </c>
      <c r="C17" s="373" t="n">
        <v>440</v>
      </c>
      <c r="D17" s="377" t="n">
        <v>-3.30462065491184</v>
      </c>
      <c r="E17" s="373" t="n">
        <v>436.695379345088</v>
      </c>
      <c r="F17" s="373" t="n">
        <v>1.29</v>
      </c>
      <c r="G17" s="373" t="n">
        <v>437.985379345088</v>
      </c>
      <c r="H17" s="373" t="n">
        <v>-4.12</v>
      </c>
      <c r="I17" s="373" t="n">
        <v>60.72</v>
      </c>
      <c r="J17" s="373" t="n">
        <v>373.145379345088</v>
      </c>
      <c r="K17" s="372"/>
      <c r="L17" s="372"/>
      <c r="M17" s="372"/>
    </row>
    <row r="18" customFormat="false" ht="11.1" hidden="false" customHeight="true" outlineLevel="0" collapsed="false">
      <c r="A18" s="219"/>
      <c r="B18" s="362" t="s">
        <v>1902</v>
      </c>
      <c r="C18" s="373" t="n">
        <v>444.8</v>
      </c>
      <c r="D18" s="377" t="n">
        <v>-2.70918987406581</v>
      </c>
      <c r="E18" s="373" t="n">
        <v>442.090810125934</v>
      </c>
      <c r="F18" s="373" t="n">
        <v>3.55</v>
      </c>
      <c r="G18" s="373" t="n">
        <v>445.640810125934</v>
      </c>
      <c r="H18" s="373" t="n">
        <v>-3.76</v>
      </c>
      <c r="I18" s="373" t="n">
        <v>61.28</v>
      </c>
      <c r="J18" s="373" t="n">
        <v>380.600810125934</v>
      </c>
      <c r="K18" s="372"/>
      <c r="L18" s="372"/>
      <c r="M18" s="372"/>
    </row>
    <row r="19" customFormat="false" ht="15" hidden="false" customHeight="true" outlineLevel="0" collapsed="false">
      <c r="A19" s="219" t="n">
        <v>1993</v>
      </c>
      <c r="B19" s="362" t="s">
        <v>1899</v>
      </c>
      <c r="C19" s="373" t="n">
        <v>417.5</v>
      </c>
      <c r="D19" s="377" t="n">
        <v>-1.89547858546496</v>
      </c>
      <c r="E19" s="373" t="n">
        <v>415.604521414535</v>
      </c>
      <c r="F19" s="373" t="n">
        <v>1.46</v>
      </c>
      <c r="G19" s="373" t="n">
        <v>417.064521414535</v>
      </c>
      <c r="H19" s="373" t="n">
        <v>-4.3</v>
      </c>
      <c r="I19" s="373" t="n">
        <v>61.93</v>
      </c>
      <c r="J19" s="373" t="n">
        <v>350.834521414535</v>
      </c>
      <c r="K19" s="372"/>
      <c r="L19" s="372"/>
      <c r="M19" s="372"/>
    </row>
    <row r="20" customFormat="false" ht="11.1" hidden="false" customHeight="true" outlineLevel="0" collapsed="false">
      <c r="A20" s="219"/>
      <c r="B20" s="362" t="s">
        <v>1900</v>
      </c>
      <c r="C20" s="373" t="n">
        <v>430.1</v>
      </c>
      <c r="D20" s="377" t="n">
        <v>-1.29150930728861</v>
      </c>
      <c r="E20" s="373" t="n">
        <v>428.808490692712</v>
      </c>
      <c r="F20" s="373" t="n">
        <v>3.54</v>
      </c>
      <c r="G20" s="373" t="n">
        <v>432.348490692712</v>
      </c>
      <c r="H20" s="373" t="n">
        <v>-4.54</v>
      </c>
      <c r="I20" s="373" t="n">
        <v>62.64</v>
      </c>
      <c r="J20" s="373" t="n">
        <v>365.168490692712</v>
      </c>
      <c r="K20" s="372"/>
      <c r="L20" s="372"/>
      <c r="M20" s="372"/>
    </row>
    <row r="21" customFormat="false" ht="11.1" hidden="false" customHeight="true" outlineLevel="0" collapsed="false">
      <c r="A21" s="219"/>
      <c r="B21" s="362" t="s">
        <v>1901</v>
      </c>
      <c r="C21" s="373" t="n">
        <v>438.9</v>
      </c>
      <c r="D21" s="377" t="n">
        <v>-1.53097563144734</v>
      </c>
      <c r="E21" s="373" t="n">
        <v>437.369024368553</v>
      </c>
      <c r="F21" s="373" t="n">
        <v>0.109999999999999</v>
      </c>
      <c r="G21" s="373" t="n">
        <v>437.479024368553</v>
      </c>
      <c r="H21" s="373" t="n">
        <v>-4.85</v>
      </c>
      <c r="I21" s="373" t="n">
        <v>63.21</v>
      </c>
      <c r="J21" s="373" t="n">
        <v>369.419024368553</v>
      </c>
      <c r="K21" s="372"/>
      <c r="L21" s="372"/>
      <c r="M21" s="372"/>
    </row>
    <row r="22" customFormat="false" ht="11.1" hidden="false" customHeight="true" outlineLevel="0" collapsed="false">
      <c r="A22" s="219"/>
      <c r="B22" s="362" t="s">
        <v>1902</v>
      </c>
      <c r="C22" s="373" t="n">
        <v>443.6</v>
      </c>
      <c r="D22" s="377" t="n">
        <v>-1.19752075083262</v>
      </c>
      <c r="E22" s="373" t="n">
        <v>442.402479249167</v>
      </c>
      <c r="F22" s="373" t="n">
        <v>2.03</v>
      </c>
      <c r="G22" s="373" t="n">
        <v>444.432479249167</v>
      </c>
      <c r="H22" s="373" t="n">
        <v>-5.79</v>
      </c>
      <c r="I22" s="373" t="n">
        <v>63.62</v>
      </c>
      <c r="J22" s="373" t="n">
        <v>375.022479249167</v>
      </c>
      <c r="K22" s="372"/>
      <c r="L22" s="372"/>
      <c r="M22" s="372"/>
    </row>
    <row r="23" customFormat="false" ht="15" hidden="false" customHeight="true" outlineLevel="0" collapsed="false">
      <c r="A23" s="219" t="n">
        <v>1994</v>
      </c>
      <c r="B23" s="362" t="s">
        <v>1899</v>
      </c>
      <c r="C23" s="373" t="n">
        <v>428</v>
      </c>
      <c r="D23" s="377" t="n">
        <v>-1.55790888530294</v>
      </c>
      <c r="E23" s="373" t="n">
        <v>426.442091114697</v>
      </c>
      <c r="F23" s="373" t="n">
        <v>-1.69</v>
      </c>
      <c r="G23" s="373" t="n">
        <v>424.752091114697</v>
      </c>
      <c r="H23" s="373" t="n">
        <v>-5.42</v>
      </c>
      <c r="I23" s="373" t="n">
        <v>64.1</v>
      </c>
      <c r="J23" s="373" t="n">
        <v>355.232091114697</v>
      </c>
      <c r="K23" s="372"/>
      <c r="L23" s="372"/>
      <c r="M23" s="372"/>
    </row>
    <row r="24" customFormat="false" ht="11.1" hidden="false" customHeight="true" outlineLevel="0" collapsed="false">
      <c r="A24" s="219"/>
      <c r="B24" s="362" t="s">
        <v>1900</v>
      </c>
      <c r="C24" s="373" t="n">
        <v>439.9</v>
      </c>
      <c r="D24" s="377" t="n">
        <v>-1.1993395537213</v>
      </c>
      <c r="E24" s="373" t="n">
        <v>438.700660446279</v>
      </c>
      <c r="F24" s="373" t="n">
        <v>-0.469999999999999</v>
      </c>
      <c r="G24" s="373" t="n">
        <v>438.230660446279</v>
      </c>
      <c r="H24" s="373" t="n">
        <v>-4.54</v>
      </c>
      <c r="I24" s="373" t="n">
        <v>64.64</v>
      </c>
      <c r="J24" s="373" t="n">
        <v>369.050660446279</v>
      </c>
      <c r="K24" s="372"/>
      <c r="L24" s="372"/>
      <c r="M24" s="372"/>
    </row>
    <row r="25" customFormat="false" ht="11.1" hidden="false" customHeight="true" outlineLevel="0" collapsed="false">
      <c r="A25" s="219"/>
      <c r="B25" s="362" t="s">
        <v>1901</v>
      </c>
      <c r="C25" s="373" t="n">
        <v>449</v>
      </c>
      <c r="D25" s="377" t="n">
        <v>-1.09352325537263</v>
      </c>
      <c r="E25" s="373" t="n">
        <v>447.906476744627</v>
      </c>
      <c r="F25" s="373" t="n">
        <v>-3.35</v>
      </c>
      <c r="G25" s="373" t="n">
        <v>444.556476744627</v>
      </c>
      <c r="H25" s="373" t="n">
        <v>-5.41</v>
      </c>
      <c r="I25" s="373" t="n">
        <v>65.1</v>
      </c>
      <c r="J25" s="373" t="n">
        <v>374.046476744627</v>
      </c>
      <c r="K25" s="372"/>
      <c r="L25" s="372"/>
      <c r="M25" s="372"/>
    </row>
    <row r="26" customFormat="false" ht="11.1" hidden="false" customHeight="true" outlineLevel="0" collapsed="false">
      <c r="A26" s="219"/>
      <c r="B26" s="362" t="s">
        <v>1902</v>
      </c>
      <c r="C26" s="373" t="n">
        <v>453.8</v>
      </c>
      <c r="D26" s="377" t="n">
        <v>-0.981147971897832</v>
      </c>
      <c r="E26" s="373" t="n">
        <v>452.818852028102</v>
      </c>
      <c r="F26" s="373" t="n">
        <v>-1.69</v>
      </c>
      <c r="G26" s="373" t="n">
        <v>451.128852028102</v>
      </c>
      <c r="H26" s="373" t="n">
        <v>-4.94</v>
      </c>
      <c r="I26" s="373" t="n">
        <v>65.5</v>
      </c>
      <c r="J26" s="373" t="n">
        <v>380.688852028102</v>
      </c>
      <c r="K26" s="372"/>
      <c r="L26" s="372"/>
      <c r="M26" s="372"/>
    </row>
    <row r="27" customFormat="false" ht="15" hidden="false" customHeight="true" outlineLevel="0" collapsed="false">
      <c r="A27" s="219" t="n">
        <v>1995</v>
      </c>
      <c r="B27" s="362" t="s">
        <v>1899</v>
      </c>
      <c r="C27" s="373" t="n">
        <v>437.4</v>
      </c>
      <c r="D27" s="377" t="n">
        <v>-0.845631002791946</v>
      </c>
      <c r="E27" s="373" t="n">
        <v>436.554368997208</v>
      </c>
      <c r="F27" s="373" t="n">
        <v>-3.54</v>
      </c>
      <c r="G27" s="373" t="n">
        <v>433.014368997208</v>
      </c>
      <c r="H27" s="373" t="n">
        <v>-4.6</v>
      </c>
      <c r="I27" s="373" t="n">
        <v>65.97</v>
      </c>
      <c r="J27" s="373" t="n">
        <v>362.444368997208</v>
      </c>
      <c r="K27" s="372"/>
      <c r="L27" s="372"/>
      <c r="M27" s="372"/>
    </row>
    <row r="28" customFormat="false" ht="11.1" hidden="false" customHeight="true" outlineLevel="0" collapsed="false">
      <c r="A28" s="219"/>
      <c r="B28" s="362" t="s">
        <v>1900</v>
      </c>
      <c r="C28" s="373" t="n">
        <v>449.5</v>
      </c>
      <c r="D28" s="377" t="n">
        <v>0.429367032011724</v>
      </c>
      <c r="E28" s="373" t="n">
        <v>449.929367032012</v>
      </c>
      <c r="F28" s="373" t="n">
        <v>-0.710000000000001</v>
      </c>
      <c r="G28" s="373" t="n">
        <v>449.219367032012</v>
      </c>
      <c r="H28" s="373" t="n">
        <v>-3.42</v>
      </c>
      <c r="I28" s="373" t="n">
        <v>66.43</v>
      </c>
      <c r="J28" s="373" t="n">
        <v>379.369367032012</v>
      </c>
      <c r="K28" s="372"/>
      <c r="L28" s="372"/>
      <c r="M28" s="372"/>
    </row>
    <row r="29" customFormat="false" ht="11.1" hidden="false" customHeight="true" outlineLevel="0" collapsed="false">
      <c r="A29" s="219"/>
      <c r="B29" s="362" t="s">
        <v>1901</v>
      </c>
      <c r="C29" s="373" t="n">
        <v>455</v>
      </c>
      <c r="D29" s="377" t="n">
        <v>0.869888415908593</v>
      </c>
      <c r="E29" s="373" t="n">
        <v>455.869888415909</v>
      </c>
      <c r="F29" s="373" t="n">
        <v>-3.18</v>
      </c>
      <c r="G29" s="373" t="n">
        <v>452.689888415909</v>
      </c>
      <c r="H29" s="373" t="n">
        <v>-4.02</v>
      </c>
      <c r="I29" s="373" t="n">
        <v>66.84</v>
      </c>
      <c r="J29" s="373" t="n">
        <v>381.829888415909</v>
      </c>
      <c r="K29" s="372"/>
      <c r="L29" s="372"/>
      <c r="M29" s="372"/>
    </row>
    <row r="30" customFormat="false" ht="11.1" hidden="false" customHeight="true" outlineLevel="0" collapsed="false">
      <c r="A30" s="219"/>
      <c r="B30" s="362" t="s">
        <v>1902</v>
      </c>
      <c r="C30" s="373" t="n">
        <v>459.4</v>
      </c>
      <c r="D30" s="377" t="n">
        <v>-0.47332267944744</v>
      </c>
      <c r="E30" s="373" t="n">
        <v>458.926677320553</v>
      </c>
      <c r="F30" s="373" t="n">
        <v>-2.07</v>
      </c>
      <c r="G30" s="373" t="n">
        <v>456.856677320553</v>
      </c>
      <c r="H30" s="373" t="n">
        <v>-4.68</v>
      </c>
      <c r="I30" s="373" t="n">
        <v>67.23</v>
      </c>
      <c r="J30" s="373" t="n">
        <v>384.946677320553</v>
      </c>
      <c r="K30" s="372"/>
      <c r="L30" s="372"/>
      <c r="M30" s="372"/>
    </row>
    <row r="31" customFormat="false" ht="15" hidden="false" customHeight="true" outlineLevel="0" collapsed="false">
      <c r="A31" s="219" t="n">
        <v>1996</v>
      </c>
      <c r="B31" s="362" t="s">
        <v>1899</v>
      </c>
      <c r="C31" s="373" t="n">
        <v>437.1</v>
      </c>
      <c r="D31" s="377" t="n">
        <v>0.00383847285004535</v>
      </c>
      <c r="E31" s="373" t="n">
        <v>437.10383847285</v>
      </c>
      <c r="F31" s="373" t="n">
        <v>-1.45</v>
      </c>
      <c r="G31" s="373" t="n">
        <v>435.65383847285</v>
      </c>
      <c r="H31" s="373" t="n">
        <v>-5.05</v>
      </c>
      <c r="I31" s="373" t="n">
        <v>67.75</v>
      </c>
      <c r="J31" s="373" t="n">
        <v>362.85383847285</v>
      </c>
      <c r="K31" s="372"/>
      <c r="L31" s="372"/>
      <c r="M31" s="372"/>
    </row>
    <row r="32" customFormat="false" ht="11.1" hidden="false" customHeight="true" outlineLevel="0" collapsed="false">
      <c r="A32" s="219"/>
      <c r="B32" s="362" t="s">
        <v>1900</v>
      </c>
      <c r="C32" s="373" t="n">
        <v>452.1</v>
      </c>
      <c r="D32" s="377" t="n">
        <v>-0.492264903815268</v>
      </c>
      <c r="E32" s="373" t="n">
        <v>451.607735096185</v>
      </c>
      <c r="F32" s="373" t="n">
        <v>-1.76</v>
      </c>
      <c r="G32" s="373" t="n">
        <v>449.847735096185</v>
      </c>
      <c r="H32" s="373" t="n">
        <v>-4.37</v>
      </c>
      <c r="I32" s="373" t="n">
        <v>68.17</v>
      </c>
      <c r="J32" s="373" t="n">
        <v>377.307735096185</v>
      </c>
      <c r="K32" s="372"/>
      <c r="L32" s="372"/>
      <c r="M32" s="372"/>
    </row>
    <row r="33" customFormat="false" ht="11.1" hidden="false" customHeight="true" outlineLevel="0" collapsed="false">
      <c r="A33" s="219"/>
      <c r="B33" s="362" t="s">
        <v>1901</v>
      </c>
      <c r="C33" s="373" t="n">
        <v>462.3</v>
      </c>
      <c r="D33" s="377" t="n">
        <v>0.015808641086521</v>
      </c>
      <c r="E33" s="373" t="n">
        <v>462.315808641086</v>
      </c>
      <c r="F33" s="373" t="n">
        <v>-4.95</v>
      </c>
      <c r="G33" s="373" t="n">
        <v>457.365808641086</v>
      </c>
      <c r="H33" s="373" t="n">
        <v>-3.51</v>
      </c>
      <c r="I33" s="373" t="n">
        <v>68.59</v>
      </c>
      <c r="J33" s="373" t="n">
        <v>385.265808641086</v>
      </c>
      <c r="K33" s="372"/>
      <c r="L33" s="372"/>
      <c r="M33" s="372"/>
    </row>
    <row r="34" customFormat="false" ht="11.1" hidden="false" customHeight="true" outlineLevel="0" collapsed="false">
      <c r="A34" s="219"/>
      <c r="B34" s="362" t="s">
        <v>1902</v>
      </c>
      <c r="C34" s="373" t="n">
        <v>463.6</v>
      </c>
      <c r="D34" s="377" t="n">
        <v>-1.3088936541149</v>
      </c>
      <c r="E34" s="373" t="n">
        <v>462.291106345885</v>
      </c>
      <c r="F34" s="373" t="n">
        <v>0.18</v>
      </c>
      <c r="G34" s="373" t="n">
        <v>462.471106345885</v>
      </c>
      <c r="H34" s="373" t="n">
        <v>-4.01</v>
      </c>
      <c r="I34" s="373" t="n">
        <v>68.97</v>
      </c>
      <c r="J34" s="373" t="n">
        <v>389.491106345885</v>
      </c>
      <c r="K34" s="372"/>
      <c r="L34" s="372"/>
      <c r="M34" s="372"/>
    </row>
    <row r="35" customFormat="false" ht="15" hidden="false" customHeight="true" outlineLevel="0" collapsed="false">
      <c r="A35" s="219" t="n">
        <v>1997</v>
      </c>
      <c r="B35" s="362" t="s">
        <v>1899</v>
      </c>
      <c r="C35" s="373" t="n">
        <v>437.7</v>
      </c>
      <c r="D35" s="377" t="n">
        <v>-2.41942176093702</v>
      </c>
      <c r="E35" s="373" t="n">
        <v>435.280578239063</v>
      </c>
      <c r="F35" s="373" t="n">
        <v>-5.71</v>
      </c>
      <c r="G35" s="373" t="n">
        <v>429.570578239063</v>
      </c>
      <c r="H35" s="373" t="n">
        <v>-5.03</v>
      </c>
      <c r="I35" s="373" t="n">
        <v>69.37</v>
      </c>
      <c r="J35" s="373" t="n">
        <v>355.170578239063</v>
      </c>
      <c r="K35" s="372"/>
      <c r="L35" s="372"/>
      <c r="M35" s="372"/>
    </row>
    <row r="36" customFormat="false" ht="11.1" hidden="false" customHeight="true" outlineLevel="0" collapsed="false">
      <c r="A36" s="219"/>
      <c r="B36" s="362" t="s">
        <v>1900</v>
      </c>
      <c r="C36" s="373" t="n">
        <v>462.2</v>
      </c>
      <c r="D36" s="377" t="n">
        <v>-2.61263598123313</v>
      </c>
      <c r="E36" s="373" t="n">
        <v>459.587364018767</v>
      </c>
      <c r="F36" s="373" t="n">
        <v>-0.129999999999999</v>
      </c>
      <c r="G36" s="373" t="n">
        <v>459.457364018767</v>
      </c>
      <c r="H36" s="373" t="n">
        <v>-4.51</v>
      </c>
      <c r="I36" s="373" t="n">
        <v>69.73</v>
      </c>
      <c r="J36" s="373" t="n">
        <v>385.217364018767</v>
      </c>
      <c r="K36" s="372"/>
      <c r="L36" s="372"/>
      <c r="M36" s="372"/>
    </row>
    <row r="37" customFormat="false" ht="11.1" hidden="false" customHeight="true" outlineLevel="0" collapsed="false">
      <c r="A37" s="219"/>
      <c r="B37" s="362" t="s">
        <v>1901</v>
      </c>
      <c r="C37" s="373" t="n">
        <v>468.9</v>
      </c>
      <c r="D37" s="377" t="n">
        <v>-3.20036338939848</v>
      </c>
      <c r="E37" s="373" t="n">
        <v>465.699636610602</v>
      </c>
      <c r="F37" s="373" t="n">
        <v>-2.74</v>
      </c>
      <c r="G37" s="373" t="n">
        <v>462.959636610602</v>
      </c>
      <c r="H37" s="373" t="n">
        <v>-4.97</v>
      </c>
      <c r="I37" s="373" t="n">
        <v>70.18</v>
      </c>
      <c r="J37" s="373" t="n">
        <v>387.809636610602</v>
      </c>
      <c r="K37" s="372"/>
      <c r="L37" s="372"/>
      <c r="M37" s="372"/>
    </row>
    <row r="38" customFormat="false" ht="11.1" hidden="false" customHeight="true" outlineLevel="0" collapsed="false">
      <c r="A38" s="219"/>
      <c r="B38" s="362" t="s">
        <v>1902</v>
      </c>
      <c r="C38" s="373" t="n">
        <v>471.6</v>
      </c>
      <c r="D38" s="377" t="n">
        <v>-2.96127615374136</v>
      </c>
      <c r="E38" s="373" t="n">
        <v>468.638723846259</v>
      </c>
      <c r="F38" s="373" t="n">
        <v>-0.369999999999997</v>
      </c>
      <c r="G38" s="373" t="n">
        <v>468.268723846259</v>
      </c>
      <c r="H38" s="373" t="n">
        <v>-3.42</v>
      </c>
      <c r="I38" s="373" t="n">
        <v>70.65</v>
      </c>
      <c r="J38" s="373" t="n">
        <v>394.198723846259</v>
      </c>
      <c r="K38" s="372"/>
      <c r="L38" s="372"/>
      <c r="M38" s="372"/>
    </row>
    <row r="39" customFormat="false" ht="15" hidden="false" customHeight="true" outlineLevel="0" collapsed="false">
      <c r="A39" s="219" t="n">
        <v>1998</v>
      </c>
      <c r="B39" s="362" t="s">
        <v>1899</v>
      </c>
      <c r="C39" s="373" t="n">
        <v>456.2</v>
      </c>
      <c r="D39" s="377" t="n">
        <v>-1.83763215239515</v>
      </c>
      <c r="E39" s="373" t="n">
        <v>454.362367847605</v>
      </c>
      <c r="F39" s="373" t="n">
        <v>-4.87</v>
      </c>
      <c r="G39" s="373" t="n">
        <v>449.492367847605</v>
      </c>
      <c r="H39" s="373" t="n">
        <v>-6.48</v>
      </c>
      <c r="I39" s="373" t="n">
        <v>71.01</v>
      </c>
      <c r="J39" s="373" t="n">
        <v>372.002367847605</v>
      </c>
      <c r="K39" s="372"/>
      <c r="L39" s="372"/>
      <c r="M39" s="372"/>
    </row>
    <row r="40" customFormat="false" ht="11.1" hidden="false" customHeight="true" outlineLevel="0" collapsed="false">
      <c r="A40" s="219"/>
      <c r="B40" s="362" t="s">
        <v>1900</v>
      </c>
      <c r="C40" s="373" t="n">
        <v>465.2</v>
      </c>
      <c r="D40" s="377" t="n">
        <v>-1.21575301796239</v>
      </c>
      <c r="E40" s="373" t="n">
        <v>463.984246982038</v>
      </c>
      <c r="F40" s="373" t="n">
        <v>-2.24</v>
      </c>
      <c r="G40" s="373" t="n">
        <v>461.744246982038</v>
      </c>
      <c r="H40" s="373" t="n">
        <v>-2.71</v>
      </c>
      <c r="I40" s="373" t="n">
        <v>71.43</v>
      </c>
      <c r="J40" s="373" t="n">
        <v>387.604246982038</v>
      </c>
      <c r="K40" s="372"/>
      <c r="L40" s="372"/>
      <c r="M40" s="372"/>
    </row>
    <row r="41" customFormat="false" ht="11.1" hidden="false" customHeight="true" outlineLevel="0" collapsed="false">
      <c r="A41" s="219"/>
      <c r="B41" s="362" t="s">
        <v>1901</v>
      </c>
      <c r="C41" s="373" t="n">
        <v>476.6</v>
      </c>
      <c r="D41" s="377" t="n">
        <v>1.00952977904279</v>
      </c>
      <c r="E41" s="373" t="n">
        <v>477.609529779043</v>
      </c>
      <c r="F41" s="373" t="n">
        <v>-4.81</v>
      </c>
      <c r="G41" s="373" t="n">
        <v>472.799529779043</v>
      </c>
      <c r="H41" s="373" t="n">
        <v>-5.24</v>
      </c>
      <c r="I41" s="373" t="n">
        <v>71.94</v>
      </c>
      <c r="J41" s="373" t="n">
        <v>395.619529779043</v>
      </c>
      <c r="K41" s="372"/>
      <c r="L41" s="372"/>
      <c r="M41" s="372"/>
    </row>
    <row r="42" customFormat="false" ht="11.1" hidden="false" customHeight="true" outlineLevel="0" collapsed="false">
      <c r="A42" s="219"/>
      <c r="B42" s="362" t="s">
        <v>1902</v>
      </c>
      <c r="C42" s="373" t="n">
        <v>478.4</v>
      </c>
      <c r="D42" s="377" t="n">
        <v>2.00947686914416</v>
      </c>
      <c r="E42" s="373" t="n">
        <v>480.409476869144</v>
      </c>
      <c r="F42" s="373" t="n">
        <v>-1.7</v>
      </c>
      <c r="G42" s="373" t="n">
        <v>478.709476869144</v>
      </c>
      <c r="H42" s="373" t="n">
        <v>-5.09</v>
      </c>
      <c r="I42" s="373" t="n">
        <v>72.47</v>
      </c>
      <c r="J42" s="373" t="n">
        <v>401.149476869144</v>
      </c>
      <c r="K42" s="372"/>
      <c r="L42" s="372"/>
      <c r="M42" s="372"/>
    </row>
    <row r="43" customFormat="false" ht="15" hidden="false" customHeight="true" outlineLevel="0" collapsed="false">
      <c r="A43" s="219" t="n">
        <v>1999</v>
      </c>
      <c r="B43" s="362" t="s">
        <v>1899</v>
      </c>
      <c r="C43" s="373" t="n">
        <v>460.9</v>
      </c>
      <c r="D43" s="377" t="n">
        <v>2.45886386817963</v>
      </c>
      <c r="E43" s="373" t="n">
        <v>463.35886386818</v>
      </c>
      <c r="F43" s="373" t="n">
        <v>-5.11</v>
      </c>
      <c r="G43" s="373" t="n">
        <v>458.24886386818</v>
      </c>
      <c r="H43" s="373" t="n">
        <v>-5.7</v>
      </c>
      <c r="I43" s="373" t="n">
        <v>73.04</v>
      </c>
      <c r="J43" s="373" t="n">
        <v>379.50886386818</v>
      </c>
      <c r="K43" s="372"/>
      <c r="L43" s="372"/>
      <c r="M43" s="372"/>
    </row>
    <row r="44" customFormat="false" ht="11.1" hidden="false" customHeight="true" outlineLevel="0" collapsed="false">
      <c r="A44" s="219"/>
      <c r="B44" s="362" t="s">
        <v>1900</v>
      </c>
      <c r="C44" s="373" t="n">
        <v>472.5</v>
      </c>
      <c r="D44" s="377" t="n">
        <v>0.739056716003548</v>
      </c>
      <c r="E44" s="373" t="n">
        <v>473.239056716004</v>
      </c>
      <c r="F44" s="373" t="n">
        <v>-0.379999999999999</v>
      </c>
      <c r="G44" s="373" t="n">
        <v>472.859056716004</v>
      </c>
      <c r="H44" s="373" t="n">
        <v>-3.15</v>
      </c>
      <c r="I44" s="373" t="n">
        <v>73.56</v>
      </c>
      <c r="J44" s="373" t="n">
        <v>396.149056716004</v>
      </c>
      <c r="K44" s="372"/>
      <c r="L44" s="372"/>
      <c r="M44" s="372"/>
    </row>
    <row r="45" customFormat="false" ht="11.1" hidden="false" customHeight="true" outlineLevel="0" collapsed="false">
      <c r="A45" s="219"/>
      <c r="B45" s="362" t="s">
        <v>1901</v>
      </c>
      <c r="C45" s="373" t="n">
        <v>487.6</v>
      </c>
      <c r="D45" s="377" t="n">
        <v>-0.460924383506957</v>
      </c>
      <c r="E45" s="373" t="n">
        <v>487.139075616493</v>
      </c>
      <c r="F45" s="373" t="n">
        <v>-4.67</v>
      </c>
      <c r="G45" s="373" t="n">
        <v>482.469075616493</v>
      </c>
      <c r="H45" s="373" t="n">
        <v>-5.07</v>
      </c>
      <c r="I45" s="373" t="n">
        <v>74.17</v>
      </c>
      <c r="J45" s="373" t="n">
        <v>403.229075616493</v>
      </c>
      <c r="K45" s="372"/>
      <c r="L45" s="372"/>
      <c r="M45" s="372"/>
    </row>
    <row r="46" customFormat="false" ht="11.1" hidden="false" customHeight="true" outlineLevel="0" collapsed="false">
      <c r="A46" s="219"/>
      <c r="B46" s="362" t="s">
        <v>1902</v>
      </c>
      <c r="C46" s="373" t="n">
        <v>493.8</v>
      </c>
      <c r="D46" s="377" t="n">
        <v>-1.46172988570249</v>
      </c>
      <c r="E46" s="373" t="n">
        <v>492.338270114298</v>
      </c>
      <c r="F46" s="373" t="n">
        <v>-2.9</v>
      </c>
      <c r="G46" s="373" t="n">
        <v>489.438270114298</v>
      </c>
      <c r="H46" s="373" t="n">
        <v>-4.59</v>
      </c>
      <c r="I46" s="373" t="n">
        <v>74.79</v>
      </c>
      <c r="J46" s="373" t="n">
        <v>410.058270114298</v>
      </c>
      <c r="K46" s="372"/>
      <c r="L46" s="372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3" t="n">
        <v>480</v>
      </c>
      <c r="D47" s="377" t="n">
        <v>-4.01612895941289</v>
      </c>
      <c r="E47" s="373" t="n">
        <v>475.983871040587</v>
      </c>
      <c r="F47" s="373" t="n">
        <v>-1.28</v>
      </c>
      <c r="G47" s="373" t="n">
        <v>474.703871040587</v>
      </c>
      <c r="H47" s="373" t="n">
        <v>-5.89</v>
      </c>
      <c r="I47" s="373" t="n">
        <v>75.4</v>
      </c>
      <c r="J47" s="373" t="n">
        <v>393.413871040587</v>
      </c>
      <c r="K47" s="372"/>
      <c r="L47" s="372"/>
      <c r="M47" s="372"/>
    </row>
    <row r="48" customFormat="false" ht="11.1" hidden="false" customHeight="true" outlineLevel="0" collapsed="false">
      <c r="A48" s="219"/>
      <c r="B48" s="362" t="s">
        <v>1900</v>
      </c>
      <c r="C48" s="373" t="n">
        <v>491.6</v>
      </c>
      <c r="D48" s="377" t="n">
        <v>-6.13539254658823</v>
      </c>
      <c r="E48" s="373" t="n">
        <v>485.464607453412</v>
      </c>
      <c r="F48" s="373" t="n">
        <v>-1.6</v>
      </c>
      <c r="G48" s="373" t="n">
        <v>483.864607453412</v>
      </c>
      <c r="H48" s="373" t="n">
        <v>-4.61</v>
      </c>
      <c r="I48" s="373" t="n">
        <v>76.03</v>
      </c>
      <c r="J48" s="373" t="n">
        <v>403.224607453412</v>
      </c>
      <c r="K48" s="372"/>
      <c r="L48" s="372"/>
      <c r="M48" s="372"/>
    </row>
    <row r="49" customFormat="false" ht="11.1" hidden="false" customHeight="true" outlineLevel="0" collapsed="false">
      <c r="A49" s="219"/>
      <c r="B49" s="362" t="s">
        <v>1901</v>
      </c>
      <c r="C49" s="373" t="n">
        <v>499.5</v>
      </c>
      <c r="D49" s="377" t="n">
        <v>-8.13243429915489</v>
      </c>
      <c r="E49" s="373" t="n">
        <v>491.367565700845</v>
      </c>
      <c r="F49" s="373" t="n">
        <v>-6.56</v>
      </c>
      <c r="G49" s="373" t="n">
        <v>484.807565700845</v>
      </c>
      <c r="H49" s="373" t="n">
        <v>-4.37</v>
      </c>
      <c r="I49" s="373" t="n">
        <v>76.62</v>
      </c>
      <c r="J49" s="373" t="n">
        <v>403.817565700845</v>
      </c>
      <c r="K49" s="372"/>
      <c r="L49" s="372"/>
      <c r="M49" s="372"/>
    </row>
    <row r="50" customFormat="false" ht="11.1" hidden="false" customHeight="true" outlineLevel="0" collapsed="false">
      <c r="A50" s="219"/>
      <c r="B50" s="362" t="s">
        <v>1902</v>
      </c>
      <c r="C50" s="373" t="n">
        <v>498.4</v>
      </c>
      <c r="D50" s="377" t="n">
        <v>-9.28801455316741</v>
      </c>
      <c r="E50" s="373" t="n">
        <v>489.111985446833</v>
      </c>
      <c r="F50" s="373" t="n">
        <v>0.109999999999999</v>
      </c>
      <c r="G50" s="373" t="n">
        <v>489.221985446833</v>
      </c>
      <c r="H50" s="373" t="n">
        <v>-5.26</v>
      </c>
      <c r="I50" s="373" t="n">
        <v>77.19</v>
      </c>
      <c r="J50" s="373" t="n">
        <v>406.771985446833</v>
      </c>
      <c r="K50" s="372"/>
      <c r="L50" s="372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3" t="n">
        <v>487.5</v>
      </c>
      <c r="D51" s="377" t="n">
        <v>-6.82621911875049</v>
      </c>
      <c r="E51" s="373" t="n">
        <v>480.67378088125</v>
      </c>
      <c r="F51" s="373" t="n">
        <v>-0.920000000000002</v>
      </c>
      <c r="G51" s="373" t="n">
        <v>479.75378088125</v>
      </c>
      <c r="H51" s="373" t="n">
        <v>-6.27</v>
      </c>
      <c r="I51" s="373" t="n">
        <v>77.83</v>
      </c>
      <c r="J51" s="373" t="n">
        <v>395.65378088125</v>
      </c>
      <c r="K51" s="372"/>
      <c r="L51" s="372"/>
      <c r="M51" s="372"/>
    </row>
    <row r="52" customFormat="false" ht="11.1" hidden="false" customHeight="true" outlineLevel="0" collapsed="false">
      <c r="A52" s="219"/>
      <c r="B52" s="362" t="s">
        <v>1900</v>
      </c>
      <c r="C52" s="373" t="n">
        <v>495.3</v>
      </c>
      <c r="D52" s="377" t="n">
        <v>-7.47229297540549</v>
      </c>
      <c r="E52" s="373" t="n">
        <v>487.827707024595</v>
      </c>
      <c r="F52" s="373" t="n">
        <v>-3.1</v>
      </c>
      <c r="G52" s="373" t="n">
        <v>484.727707024594</v>
      </c>
      <c r="H52" s="373" t="n">
        <v>-4.97</v>
      </c>
      <c r="I52" s="373" t="n">
        <v>78.47</v>
      </c>
      <c r="J52" s="373" t="n">
        <v>401.287707024594</v>
      </c>
      <c r="K52" s="372"/>
      <c r="L52" s="372"/>
      <c r="M52" s="372"/>
    </row>
    <row r="53" customFormat="false" ht="11.1" hidden="false" customHeight="true" outlineLevel="0" collapsed="false">
      <c r="A53" s="219"/>
      <c r="B53" s="362" t="s">
        <v>1901</v>
      </c>
      <c r="C53" s="373" t="n">
        <v>502.9</v>
      </c>
      <c r="D53" s="377" t="n">
        <v>-9.90239767383058</v>
      </c>
      <c r="E53" s="373" t="n">
        <v>492.997602326169</v>
      </c>
      <c r="F53" s="373" t="n">
        <v>-3.67</v>
      </c>
      <c r="G53" s="373" t="n">
        <v>489.327602326169</v>
      </c>
      <c r="H53" s="373" t="n">
        <v>-3.43</v>
      </c>
      <c r="I53" s="373" t="n">
        <v>79.01</v>
      </c>
      <c r="J53" s="373" t="n">
        <v>406.887602326169</v>
      </c>
      <c r="K53" s="372"/>
      <c r="L53" s="372"/>
      <c r="M53" s="372"/>
    </row>
    <row r="54" customFormat="false" ht="11.1" hidden="false" customHeight="true" outlineLevel="0" collapsed="false">
      <c r="A54" s="219"/>
      <c r="B54" s="362" t="s">
        <v>1902</v>
      </c>
      <c r="C54" s="373" t="n">
        <v>500.5</v>
      </c>
      <c r="D54" s="377" t="n">
        <v>-3.96454150919878</v>
      </c>
      <c r="E54" s="373" t="n">
        <v>496.535458490801</v>
      </c>
      <c r="F54" s="373" t="n">
        <v>0.0600000000000023</v>
      </c>
      <c r="G54" s="373" t="n">
        <v>496.595458490801</v>
      </c>
      <c r="H54" s="373" t="n">
        <v>-5.17</v>
      </c>
      <c r="I54" s="373" t="n">
        <v>79.4</v>
      </c>
      <c r="J54" s="373" t="n">
        <v>412.025458490801</v>
      </c>
      <c r="K54" s="372"/>
      <c r="L54" s="372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3" t="n">
        <v>482.1</v>
      </c>
      <c r="D55" s="377" t="n">
        <v>-4.38598797401228</v>
      </c>
      <c r="E55" s="373" t="n">
        <v>477.714012025988</v>
      </c>
      <c r="F55" s="373" t="n">
        <v>-3.67</v>
      </c>
      <c r="G55" s="373" t="n">
        <v>474.044012025988</v>
      </c>
      <c r="H55" s="373" t="n">
        <v>-5.86</v>
      </c>
      <c r="I55" s="373" t="n">
        <v>79.85</v>
      </c>
      <c r="J55" s="373" t="n">
        <v>388.334012025988</v>
      </c>
      <c r="K55" s="372"/>
      <c r="L55" s="372"/>
      <c r="M55" s="372"/>
    </row>
    <row r="56" customFormat="false" ht="11.1" hidden="false" customHeight="true" outlineLevel="0" collapsed="false">
      <c r="A56" s="219"/>
      <c r="B56" s="362" t="s">
        <v>1900</v>
      </c>
      <c r="C56" s="373" t="n">
        <v>497.8</v>
      </c>
      <c r="D56" s="377" t="n">
        <v>-4.58182963048066</v>
      </c>
      <c r="E56" s="373" t="n">
        <v>493.218170369519</v>
      </c>
      <c r="F56" s="373" t="n">
        <v>-2</v>
      </c>
      <c r="G56" s="373" t="n">
        <v>491.218170369519</v>
      </c>
      <c r="H56" s="373" t="n">
        <v>-5.16</v>
      </c>
      <c r="I56" s="373" t="n">
        <v>80.34</v>
      </c>
      <c r="J56" s="373" t="n">
        <v>405.718170369519</v>
      </c>
      <c r="K56" s="372"/>
      <c r="L56" s="372"/>
      <c r="M56" s="372"/>
    </row>
    <row r="57" customFormat="false" ht="11.1" hidden="false" customHeight="true" outlineLevel="0" collapsed="false">
      <c r="A57" s="219"/>
      <c r="B57" s="362" t="s">
        <v>1901</v>
      </c>
      <c r="C57" s="373" t="n">
        <v>507.6</v>
      </c>
      <c r="D57" s="377" t="n">
        <v>-3.66052627198662</v>
      </c>
      <c r="E57" s="373" t="n">
        <v>503.939473728013</v>
      </c>
      <c r="F57" s="373" t="n">
        <v>-0.25</v>
      </c>
      <c r="G57" s="373" t="n">
        <v>503.689473728013</v>
      </c>
      <c r="H57" s="373" t="n">
        <v>-5.44</v>
      </c>
      <c r="I57" s="373" t="n">
        <v>80.75</v>
      </c>
      <c r="J57" s="373" t="n">
        <v>417.499473728013</v>
      </c>
      <c r="K57" s="372"/>
      <c r="L57" s="372"/>
      <c r="M57" s="372"/>
    </row>
    <row r="58" customFormat="false" ht="11.1" hidden="false" customHeight="true" outlineLevel="0" collapsed="false">
      <c r="A58" s="219"/>
      <c r="B58" s="362" t="s">
        <v>1902</v>
      </c>
      <c r="C58" s="373" t="n">
        <v>502.2</v>
      </c>
      <c r="D58" s="377" t="n">
        <v>-3.01667861509968</v>
      </c>
      <c r="E58" s="373" t="n">
        <v>499.1833213849</v>
      </c>
      <c r="F58" s="373" t="n">
        <v>4.38</v>
      </c>
      <c r="G58" s="373" t="n">
        <v>503.5633213849</v>
      </c>
      <c r="H58" s="373" t="n">
        <v>-5.55</v>
      </c>
      <c r="I58" s="373" t="n">
        <v>81.01</v>
      </c>
      <c r="J58" s="373" t="n">
        <v>417.0033213849</v>
      </c>
      <c r="K58" s="372"/>
      <c r="L58" s="372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3" t="n">
        <v>483.9</v>
      </c>
      <c r="D59" s="377" t="n">
        <v>-3.31806857728077</v>
      </c>
      <c r="E59" s="373" t="n">
        <v>480.581931422719</v>
      </c>
      <c r="F59" s="373" t="n">
        <v>-5.47</v>
      </c>
      <c r="G59" s="373" t="n">
        <v>475.111931422719</v>
      </c>
      <c r="H59" s="373" t="n">
        <v>-6.3</v>
      </c>
      <c r="I59" s="373" t="n">
        <v>81.32</v>
      </c>
      <c r="J59" s="373" t="n">
        <v>387.491931422719</v>
      </c>
      <c r="K59" s="372"/>
      <c r="L59" s="372"/>
      <c r="M59" s="372"/>
    </row>
    <row r="60" customFormat="false" ht="11.1" hidden="false" customHeight="true" outlineLevel="0" collapsed="false">
      <c r="A60" s="219"/>
      <c r="B60" s="362" t="s">
        <v>1900</v>
      </c>
      <c r="C60" s="373" t="n">
        <v>494.7</v>
      </c>
      <c r="D60" s="377" t="n">
        <v>-0.914415233331088</v>
      </c>
      <c r="E60" s="373" t="n">
        <v>493.785584766669</v>
      </c>
      <c r="F60" s="373" t="n">
        <v>-4.08</v>
      </c>
      <c r="G60" s="373" t="n">
        <v>489.705584766669</v>
      </c>
      <c r="H60" s="373" t="n">
        <v>-5.6</v>
      </c>
      <c r="I60" s="373" t="n">
        <v>81.65</v>
      </c>
      <c r="J60" s="373" t="n">
        <v>402.455584766669</v>
      </c>
      <c r="K60" s="372"/>
      <c r="L60" s="372"/>
      <c r="M60" s="372"/>
    </row>
    <row r="61" customFormat="false" ht="17.45" hidden="false" customHeight="true" outlineLevel="0" collapsed="false">
      <c r="A61" s="216"/>
      <c r="B61" s="155"/>
      <c r="C61" s="363"/>
      <c r="D61" s="363"/>
      <c r="E61" s="251"/>
      <c r="F61" s="251"/>
      <c r="G61" s="363"/>
      <c r="H61" s="363"/>
      <c r="I61" s="363"/>
      <c r="J61" s="363"/>
    </row>
    <row r="62" customFormat="false" ht="11.1" hidden="false" customHeight="true" outlineLevel="0" collapsed="false">
      <c r="A62" s="378" t="s">
        <v>1937</v>
      </c>
      <c r="B62" s="155"/>
      <c r="C62" s="363"/>
      <c r="D62" s="363"/>
      <c r="E62" s="251"/>
      <c r="F62" s="251"/>
      <c r="G62" s="363"/>
      <c r="H62" s="363"/>
      <c r="I62" s="363"/>
      <c r="J62" s="363"/>
    </row>
    <row r="63" customFormat="false" ht="11.1" hidden="false" customHeight="true" outlineLevel="0" collapsed="false">
      <c r="A63" s="378" t="s">
        <v>1938</v>
      </c>
      <c r="B63" s="155"/>
      <c r="C63" s="363"/>
      <c r="D63" s="363"/>
      <c r="E63" s="251"/>
      <c r="F63" s="251"/>
      <c r="G63" s="363"/>
      <c r="H63" s="363"/>
      <c r="I63" s="363"/>
      <c r="J63" s="363"/>
    </row>
  </sheetData>
  <mergeCells count="8">
    <mergeCell ref="A2:J2"/>
    <mergeCell ref="A5:B9"/>
    <mergeCell ref="C5:C6"/>
    <mergeCell ref="D5:D6"/>
    <mergeCell ref="E5:H5"/>
    <mergeCell ref="I5:I6"/>
    <mergeCell ref="J5:J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4" min="3" style="123" width="10.41"/>
    <col collapsed="false" customWidth="true" hidden="false" outlineLevel="0" max="5" min="5" style="123" width="10.71"/>
    <col collapsed="false" customWidth="true" hidden="false" outlineLevel="0" max="10" min="6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79" t="s">
        <v>1939</v>
      </c>
      <c r="B2" s="379"/>
      <c r="C2" s="379"/>
      <c r="D2" s="379"/>
      <c r="E2" s="379"/>
      <c r="F2" s="379"/>
      <c r="G2" s="379"/>
      <c r="H2" s="379"/>
      <c r="I2" s="379"/>
      <c r="J2" s="379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</row>
    <row r="5" customFormat="false" ht="12" hidden="false" customHeight="true" outlineLevel="0" collapsed="false">
      <c r="A5" s="177" t="s">
        <v>1893</v>
      </c>
      <c r="B5" s="177"/>
      <c r="C5" s="174" t="s">
        <v>736</v>
      </c>
      <c r="D5" s="174"/>
      <c r="E5" s="174" t="s">
        <v>737</v>
      </c>
      <c r="F5" s="174"/>
      <c r="G5" s="366" t="s">
        <v>1940</v>
      </c>
      <c r="H5" s="366" t="s">
        <v>1941</v>
      </c>
      <c r="I5" s="366" t="s">
        <v>1942</v>
      </c>
      <c r="J5" s="114" t="s">
        <v>1943</v>
      </c>
      <c r="K5" s="155"/>
    </row>
    <row r="6" customFormat="false" ht="39.95" hidden="false" customHeight="true" outlineLevel="0" collapsed="false">
      <c r="A6" s="177"/>
      <c r="B6" s="177"/>
      <c r="C6" s="175" t="s">
        <v>1923</v>
      </c>
      <c r="D6" s="175" t="s">
        <v>1944</v>
      </c>
      <c r="E6" s="175" t="s">
        <v>1945</v>
      </c>
      <c r="F6" s="175" t="s">
        <v>746</v>
      </c>
      <c r="G6" s="366"/>
      <c r="H6" s="366"/>
      <c r="I6" s="366"/>
      <c r="J6" s="114"/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</row>
    <row r="10" s="361" customFormat="true" ht="21.95" hidden="false" customHeight="true" outlineLevel="0" collapsed="false">
      <c r="A10" s="359"/>
      <c r="B10" s="360"/>
      <c r="C10" s="240" t="s">
        <v>482</v>
      </c>
      <c r="D10" s="240"/>
      <c r="E10" s="240"/>
      <c r="F10" s="240"/>
      <c r="G10" s="240"/>
      <c r="H10" s="240"/>
      <c r="I10" s="240"/>
      <c r="J10" s="240" t="s">
        <v>748</v>
      </c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3" t="n">
        <v>237.58</v>
      </c>
      <c r="D11" s="373" t="n">
        <v>199.79</v>
      </c>
      <c r="E11" s="373" t="n">
        <v>271.79</v>
      </c>
      <c r="F11" s="373" t="n">
        <v>234</v>
      </c>
      <c r="G11" s="373" t="n">
        <v>2.13</v>
      </c>
      <c r="H11" s="373" t="n">
        <v>239.71</v>
      </c>
      <c r="I11" s="373" t="n">
        <v>39.92</v>
      </c>
      <c r="J11" s="380" t="n">
        <v>16.6534562596471</v>
      </c>
    </row>
    <row r="12" customFormat="false" ht="11.1" hidden="false" customHeight="true" outlineLevel="0" collapsed="false">
      <c r="A12" s="219"/>
      <c r="B12" s="362" t="s">
        <v>1900</v>
      </c>
      <c r="C12" s="373" t="n">
        <v>241.19</v>
      </c>
      <c r="D12" s="373" t="n">
        <v>211.78</v>
      </c>
      <c r="E12" s="373" t="n">
        <v>279.38</v>
      </c>
      <c r="F12" s="373" t="n">
        <v>249.97</v>
      </c>
      <c r="G12" s="373" t="n">
        <v>2.29</v>
      </c>
      <c r="H12" s="373" t="n">
        <v>243.48</v>
      </c>
      <c r="I12" s="373" t="n">
        <v>31.7</v>
      </c>
      <c r="J12" s="380" t="n">
        <v>13.0195498603581</v>
      </c>
    </row>
    <row r="13" customFormat="false" ht="11.1" hidden="false" customHeight="true" outlineLevel="0" collapsed="false">
      <c r="A13" s="219"/>
      <c r="B13" s="362" t="s">
        <v>1901</v>
      </c>
      <c r="C13" s="373" t="n">
        <v>235.46</v>
      </c>
      <c r="D13" s="373" t="n">
        <v>211.36</v>
      </c>
      <c r="E13" s="373" t="n">
        <v>274.27</v>
      </c>
      <c r="F13" s="373" t="n">
        <v>250.17</v>
      </c>
      <c r="G13" s="373" t="n">
        <v>2.4</v>
      </c>
      <c r="H13" s="373" t="n">
        <v>237.86</v>
      </c>
      <c r="I13" s="373" t="n">
        <v>26.4999999999999</v>
      </c>
      <c r="J13" s="380" t="n">
        <v>11.1410073152274</v>
      </c>
    </row>
    <row r="14" customFormat="false" ht="11.1" hidden="false" customHeight="true" outlineLevel="0" collapsed="false">
      <c r="A14" s="219"/>
      <c r="B14" s="362" t="s">
        <v>1902</v>
      </c>
      <c r="C14" s="373" t="n">
        <v>256.59</v>
      </c>
      <c r="D14" s="373" t="n">
        <v>229.58</v>
      </c>
      <c r="E14" s="373" t="n">
        <v>303.45</v>
      </c>
      <c r="F14" s="373" t="n">
        <v>276.44</v>
      </c>
      <c r="G14" s="373" t="n">
        <v>2.76</v>
      </c>
      <c r="H14" s="373" t="n">
        <v>259.35</v>
      </c>
      <c r="I14" s="373" t="n">
        <v>29.7699999999999</v>
      </c>
      <c r="J14" s="380" t="n">
        <v>11.4786967418546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3" t="n">
        <v>257.34</v>
      </c>
      <c r="D15" s="373" t="n">
        <v>216.28</v>
      </c>
      <c r="E15" s="373" t="n">
        <v>297.04</v>
      </c>
      <c r="F15" s="373" t="n">
        <v>255.98</v>
      </c>
      <c r="G15" s="373" t="n">
        <v>2.5</v>
      </c>
      <c r="H15" s="373" t="n">
        <v>259.84</v>
      </c>
      <c r="I15" s="373" t="n">
        <v>43.5599999999999</v>
      </c>
      <c r="J15" s="380" t="n">
        <v>16.7641625615763</v>
      </c>
    </row>
    <row r="16" customFormat="false" ht="11.1" hidden="false" customHeight="true" outlineLevel="0" collapsed="false">
      <c r="A16" s="219"/>
      <c r="B16" s="362" t="s">
        <v>1900</v>
      </c>
      <c r="C16" s="373" t="n">
        <v>254.88</v>
      </c>
      <c r="D16" s="373" t="n">
        <v>225.82</v>
      </c>
      <c r="E16" s="373" t="n">
        <v>297.61</v>
      </c>
      <c r="F16" s="373" t="n">
        <v>268.55</v>
      </c>
      <c r="G16" s="373" t="n">
        <v>2.66</v>
      </c>
      <c r="H16" s="373" t="n">
        <v>257.54</v>
      </c>
      <c r="I16" s="373" t="n">
        <v>31.72</v>
      </c>
      <c r="J16" s="380" t="n">
        <v>12.3165333540421</v>
      </c>
    </row>
    <row r="17" customFormat="false" ht="11.1" hidden="false" customHeight="true" outlineLevel="0" collapsed="false">
      <c r="A17" s="219"/>
      <c r="B17" s="362" t="s">
        <v>1901</v>
      </c>
      <c r="C17" s="373" t="n">
        <v>252.95</v>
      </c>
      <c r="D17" s="373" t="n">
        <v>226.19</v>
      </c>
      <c r="E17" s="373" t="n">
        <v>296.98</v>
      </c>
      <c r="F17" s="373" t="n">
        <v>270.22</v>
      </c>
      <c r="G17" s="373" t="n">
        <v>2.85</v>
      </c>
      <c r="H17" s="373" t="n">
        <v>255.8</v>
      </c>
      <c r="I17" s="373" t="n">
        <v>29.6100000000002</v>
      </c>
      <c r="J17" s="380" t="n">
        <v>11.5754495699766</v>
      </c>
    </row>
    <row r="18" customFormat="false" ht="11.1" hidden="false" customHeight="true" outlineLevel="0" collapsed="false">
      <c r="A18" s="219"/>
      <c r="B18" s="362" t="s">
        <v>1902</v>
      </c>
      <c r="C18" s="373" t="n">
        <v>273.98</v>
      </c>
      <c r="D18" s="373" t="n">
        <v>246.01</v>
      </c>
      <c r="E18" s="373" t="n">
        <v>325.44</v>
      </c>
      <c r="F18" s="373" t="n">
        <v>297.47</v>
      </c>
      <c r="G18" s="373" t="n">
        <v>3.2</v>
      </c>
      <c r="H18" s="373" t="n">
        <v>277.18</v>
      </c>
      <c r="I18" s="373" t="n">
        <v>31.1700000000001</v>
      </c>
      <c r="J18" s="380" t="n">
        <v>11.2454001010174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3" t="n">
        <v>266.13</v>
      </c>
      <c r="D19" s="373" t="n">
        <v>224.19</v>
      </c>
      <c r="E19" s="373" t="n">
        <v>307.68</v>
      </c>
      <c r="F19" s="373" t="n">
        <v>265.74</v>
      </c>
      <c r="G19" s="373" t="n">
        <v>1.58</v>
      </c>
      <c r="H19" s="373" t="n">
        <v>267.71</v>
      </c>
      <c r="I19" s="373" t="n">
        <v>43.5199999999999</v>
      </c>
      <c r="J19" s="380" t="n">
        <v>16.2563968473348</v>
      </c>
    </row>
    <row r="20" customFormat="false" ht="11.1" hidden="false" customHeight="true" outlineLevel="0" collapsed="false">
      <c r="A20" s="219"/>
      <c r="B20" s="362" t="s">
        <v>1900</v>
      </c>
      <c r="C20" s="373" t="n">
        <v>265.43</v>
      </c>
      <c r="D20" s="373" t="n">
        <v>235.12</v>
      </c>
      <c r="E20" s="373" t="n">
        <v>309.56</v>
      </c>
      <c r="F20" s="373" t="n">
        <v>279.25</v>
      </c>
      <c r="G20" s="373" t="n">
        <v>1.69</v>
      </c>
      <c r="H20" s="373" t="n">
        <v>267.12</v>
      </c>
      <c r="I20" s="373" t="n">
        <v>31.9999999999999</v>
      </c>
      <c r="J20" s="380" t="n">
        <v>11.979634621144</v>
      </c>
    </row>
    <row r="21" customFormat="false" ht="11.1" hidden="false" customHeight="true" outlineLevel="0" collapsed="false">
      <c r="A21" s="219"/>
      <c r="B21" s="362" t="s">
        <v>1901</v>
      </c>
      <c r="C21" s="373" t="n">
        <v>263.51</v>
      </c>
      <c r="D21" s="373" t="n">
        <v>237.92</v>
      </c>
      <c r="E21" s="373" t="n">
        <v>309.03</v>
      </c>
      <c r="F21" s="373" t="n">
        <v>283.44</v>
      </c>
      <c r="G21" s="373" t="n">
        <v>1.76</v>
      </c>
      <c r="H21" s="373" t="n">
        <v>265.27</v>
      </c>
      <c r="I21" s="373" t="n">
        <v>27.35</v>
      </c>
      <c r="J21" s="380" t="n">
        <v>10.3102499340295</v>
      </c>
    </row>
    <row r="22" customFormat="false" ht="11.1" hidden="false" customHeight="true" outlineLevel="0" collapsed="false">
      <c r="A22" s="219"/>
      <c r="B22" s="362" t="s">
        <v>1902</v>
      </c>
      <c r="C22" s="373" t="n">
        <v>282.14</v>
      </c>
      <c r="D22" s="373" t="n">
        <v>253.43</v>
      </c>
      <c r="E22" s="373" t="n">
        <v>333.76</v>
      </c>
      <c r="F22" s="373" t="n">
        <v>305.05</v>
      </c>
      <c r="G22" s="373" t="n">
        <v>2</v>
      </c>
      <c r="H22" s="373" t="n">
        <v>284.14</v>
      </c>
      <c r="I22" s="373" t="n">
        <v>30.7100000000001</v>
      </c>
      <c r="J22" s="380" t="n">
        <v>10.8080523685508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3" t="n">
        <v>276.36</v>
      </c>
      <c r="D23" s="373" t="n">
        <v>236.5</v>
      </c>
      <c r="E23" s="373" t="n">
        <v>320.88</v>
      </c>
      <c r="F23" s="373" t="n">
        <v>281.02</v>
      </c>
      <c r="G23" s="373" t="n">
        <v>1.95</v>
      </c>
      <c r="H23" s="373" t="n">
        <v>278.31</v>
      </c>
      <c r="I23" s="373" t="n">
        <v>41.81</v>
      </c>
      <c r="J23" s="380" t="n">
        <v>15.0228162839998</v>
      </c>
    </row>
    <row r="24" customFormat="false" ht="11.1" hidden="false" customHeight="true" outlineLevel="0" collapsed="false">
      <c r="A24" s="219"/>
      <c r="B24" s="362" t="s">
        <v>1900</v>
      </c>
      <c r="C24" s="373" t="n">
        <v>270.38</v>
      </c>
      <c r="D24" s="373" t="n">
        <v>242.42</v>
      </c>
      <c r="E24" s="373" t="n">
        <v>316.59</v>
      </c>
      <c r="F24" s="373" t="n">
        <v>288.63</v>
      </c>
      <c r="G24" s="373" t="n">
        <v>2.02</v>
      </c>
      <c r="H24" s="373" t="n">
        <v>272.4</v>
      </c>
      <c r="I24" s="373" t="n">
        <v>29.98</v>
      </c>
      <c r="J24" s="380" t="n">
        <v>11.0058737151248</v>
      </c>
    </row>
    <row r="25" customFormat="false" ht="11.1" hidden="false" customHeight="true" outlineLevel="0" collapsed="false">
      <c r="A25" s="219"/>
      <c r="B25" s="362" t="s">
        <v>1901</v>
      </c>
      <c r="C25" s="373" t="n">
        <v>271.33</v>
      </c>
      <c r="D25" s="373" t="n">
        <v>246.08</v>
      </c>
      <c r="E25" s="373" t="n">
        <v>319.62</v>
      </c>
      <c r="F25" s="373" t="n">
        <v>294.37</v>
      </c>
      <c r="G25" s="373" t="n">
        <v>2.12</v>
      </c>
      <c r="H25" s="373" t="n">
        <v>273.45</v>
      </c>
      <c r="I25" s="373" t="n">
        <v>27.37</v>
      </c>
      <c r="J25" s="380" t="n">
        <v>10.0091424392028</v>
      </c>
    </row>
    <row r="26" customFormat="false" ht="11.1" hidden="false" customHeight="true" outlineLevel="0" collapsed="false">
      <c r="A26" s="219"/>
      <c r="B26" s="362" t="s">
        <v>1902</v>
      </c>
      <c r="C26" s="373" t="n">
        <v>289.02</v>
      </c>
      <c r="D26" s="373" t="n">
        <v>260.75</v>
      </c>
      <c r="E26" s="373" t="n">
        <v>344.75</v>
      </c>
      <c r="F26" s="373" t="n">
        <v>316.48</v>
      </c>
      <c r="G26" s="373" t="n">
        <v>2.42</v>
      </c>
      <c r="H26" s="373" t="n">
        <v>291.44</v>
      </c>
      <c r="I26" s="373" t="n">
        <v>30.69</v>
      </c>
      <c r="J26" s="380" t="n">
        <v>10.5304693933571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3" t="n">
        <v>284.4</v>
      </c>
      <c r="D27" s="373" t="n">
        <v>244.21</v>
      </c>
      <c r="E27" s="373" t="n">
        <v>331.51</v>
      </c>
      <c r="F27" s="373" t="n">
        <v>291.32</v>
      </c>
      <c r="G27" s="373" t="n">
        <v>2.49</v>
      </c>
      <c r="H27" s="373" t="n">
        <v>286.89</v>
      </c>
      <c r="I27" s="373" t="n">
        <v>42.6799999999999</v>
      </c>
      <c r="J27" s="380" t="n">
        <v>14.8767820418976</v>
      </c>
    </row>
    <row r="28" customFormat="false" ht="11.1" hidden="false" customHeight="true" outlineLevel="0" collapsed="false">
      <c r="A28" s="219"/>
      <c r="B28" s="362" t="s">
        <v>1900</v>
      </c>
      <c r="C28" s="373" t="n">
        <v>283.58</v>
      </c>
      <c r="D28" s="373" t="n">
        <v>255.99</v>
      </c>
      <c r="E28" s="373" t="n">
        <v>333.01</v>
      </c>
      <c r="F28" s="373" t="n">
        <v>305.42</v>
      </c>
      <c r="G28" s="373" t="n">
        <v>2.62</v>
      </c>
      <c r="H28" s="373" t="n">
        <v>286.2</v>
      </c>
      <c r="I28" s="373" t="n">
        <v>30.21</v>
      </c>
      <c r="J28" s="380" t="n">
        <v>10.5555555555555</v>
      </c>
    </row>
    <row r="29" customFormat="false" ht="11.1" hidden="false" customHeight="true" outlineLevel="0" collapsed="false">
      <c r="A29" s="219"/>
      <c r="B29" s="362" t="s">
        <v>1901</v>
      </c>
      <c r="C29" s="373" t="n">
        <v>280.51</v>
      </c>
      <c r="D29" s="373" t="n">
        <v>256.14</v>
      </c>
      <c r="E29" s="373" t="n">
        <v>331.97</v>
      </c>
      <c r="F29" s="373" t="n">
        <v>307.6</v>
      </c>
      <c r="G29" s="373" t="n">
        <v>2.73</v>
      </c>
      <c r="H29" s="373" t="n">
        <v>283.24</v>
      </c>
      <c r="I29" s="373" t="n">
        <v>27.1</v>
      </c>
      <c r="J29" s="380" t="n">
        <v>9.56785764722497</v>
      </c>
    </row>
    <row r="30" customFormat="false" ht="11.1" hidden="false" customHeight="true" outlineLevel="0" collapsed="false">
      <c r="A30" s="219"/>
      <c r="B30" s="362" t="s">
        <v>1902</v>
      </c>
      <c r="C30" s="373" t="n">
        <v>294.25</v>
      </c>
      <c r="D30" s="373" t="n">
        <v>268.45</v>
      </c>
      <c r="E30" s="373" t="n">
        <v>351.88</v>
      </c>
      <c r="F30" s="373" t="n">
        <v>326.08</v>
      </c>
      <c r="G30" s="373" t="n">
        <v>3.11</v>
      </c>
      <c r="H30" s="373" t="n">
        <v>297.36</v>
      </c>
      <c r="I30" s="373" t="n">
        <v>28.91</v>
      </c>
      <c r="J30" s="380" t="n">
        <v>9.72222222222223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3" t="n">
        <v>293.42</v>
      </c>
      <c r="D31" s="373" t="n">
        <v>252.34</v>
      </c>
      <c r="E31" s="373" t="n">
        <v>343.69</v>
      </c>
      <c r="F31" s="373" t="n">
        <v>302.61</v>
      </c>
      <c r="G31" s="373" t="n">
        <v>1.89</v>
      </c>
      <c r="H31" s="373" t="n">
        <v>295.31</v>
      </c>
      <c r="I31" s="373" t="n">
        <v>42.9700000000001</v>
      </c>
      <c r="J31" s="380" t="n">
        <v>14.5508110121567</v>
      </c>
    </row>
    <row r="32" customFormat="false" ht="11.1" hidden="false" customHeight="true" outlineLevel="0" collapsed="false">
      <c r="A32" s="219"/>
      <c r="B32" s="362" t="s">
        <v>1900</v>
      </c>
      <c r="C32" s="373" t="n">
        <v>289.36</v>
      </c>
      <c r="D32" s="373" t="n">
        <v>261.1</v>
      </c>
      <c r="E32" s="373" t="n">
        <v>340.32</v>
      </c>
      <c r="F32" s="373" t="n">
        <v>312.06</v>
      </c>
      <c r="G32" s="373" t="n">
        <v>1.93</v>
      </c>
      <c r="H32" s="373" t="n">
        <v>291.29</v>
      </c>
      <c r="I32" s="373" t="n">
        <v>30.19</v>
      </c>
      <c r="J32" s="380" t="n">
        <v>10.3642418208658</v>
      </c>
    </row>
    <row r="33" customFormat="false" ht="11.1" hidden="false" customHeight="true" outlineLevel="0" collapsed="false">
      <c r="A33" s="219"/>
      <c r="B33" s="362" t="s">
        <v>1901</v>
      </c>
      <c r="C33" s="373" t="n">
        <v>287.88</v>
      </c>
      <c r="D33" s="373" t="n">
        <v>263.43</v>
      </c>
      <c r="E33" s="373" t="n">
        <v>340.64</v>
      </c>
      <c r="F33" s="373" t="n">
        <v>316.19</v>
      </c>
      <c r="G33" s="373" t="n">
        <v>1.97</v>
      </c>
      <c r="H33" s="373" t="n">
        <v>289.85</v>
      </c>
      <c r="I33" s="373" t="n">
        <v>26.42</v>
      </c>
      <c r="J33" s="380" t="n">
        <v>9.11505951354148</v>
      </c>
    </row>
    <row r="34" customFormat="false" ht="11.1" hidden="false" customHeight="true" outlineLevel="0" collapsed="false">
      <c r="A34" s="219"/>
      <c r="B34" s="362" t="s">
        <v>1902</v>
      </c>
      <c r="C34" s="373" t="n">
        <v>301.27</v>
      </c>
      <c r="D34" s="373" t="n">
        <v>275.39</v>
      </c>
      <c r="E34" s="373" t="n">
        <v>359.26</v>
      </c>
      <c r="F34" s="373" t="n">
        <v>333.38</v>
      </c>
      <c r="G34" s="373" t="n">
        <v>2.1</v>
      </c>
      <c r="H34" s="373" t="n">
        <v>303.37</v>
      </c>
      <c r="I34" s="373" t="n">
        <v>27.9800000000001</v>
      </c>
      <c r="J34" s="380" t="n">
        <v>9.22306094867657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3" t="n">
        <v>296.53</v>
      </c>
      <c r="D35" s="373" t="n">
        <v>256.92</v>
      </c>
      <c r="E35" s="373" t="n">
        <v>348.91</v>
      </c>
      <c r="F35" s="373" t="n">
        <v>309.3</v>
      </c>
      <c r="G35" s="373" t="n">
        <v>2.04</v>
      </c>
      <c r="H35" s="373" t="n">
        <v>298.57</v>
      </c>
      <c r="I35" s="373" t="n">
        <v>41.65</v>
      </c>
      <c r="J35" s="380" t="n">
        <v>13.9498275111364</v>
      </c>
    </row>
    <row r="36" customFormat="false" ht="11.1" hidden="false" customHeight="true" outlineLevel="0" collapsed="false">
      <c r="A36" s="219"/>
      <c r="B36" s="362" t="s">
        <v>1900</v>
      </c>
      <c r="C36" s="373" t="n">
        <v>296.47</v>
      </c>
      <c r="D36" s="373" t="n">
        <v>269.72</v>
      </c>
      <c r="E36" s="373" t="n">
        <v>348.72</v>
      </c>
      <c r="F36" s="373" t="n">
        <v>321.97</v>
      </c>
      <c r="G36" s="373" t="n">
        <v>2.07</v>
      </c>
      <c r="H36" s="373" t="n">
        <v>298.54</v>
      </c>
      <c r="I36" s="373" t="n">
        <v>28.8200000000002</v>
      </c>
      <c r="J36" s="380" t="n">
        <v>9.65364775239504</v>
      </c>
    </row>
    <row r="37" customFormat="false" ht="11.1" hidden="false" customHeight="true" outlineLevel="0" collapsed="false">
      <c r="A37" s="219"/>
      <c r="B37" s="362" t="s">
        <v>1901</v>
      </c>
      <c r="C37" s="373" t="n">
        <v>293.03</v>
      </c>
      <c r="D37" s="373" t="n">
        <v>269.39</v>
      </c>
      <c r="E37" s="373" t="n">
        <v>344.68</v>
      </c>
      <c r="F37" s="373" t="n">
        <v>321.04</v>
      </c>
      <c r="G37" s="373" t="n">
        <v>2.13</v>
      </c>
      <c r="H37" s="373" t="n">
        <v>295.16</v>
      </c>
      <c r="I37" s="373" t="n">
        <v>25.7700000000001</v>
      </c>
      <c r="J37" s="380" t="n">
        <v>8.73085783981573</v>
      </c>
    </row>
    <row r="38" customFormat="false" ht="11.1" hidden="false" customHeight="true" outlineLevel="0" collapsed="false">
      <c r="A38" s="219"/>
      <c r="B38" s="362" t="s">
        <v>1902</v>
      </c>
      <c r="C38" s="373" t="n">
        <v>310.33</v>
      </c>
      <c r="D38" s="373" t="n">
        <v>283.74</v>
      </c>
      <c r="E38" s="373" t="n">
        <v>366.32</v>
      </c>
      <c r="F38" s="373" t="n">
        <v>339.73</v>
      </c>
      <c r="G38" s="373" t="n">
        <v>2.26</v>
      </c>
      <c r="H38" s="373" t="n">
        <v>312.59</v>
      </c>
      <c r="I38" s="373" t="n">
        <v>28.8499999999999</v>
      </c>
      <c r="J38" s="380" t="n">
        <v>9.2293419495185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3" t="n">
        <v>305.81</v>
      </c>
      <c r="D39" s="373" t="n">
        <v>264.89</v>
      </c>
      <c r="E39" s="373" t="n">
        <v>358.38</v>
      </c>
      <c r="F39" s="373" t="n">
        <v>317.46</v>
      </c>
      <c r="G39" s="373" t="n">
        <v>2.79</v>
      </c>
      <c r="H39" s="373" t="n">
        <v>308.6</v>
      </c>
      <c r="I39" s="373" t="n">
        <v>43.7100000000001</v>
      </c>
      <c r="J39" s="380" t="n">
        <v>14.1639662994168</v>
      </c>
    </row>
    <row r="40" customFormat="false" ht="11.1" hidden="false" customHeight="true" outlineLevel="0" collapsed="false">
      <c r="A40" s="219"/>
      <c r="B40" s="362" t="s">
        <v>1900</v>
      </c>
      <c r="C40" s="373" t="n">
        <v>302.3</v>
      </c>
      <c r="D40" s="373" t="n">
        <v>275.1</v>
      </c>
      <c r="E40" s="373" t="n">
        <v>354.9</v>
      </c>
      <c r="F40" s="373" t="n">
        <v>327.7</v>
      </c>
      <c r="G40" s="373" t="n">
        <v>2.83</v>
      </c>
      <c r="H40" s="373" t="n">
        <v>305.13</v>
      </c>
      <c r="I40" s="373" t="n">
        <v>30.0299999999999</v>
      </c>
      <c r="J40" s="380" t="n">
        <v>9.84170681348931</v>
      </c>
    </row>
    <row r="41" customFormat="false" ht="11.1" hidden="false" customHeight="true" outlineLevel="0" collapsed="false">
      <c r="A41" s="219"/>
      <c r="B41" s="362" t="s">
        <v>1901</v>
      </c>
      <c r="C41" s="373" t="n">
        <v>301.01</v>
      </c>
      <c r="D41" s="373" t="n">
        <v>277.67</v>
      </c>
      <c r="E41" s="373" t="n">
        <v>353.33</v>
      </c>
      <c r="F41" s="373" t="n">
        <v>329.99</v>
      </c>
      <c r="G41" s="373" t="n">
        <v>2.9</v>
      </c>
      <c r="H41" s="373" t="n">
        <v>303.91</v>
      </c>
      <c r="I41" s="373" t="n">
        <v>26.2400000000001</v>
      </c>
      <c r="J41" s="380" t="n">
        <v>8.63413510578794</v>
      </c>
    </row>
    <row r="42" customFormat="false" ht="11.1" hidden="false" customHeight="true" outlineLevel="0" collapsed="false">
      <c r="A42" s="219"/>
      <c r="B42" s="362" t="s">
        <v>1902</v>
      </c>
      <c r="C42" s="373" t="n">
        <v>318.11</v>
      </c>
      <c r="D42" s="373" t="n">
        <v>293.52</v>
      </c>
      <c r="E42" s="373" t="n">
        <v>375.94</v>
      </c>
      <c r="F42" s="373" t="n">
        <v>351.35</v>
      </c>
      <c r="G42" s="373" t="n">
        <v>3.03</v>
      </c>
      <c r="H42" s="373" t="n">
        <v>321.14</v>
      </c>
      <c r="I42" s="373" t="n">
        <v>27.6200000000002</v>
      </c>
      <c r="J42" s="380" t="n">
        <v>8.6006103257147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3" t="n">
        <v>313.69</v>
      </c>
      <c r="D43" s="373" t="n">
        <v>275.54</v>
      </c>
      <c r="E43" s="373" t="n">
        <v>367.44</v>
      </c>
      <c r="F43" s="373" t="n">
        <v>329.29</v>
      </c>
      <c r="G43" s="373" t="n">
        <v>2.46</v>
      </c>
      <c r="H43" s="373" t="n">
        <v>316.15</v>
      </c>
      <c r="I43" s="373" t="n">
        <v>40.61</v>
      </c>
      <c r="J43" s="380" t="n">
        <v>12.845168432706</v>
      </c>
      <c r="K43" s="137"/>
    </row>
    <row r="44" customFormat="false" ht="11.1" hidden="false" customHeight="true" outlineLevel="0" collapsed="false">
      <c r="A44" s="219"/>
      <c r="B44" s="362" t="s">
        <v>1900</v>
      </c>
      <c r="C44" s="373" t="n">
        <v>312.85</v>
      </c>
      <c r="D44" s="373" t="n">
        <v>286.64</v>
      </c>
      <c r="E44" s="373" t="n">
        <v>366.17</v>
      </c>
      <c r="F44" s="373" t="n">
        <v>339.96</v>
      </c>
      <c r="G44" s="373" t="n">
        <v>2.61</v>
      </c>
      <c r="H44" s="373" t="n">
        <v>315.46</v>
      </c>
      <c r="I44" s="373" t="n">
        <v>28.8199999999999</v>
      </c>
      <c r="J44" s="380" t="n">
        <v>9.13586508590626</v>
      </c>
      <c r="K44" s="137"/>
    </row>
    <row r="45" customFormat="false" ht="11.1" hidden="false" customHeight="true" outlineLevel="0" collapsed="false">
      <c r="A45" s="219"/>
      <c r="B45" s="362" t="s">
        <v>1901</v>
      </c>
      <c r="C45" s="373" t="n">
        <v>311.2</v>
      </c>
      <c r="D45" s="373" t="n">
        <v>287.97</v>
      </c>
      <c r="E45" s="373" t="n">
        <v>364.73</v>
      </c>
      <c r="F45" s="373" t="n">
        <v>341.5</v>
      </c>
      <c r="G45" s="373" t="n">
        <v>2.78</v>
      </c>
      <c r="H45" s="373" t="n">
        <v>313.98</v>
      </c>
      <c r="I45" s="373" t="n">
        <v>26.01</v>
      </c>
      <c r="J45" s="380" t="n">
        <v>8.28396713166443</v>
      </c>
      <c r="K45" s="137"/>
    </row>
    <row r="46" customFormat="false" ht="11.1" hidden="false" customHeight="true" outlineLevel="0" collapsed="false">
      <c r="A46" s="219"/>
      <c r="B46" s="362" t="s">
        <v>1902</v>
      </c>
      <c r="C46" s="373" t="n">
        <v>332.61</v>
      </c>
      <c r="D46" s="373" t="n">
        <v>305.82</v>
      </c>
      <c r="E46" s="373" t="n">
        <v>391.84</v>
      </c>
      <c r="F46" s="373" t="n">
        <v>365.05</v>
      </c>
      <c r="G46" s="373" t="n">
        <v>2.9</v>
      </c>
      <c r="H46" s="373" t="n">
        <v>335.51</v>
      </c>
      <c r="I46" s="373" t="n">
        <v>29.6900000000001</v>
      </c>
      <c r="J46" s="380" t="n">
        <v>8.84921462847607</v>
      </c>
      <c r="K46" s="137"/>
    </row>
    <row r="47" customFormat="false" ht="15" hidden="false" customHeight="true" outlineLevel="0" collapsed="false">
      <c r="A47" s="219" t="n">
        <v>2000</v>
      </c>
      <c r="B47" s="362" t="s">
        <v>1899</v>
      </c>
      <c r="C47" s="373" t="n">
        <v>325.31</v>
      </c>
      <c r="D47" s="373" t="n">
        <v>284.9</v>
      </c>
      <c r="E47" s="373" t="n">
        <v>380.43</v>
      </c>
      <c r="F47" s="373" t="n">
        <v>340.02</v>
      </c>
      <c r="G47" s="373" t="n">
        <v>3.46</v>
      </c>
      <c r="H47" s="373" t="n">
        <v>328.77</v>
      </c>
      <c r="I47" s="373" t="n">
        <v>43.87</v>
      </c>
      <c r="J47" s="380" t="n">
        <v>13.3436749095112</v>
      </c>
      <c r="K47" s="137"/>
    </row>
    <row r="48" customFormat="false" ht="11.1" hidden="false" customHeight="true" outlineLevel="0" collapsed="false">
      <c r="A48" s="219"/>
      <c r="B48" s="362" t="s">
        <v>1900</v>
      </c>
      <c r="C48" s="373" t="n">
        <v>325.75</v>
      </c>
      <c r="D48" s="373" t="n">
        <v>299.39</v>
      </c>
      <c r="E48" s="373" t="n">
        <v>380.31</v>
      </c>
      <c r="F48" s="373" t="n">
        <v>353.95</v>
      </c>
      <c r="G48" s="373" t="n">
        <v>3.66</v>
      </c>
      <c r="H48" s="373" t="n">
        <v>329.41</v>
      </c>
      <c r="I48" s="373" t="n">
        <v>30.02</v>
      </c>
      <c r="J48" s="380" t="n">
        <v>9.11326310676665</v>
      </c>
      <c r="K48" s="137"/>
    </row>
    <row r="49" customFormat="false" ht="11.1" hidden="false" customHeight="true" outlineLevel="0" collapsed="false">
      <c r="A49" s="219"/>
      <c r="B49" s="362" t="s">
        <v>1901</v>
      </c>
      <c r="C49" s="373" t="n">
        <v>322.64</v>
      </c>
      <c r="D49" s="373" t="n">
        <v>300.04</v>
      </c>
      <c r="E49" s="373" t="n">
        <v>376.61</v>
      </c>
      <c r="F49" s="373" t="n">
        <v>354.01</v>
      </c>
      <c r="G49" s="373" t="n">
        <v>3.92</v>
      </c>
      <c r="H49" s="373" t="n">
        <v>326.56</v>
      </c>
      <c r="I49" s="373" t="n">
        <v>26.5199999999999</v>
      </c>
      <c r="J49" s="380" t="n">
        <v>8.12101910828023</v>
      </c>
      <c r="K49" s="137"/>
    </row>
    <row r="50" customFormat="false" ht="11.1" hidden="false" customHeight="true" outlineLevel="0" collapsed="false">
      <c r="A50" s="219"/>
      <c r="B50" s="362" t="s">
        <v>1902</v>
      </c>
      <c r="C50" s="373" t="n">
        <v>336.679999999999</v>
      </c>
      <c r="D50" s="373" t="n">
        <v>311.89</v>
      </c>
      <c r="E50" s="373" t="n">
        <v>397.869999999999</v>
      </c>
      <c r="F50" s="373" t="n">
        <v>373.08</v>
      </c>
      <c r="G50" s="373" t="n">
        <v>4.05</v>
      </c>
      <c r="H50" s="373" t="n">
        <v>340.729999999999</v>
      </c>
      <c r="I50" s="373" t="n">
        <v>28.8399999999993</v>
      </c>
      <c r="J50" s="380" t="n">
        <v>8.46417984914724</v>
      </c>
      <c r="K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73" t="n">
        <v>337.75</v>
      </c>
      <c r="D51" s="373" t="n">
        <v>295.3</v>
      </c>
      <c r="E51" s="373" t="n">
        <v>394.22</v>
      </c>
      <c r="F51" s="373" t="n">
        <v>351.77</v>
      </c>
      <c r="G51" s="373" t="n">
        <v>3.43</v>
      </c>
      <c r="H51" s="373" t="n">
        <v>341.18</v>
      </c>
      <c r="I51" s="373" t="n">
        <v>45.88</v>
      </c>
      <c r="J51" s="380" t="n">
        <v>13.4474470953749</v>
      </c>
      <c r="K51" s="137"/>
    </row>
    <row r="52" customFormat="false" ht="11.1" hidden="false" customHeight="true" outlineLevel="0" collapsed="false">
      <c r="A52" s="219"/>
      <c r="B52" s="362" t="s">
        <v>1900</v>
      </c>
      <c r="C52" s="373" t="n">
        <v>338.47</v>
      </c>
      <c r="D52" s="373" t="n">
        <v>308.54</v>
      </c>
      <c r="E52" s="373" t="n">
        <v>394.31</v>
      </c>
      <c r="F52" s="373" t="n">
        <v>364.38</v>
      </c>
      <c r="G52" s="373" t="n">
        <v>3.53</v>
      </c>
      <c r="H52" s="373" t="n">
        <v>342</v>
      </c>
      <c r="I52" s="373" t="n">
        <v>33.46</v>
      </c>
      <c r="J52" s="380" t="n">
        <v>9.78362573099414</v>
      </c>
      <c r="K52" s="137"/>
    </row>
    <row r="53" customFormat="false" ht="11.1" hidden="false" customHeight="true" outlineLevel="0" collapsed="false">
      <c r="A53" s="219"/>
      <c r="B53" s="362" t="s">
        <v>1901</v>
      </c>
      <c r="C53" s="373" t="n">
        <v>333.85</v>
      </c>
      <c r="D53" s="373" t="n">
        <v>308.24</v>
      </c>
      <c r="E53" s="373" t="n">
        <v>389.78</v>
      </c>
      <c r="F53" s="373" t="n">
        <v>364.17</v>
      </c>
      <c r="G53" s="373" t="n">
        <v>3.83</v>
      </c>
      <c r="H53" s="373" t="n">
        <v>337.68</v>
      </c>
      <c r="I53" s="373" t="n">
        <v>29.44</v>
      </c>
      <c r="J53" s="380" t="n">
        <v>8.71831319592514</v>
      </c>
      <c r="K53" s="137"/>
    </row>
    <row r="54" customFormat="false" ht="11.1" hidden="false" customHeight="true" outlineLevel="0" collapsed="false">
      <c r="A54" s="219"/>
      <c r="B54" s="362" t="s">
        <v>1902</v>
      </c>
      <c r="C54" s="373" t="n">
        <v>348.930388530701</v>
      </c>
      <c r="D54" s="373" t="n">
        <v>320.58</v>
      </c>
      <c r="E54" s="373" t="n">
        <v>411.630388530701</v>
      </c>
      <c r="F54" s="373" t="n">
        <v>383.28</v>
      </c>
      <c r="G54" s="373" t="n">
        <v>3.89961146929948</v>
      </c>
      <c r="H54" s="373" t="n">
        <v>352.83</v>
      </c>
      <c r="I54" s="373" t="n">
        <v>32.25</v>
      </c>
      <c r="J54" s="380" t="n">
        <v>9.14037921945413</v>
      </c>
      <c r="K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73" t="n">
        <v>340.049999999999</v>
      </c>
      <c r="D55" s="373" t="n">
        <v>296.34</v>
      </c>
      <c r="E55" s="373" t="n">
        <v>397.969999999999</v>
      </c>
      <c r="F55" s="373" t="n">
        <v>354.26</v>
      </c>
      <c r="G55" s="373" t="n">
        <v>3.6</v>
      </c>
      <c r="H55" s="373" t="n">
        <v>343.649999999999</v>
      </c>
      <c r="I55" s="373" t="n">
        <v>47.309999999999</v>
      </c>
      <c r="J55" s="380" t="n">
        <v>13.7669140113485</v>
      </c>
      <c r="K55" s="137"/>
    </row>
    <row r="56" customFormat="false" ht="11.1" hidden="false" customHeight="true" outlineLevel="0" collapsed="false">
      <c r="A56" s="219"/>
      <c r="B56" s="362" t="s">
        <v>1900</v>
      </c>
      <c r="C56" s="373" t="n">
        <v>338.87</v>
      </c>
      <c r="D56" s="373" t="n">
        <v>308.57</v>
      </c>
      <c r="E56" s="373" t="n">
        <v>397.1</v>
      </c>
      <c r="F56" s="373" t="n">
        <v>366.8</v>
      </c>
      <c r="G56" s="373" t="n">
        <v>3.86</v>
      </c>
      <c r="H56" s="373" t="n">
        <v>342.73</v>
      </c>
      <c r="I56" s="373" t="n">
        <v>34.16</v>
      </c>
      <c r="J56" s="380" t="n">
        <v>9.96702944008403</v>
      </c>
      <c r="K56" s="137"/>
    </row>
    <row r="57" customFormat="false" ht="11.1" hidden="false" customHeight="true" outlineLevel="0" collapsed="false">
      <c r="A57" s="219"/>
      <c r="B57" s="362" t="s">
        <v>1901</v>
      </c>
      <c r="C57" s="373" t="n">
        <v>335.6</v>
      </c>
      <c r="D57" s="373" t="n">
        <v>309.71</v>
      </c>
      <c r="E57" s="373" t="n">
        <v>393.71</v>
      </c>
      <c r="F57" s="373" t="n">
        <v>367.82</v>
      </c>
      <c r="G57" s="373" t="n">
        <v>4.9</v>
      </c>
      <c r="H57" s="373" t="n">
        <v>340.5</v>
      </c>
      <c r="I57" s="373" t="n">
        <v>30.79</v>
      </c>
      <c r="J57" s="380" t="n">
        <v>9.04258443465491</v>
      </c>
      <c r="K57" s="137"/>
    </row>
    <row r="58" customFormat="false" ht="11.1" hidden="false" customHeight="true" outlineLevel="0" collapsed="false">
      <c r="A58" s="219"/>
      <c r="B58" s="362" t="s">
        <v>1902</v>
      </c>
      <c r="C58" s="373" t="n">
        <v>350.76</v>
      </c>
      <c r="D58" s="373" t="n">
        <v>321.87</v>
      </c>
      <c r="E58" s="373" t="n">
        <v>413.68</v>
      </c>
      <c r="F58" s="373" t="n">
        <v>384.79</v>
      </c>
      <c r="G58" s="373" t="n">
        <v>5.19</v>
      </c>
      <c r="H58" s="373" t="n">
        <v>355.95</v>
      </c>
      <c r="I58" s="373" t="n">
        <v>34.0799999999999</v>
      </c>
      <c r="J58" s="380" t="n">
        <v>9.57437842393593</v>
      </c>
      <c r="K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73" t="n">
        <v>347.87</v>
      </c>
      <c r="D59" s="373" t="n">
        <v>301.37</v>
      </c>
      <c r="E59" s="373" t="n">
        <v>406.75</v>
      </c>
      <c r="F59" s="373" t="n">
        <v>360.25</v>
      </c>
      <c r="G59" s="373" t="n">
        <v>4.7</v>
      </c>
      <c r="H59" s="373" t="n">
        <v>352.57</v>
      </c>
      <c r="I59" s="373" t="n">
        <v>51.2</v>
      </c>
      <c r="J59" s="380" t="n">
        <v>14.5219389057492</v>
      </c>
      <c r="K59" s="137"/>
    </row>
    <row r="60" customFormat="false" ht="11.1" hidden="false" customHeight="true" outlineLevel="0" collapsed="false">
      <c r="A60" s="219"/>
      <c r="B60" s="362" t="s">
        <v>1900</v>
      </c>
      <c r="C60" s="373" t="n">
        <v>343.97</v>
      </c>
      <c r="D60" s="373" t="n">
        <v>313.32</v>
      </c>
      <c r="E60" s="373" t="n">
        <v>403.37</v>
      </c>
      <c r="F60" s="373" t="n">
        <v>372.72</v>
      </c>
      <c r="G60" s="373" t="n">
        <v>4.87</v>
      </c>
      <c r="H60" s="373" t="n">
        <v>348.84</v>
      </c>
      <c r="I60" s="373" t="n">
        <v>35.5199999999999</v>
      </c>
      <c r="J60" s="380" t="n">
        <v>10.1823185414516</v>
      </c>
      <c r="K60" s="137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1946</v>
      </c>
      <c r="B62" s="155"/>
    </row>
    <row r="63" customFormat="false" ht="11.1" hidden="false" customHeight="true" outlineLevel="0" collapsed="false">
      <c r="A63" s="155" t="s">
        <v>1947</v>
      </c>
      <c r="B63" s="155"/>
    </row>
    <row r="64" customFormat="false" ht="11.1" hidden="false" customHeight="true" outlineLevel="0" collapsed="false">
      <c r="A64" s="155" t="s">
        <v>1948</v>
      </c>
      <c r="B64" s="155"/>
    </row>
  </sheetData>
  <mergeCells count="9">
    <mergeCell ref="A2:J2"/>
    <mergeCell ref="A5:B9"/>
    <mergeCell ref="C5:D5"/>
    <mergeCell ref="E5:F5"/>
    <mergeCell ref="G5:G6"/>
    <mergeCell ref="H5:H6"/>
    <mergeCell ref="I5:I6"/>
    <mergeCell ref="J5:J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1" min="3" style="123" width="9.28"/>
    <col collapsed="false" customWidth="true" hidden="false" outlineLevel="0" max="13" min="12" style="123" width="5.41"/>
    <col collapsed="false" customWidth="false" hidden="false" outlineLevel="0" max="257" min="14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79" t="s">
        <v>1949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2" hidden="false" customHeight="true" outlineLevel="0" collapsed="false">
      <c r="A5" s="177" t="s">
        <v>1893</v>
      </c>
      <c r="B5" s="177"/>
      <c r="C5" s="366" t="s">
        <v>754</v>
      </c>
      <c r="D5" s="366" t="s">
        <v>1950</v>
      </c>
      <c r="E5" s="366" t="s">
        <v>1951</v>
      </c>
      <c r="F5" s="132" t="s">
        <v>757</v>
      </c>
      <c r="G5" s="132"/>
      <c r="H5" s="366" t="s">
        <v>1952</v>
      </c>
      <c r="I5" s="174" t="s">
        <v>759</v>
      </c>
      <c r="J5" s="174"/>
      <c r="K5" s="174"/>
      <c r="L5" s="155"/>
      <c r="M5" s="155"/>
    </row>
    <row r="6" customFormat="false" ht="36" hidden="false" customHeight="true" outlineLevel="0" collapsed="false">
      <c r="A6" s="177"/>
      <c r="B6" s="177"/>
      <c r="C6" s="366"/>
      <c r="D6" s="366"/>
      <c r="E6" s="366"/>
      <c r="F6" s="150" t="s">
        <v>1953</v>
      </c>
      <c r="G6" s="150" t="s">
        <v>761</v>
      </c>
      <c r="H6" s="366"/>
      <c r="I6" s="114" t="s">
        <v>754</v>
      </c>
      <c r="J6" s="114" t="s">
        <v>762</v>
      </c>
      <c r="K6" s="114" t="s">
        <v>763</v>
      </c>
    </row>
    <row r="7" customFormat="false" ht="12" hidden="false" customHeight="true" outlineLevel="0" collapsed="false">
      <c r="A7" s="177"/>
      <c r="B7" s="177"/>
      <c r="C7" s="366"/>
      <c r="D7" s="366"/>
      <c r="E7" s="366"/>
      <c r="F7" s="366"/>
      <c r="G7" s="366"/>
      <c r="H7" s="366"/>
      <c r="I7" s="174" t="s">
        <v>764</v>
      </c>
      <c r="J7" s="174"/>
      <c r="K7" s="174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  <c r="K9" s="108" t="n">
        <v>9</v>
      </c>
    </row>
    <row r="10" s="361" customFormat="true" ht="21.95" hidden="false" customHeight="true" outlineLevel="0" collapsed="false">
      <c r="A10" s="359"/>
      <c r="B10" s="360"/>
      <c r="C10" s="240" t="s">
        <v>482</v>
      </c>
      <c r="D10" s="240"/>
      <c r="E10" s="240"/>
      <c r="F10" s="240"/>
      <c r="G10" s="240"/>
      <c r="H10" s="240"/>
      <c r="I10" s="240" t="s">
        <v>692</v>
      </c>
      <c r="J10" s="240"/>
      <c r="K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1" t="n">
        <v>187.09</v>
      </c>
      <c r="D11" s="371" t="n">
        <v>33.44</v>
      </c>
      <c r="E11" s="371" t="n">
        <v>153.65</v>
      </c>
      <c r="F11" s="371" t="n">
        <v>21.34</v>
      </c>
      <c r="G11" s="371" t="n">
        <v>21.51</v>
      </c>
      <c r="H11" s="371" t="n">
        <v>110.8</v>
      </c>
      <c r="I11" s="381" t="n">
        <v>1780</v>
      </c>
      <c r="J11" s="381" t="n">
        <v>1460</v>
      </c>
      <c r="K11" s="381" t="n">
        <v>1050</v>
      </c>
    </row>
    <row r="12" customFormat="false" ht="11.1" hidden="false" customHeight="true" outlineLevel="0" collapsed="false">
      <c r="A12" s="219"/>
      <c r="B12" s="362" t="s">
        <v>1900</v>
      </c>
      <c r="C12" s="371" t="n">
        <v>203.83</v>
      </c>
      <c r="D12" s="371" t="n">
        <v>37.75</v>
      </c>
      <c r="E12" s="371" t="n">
        <v>166.08</v>
      </c>
      <c r="F12" s="371" t="n">
        <v>24.63</v>
      </c>
      <c r="G12" s="371" t="n">
        <v>26.93</v>
      </c>
      <c r="H12" s="371" t="n">
        <v>114.52</v>
      </c>
      <c r="I12" s="381" t="n">
        <v>1940</v>
      </c>
      <c r="J12" s="381" t="n">
        <v>1580</v>
      </c>
      <c r="K12" s="381" t="n">
        <v>1090</v>
      </c>
    </row>
    <row r="13" customFormat="false" ht="11.1" hidden="false" customHeight="true" outlineLevel="0" collapsed="false">
      <c r="A13" s="219"/>
      <c r="B13" s="362" t="s">
        <v>1901</v>
      </c>
      <c r="C13" s="371" t="n">
        <v>211.02</v>
      </c>
      <c r="D13" s="371" t="n">
        <v>37.9</v>
      </c>
      <c r="E13" s="371" t="n">
        <v>173.12</v>
      </c>
      <c r="F13" s="371" t="n">
        <v>24.53</v>
      </c>
      <c r="G13" s="371" t="n">
        <v>27.33</v>
      </c>
      <c r="H13" s="371" t="n">
        <v>121.26</v>
      </c>
      <c r="I13" s="381" t="n">
        <v>2020</v>
      </c>
      <c r="J13" s="381" t="n">
        <v>1660</v>
      </c>
      <c r="K13" s="381" t="n">
        <v>1160</v>
      </c>
    </row>
    <row r="14" customFormat="false" ht="11.1" hidden="false" customHeight="true" outlineLevel="0" collapsed="false">
      <c r="A14" s="219"/>
      <c r="B14" s="362" t="s">
        <v>1902</v>
      </c>
      <c r="C14" s="371" t="n">
        <v>244.04</v>
      </c>
      <c r="D14" s="371" t="n">
        <v>43.87</v>
      </c>
      <c r="E14" s="371" t="n">
        <v>200.17</v>
      </c>
      <c r="F14" s="371" t="n">
        <v>28.37</v>
      </c>
      <c r="G14" s="371" t="n">
        <v>37.05</v>
      </c>
      <c r="H14" s="371" t="n">
        <v>134.75</v>
      </c>
      <c r="I14" s="381" t="n">
        <v>2330</v>
      </c>
      <c r="J14" s="381" t="n">
        <v>1910</v>
      </c>
      <c r="K14" s="381" t="n">
        <v>1290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1" t="n">
        <v>204.79</v>
      </c>
      <c r="D15" s="371" t="n">
        <v>37.49</v>
      </c>
      <c r="E15" s="371" t="n">
        <v>167.3</v>
      </c>
      <c r="F15" s="371" t="n">
        <v>24.14</v>
      </c>
      <c r="G15" s="371" t="n">
        <v>27.44</v>
      </c>
      <c r="H15" s="371" t="n">
        <v>115.72</v>
      </c>
      <c r="I15" s="381" t="n">
        <v>2000</v>
      </c>
      <c r="J15" s="381" t="n">
        <v>1630</v>
      </c>
      <c r="K15" s="381" t="n">
        <v>1130</v>
      </c>
    </row>
    <row r="16" customFormat="false" ht="11.1" hidden="false" customHeight="true" outlineLevel="0" collapsed="false">
      <c r="A16" s="219"/>
      <c r="B16" s="362" t="s">
        <v>1900</v>
      </c>
      <c r="C16" s="371" t="n">
        <v>218.12</v>
      </c>
      <c r="D16" s="371" t="n">
        <v>39.68</v>
      </c>
      <c r="E16" s="371" t="n">
        <v>178.44</v>
      </c>
      <c r="F16" s="371" t="n">
        <v>26.34</v>
      </c>
      <c r="G16" s="371" t="n">
        <v>31.75</v>
      </c>
      <c r="H16" s="371" t="n">
        <v>120.35</v>
      </c>
      <c r="I16" s="381" t="n">
        <v>2120</v>
      </c>
      <c r="J16" s="381" t="n">
        <v>1740</v>
      </c>
      <c r="K16" s="381" t="n">
        <v>1170</v>
      </c>
    </row>
    <row r="17" customFormat="false" ht="11.1" hidden="false" customHeight="true" outlineLevel="0" collapsed="false">
      <c r="A17" s="219"/>
      <c r="B17" s="362" t="s">
        <v>1901</v>
      </c>
      <c r="C17" s="371" t="n">
        <v>231.63</v>
      </c>
      <c r="D17" s="371" t="n">
        <v>41.53</v>
      </c>
      <c r="E17" s="371" t="n">
        <v>190.1</v>
      </c>
      <c r="F17" s="371" t="n">
        <v>27.13</v>
      </c>
      <c r="G17" s="371" t="n">
        <v>30.85</v>
      </c>
      <c r="H17" s="371" t="n">
        <v>132.12</v>
      </c>
      <c r="I17" s="381" t="n">
        <v>2250</v>
      </c>
      <c r="J17" s="381" t="n">
        <v>1850</v>
      </c>
      <c r="K17" s="381" t="n">
        <v>1290</v>
      </c>
    </row>
    <row r="18" customFormat="false" ht="11.1" hidden="false" customHeight="true" outlineLevel="0" collapsed="false">
      <c r="A18" s="219"/>
      <c r="B18" s="362" t="s">
        <v>1902</v>
      </c>
      <c r="C18" s="371" t="n">
        <v>261.82</v>
      </c>
      <c r="D18" s="371" t="n">
        <v>47.45</v>
      </c>
      <c r="E18" s="371" t="n">
        <v>214.37</v>
      </c>
      <c r="F18" s="371" t="n">
        <v>31.04</v>
      </c>
      <c r="G18" s="371" t="n">
        <v>38.7</v>
      </c>
      <c r="H18" s="371" t="n">
        <v>144.63</v>
      </c>
      <c r="I18" s="381" t="n">
        <v>2550</v>
      </c>
      <c r="J18" s="381" t="n">
        <v>2090</v>
      </c>
      <c r="K18" s="381" t="n">
        <v>1410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1" t="n">
        <v>212.92</v>
      </c>
      <c r="D19" s="371" t="n">
        <v>38.39</v>
      </c>
      <c r="E19" s="371" t="n">
        <v>174.53</v>
      </c>
      <c r="F19" s="371" t="n">
        <v>25.82</v>
      </c>
      <c r="G19" s="371" t="n">
        <v>27.72</v>
      </c>
      <c r="H19" s="371" t="n">
        <v>120.99</v>
      </c>
      <c r="I19" s="381" t="n">
        <v>2110</v>
      </c>
      <c r="J19" s="381" t="n">
        <v>1730</v>
      </c>
      <c r="K19" s="381" t="n">
        <v>1200</v>
      </c>
    </row>
    <row r="20" customFormat="false" ht="11.1" hidden="false" customHeight="true" outlineLevel="0" collapsed="false">
      <c r="A20" s="219"/>
      <c r="B20" s="362" t="s">
        <v>1900</v>
      </c>
      <c r="C20" s="371" t="n">
        <v>225.02</v>
      </c>
      <c r="D20" s="371" t="n">
        <v>40.67</v>
      </c>
      <c r="E20" s="371" t="n">
        <v>184.35</v>
      </c>
      <c r="F20" s="371" t="n">
        <v>27.65</v>
      </c>
      <c r="G20" s="371" t="n">
        <v>31.29</v>
      </c>
      <c r="H20" s="371" t="n">
        <v>125.41</v>
      </c>
      <c r="I20" s="381" t="n">
        <v>2230</v>
      </c>
      <c r="J20" s="381" t="n">
        <v>1830</v>
      </c>
      <c r="K20" s="381" t="n">
        <v>1240</v>
      </c>
    </row>
    <row r="21" customFormat="false" ht="11.1" hidden="false" customHeight="true" outlineLevel="0" collapsed="false">
      <c r="A21" s="219"/>
      <c r="B21" s="362" t="s">
        <v>1901</v>
      </c>
      <c r="C21" s="371" t="n">
        <v>233.46</v>
      </c>
      <c r="D21" s="371" t="n">
        <v>41.15</v>
      </c>
      <c r="E21" s="371" t="n">
        <v>192.31</v>
      </c>
      <c r="F21" s="371" t="n">
        <v>27.59</v>
      </c>
      <c r="G21" s="371" t="n">
        <v>30.2</v>
      </c>
      <c r="H21" s="371" t="n">
        <v>134.52</v>
      </c>
      <c r="I21" s="381" t="n">
        <v>2310</v>
      </c>
      <c r="J21" s="381" t="n">
        <v>1900</v>
      </c>
      <c r="K21" s="381" t="n">
        <v>1330</v>
      </c>
    </row>
    <row r="22" customFormat="false" ht="11.1" hidden="false" customHeight="true" outlineLevel="0" collapsed="false">
      <c r="A22" s="219"/>
      <c r="B22" s="362" t="s">
        <v>1902</v>
      </c>
      <c r="C22" s="371" t="n">
        <v>266.52</v>
      </c>
      <c r="D22" s="371" t="n">
        <v>47.7800000000001</v>
      </c>
      <c r="E22" s="371" t="n">
        <v>218.74</v>
      </c>
      <c r="F22" s="371" t="n">
        <v>31.73</v>
      </c>
      <c r="G22" s="371" t="n">
        <v>39.91</v>
      </c>
      <c r="H22" s="371" t="n">
        <v>147.1</v>
      </c>
      <c r="I22" s="381" t="n">
        <v>2630</v>
      </c>
      <c r="J22" s="381" t="n">
        <v>2160</v>
      </c>
      <c r="K22" s="381" t="n">
        <v>1450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1" t="n">
        <v>220.61</v>
      </c>
      <c r="D23" s="371" t="n">
        <v>41.56</v>
      </c>
      <c r="E23" s="371" t="n">
        <v>179.05</v>
      </c>
      <c r="F23" s="371" t="n">
        <v>27.88</v>
      </c>
      <c r="G23" s="371" t="n">
        <v>28.83</v>
      </c>
      <c r="H23" s="371" t="n">
        <v>122.34</v>
      </c>
      <c r="I23" s="381" t="n">
        <v>2210</v>
      </c>
      <c r="J23" s="381" t="n">
        <v>1800</v>
      </c>
      <c r="K23" s="381" t="n">
        <v>1230</v>
      </c>
    </row>
    <row r="24" customFormat="false" ht="11.1" hidden="false" customHeight="true" outlineLevel="0" collapsed="false">
      <c r="A24" s="219"/>
      <c r="B24" s="362" t="s">
        <v>1900</v>
      </c>
      <c r="C24" s="371" t="n">
        <v>229.04</v>
      </c>
      <c r="D24" s="371" t="n">
        <v>43.29</v>
      </c>
      <c r="E24" s="371" t="n">
        <v>185.75</v>
      </c>
      <c r="F24" s="371" t="n">
        <v>29.34</v>
      </c>
      <c r="G24" s="371" t="n">
        <v>32.04</v>
      </c>
      <c r="H24" s="371" t="n">
        <v>124.37</v>
      </c>
      <c r="I24" s="381" t="n">
        <v>2290</v>
      </c>
      <c r="J24" s="381" t="n">
        <v>1860</v>
      </c>
      <c r="K24" s="381" t="n">
        <v>1240</v>
      </c>
    </row>
    <row r="25" customFormat="false" ht="11.1" hidden="false" customHeight="true" outlineLevel="0" collapsed="false">
      <c r="A25" s="219"/>
      <c r="B25" s="362" t="s">
        <v>1901</v>
      </c>
      <c r="C25" s="371" t="n">
        <v>238.15</v>
      </c>
      <c r="D25" s="371" t="n">
        <v>44.08</v>
      </c>
      <c r="E25" s="371" t="n">
        <v>194.07</v>
      </c>
      <c r="F25" s="371" t="n">
        <v>29.54</v>
      </c>
      <c r="G25" s="371" t="n">
        <v>31.04</v>
      </c>
      <c r="H25" s="371" t="n">
        <v>133.49</v>
      </c>
      <c r="I25" s="381" t="n">
        <v>2360</v>
      </c>
      <c r="J25" s="381" t="n">
        <v>1930</v>
      </c>
      <c r="K25" s="381" t="n">
        <v>1330</v>
      </c>
    </row>
    <row r="26" customFormat="false" ht="11.1" hidden="false" customHeight="true" outlineLevel="0" collapsed="false">
      <c r="A26" s="219"/>
      <c r="B26" s="362" t="s">
        <v>1902</v>
      </c>
      <c r="C26" s="371" t="n">
        <v>273.37</v>
      </c>
      <c r="D26" s="371" t="n">
        <v>50.94</v>
      </c>
      <c r="E26" s="371" t="n">
        <v>222.43</v>
      </c>
      <c r="F26" s="371" t="n">
        <v>33.59</v>
      </c>
      <c r="G26" s="371" t="n">
        <v>42.78</v>
      </c>
      <c r="H26" s="371" t="n">
        <v>146.06</v>
      </c>
      <c r="I26" s="381" t="n">
        <v>2700</v>
      </c>
      <c r="J26" s="381" t="n">
        <v>2190</v>
      </c>
      <c r="K26" s="381" t="n">
        <v>1440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1" t="n">
        <v>226.8</v>
      </c>
      <c r="D27" s="371" t="n">
        <v>43.4</v>
      </c>
      <c r="E27" s="371" t="n">
        <v>183.4</v>
      </c>
      <c r="F27" s="371" t="n">
        <v>28.61</v>
      </c>
      <c r="G27" s="371" t="n">
        <v>31.63</v>
      </c>
      <c r="H27" s="371" t="n">
        <v>123.16</v>
      </c>
      <c r="I27" s="381" t="n">
        <v>2280</v>
      </c>
      <c r="J27" s="381" t="n">
        <v>1840</v>
      </c>
      <c r="K27" s="381" t="n">
        <v>1240</v>
      </c>
    </row>
    <row r="28" customFormat="false" ht="11.1" hidden="false" customHeight="true" outlineLevel="0" collapsed="false">
      <c r="A28" s="219"/>
      <c r="B28" s="362" t="s">
        <v>1900</v>
      </c>
      <c r="C28" s="371" t="n">
        <v>238.76</v>
      </c>
      <c r="D28" s="371" t="n">
        <v>46</v>
      </c>
      <c r="E28" s="371" t="n">
        <v>192.76</v>
      </c>
      <c r="F28" s="371" t="n">
        <v>30.83</v>
      </c>
      <c r="G28" s="371" t="n">
        <v>36.64</v>
      </c>
      <c r="H28" s="371" t="n">
        <v>125.29</v>
      </c>
      <c r="I28" s="381" t="n">
        <v>2380</v>
      </c>
      <c r="J28" s="381" t="n">
        <v>1920</v>
      </c>
      <c r="K28" s="381" t="n">
        <v>1250</v>
      </c>
    </row>
    <row r="29" customFormat="false" ht="11.1" hidden="false" customHeight="true" outlineLevel="0" collapsed="false">
      <c r="A29" s="219"/>
      <c r="B29" s="362" t="s">
        <v>1901</v>
      </c>
      <c r="C29" s="371" t="n">
        <v>248.16</v>
      </c>
      <c r="D29" s="371" t="n">
        <v>46.96</v>
      </c>
      <c r="E29" s="371" t="n">
        <v>201.2</v>
      </c>
      <c r="F29" s="371" t="n">
        <v>30.88</v>
      </c>
      <c r="G29" s="371" t="n">
        <v>35.28</v>
      </c>
      <c r="H29" s="371" t="n">
        <v>135.04</v>
      </c>
      <c r="I29" s="381" t="n">
        <v>2460</v>
      </c>
      <c r="J29" s="381" t="n">
        <v>2000</v>
      </c>
      <c r="K29" s="381" t="n">
        <v>1340</v>
      </c>
    </row>
    <row r="30" customFormat="false" ht="11.1" hidden="false" customHeight="true" outlineLevel="0" collapsed="false">
      <c r="A30" s="219"/>
      <c r="B30" s="362" t="s">
        <v>1902</v>
      </c>
      <c r="C30" s="371" t="n">
        <v>282.46</v>
      </c>
      <c r="D30" s="371" t="n">
        <v>53.45</v>
      </c>
      <c r="E30" s="371" t="n">
        <v>229.01</v>
      </c>
      <c r="F30" s="371" t="n">
        <v>35.12</v>
      </c>
      <c r="G30" s="371" t="n">
        <v>46.69</v>
      </c>
      <c r="H30" s="371" t="n">
        <v>147.2</v>
      </c>
      <c r="I30" s="381" t="n">
        <v>2790</v>
      </c>
      <c r="J30" s="381" t="n">
        <v>2260</v>
      </c>
      <c r="K30" s="381" t="n">
        <v>1450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1" t="n">
        <v>231.71</v>
      </c>
      <c r="D31" s="371" t="n">
        <v>44.18</v>
      </c>
      <c r="E31" s="371" t="n">
        <v>187.53</v>
      </c>
      <c r="F31" s="371" t="n">
        <v>29.86</v>
      </c>
      <c r="G31" s="371" t="n">
        <v>34.36</v>
      </c>
      <c r="H31" s="371" t="n">
        <v>123.31</v>
      </c>
      <c r="I31" s="381" t="n">
        <v>2340</v>
      </c>
      <c r="J31" s="381" t="n">
        <v>1890</v>
      </c>
      <c r="K31" s="381" t="n">
        <v>1240</v>
      </c>
    </row>
    <row r="32" customFormat="false" ht="11.1" hidden="false" customHeight="true" outlineLevel="0" collapsed="false">
      <c r="A32" s="219"/>
      <c r="B32" s="362" t="s">
        <v>1900</v>
      </c>
      <c r="C32" s="371" t="n">
        <v>240.62</v>
      </c>
      <c r="D32" s="371" t="n">
        <v>45.8</v>
      </c>
      <c r="E32" s="371" t="n">
        <v>194.82</v>
      </c>
      <c r="F32" s="371" t="n">
        <v>31.43</v>
      </c>
      <c r="G32" s="371" t="n">
        <v>38.27</v>
      </c>
      <c r="H32" s="371" t="n">
        <v>125.12</v>
      </c>
      <c r="I32" s="381" t="n">
        <v>2400</v>
      </c>
      <c r="J32" s="381" t="n">
        <v>1950</v>
      </c>
      <c r="K32" s="381" t="n">
        <v>1250</v>
      </c>
    </row>
    <row r="33" customFormat="false" ht="11.1" hidden="false" customHeight="true" outlineLevel="0" collapsed="false">
      <c r="A33" s="219"/>
      <c r="B33" s="362" t="s">
        <v>1901</v>
      </c>
      <c r="C33" s="371" t="n">
        <v>250.22</v>
      </c>
      <c r="D33" s="371" t="n">
        <v>47.03</v>
      </c>
      <c r="E33" s="371" t="n">
        <v>203.19</v>
      </c>
      <c r="F33" s="371" t="n">
        <v>32</v>
      </c>
      <c r="G33" s="371" t="n">
        <v>36.32</v>
      </c>
      <c r="H33" s="371" t="n">
        <v>134.87</v>
      </c>
      <c r="I33" s="381" t="n">
        <v>2490</v>
      </c>
      <c r="J33" s="381" t="n">
        <v>2020</v>
      </c>
      <c r="K33" s="381" t="n">
        <v>1340</v>
      </c>
    </row>
    <row r="34" customFormat="false" ht="11.1" hidden="false" customHeight="true" outlineLevel="0" collapsed="false">
      <c r="A34" s="219"/>
      <c r="B34" s="362" t="s">
        <v>1902</v>
      </c>
      <c r="C34" s="371" t="n">
        <v>282.7</v>
      </c>
      <c r="D34" s="371" t="n">
        <v>53.24</v>
      </c>
      <c r="E34" s="371" t="n">
        <v>229.46</v>
      </c>
      <c r="F34" s="371" t="n">
        <v>36.51</v>
      </c>
      <c r="G34" s="371" t="n">
        <v>48.25</v>
      </c>
      <c r="H34" s="371" t="n">
        <v>144.7</v>
      </c>
      <c r="I34" s="381" t="n">
        <v>2810</v>
      </c>
      <c r="J34" s="381" t="n">
        <v>2280</v>
      </c>
      <c r="K34" s="381" t="n">
        <v>1440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1" t="n">
        <v>233.09</v>
      </c>
      <c r="D35" s="371" t="n">
        <v>45.9</v>
      </c>
      <c r="E35" s="371" t="n">
        <v>187.19</v>
      </c>
      <c r="F35" s="371" t="n">
        <v>31.5</v>
      </c>
      <c r="G35" s="371" t="n">
        <v>34.82</v>
      </c>
      <c r="H35" s="371" t="n">
        <v>120.87</v>
      </c>
      <c r="I35" s="381" t="n">
        <v>2370</v>
      </c>
      <c r="J35" s="381" t="n">
        <v>1900</v>
      </c>
      <c r="K35" s="381" t="n">
        <v>1230</v>
      </c>
    </row>
    <row r="36" customFormat="false" ht="11.1" hidden="false" customHeight="true" outlineLevel="0" collapsed="false">
      <c r="A36" s="219"/>
      <c r="B36" s="362" t="s">
        <v>1900</v>
      </c>
      <c r="C36" s="371" t="n">
        <v>242.29</v>
      </c>
      <c r="D36" s="371" t="n">
        <v>47.61</v>
      </c>
      <c r="E36" s="371" t="n">
        <v>194.68</v>
      </c>
      <c r="F36" s="371" t="n">
        <v>33.19</v>
      </c>
      <c r="G36" s="371" t="n">
        <v>38.93</v>
      </c>
      <c r="H36" s="371" t="n">
        <v>122.56</v>
      </c>
      <c r="I36" s="381" t="n">
        <v>2440</v>
      </c>
      <c r="J36" s="381" t="n">
        <v>1960</v>
      </c>
      <c r="K36" s="381" t="n">
        <v>1230</v>
      </c>
    </row>
    <row r="37" customFormat="false" ht="11.1" hidden="false" customHeight="true" outlineLevel="0" collapsed="false">
      <c r="A37" s="219"/>
      <c r="B37" s="362" t="s">
        <v>1901</v>
      </c>
      <c r="C37" s="371" t="n">
        <v>250.16</v>
      </c>
      <c r="D37" s="371" t="n">
        <v>47.89</v>
      </c>
      <c r="E37" s="371" t="n">
        <v>202.27</v>
      </c>
      <c r="F37" s="371" t="n">
        <v>33.03</v>
      </c>
      <c r="G37" s="371" t="n">
        <v>36.6</v>
      </c>
      <c r="H37" s="371" t="n">
        <v>132.64</v>
      </c>
      <c r="I37" s="381" t="n">
        <v>2500</v>
      </c>
      <c r="J37" s="381" t="n">
        <v>2020</v>
      </c>
      <c r="K37" s="381" t="n">
        <v>1320</v>
      </c>
    </row>
    <row r="38" customFormat="false" ht="11.1" hidden="false" customHeight="true" outlineLevel="0" collapsed="false">
      <c r="A38" s="219"/>
      <c r="B38" s="362" t="s">
        <v>1902</v>
      </c>
      <c r="C38" s="371" t="n">
        <v>283.68</v>
      </c>
      <c r="D38" s="371" t="n">
        <v>54.2200000000001</v>
      </c>
      <c r="E38" s="371" t="n">
        <v>229.46</v>
      </c>
      <c r="F38" s="371" t="n">
        <v>37.69</v>
      </c>
      <c r="G38" s="371" t="n">
        <v>48.41</v>
      </c>
      <c r="H38" s="371" t="n">
        <v>143.36</v>
      </c>
      <c r="I38" s="381" t="n">
        <v>2820</v>
      </c>
      <c r="J38" s="381" t="n">
        <v>2280</v>
      </c>
      <c r="K38" s="381" t="n">
        <v>1420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1" t="n">
        <v>235.28</v>
      </c>
      <c r="D39" s="371" t="n">
        <v>46.4600000000001</v>
      </c>
      <c r="E39" s="371" t="n">
        <v>188.82</v>
      </c>
      <c r="F39" s="371" t="n">
        <v>31.68</v>
      </c>
      <c r="G39" s="371" t="n">
        <v>35.14</v>
      </c>
      <c r="H39" s="371" t="n">
        <v>122</v>
      </c>
      <c r="I39" s="381" t="n">
        <v>2380</v>
      </c>
      <c r="J39" s="381" t="n">
        <v>1910</v>
      </c>
      <c r="K39" s="381" t="n">
        <v>1240</v>
      </c>
    </row>
    <row r="40" customFormat="false" ht="11.1" hidden="false" customHeight="true" outlineLevel="0" collapsed="false">
      <c r="A40" s="219"/>
      <c r="B40" s="362" t="s">
        <v>1900</v>
      </c>
      <c r="C40" s="371" t="n">
        <v>247.03</v>
      </c>
      <c r="D40" s="371" t="n">
        <v>48.4</v>
      </c>
      <c r="E40" s="371" t="n">
        <v>198.63</v>
      </c>
      <c r="F40" s="371" t="n">
        <v>33.45</v>
      </c>
      <c r="G40" s="371" t="n">
        <v>39.95</v>
      </c>
      <c r="H40" s="371" t="n">
        <v>125.23</v>
      </c>
      <c r="I40" s="381" t="n">
        <v>2460</v>
      </c>
      <c r="J40" s="381" t="n">
        <v>1980</v>
      </c>
      <c r="K40" s="381" t="n">
        <v>1250</v>
      </c>
    </row>
    <row r="41" customFormat="false" ht="11.1" hidden="false" customHeight="true" outlineLevel="0" collapsed="false">
      <c r="A41" s="219"/>
      <c r="B41" s="362" t="s">
        <v>1901</v>
      </c>
      <c r="C41" s="371" t="n">
        <v>257</v>
      </c>
      <c r="D41" s="371" t="n">
        <v>49.3</v>
      </c>
      <c r="E41" s="371" t="n">
        <v>207.7</v>
      </c>
      <c r="F41" s="371" t="n">
        <v>33.69</v>
      </c>
      <c r="G41" s="371" t="n">
        <v>37.23</v>
      </c>
      <c r="H41" s="371" t="n">
        <v>136.78</v>
      </c>
      <c r="I41" s="381" t="n">
        <v>2530</v>
      </c>
      <c r="J41" s="381" t="n">
        <v>2050</v>
      </c>
      <c r="K41" s="381" t="n">
        <v>1350</v>
      </c>
    </row>
    <row r="42" customFormat="false" ht="11.1" hidden="false" customHeight="true" outlineLevel="0" collapsed="false">
      <c r="A42" s="219"/>
      <c r="B42" s="362" t="s">
        <v>1902</v>
      </c>
      <c r="C42" s="371" t="n">
        <v>291.25</v>
      </c>
      <c r="D42" s="371" t="n">
        <v>55.9</v>
      </c>
      <c r="E42" s="371" t="n">
        <v>235.35</v>
      </c>
      <c r="F42" s="371" t="n">
        <v>38.67</v>
      </c>
      <c r="G42" s="371" t="n">
        <v>49.52</v>
      </c>
      <c r="H42" s="371" t="n">
        <v>147.16</v>
      </c>
      <c r="I42" s="381" t="n">
        <v>2840</v>
      </c>
      <c r="J42" s="381" t="n">
        <v>2300</v>
      </c>
      <c r="K42" s="381" t="n">
        <v>1440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1" t="n">
        <v>241.39</v>
      </c>
      <c r="D43" s="371" t="n">
        <v>47.03</v>
      </c>
      <c r="E43" s="371" t="n">
        <v>194.36</v>
      </c>
      <c r="F43" s="371" t="n">
        <v>32.4</v>
      </c>
      <c r="G43" s="371" t="n">
        <v>36.51</v>
      </c>
      <c r="H43" s="371" t="n">
        <v>125.45</v>
      </c>
      <c r="I43" s="381" t="n">
        <v>2400</v>
      </c>
      <c r="J43" s="381" t="n">
        <v>1930</v>
      </c>
      <c r="K43" s="381" t="n">
        <v>1250</v>
      </c>
      <c r="L43" s="137"/>
      <c r="M43" s="137"/>
    </row>
    <row r="44" customFormat="false" ht="11.1" hidden="false" customHeight="true" outlineLevel="0" collapsed="false">
      <c r="A44" s="219"/>
      <c r="B44" s="362" t="s">
        <v>1900</v>
      </c>
      <c r="C44" s="371" t="n">
        <v>254.56</v>
      </c>
      <c r="D44" s="371" t="n">
        <v>49.4899999999999</v>
      </c>
      <c r="E44" s="371" t="n">
        <v>205.07</v>
      </c>
      <c r="F44" s="371" t="n">
        <v>34.27</v>
      </c>
      <c r="G44" s="371" t="n">
        <v>41.42</v>
      </c>
      <c r="H44" s="371" t="n">
        <v>129.38</v>
      </c>
      <c r="I44" s="381" t="n">
        <v>2510</v>
      </c>
      <c r="J44" s="381" t="n">
        <v>2020</v>
      </c>
      <c r="K44" s="381" t="n">
        <v>1280</v>
      </c>
      <c r="L44" s="137"/>
      <c r="M44" s="137"/>
    </row>
    <row r="45" customFormat="false" ht="11.1" hidden="false" customHeight="true" outlineLevel="0" collapsed="false">
      <c r="A45" s="219"/>
      <c r="B45" s="362" t="s">
        <v>1901</v>
      </c>
      <c r="C45" s="371" t="n">
        <v>263.81</v>
      </c>
      <c r="D45" s="371" t="n">
        <v>49.74</v>
      </c>
      <c r="E45" s="371" t="n">
        <v>214.07</v>
      </c>
      <c r="F45" s="371" t="n">
        <v>33.89</v>
      </c>
      <c r="G45" s="371" t="n">
        <v>38.31</v>
      </c>
      <c r="H45" s="371" t="n">
        <v>141.87</v>
      </c>
      <c r="I45" s="381" t="n">
        <v>2560</v>
      </c>
      <c r="J45" s="381" t="n">
        <v>2080</v>
      </c>
      <c r="K45" s="381" t="n">
        <v>1380</v>
      </c>
      <c r="L45" s="137"/>
      <c r="M45" s="137"/>
    </row>
    <row r="46" customFormat="false" ht="11.1" hidden="false" customHeight="true" outlineLevel="0" collapsed="false">
      <c r="A46" s="219"/>
      <c r="B46" s="362" t="s">
        <v>1902</v>
      </c>
      <c r="C46" s="371" t="n">
        <v>298.02</v>
      </c>
      <c r="D46" s="371" t="n">
        <v>56.1700000000001</v>
      </c>
      <c r="E46" s="371" t="n">
        <v>241.85</v>
      </c>
      <c r="F46" s="371" t="n">
        <v>38.71</v>
      </c>
      <c r="G46" s="371" t="n">
        <v>50.66</v>
      </c>
      <c r="H46" s="371" t="n">
        <v>152.48</v>
      </c>
      <c r="I46" s="381" t="n">
        <v>2870</v>
      </c>
      <c r="J46" s="381" t="n">
        <v>2330</v>
      </c>
      <c r="K46" s="381" t="n">
        <v>1470</v>
      </c>
      <c r="L46" s="137"/>
      <c r="M46" s="137"/>
    </row>
    <row r="47" customFormat="false" ht="15" hidden="false" customHeight="true" outlineLevel="0" collapsed="false">
      <c r="A47" s="219" t="n">
        <v>2000</v>
      </c>
      <c r="B47" s="362" t="s">
        <v>1899</v>
      </c>
      <c r="C47" s="371" t="n">
        <v>252.07</v>
      </c>
      <c r="D47" s="371" t="n">
        <v>50.1900000000001</v>
      </c>
      <c r="E47" s="371" t="n">
        <v>201.88</v>
      </c>
      <c r="F47" s="371" t="n">
        <v>32.74</v>
      </c>
      <c r="G47" s="371" t="n">
        <v>37.56</v>
      </c>
      <c r="H47" s="371" t="n">
        <v>131.58</v>
      </c>
      <c r="I47" s="381" t="n">
        <v>2460</v>
      </c>
      <c r="J47" s="381" t="n">
        <v>1970</v>
      </c>
      <c r="K47" s="381" t="n">
        <v>1290</v>
      </c>
      <c r="L47" s="137"/>
      <c r="M47" s="137"/>
    </row>
    <row r="48" customFormat="false" ht="11.1" hidden="false" customHeight="true" outlineLevel="0" collapsed="false">
      <c r="A48" s="219"/>
      <c r="B48" s="362" t="s">
        <v>1900</v>
      </c>
      <c r="C48" s="371" t="n">
        <v>264.3</v>
      </c>
      <c r="D48" s="371" t="n">
        <v>52.64</v>
      </c>
      <c r="E48" s="371" t="n">
        <v>211.66</v>
      </c>
      <c r="F48" s="371" t="n">
        <v>34.95</v>
      </c>
      <c r="G48" s="371" t="n">
        <v>42.48</v>
      </c>
      <c r="H48" s="371" t="n">
        <v>134.23</v>
      </c>
      <c r="I48" s="381" t="n">
        <v>2550</v>
      </c>
      <c r="J48" s="381" t="n">
        <v>2040</v>
      </c>
      <c r="K48" s="381" t="n">
        <v>1290</v>
      </c>
      <c r="L48" s="137"/>
      <c r="M48" s="137"/>
    </row>
    <row r="49" customFormat="false" ht="11.1" hidden="false" customHeight="true" outlineLevel="0" collapsed="false">
      <c r="A49" s="219"/>
      <c r="B49" s="362" t="s">
        <v>1901</v>
      </c>
      <c r="C49" s="371" t="n">
        <v>274.31</v>
      </c>
      <c r="D49" s="371" t="n">
        <v>52.77</v>
      </c>
      <c r="E49" s="371" t="n">
        <v>221.54</v>
      </c>
      <c r="F49" s="371" t="n">
        <v>34.8</v>
      </c>
      <c r="G49" s="371" t="n">
        <v>39.5</v>
      </c>
      <c r="H49" s="371" t="n">
        <v>147.24</v>
      </c>
      <c r="I49" s="381" t="n">
        <v>2620</v>
      </c>
      <c r="J49" s="381" t="n">
        <v>2120</v>
      </c>
      <c r="K49" s="381" t="n">
        <v>1410</v>
      </c>
      <c r="L49" s="137"/>
      <c r="M49" s="137"/>
    </row>
    <row r="50" customFormat="false" ht="11.1" hidden="false" customHeight="true" outlineLevel="0" collapsed="false">
      <c r="A50" s="219"/>
      <c r="B50" s="362" t="s">
        <v>1902</v>
      </c>
      <c r="C50" s="371" t="n">
        <v>308.41</v>
      </c>
      <c r="D50" s="371" t="n">
        <v>58.92</v>
      </c>
      <c r="E50" s="371" t="n">
        <v>249.49</v>
      </c>
      <c r="F50" s="371" t="n">
        <v>39.25</v>
      </c>
      <c r="G50" s="371" t="n">
        <v>51.57</v>
      </c>
      <c r="H50" s="371" t="n">
        <v>158.67</v>
      </c>
      <c r="I50" s="381" t="n">
        <v>2920</v>
      </c>
      <c r="J50" s="381" t="n">
        <v>2360</v>
      </c>
      <c r="K50" s="381" t="n">
        <v>1500</v>
      </c>
      <c r="L50" s="137"/>
      <c r="M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71" t="n">
        <v>259.62</v>
      </c>
      <c r="D51" s="371" t="n">
        <v>51.23</v>
      </c>
      <c r="E51" s="371" t="n">
        <v>208.39</v>
      </c>
      <c r="F51" s="371" t="n">
        <v>33.6</v>
      </c>
      <c r="G51" s="371" t="n">
        <v>37.83</v>
      </c>
      <c r="H51" s="371" t="n">
        <v>136.96</v>
      </c>
      <c r="I51" s="381" t="n">
        <v>2520</v>
      </c>
      <c r="J51" s="381" t="n">
        <v>2020</v>
      </c>
      <c r="K51" s="381" t="n">
        <v>1330</v>
      </c>
      <c r="L51" s="137"/>
      <c r="M51" s="137"/>
    </row>
    <row r="52" customFormat="false" ht="11.1" hidden="false" customHeight="true" outlineLevel="0" collapsed="false">
      <c r="A52" s="219"/>
      <c r="B52" s="362" t="s">
        <v>1900</v>
      </c>
      <c r="C52" s="371" t="n">
        <v>270.54</v>
      </c>
      <c r="D52" s="371" t="n">
        <v>53.53</v>
      </c>
      <c r="E52" s="371" t="n">
        <v>217.01</v>
      </c>
      <c r="F52" s="371" t="n">
        <v>35.7</v>
      </c>
      <c r="G52" s="371" t="n">
        <v>41.47</v>
      </c>
      <c r="H52" s="371" t="n">
        <v>139.84</v>
      </c>
      <c r="I52" s="381" t="n">
        <v>2600</v>
      </c>
      <c r="J52" s="381" t="n">
        <v>2080</v>
      </c>
      <c r="K52" s="381" t="n">
        <v>1340</v>
      </c>
      <c r="L52" s="137"/>
      <c r="M52" s="137"/>
    </row>
    <row r="53" customFormat="false" ht="11.1" hidden="false" customHeight="true" outlineLevel="0" collapsed="false">
      <c r="A53" s="219"/>
      <c r="B53" s="362" t="s">
        <v>1901</v>
      </c>
      <c r="C53" s="371" t="n">
        <v>278.16</v>
      </c>
      <c r="D53" s="371" t="n">
        <v>53.2699999999999</v>
      </c>
      <c r="E53" s="371" t="n">
        <v>224.89</v>
      </c>
      <c r="F53" s="371" t="n">
        <v>35.18</v>
      </c>
      <c r="G53" s="371" t="n">
        <v>38.11</v>
      </c>
      <c r="H53" s="371" t="n">
        <v>151.6</v>
      </c>
      <c r="I53" s="381" t="n">
        <v>2660</v>
      </c>
      <c r="J53" s="381" t="n">
        <v>2150</v>
      </c>
      <c r="K53" s="381" t="n">
        <v>1450</v>
      </c>
      <c r="L53" s="137"/>
      <c r="M53" s="137"/>
    </row>
    <row r="54" customFormat="false" ht="11.1" hidden="false" customHeight="true" outlineLevel="0" collapsed="false">
      <c r="A54" s="219"/>
      <c r="B54" s="362" t="s">
        <v>1902</v>
      </c>
      <c r="C54" s="371" t="n">
        <v>312.96</v>
      </c>
      <c r="D54" s="371" t="n">
        <v>59.52</v>
      </c>
      <c r="E54" s="371" t="n">
        <v>253.44</v>
      </c>
      <c r="F54" s="371" t="n">
        <v>39.76</v>
      </c>
      <c r="G54" s="371" t="n">
        <v>49.69</v>
      </c>
      <c r="H54" s="371" t="n">
        <v>163.99</v>
      </c>
      <c r="I54" s="381" t="n">
        <v>2970</v>
      </c>
      <c r="J54" s="381" t="n">
        <v>2410</v>
      </c>
      <c r="K54" s="381" t="n">
        <v>1560</v>
      </c>
      <c r="L54" s="137"/>
      <c r="M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71" t="n">
        <v>262.36</v>
      </c>
      <c r="D55" s="371" t="n">
        <v>51.94</v>
      </c>
      <c r="E55" s="371" t="n">
        <v>210.42</v>
      </c>
      <c r="F55" s="371" t="n">
        <v>34.39</v>
      </c>
      <c r="G55" s="371" t="n">
        <v>38.55</v>
      </c>
      <c r="H55" s="371" t="n">
        <v>137.48</v>
      </c>
      <c r="I55" s="381" t="n">
        <v>2550</v>
      </c>
      <c r="J55" s="381" t="n">
        <v>2050</v>
      </c>
      <c r="K55" s="381" t="n">
        <v>1340</v>
      </c>
      <c r="L55" s="137"/>
      <c r="M55" s="137"/>
    </row>
    <row r="56" customFormat="false" ht="11.1" hidden="false" customHeight="true" outlineLevel="0" collapsed="false">
      <c r="A56" s="219"/>
      <c r="B56" s="362" t="s">
        <v>1900</v>
      </c>
      <c r="C56" s="371" t="n">
        <v>272.59</v>
      </c>
      <c r="D56" s="371" t="n">
        <v>53.96</v>
      </c>
      <c r="E56" s="371" t="n">
        <v>218.63</v>
      </c>
      <c r="F56" s="371" t="n">
        <v>36.18</v>
      </c>
      <c r="G56" s="371" t="n">
        <v>42.45</v>
      </c>
      <c r="H56" s="371" t="n">
        <v>140</v>
      </c>
      <c r="I56" s="381" t="n">
        <v>2630</v>
      </c>
      <c r="J56" s="381" t="n">
        <v>2110</v>
      </c>
      <c r="K56" s="381" t="n">
        <v>1350</v>
      </c>
      <c r="L56" s="137"/>
      <c r="M56" s="137"/>
    </row>
    <row r="57" customFormat="false" ht="11.1" hidden="false" customHeight="true" outlineLevel="0" collapsed="false">
      <c r="A57" s="219"/>
      <c r="B57" s="362" t="s">
        <v>1901</v>
      </c>
      <c r="C57" s="371" t="n">
        <v>281.53</v>
      </c>
      <c r="D57" s="371" t="n">
        <v>54.22</v>
      </c>
      <c r="E57" s="371" t="n">
        <v>227.31</v>
      </c>
      <c r="F57" s="371" t="n">
        <v>35.82</v>
      </c>
      <c r="G57" s="371" t="n">
        <v>39.06</v>
      </c>
      <c r="H57" s="371" t="n">
        <v>152.43</v>
      </c>
      <c r="I57" s="381" t="n">
        <v>2710</v>
      </c>
      <c r="J57" s="381" t="n">
        <v>2190</v>
      </c>
      <c r="K57" s="381" t="n">
        <v>1470</v>
      </c>
      <c r="L57" s="137"/>
      <c r="M57" s="137"/>
    </row>
    <row r="58" customFormat="false" ht="11.1" hidden="false" customHeight="true" outlineLevel="0" collapsed="false">
      <c r="A58" s="219"/>
      <c r="B58" s="362" t="s">
        <v>1902</v>
      </c>
      <c r="C58" s="371" t="n">
        <v>313.98</v>
      </c>
      <c r="D58" s="371" t="n">
        <v>59.92</v>
      </c>
      <c r="E58" s="371" t="n">
        <v>254.06</v>
      </c>
      <c r="F58" s="371" t="n">
        <v>40.18</v>
      </c>
      <c r="G58" s="371" t="n">
        <v>50.31</v>
      </c>
      <c r="H58" s="371" t="n">
        <v>163.57</v>
      </c>
      <c r="I58" s="381" t="n">
        <v>3020</v>
      </c>
      <c r="J58" s="381" t="n">
        <v>2440</v>
      </c>
      <c r="K58" s="381" t="n">
        <v>1570</v>
      </c>
      <c r="L58" s="137"/>
      <c r="M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71" t="n">
        <v>263.67</v>
      </c>
      <c r="D59" s="371" t="n">
        <v>52.8200000000001</v>
      </c>
      <c r="E59" s="371" t="n">
        <v>210.85</v>
      </c>
      <c r="F59" s="371" t="n">
        <v>35.19</v>
      </c>
      <c r="G59" s="371" t="n">
        <v>39</v>
      </c>
      <c r="H59" s="371" t="n">
        <v>136.66</v>
      </c>
      <c r="I59" s="381" t="n">
        <v>2610</v>
      </c>
      <c r="J59" s="381" t="n">
        <v>2090</v>
      </c>
      <c r="K59" s="381" t="n">
        <v>1350</v>
      </c>
      <c r="L59" s="137"/>
      <c r="M59" s="137"/>
    </row>
    <row r="60" customFormat="false" ht="11.1" hidden="false" customHeight="true" outlineLevel="0" collapsed="false">
      <c r="A60" s="219"/>
      <c r="B60" s="362" t="s">
        <v>1900</v>
      </c>
      <c r="C60" s="371" t="n">
        <v>272.54</v>
      </c>
      <c r="D60" s="371" t="n">
        <v>54.79</v>
      </c>
      <c r="E60" s="371" t="n">
        <v>217.75</v>
      </c>
      <c r="F60" s="371" t="n">
        <v>37.13</v>
      </c>
      <c r="G60" s="371" t="n">
        <v>42.65</v>
      </c>
      <c r="H60" s="371" t="n">
        <v>137.97</v>
      </c>
      <c r="I60" s="381" t="n">
        <v>2680</v>
      </c>
      <c r="J60" s="381" t="n">
        <v>2140</v>
      </c>
      <c r="K60" s="381" t="n">
        <v>1360</v>
      </c>
      <c r="L60" s="137"/>
      <c r="M60" s="137"/>
    </row>
  </sheetData>
  <mergeCells count="13">
    <mergeCell ref="A2:K2"/>
    <mergeCell ref="A5:B9"/>
    <mergeCell ref="C5:C7"/>
    <mergeCell ref="D5:D7"/>
    <mergeCell ref="E5:E7"/>
    <mergeCell ref="F5:G5"/>
    <mergeCell ref="H5:H7"/>
    <mergeCell ref="I5:K5"/>
    <mergeCell ref="F6:F7"/>
    <mergeCell ref="G6:G7"/>
    <mergeCell ref="I7:K7"/>
    <mergeCell ref="C10:H10"/>
    <mergeCell ref="I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8" min="3" style="123" width="9.28"/>
    <col collapsed="false" customWidth="true" hidden="false" outlineLevel="0" max="9" min="9" style="123" width="9.41"/>
    <col collapsed="false" customWidth="true" hidden="false" outlineLevel="0" max="11" min="10" style="123" width="9.28"/>
    <col collapsed="false" customWidth="true" hidden="false" outlineLevel="0" max="12" min="12" style="123" width="5.41"/>
    <col collapsed="false" customWidth="false" hidden="false" outlineLevel="0" max="257" min="13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79" t="s">
        <v>1954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</row>
    <row r="3" customFormat="false" ht="5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2" hidden="false" customHeight="true" outlineLevel="0" collapsed="false">
      <c r="A5" s="177" t="s">
        <v>1893</v>
      </c>
      <c r="B5" s="177"/>
      <c r="C5" s="366" t="s">
        <v>763</v>
      </c>
      <c r="D5" s="132" t="s">
        <v>597</v>
      </c>
      <c r="E5" s="132"/>
      <c r="F5" s="132"/>
      <c r="G5" s="366" t="s">
        <v>1955</v>
      </c>
      <c r="H5" s="366" t="s">
        <v>1956</v>
      </c>
      <c r="I5" s="366" t="s">
        <v>1957</v>
      </c>
      <c r="J5" s="366" t="s">
        <v>1958</v>
      </c>
      <c r="K5" s="175" t="s">
        <v>1959</v>
      </c>
      <c r="L5" s="155"/>
    </row>
    <row r="6" customFormat="false" ht="72" hidden="false" customHeight="true" outlineLevel="0" collapsed="false">
      <c r="A6" s="177"/>
      <c r="B6" s="177"/>
      <c r="C6" s="366"/>
      <c r="D6" s="175" t="s">
        <v>772</v>
      </c>
      <c r="E6" s="175" t="s">
        <v>1960</v>
      </c>
      <c r="F6" s="175" t="s">
        <v>774</v>
      </c>
      <c r="G6" s="366"/>
      <c r="H6" s="366"/>
      <c r="I6" s="366"/>
      <c r="J6" s="366"/>
      <c r="K6" s="175"/>
    </row>
    <row r="7" customFormat="false" ht="12" hidden="true" customHeight="true" outlineLevel="0" collapsed="false">
      <c r="A7" s="177"/>
      <c r="B7" s="177"/>
      <c r="D7" s="382"/>
      <c r="E7" s="383"/>
      <c r="F7" s="384"/>
      <c r="G7" s="384"/>
      <c r="H7" s="383"/>
      <c r="I7" s="174"/>
      <c r="J7" s="174"/>
      <c r="K7" s="174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  <c r="K9" s="108" t="n">
        <v>9</v>
      </c>
    </row>
    <row r="10" s="361" customFormat="true" ht="21.95" hidden="false" customHeight="true" outlineLevel="0" collapsed="false">
      <c r="A10" s="359"/>
      <c r="B10" s="360"/>
      <c r="C10" s="385" t="s">
        <v>482</v>
      </c>
      <c r="D10" s="385"/>
      <c r="E10" s="385"/>
      <c r="F10" s="385"/>
      <c r="G10" s="385"/>
      <c r="H10" s="385"/>
      <c r="I10" s="385"/>
      <c r="J10" s="385"/>
      <c r="K10" s="38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1" t="n">
        <v>110.8</v>
      </c>
      <c r="D11" s="371" t="n">
        <v>41.35</v>
      </c>
      <c r="E11" s="371" t="n">
        <v>9.95</v>
      </c>
      <c r="F11" s="371" t="n">
        <v>10.74</v>
      </c>
      <c r="G11" s="371" t="n">
        <v>9.23</v>
      </c>
      <c r="H11" s="371" t="n">
        <v>163.61</v>
      </c>
      <c r="I11" s="371" t="n">
        <v>81.5199997295989</v>
      </c>
      <c r="J11" s="371" t="n">
        <v>-7.55000000000002</v>
      </c>
      <c r="K11" s="371" t="n">
        <v>237.579999729599</v>
      </c>
    </row>
    <row r="12" customFormat="false" ht="11.1" hidden="false" customHeight="true" outlineLevel="0" collapsed="false">
      <c r="A12" s="219"/>
      <c r="B12" s="362" t="s">
        <v>1900</v>
      </c>
      <c r="C12" s="371" t="n">
        <v>114.52</v>
      </c>
      <c r="D12" s="371" t="n">
        <v>41.85</v>
      </c>
      <c r="E12" s="371" t="n">
        <v>9.43</v>
      </c>
      <c r="F12" s="371" t="n">
        <v>11.2</v>
      </c>
      <c r="G12" s="371" t="n">
        <v>9.96</v>
      </c>
      <c r="H12" s="371" t="n">
        <v>167.04</v>
      </c>
      <c r="I12" s="371" t="n">
        <v>82.4299997776066</v>
      </c>
      <c r="J12" s="371" t="n">
        <v>-8.28000000000004</v>
      </c>
      <c r="K12" s="371" t="n">
        <v>241.189999777607</v>
      </c>
    </row>
    <row r="13" customFormat="false" ht="11.1" hidden="false" customHeight="true" outlineLevel="0" collapsed="false">
      <c r="A13" s="219"/>
      <c r="B13" s="362" t="s">
        <v>1901</v>
      </c>
      <c r="C13" s="371" t="n">
        <v>121.26</v>
      </c>
      <c r="D13" s="371" t="n">
        <v>44.16</v>
      </c>
      <c r="E13" s="371" t="n">
        <v>10.28</v>
      </c>
      <c r="F13" s="371" t="n">
        <v>11.69</v>
      </c>
      <c r="G13" s="371" t="n">
        <v>10.96</v>
      </c>
      <c r="H13" s="371" t="n">
        <v>176.43</v>
      </c>
      <c r="I13" s="371" t="n">
        <v>67.339999760331</v>
      </c>
      <c r="J13" s="371" t="n">
        <v>-8.31000000000003</v>
      </c>
      <c r="K13" s="371" t="n">
        <v>235.459999760331</v>
      </c>
    </row>
    <row r="14" customFormat="false" ht="11.1" hidden="false" customHeight="true" outlineLevel="0" collapsed="false">
      <c r="A14" s="219"/>
      <c r="B14" s="362" t="s">
        <v>1902</v>
      </c>
      <c r="C14" s="371" t="n">
        <v>134.75</v>
      </c>
      <c r="D14" s="371" t="n">
        <v>44.15</v>
      </c>
      <c r="E14" s="371" t="n">
        <v>10.22</v>
      </c>
      <c r="F14" s="371" t="n">
        <v>13.25</v>
      </c>
      <c r="G14" s="371" t="n">
        <v>10.22</v>
      </c>
      <c r="H14" s="371" t="n">
        <v>192.15</v>
      </c>
      <c r="I14" s="371" t="n">
        <v>73.9099995516118</v>
      </c>
      <c r="J14" s="371" t="n">
        <v>-9.47000000000002</v>
      </c>
      <c r="K14" s="371" t="n">
        <v>256.589999551612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1" t="n">
        <v>115.72</v>
      </c>
      <c r="D15" s="371" t="n">
        <v>47.31</v>
      </c>
      <c r="E15" s="371" t="n">
        <v>11.28</v>
      </c>
      <c r="F15" s="371" t="n">
        <v>11.56</v>
      </c>
      <c r="G15" s="371" t="n">
        <v>11.15</v>
      </c>
      <c r="H15" s="371" t="n">
        <v>174.72</v>
      </c>
      <c r="I15" s="371" t="n">
        <v>91.8599997930281</v>
      </c>
      <c r="J15" s="371" t="n">
        <v>-9.23999999999999</v>
      </c>
      <c r="K15" s="371" t="n">
        <v>257.339999793028</v>
      </c>
    </row>
    <row r="16" customFormat="false" ht="11.1" hidden="false" customHeight="true" outlineLevel="0" collapsed="false">
      <c r="A16" s="219"/>
      <c r="B16" s="362" t="s">
        <v>1900</v>
      </c>
      <c r="C16" s="371" t="n">
        <v>120.35</v>
      </c>
      <c r="D16" s="371" t="n">
        <v>46.85</v>
      </c>
      <c r="E16" s="371" t="n">
        <v>10.8</v>
      </c>
      <c r="F16" s="371" t="n">
        <v>11.98</v>
      </c>
      <c r="G16" s="371" t="n">
        <v>11.46</v>
      </c>
      <c r="H16" s="371" t="n">
        <v>178.52</v>
      </c>
      <c r="I16" s="371" t="n">
        <v>84.8399996147536</v>
      </c>
      <c r="J16" s="371" t="n">
        <v>-8.47999999999998</v>
      </c>
      <c r="K16" s="371" t="n">
        <v>254.879999614754</v>
      </c>
    </row>
    <row r="17" customFormat="false" ht="11.1" hidden="false" customHeight="true" outlineLevel="0" collapsed="false">
      <c r="A17" s="219"/>
      <c r="B17" s="362" t="s">
        <v>1901</v>
      </c>
      <c r="C17" s="371" t="n">
        <v>132.12</v>
      </c>
      <c r="D17" s="371" t="n">
        <v>48.46</v>
      </c>
      <c r="E17" s="371" t="n">
        <v>11.25</v>
      </c>
      <c r="F17" s="371" t="n">
        <v>12.6</v>
      </c>
      <c r="G17" s="371" t="n">
        <v>11.41</v>
      </c>
      <c r="H17" s="371" t="n">
        <v>193.02</v>
      </c>
      <c r="I17" s="371" t="n">
        <v>67.7099998010274</v>
      </c>
      <c r="J17" s="371" t="n">
        <v>-7.78000000000003</v>
      </c>
      <c r="K17" s="371" t="n">
        <v>252.949999801027</v>
      </c>
    </row>
    <row r="18" customFormat="false" ht="11.1" hidden="false" customHeight="true" outlineLevel="0" collapsed="false">
      <c r="A18" s="219"/>
      <c r="B18" s="362" t="s">
        <v>1902</v>
      </c>
      <c r="C18" s="371" t="n">
        <v>144.63</v>
      </c>
      <c r="D18" s="371" t="n">
        <v>51.06</v>
      </c>
      <c r="E18" s="371" t="n">
        <v>11.13</v>
      </c>
      <c r="F18" s="371" t="n">
        <v>14.06</v>
      </c>
      <c r="G18" s="371" t="n">
        <v>12.02</v>
      </c>
      <c r="H18" s="371" t="n">
        <v>208.86</v>
      </c>
      <c r="I18" s="371" t="n">
        <v>74.4699995048421</v>
      </c>
      <c r="J18" s="371" t="n">
        <v>-9.34999999999998</v>
      </c>
      <c r="K18" s="371" t="n">
        <v>273.979999504842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1" t="n">
        <v>120.99</v>
      </c>
      <c r="D19" s="371" t="n">
        <v>52.29</v>
      </c>
      <c r="E19" s="371" t="n">
        <v>12.34</v>
      </c>
      <c r="F19" s="371" t="n">
        <v>12.5</v>
      </c>
      <c r="G19" s="371" t="n">
        <v>12.86</v>
      </c>
      <c r="H19" s="371" t="n">
        <v>185.26</v>
      </c>
      <c r="I19" s="371" t="n">
        <v>89.9099997449845</v>
      </c>
      <c r="J19" s="371" t="n">
        <v>-9.04000000000001</v>
      </c>
      <c r="K19" s="371" t="n">
        <v>266.129999744984</v>
      </c>
    </row>
    <row r="20" customFormat="false" ht="11.1" hidden="false" customHeight="true" outlineLevel="0" collapsed="false">
      <c r="A20" s="219"/>
      <c r="B20" s="362" t="s">
        <v>1900</v>
      </c>
      <c r="C20" s="371" t="n">
        <v>125.41</v>
      </c>
      <c r="D20" s="371" t="n">
        <v>51.94</v>
      </c>
      <c r="E20" s="371" t="n">
        <v>11.41</v>
      </c>
      <c r="F20" s="371" t="n">
        <v>12.7</v>
      </c>
      <c r="G20" s="371" t="n">
        <v>12.9</v>
      </c>
      <c r="H20" s="371" t="n">
        <v>188.56</v>
      </c>
      <c r="I20" s="371" t="n">
        <v>85.5099996575348</v>
      </c>
      <c r="J20" s="371" t="n">
        <v>-8.64</v>
      </c>
      <c r="K20" s="371" t="n">
        <v>265.429999657535</v>
      </c>
    </row>
    <row r="21" customFormat="false" ht="11.1" hidden="false" customHeight="true" outlineLevel="0" collapsed="false">
      <c r="A21" s="219"/>
      <c r="B21" s="362" t="s">
        <v>1901</v>
      </c>
      <c r="C21" s="371" t="n">
        <v>134.52</v>
      </c>
      <c r="D21" s="371" t="n">
        <v>54.11</v>
      </c>
      <c r="E21" s="371" t="n">
        <v>12.24</v>
      </c>
      <c r="F21" s="371" t="n">
        <v>12.89</v>
      </c>
      <c r="G21" s="371" t="n">
        <v>13.2</v>
      </c>
      <c r="H21" s="371" t="n">
        <v>200.56</v>
      </c>
      <c r="I21" s="371" t="n">
        <v>71.2199996812367</v>
      </c>
      <c r="J21" s="371" t="n">
        <v>-8.27</v>
      </c>
      <c r="K21" s="371" t="n">
        <v>263.509999681237</v>
      </c>
    </row>
    <row r="22" customFormat="false" ht="11.1" hidden="false" customHeight="true" outlineLevel="0" collapsed="false">
      <c r="A22" s="219"/>
      <c r="B22" s="362" t="s">
        <v>1902</v>
      </c>
      <c r="C22" s="371" t="n">
        <v>147.1</v>
      </c>
      <c r="D22" s="371" t="n">
        <v>54.8</v>
      </c>
      <c r="E22" s="371" t="n">
        <v>12.42</v>
      </c>
      <c r="F22" s="371" t="n">
        <v>14.48</v>
      </c>
      <c r="G22" s="371" t="n">
        <v>13.79</v>
      </c>
      <c r="H22" s="371" t="n">
        <v>215.01</v>
      </c>
      <c r="I22" s="371" t="n">
        <v>77.399999600914</v>
      </c>
      <c r="J22" s="371" t="n">
        <v>-10.27</v>
      </c>
      <c r="K22" s="371" t="n">
        <v>282.139999600914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1" t="n">
        <v>122.34</v>
      </c>
      <c r="D23" s="371" t="n">
        <v>56.6</v>
      </c>
      <c r="E23" s="371" t="n">
        <v>12.82</v>
      </c>
      <c r="F23" s="371" t="n">
        <v>13</v>
      </c>
      <c r="G23" s="371" t="n">
        <v>14.72</v>
      </c>
      <c r="H23" s="371" t="n">
        <v>190.04</v>
      </c>
      <c r="I23" s="371" t="n">
        <v>95.1299996816194</v>
      </c>
      <c r="J23" s="371" t="n">
        <v>-8.81000000000002</v>
      </c>
      <c r="K23" s="371" t="n">
        <v>276.359999681619</v>
      </c>
    </row>
    <row r="24" customFormat="false" ht="11.1" hidden="false" customHeight="true" outlineLevel="0" collapsed="false">
      <c r="A24" s="219"/>
      <c r="B24" s="362" t="s">
        <v>1900</v>
      </c>
      <c r="C24" s="371" t="n">
        <v>124.37</v>
      </c>
      <c r="D24" s="371" t="n">
        <v>55.05</v>
      </c>
      <c r="E24" s="371" t="n">
        <v>12.66</v>
      </c>
      <c r="F24" s="371" t="n">
        <v>12.83</v>
      </c>
      <c r="G24" s="371" t="n">
        <v>14.01</v>
      </c>
      <c r="H24" s="371" t="n">
        <v>190.9</v>
      </c>
      <c r="I24" s="371" t="n">
        <v>87.6099996569299</v>
      </c>
      <c r="J24" s="371" t="n">
        <v>-8.13000000000004</v>
      </c>
      <c r="K24" s="371" t="n">
        <v>270.37999965693</v>
      </c>
    </row>
    <row r="25" customFormat="false" ht="11.1" hidden="false" customHeight="true" outlineLevel="0" collapsed="false">
      <c r="A25" s="219"/>
      <c r="B25" s="362" t="s">
        <v>1901</v>
      </c>
      <c r="C25" s="371" t="n">
        <v>133.49</v>
      </c>
      <c r="D25" s="371" t="n">
        <v>56.15</v>
      </c>
      <c r="E25" s="371" t="n">
        <v>12.97</v>
      </c>
      <c r="F25" s="371" t="n">
        <v>13.05</v>
      </c>
      <c r="G25" s="371" t="n">
        <v>13.86</v>
      </c>
      <c r="H25" s="371" t="n">
        <v>201.8</v>
      </c>
      <c r="I25" s="371" t="n">
        <v>77.599999732646</v>
      </c>
      <c r="J25" s="371" t="n">
        <v>-8.07000000000004</v>
      </c>
      <c r="K25" s="371" t="n">
        <v>271.329999732646</v>
      </c>
    </row>
    <row r="26" customFormat="false" ht="11.1" hidden="false" customHeight="true" outlineLevel="0" collapsed="false">
      <c r="A26" s="219"/>
      <c r="B26" s="362" t="s">
        <v>1902</v>
      </c>
      <c r="C26" s="371" t="n">
        <v>146.06</v>
      </c>
      <c r="D26" s="371" t="n">
        <v>54.79</v>
      </c>
      <c r="E26" s="371" t="n">
        <v>13.32</v>
      </c>
      <c r="F26" s="371" t="n">
        <v>15.09</v>
      </c>
      <c r="G26" s="371" t="n">
        <v>15.08</v>
      </c>
      <c r="H26" s="371" t="n">
        <v>214.18</v>
      </c>
      <c r="I26" s="371" t="n">
        <v>85.9099996086964</v>
      </c>
      <c r="J26" s="371" t="n">
        <v>-11.07</v>
      </c>
      <c r="K26" s="371" t="n">
        <v>289.019999608696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1" t="n">
        <v>123.16</v>
      </c>
      <c r="D27" s="371" t="n">
        <v>58.99</v>
      </c>
      <c r="E27" s="371" t="n">
        <v>13.86</v>
      </c>
      <c r="F27" s="371" t="n">
        <v>13.48</v>
      </c>
      <c r="G27" s="371" t="n">
        <v>16.23</v>
      </c>
      <c r="H27" s="371" t="n">
        <v>193.26</v>
      </c>
      <c r="I27" s="371" t="n">
        <v>98.599999683408</v>
      </c>
      <c r="J27" s="371" t="n">
        <v>-7.45999999999998</v>
      </c>
      <c r="K27" s="371" t="n">
        <v>284.399999683408</v>
      </c>
    </row>
    <row r="28" customFormat="false" ht="11.1" hidden="false" customHeight="true" outlineLevel="0" collapsed="false">
      <c r="A28" s="219"/>
      <c r="B28" s="362" t="s">
        <v>1900</v>
      </c>
      <c r="C28" s="371" t="n">
        <v>125.29</v>
      </c>
      <c r="D28" s="371" t="n">
        <v>58.64</v>
      </c>
      <c r="E28" s="371" t="n">
        <v>13.38</v>
      </c>
      <c r="F28" s="371" t="n">
        <v>13.66</v>
      </c>
      <c r="G28" s="371" t="n">
        <v>16.13</v>
      </c>
      <c r="H28" s="371" t="n">
        <v>194.84</v>
      </c>
      <c r="I28" s="371" t="n">
        <v>95.2099996576975</v>
      </c>
      <c r="J28" s="371" t="n">
        <v>-6.47000000000001</v>
      </c>
      <c r="K28" s="371" t="n">
        <v>283.579999657698</v>
      </c>
    </row>
    <row r="29" customFormat="false" ht="11.1" hidden="false" customHeight="true" outlineLevel="0" collapsed="false">
      <c r="A29" s="219"/>
      <c r="B29" s="362" t="s">
        <v>1901</v>
      </c>
      <c r="C29" s="371" t="n">
        <v>135.04</v>
      </c>
      <c r="D29" s="371" t="n">
        <v>59.66</v>
      </c>
      <c r="E29" s="371" t="n">
        <v>13.24</v>
      </c>
      <c r="F29" s="371" t="n">
        <v>13.99</v>
      </c>
      <c r="G29" s="371" t="n">
        <v>15.9</v>
      </c>
      <c r="H29" s="371" t="n">
        <v>206.03</v>
      </c>
      <c r="I29" s="371" t="n">
        <v>80.5299995795394</v>
      </c>
      <c r="J29" s="371" t="n">
        <v>-6.05</v>
      </c>
      <c r="K29" s="371" t="n">
        <v>280.509999579539</v>
      </c>
    </row>
    <row r="30" customFormat="false" ht="11.1" hidden="false" customHeight="true" outlineLevel="0" collapsed="false">
      <c r="A30" s="219"/>
      <c r="B30" s="362" t="s">
        <v>1902</v>
      </c>
      <c r="C30" s="371" t="n">
        <v>147.2</v>
      </c>
      <c r="D30" s="371" t="n">
        <v>59.58</v>
      </c>
      <c r="E30" s="371" t="n">
        <v>13.72</v>
      </c>
      <c r="F30" s="371" t="n">
        <v>15.59</v>
      </c>
      <c r="G30" s="371" t="n">
        <v>16.41</v>
      </c>
      <c r="H30" s="371" t="n">
        <v>219.68</v>
      </c>
      <c r="I30" s="371" t="n">
        <v>84.0499995664407</v>
      </c>
      <c r="J30" s="371" t="n">
        <v>-9.47999999999995</v>
      </c>
      <c r="K30" s="371" t="n">
        <v>294.249999566441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1" t="n">
        <v>123.31</v>
      </c>
      <c r="D31" s="371" t="n">
        <v>63.31</v>
      </c>
      <c r="E31" s="371" t="n">
        <v>17.18</v>
      </c>
      <c r="F31" s="371" t="n">
        <v>14.26</v>
      </c>
      <c r="G31" s="371" t="n">
        <v>17.64</v>
      </c>
      <c r="H31" s="371" t="n">
        <v>200.42</v>
      </c>
      <c r="I31" s="371" t="n">
        <v>100.54</v>
      </c>
      <c r="J31" s="371" t="n">
        <v>-7.54000000000001</v>
      </c>
      <c r="K31" s="371" t="n">
        <v>293.42</v>
      </c>
    </row>
    <row r="32" customFormat="false" ht="11.1" hidden="false" customHeight="true" outlineLevel="0" collapsed="false">
      <c r="A32" s="219"/>
      <c r="B32" s="362" t="s">
        <v>1900</v>
      </c>
      <c r="C32" s="371" t="n">
        <v>125.12</v>
      </c>
      <c r="D32" s="371" t="n">
        <v>62.28</v>
      </c>
      <c r="E32" s="371" t="n">
        <v>17.04</v>
      </c>
      <c r="F32" s="371" t="n">
        <v>14.22</v>
      </c>
      <c r="G32" s="371" t="n">
        <v>17.75</v>
      </c>
      <c r="H32" s="371" t="n">
        <v>200.91</v>
      </c>
      <c r="I32" s="371" t="n">
        <v>95.17</v>
      </c>
      <c r="J32" s="371" t="n">
        <v>-6.72</v>
      </c>
      <c r="K32" s="371" t="n">
        <v>289.36</v>
      </c>
    </row>
    <row r="33" customFormat="false" ht="11.1" hidden="false" customHeight="true" outlineLevel="0" collapsed="false">
      <c r="A33" s="219"/>
      <c r="B33" s="362" t="s">
        <v>1901</v>
      </c>
      <c r="C33" s="371" t="n">
        <v>134.87</v>
      </c>
      <c r="D33" s="371" t="n">
        <v>62.44</v>
      </c>
      <c r="E33" s="371" t="n">
        <v>16.94</v>
      </c>
      <c r="F33" s="371" t="n">
        <v>14.13</v>
      </c>
      <c r="G33" s="371" t="n">
        <v>17.73</v>
      </c>
      <c r="H33" s="371" t="n">
        <v>210.65</v>
      </c>
      <c r="I33" s="371" t="n">
        <v>82.77</v>
      </c>
      <c r="J33" s="371" t="n">
        <v>-5.54000000000001</v>
      </c>
      <c r="K33" s="371" t="n">
        <v>287.88</v>
      </c>
    </row>
    <row r="34" customFormat="false" ht="11.1" hidden="false" customHeight="true" outlineLevel="0" collapsed="false">
      <c r="A34" s="219"/>
      <c r="B34" s="362" t="s">
        <v>1902</v>
      </c>
      <c r="C34" s="371" t="n">
        <v>144.7</v>
      </c>
      <c r="D34" s="371" t="n">
        <v>61.79</v>
      </c>
      <c r="E34" s="371" t="n">
        <v>16.85</v>
      </c>
      <c r="F34" s="371" t="n">
        <v>15.79</v>
      </c>
      <c r="G34" s="371" t="n">
        <v>18.55</v>
      </c>
      <c r="H34" s="371" t="n">
        <v>220.58</v>
      </c>
      <c r="I34" s="371" t="n">
        <v>89.08</v>
      </c>
      <c r="J34" s="371" t="n">
        <v>-8.39000000000003</v>
      </c>
      <c r="K34" s="371" t="n">
        <v>301.27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1" t="n">
        <v>120.87</v>
      </c>
      <c r="D35" s="371" t="n">
        <v>64.73</v>
      </c>
      <c r="E35" s="371" t="n">
        <v>17.61</v>
      </c>
      <c r="F35" s="371" t="n">
        <v>14.75</v>
      </c>
      <c r="G35" s="371" t="n">
        <v>18.06</v>
      </c>
      <c r="H35" s="371" t="n">
        <v>199.9</v>
      </c>
      <c r="I35" s="371" t="n">
        <v>102.63</v>
      </c>
      <c r="J35" s="371" t="n">
        <v>-6.00000000000004</v>
      </c>
      <c r="K35" s="371" t="n">
        <v>296.53</v>
      </c>
    </row>
    <row r="36" customFormat="false" ht="11.1" hidden="false" customHeight="true" outlineLevel="0" collapsed="false">
      <c r="A36" s="219"/>
      <c r="B36" s="362" t="s">
        <v>1900</v>
      </c>
      <c r="C36" s="371" t="n">
        <v>122.56</v>
      </c>
      <c r="D36" s="371" t="n">
        <v>63.22</v>
      </c>
      <c r="E36" s="371" t="n">
        <v>17.6</v>
      </c>
      <c r="F36" s="371" t="n">
        <v>14.52</v>
      </c>
      <c r="G36" s="371" t="n">
        <v>18</v>
      </c>
      <c r="H36" s="371" t="n">
        <v>199.9</v>
      </c>
      <c r="I36" s="371" t="n">
        <v>101.17</v>
      </c>
      <c r="J36" s="371" t="n">
        <v>-4.59999999999999</v>
      </c>
      <c r="K36" s="371" t="n">
        <v>296.47</v>
      </c>
    </row>
    <row r="37" customFormat="false" ht="11.1" hidden="false" customHeight="true" outlineLevel="0" collapsed="false">
      <c r="A37" s="219"/>
      <c r="B37" s="362" t="s">
        <v>1901</v>
      </c>
      <c r="C37" s="371" t="n">
        <v>132.64</v>
      </c>
      <c r="D37" s="371" t="n">
        <v>63.4</v>
      </c>
      <c r="E37" s="371" t="n">
        <v>17.39</v>
      </c>
      <c r="F37" s="371" t="n">
        <v>14.78</v>
      </c>
      <c r="G37" s="371" t="n">
        <v>18.23</v>
      </c>
      <c r="H37" s="371" t="n">
        <v>209.98</v>
      </c>
      <c r="I37" s="371" t="n">
        <v>88.0000000000001</v>
      </c>
      <c r="J37" s="371" t="n">
        <v>-4.94999999999992</v>
      </c>
      <c r="K37" s="371" t="n">
        <v>293.03</v>
      </c>
    </row>
    <row r="38" customFormat="false" ht="11.1" hidden="false" customHeight="true" outlineLevel="0" collapsed="false">
      <c r="A38" s="219"/>
      <c r="B38" s="362" t="s">
        <v>1902</v>
      </c>
      <c r="C38" s="371" t="n">
        <v>143.36</v>
      </c>
      <c r="D38" s="371" t="n">
        <v>63</v>
      </c>
      <c r="E38" s="371" t="n">
        <v>17.79</v>
      </c>
      <c r="F38" s="371" t="n">
        <v>16.12</v>
      </c>
      <c r="G38" s="371" t="n">
        <v>18.93</v>
      </c>
      <c r="H38" s="371" t="n">
        <v>221.34</v>
      </c>
      <c r="I38" s="371" t="n">
        <v>97.9899999999999</v>
      </c>
      <c r="J38" s="371" t="n">
        <v>-8.99999999999995</v>
      </c>
      <c r="K38" s="371" t="n">
        <v>310.33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1" t="n">
        <v>122</v>
      </c>
      <c r="D39" s="371" t="n">
        <v>64.8</v>
      </c>
      <c r="E39" s="371" t="n">
        <v>17.9</v>
      </c>
      <c r="F39" s="371" t="n">
        <v>15.15</v>
      </c>
      <c r="G39" s="371" t="n">
        <v>18.55</v>
      </c>
      <c r="H39" s="371" t="n">
        <v>201.3</v>
      </c>
      <c r="I39" s="371" t="n">
        <v>110.49</v>
      </c>
      <c r="J39" s="371" t="n">
        <v>-5.97999999999993</v>
      </c>
      <c r="K39" s="371" t="n">
        <v>305.81</v>
      </c>
    </row>
    <row r="40" customFormat="false" ht="11.1" hidden="false" customHeight="true" outlineLevel="0" collapsed="false">
      <c r="A40" s="219"/>
      <c r="B40" s="362" t="s">
        <v>1900</v>
      </c>
      <c r="C40" s="371" t="n">
        <v>125.23</v>
      </c>
      <c r="D40" s="371" t="n">
        <v>64.73</v>
      </c>
      <c r="E40" s="371" t="n">
        <v>17.83</v>
      </c>
      <c r="F40" s="371" t="n">
        <v>15.22</v>
      </c>
      <c r="G40" s="371" t="n">
        <v>18.25</v>
      </c>
      <c r="H40" s="371" t="n">
        <v>204.76</v>
      </c>
      <c r="I40" s="371" t="n">
        <v>103.63</v>
      </c>
      <c r="J40" s="371" t="n">
        <v>-6.08999999999998</v>
      </c>
      <c r="K40" s="371" t="n">
        <v>302.3</v>
      </c>
    </row>
    <row r="41" customFormat="false" ht="11.1" hidden="false" customHeight="true" outlineLevel="0" collapsed="false">
      <c r="A41" s="219"/>
      <c r="B41" s="362" t="s">
        <v>1901</v>
      </c>
      <c r="C41" s="371" t="n">
        <v>136.78</v>
      </c>
      <c r="D41" s="371" t="n">
        <v>64.25</v>
      </c>
      <c r="E41" s="371" t="n">
        <v>17.52</v>
      </c>
      <c r="F41" s="371" t="n">
        <v>15.19</v>
      </c>
      <c r="G41" s="371" t="n">
        <v>17.6</v>
      </c>
      <c r="H41" s="371" t="n">
        <v>216.14</v>
      </c>
      <c r="I41" s="371" t="n">
        <v>91.6200000000001</v>
      </c>
      <c r="J41" s="371" t="n">
        <v>-6.75</v>
      </c>
      <c r="K41" s="371" t="n">
        <v>301.01</v>
      </c>
    </row>
    <row r="42" customFormat="false" ht="11.1" hidden="false" customHeight="true" outlineLevel="0" collapsed="false">
      <c r="A42" s="219"/>
      <c r="B42" s="362" t="s">
        <v>1902</v>
      </c>
      <c r="C42" s="371" t="n">
        <v>147.16</v>
      </c>
      <c r="D42" s="371" t="n">
        <v>63.57</v>
      </c>
      <c r="E42" s="371" t="n">
        <v>17.51</v>
      </c>
      <c r="F42" s="371" t="n">
        <v>16.77</v>
      </c>
      <c r="G42" s="371" t="n">
        <v>18.29</v>
      </c>
      <c r="H42" s="371" t="n">
        <v>226.72</v>
      </c>
      <c r="I42" s="371" t="n">
        <v>102.81</v>
      </c>
      <c r="J42" s="371" t="n">
        <v>-11.42</v>
      </c>
      <c r="K42" s="371" t="n">
        <v>318.11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1" t="n">
        <v>125.45</v>
      </c>
      <c r="D43" s="371" t="n">
        <v>66.19</v>
      </c>
      <c r="E43" s="371" t="n">
        <v>18.66</v>
      </c>
      <c r="F43" s="371" t="n">
        <v>15.52</v>
      </c>
      <c r="G43" s="371" t="n">
        <v>18.25</v>
      </c>
      <c r="H43" s="371" t="n">
        <v>207.57</v>
      </c>
      <c r="I43" s="371" t="n">
        <v>113.8</v>
      </c>
      <c r="J43" s="371" t="n">
        <v>-7.67999999999999</v>
      </c>
      <c r="K43" s="371" t="n">
        <v>313.69</v>
      </c>
      <c r="L43" s="137"/>
    </row>
    <row r="44" customFormat="false" ht="11.1" hidden="false" customHeight="true" outlineLevel="0" collapsed="false">
      <c r="A44" s="219"/>
      <c r="B44" s="362" t="s">
        <v>1900</v>
      </c>
      <c r="C44" s="371" t="n">
        <v>129.38</v>
      </c>
      <c r="D44" s="371" t="n">
        <v>65.3</v>
      </c>
      <c r="E44" s="371" t="n">
        <v>18.14</v>
      </c>
      <c r="F44" s="371" t="n">
        <v>15.06</v>
      </c>
      <c r="G44" s="371" t="n">
        <v>17.77</v>
      </c>
      <c r="H44" s="371" t="n">
        <v>210.11</v>
      </c>
      <c r="I44" s="371" t="n">
        <v>111.63</v>
      </c>
      <c r="J44" s="371" t="n">
        <v>-8.89000000000007</v>
      </c>
      <c r="K44" s="371" t="n">
        <v>312.85</v>
      </c>
      <c r="L44" s="137"/>
    </row>
    <row r="45" customFormat="false" ht="11.1" hidden="false" customHeight="true" outlineLevel="0" collapsed="false">
      <c r="A45" s="219"/>
      <c r="B45" s="362" t="s">
        <v>1901</v>
      </c>
      <c r="C45" s="371" t="n">
        <v>141.87</v>
      </c>
      <c r="D45" s="371" t="n">
        <v>65.7</v>
      </c>
      <c r="E45" s="371" t="n">
        <v>17.94</v>
      </c>
      <c r="F45" s="371" t="n">
        <v>15.62</v>
      </c>
      <c r="G45" s="371" t="n">
        <v>17.62</v>
      </c>
      <c r="H45" s="371" t="n">
        <v>223.51</v>
      </c>
      <c r="I45" s="371" t="n">
        <v>95.3200000000001</v>
      </c>
      <c r="J45" s="371" t="n">
        <v>-7.63000000000001</v>
      </c>
      <c r="K45" s="371" t="n">
        <v>311.2</v>
      </c>
      <c r="L45" s="137"/>
    </row>
    <row r="46" customFormat="false" ht="11.1" hidden="false" customHeight="true" outlineLevel="0" collapsed="false">
      <c r="A46" s="219"/>
      <c r="B46" s="362" t="s">
        <v>1902</v>
      </c>
      <c r="C46" s="371" t="n">
        <v>152.48</v>
      </c>
      <c r="D46" s="371" t="n">
        <v>65.88</v>
      </c>
      <c r="E46" s="371" t="n">
        <v>18.33</v>
      </c>
      <c r="F46" s="371" t="n">
        <v>17.08</v>
      </c>
      <c r="G46" s="371" t="n">
        <v>18.25</v>
      </c>
      <c r="H46" s="371" t="n">
        <v>235.52</v>
      </c>
      <c r="I46" s="371" t="n">
        <v>109.1</v>
      </c>
      <c r="J46" s="371" t="n">
        <v>-12.0099999999999</v>
      </c>
      <c r="K46" s="371" t="n">
        <v>332.61</v>
      </c>
      <c r="L46" s="137"/>
    </row>
    <row r="47" customFormat="false" ht="15" hidden="false" customHeight="true" outlineLevel="0" collapsed="false">
      <c r="A47" s="219" t="n">
        <v>2000</v>
      </c>
      <c r="B47" s="362" t="s">
        <v>1899</v>
      </c>
      <c r="C47" s="371" t="n">
        <v>131.58</v>
      </c>
      <c r="D47" s="371" t="n">
        <v>67.35</v>
      </c>
      <c r="E47" s="371" t="n">
        <v>18.45</v>
      </c>
      <c r="F47" s="371" t="n">
        <v>16.68</v>
      </c>
      <c r="G47" s="371" t="n">
        <v>17.35</v>
      </c>
      <c r="H47" s="371" t="n">
        <v>216.71</v>
      </c>
      <c r="I47" s="371" t="n">
        <v>118.93</v>
      </c>
      <c r="J47" s="371" t="n">
        <v>-10.33</v>
      </c>
      <c r="K47" s="371" t="n">
        <v>325.31</v>
      </c>
      <c r="L47" s="137"/>
    </row>
    <row r="48" customFormat="false" ht="11.1" hidden="false" customHeight="true" outlineLevel="0" collapsed="false">
      <c r="A48" s="219"/>
      <c r="B48" s="362" t="s">
        <v>1900</v>
      </c>
      <c r="C48" s="371" t="n">
        <v>134.23</v>
      </c>
      <c r="D48" s="371" t="n">
        <v>66.57</v>
      </c>
      <c r="E48" s="371" t="n">
        <v>17.82</v>
      </c>
      <c r="F48" s="371" t="n">
        <v>16.43</v>
      </c>
      <c r="G48" s="371" t="n">
        <v>17.02</v>
      </c>
      <c r="H48" s="371" t="n">
        <v>218.03</v>
      </c>
      <c r="I48" s="371" t="n">
        <v>119.51</v>
      </c>
      <c r="J48" s="371" t="n">
        <v>-11.79</v>
      </c>
      <c r="K48" s="371" t="n">
        <v>325.75</v>
      </c>
      <c r="L48" s="137"/>
    </row>
    <row r="49" customFormat="false" ht="11.1" hidden="false" customHeight="true" outlineLevel="0" collapsed="false">
      <c r="A49" s="219"/>
      <c r="B49" s="362" t="s">
        <v>1901</v>
      </c>
      <c r="C49" s="371" t="n">
        <v>147.24</v>
      </c>
      <c r="D49" s="371" t="n">
        <v>67.07</v>
      </c>
      <c r="E49" s="371" t="n">
        <v>17.59</v>
      </c>
      <c r="F49" s="371" t="n">
        <v>16.26</v>
      </c>
      <c r="G49" s="371" t="n">
        <v>17.05</v>
      </c>
      <c r="H49" s="371" t="n">
        <v>231.11</v>
      </c>
      <c r="I49" s="371" t="n">
        <v>100.4</v>
      </c>
      <c r="J49" s="371" t="n">
        <v>-8.87000000000005</v>
      </c>
      <c r="K49" s="371" t="n">
        <v>322.64</v>
      </c>
      <c r="L49" s="137"/>
    </row>
    <row r="50" customFormat="false" ht="11.1" hidden="false" customHeight="true" outlineLevel="0" collapsed="false">
      <c r="A50" s="219"/>
      <c r="B50" s="362" t="s">
        <v>1902</v>
      </c>
      <c r="C50" s="371" t="n">
        <v>158.67</v>
      </c>
      <c r="D50" s="371" t="n">
        <v>67.37</v>
      </c>
      <c r="E50" s="371" t="n">
        <v>17.76</v>
      </c>
      <c r="F50" s="371" t="n">
        <v>18.02</v>
      </c>
      <c r="G50" s="371" t="n">
        <v>17.88</v>
      </c>
      <c r="H50" s="371" t="n">
        <v>243.94</v>
      </c>
      <c r="I50" s="371" t="n">
        <v>107.229999999999</v>
      </c>
      <c r="J50" s="371" t="n">
        <v>-14.49</v>
      </c>
      <c r="K50" s="371" t="n">
        <v>336.679999999999</v>
      </c>
      <c r="L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71" t="n">
        <v>136.96</v>
      </c>
      <c r="D51" s="371" t="n">
        <v>69.65</v>
      </c>
      <c r="E51" s="371" t="n">
        <v>18.09</v>
      </c>
      <c r="F51" s="371" t="n">
        <v>17.18</v>
      </c>
      <c r="G51" s="371" t="n">
        <v>17.87</v>
      </c>
      <c r="H51" s="371" t="n">
        <v>224.01</v>
      </c>
      <c r="I51" s="371" t="n">
        <v>125.68</v>
      </c>
      <c r="J51" s="371" t="n">
        <v>-11.94</v>
      </c>
      <c r="K51" s="371" t="n">
        <v>337.75</v>
      </c>
      <c r="L51" s="137"/>
    </row>
    <row r="52" customFormat="false" ht="11.1" hidden="false" customHeight="true" outlineLevel="0" collapsed="false">
      <c r="A52" s="219"/>
      <c r="B52" s="362" t="s">
        <v>1900</v>
      </c>
      <c r="C52" s="371" t="n">
        <v>139.84</v>
      </c>
      <c r="D52" s="371" t="n">
        <v>69.12</v>
      </c>
      <c r="E52" s="371" t="n">
        <v>17.69</v>
      </c>
      <c r="F52" s="371" t="n">
        <v>16.86</v>
      </c>
      <c r="G52" s="371" t="n">
        <v>17.6</v>
      </c>
      <c r="H52" s="371" t="n">
        <v>225.91</v>
      </c>
      <c r="I52" s="371" t="n">
        <v>125</v>
      </c>
      <c r="J52" s="371" t="n">
        <v>-12.44</v>
      </c>
      <c r="K52" s="371" t="n">
        <v>338.47</v>
      </c>
      <c r="L52" s="137"/>
    </row>
    <row r="53" customFormat="false" ht="11.1" hidden="false" customHeight="true" outlineLevel="0" collapsed="false">
      <c r="A53" s="219"/>
      <c r="B53" s="362" t="s">
        <v>1901</v>
      </c>
      <c r="C53" s="371" t="n">
        <v>151.6</v>
      </c>
      <c r="D53" s="371" t="n">
        <v>69.4</v>
      </c>
      <c r="E53" s="371" t="n">
        <v>17.69</v>
      </c>
      <c r="F53" s="371" t="n">
        <v>16.94</v>
      </c>
      <c r="G53" s="371" t="n">
        <v>17.56</v>
      </c>
      <c r="H53" s="371" t="n">
        <v>238.07</v>
      </c>
      <c r="I53" s="371" t="n">
        <v>105.72</v>
      </c>
      <c r="J53" s="371" t="n">
        <v>-9.94000000000014</v>
      </c>
      <c r="K53" s="371" t="n">
        <v>333.85</v>
      </c>
      <c r="L53" s="137"/>
    </row>
    <row r="54" customFormat="false" ht="11.1" hidden="false" customHeight="true" outlineLevel="0" collapsed="false">
      <c r="A54" s="219"/>
      <c r="B54" s="362" t="s">
        <v>1902</v>
      </c>
      <c r="C54" s="371" t="n">
        <v>163.99</v>
      </c>
      <c r="D54" s="371" t="n">
        <v>69.77</v>
      </c>
      <c r="E54" s="371" t="n">
        <v>17.99</v>
      </c>
      <c r="F54" s="371" t="n">
        <v>18.5503885307005</v>
      </c>
      <c r="G54" s="371" t="n">
        <v>18.45</v>
      </c>
      <c r="H54" s="371" t="n">
        <v>251.850388530701</v>
      </c>
      <c r="I54" s="371" t="n">
        <v>110.66</v>
      </c>
      <c r="J54" s="371" t="n">
        <v>-13.58</v>
      </c>
      <c r="K54" s="371" t="n">
        <v>348.930388530701</v>
      </c>
      <c r="L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71" t="n">
        <v>137.48</v>
      </c>
      <c r="D55" s="371" t="n">
        <v>71.81</v>
      </c>
      <c r="E55" s="371" t="n">
        <v>19.47</v>
      </c>
      <c r="F55" s="371" t="n">
        <v>17.68</v>
      </c>
      <c r="G55" s="371" t="n">
        <v>17.87</v>
      </c>
      <c r="H55" s="371" t="n">
        <v>228.57</v>
      </c>
      <c r="I55" s="371" t="n">
        <v>121.649999999999</v>
      </c>
      <c r="J55" s="371" t="n">
        <v>-10.17</v>
      </c>
      <c r="K55" s="371" t="n">
        <v>340.049999999999</v>
      </c>
      <c r="L55" s="137"/>
    </row>
    <row r="56" customFormat="false" ht="11.1" hidden="false" customHeight="true" outlineLevel="0" collapsed="false">
      <c r="A56" s="219"/>
      <c r="B56" s="362" t="s">
        <v>1900</v>
      </c>
      <c r="C56" s="371" t="n">
        <v>140</v>
      </c>
      <c r="D56" s="371" t="n">
        <v>71.58</v>
      </c>
      <c r="E56" s="371" t="n">
        <v>19.4</v>
      </c>
      <c r="F56" s="371" t="n">
        <v>17.24</v>
      </c>
      <c r="G56" s="371" t="n">
        <v>18.25</v>
      </c>
      <c r="H56" s="371" t="n">
        <v>229.97</v>
      </c>
      <c r="I56" s="371" t="n">
        <v>120.56</v>
      </c>
      <c r="J56" s="371" t="n">
        <v>-11.66</v>
      </c>
      <c r="K56" s="371" t="n">
        <v>338.87</v>
      </c>
      <c r="L56" s="137"/>
    </row>
    <row r="57" customFormat="false" ht="11.1" hidden="false" customHeight="true" outlineLevel="0" collapsed="false">
      <c r="A57" s="219"/>
      <c r="B57" s="362" t="s">
        <v>1901</v>
      </c>
      <c r="C57" s="371" t="n">
        <v>152.43</v>
      </c>
      <c r="D57" s="371" t="n">
        <v>72.66</v>
      </c>
      <c r="E57" s="371" t="n">
        <v>19.46</v>
      </c>
      <c r="F57" s="371" t="n">
        <v>17.74</v>
      </c>
      <c r="G57" s="371" t="n">
        <v>18.37</v>
      </c>
      <c r="H57" s="371" t="n">
        <v>243.92</v>
      </c>
      <c r="I57" s="371" t="n">
        <v>99.6500000000001</v>
      </c>
      <c r="J57" s="371" t="n">
        <v>-7.96999999999999</v>
      </c>
      <c r="K57" s="371" t="n">
        <v>335.6</v>
      </c>
      <c r="L57" s="137"/>
    </row>
    <row r="58" customFormat="false" ht="11.1" hidden="false" customHeight="true" outlineLevel="0" collapsed="false">
      <c r="A58" s="219"/>
      <c r="B58" s="362" t="s">
        <v>1902</v>
      </c>
      <c r="C58" s="371" t="n">
        <v>163.57</v>
      </c>
      <c r="D58" s="371" t="n">
        <v>73.66</v>
      </c>
      <c r="E58" s="371" t="n">
        <v>19.37</v>
      </c>
      <c r="F58" s="371" t="n">
        <v>19.23</v>
      </c>
      <c r="G58" s="371" t="n">
        <v>19.77</v>
      </c>
      <c r="H58" s="371" t="n">
        <v>256.06</v>
      </c>
      <c r="I58" s="371" t="n">
        <v>107.23</v>
      </c>
      <c r="J58" s="371" t="n">
        <v>-12.53</v>
      </c>
      <c r="K58" s="371" t="n">
        <v>350.76</v>
      </c>
      <c r="L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71" t="n">
        <v>136.66</v>
      </c>
      <c r="D59" s="371" t="n">
        <v>74.6</v>
      </c>
      <c r="E59" s="371" t="n">
        <v>20.32</v>
      </c>
      <c r="F59" s="371" t="n">
        <v>18.15</v>
      </c>
      <c r="G59" s="371" t="n">
        <v>19.09</v>
      </c>
      <c r="H59" s="371" t="n">
        <v>230.64</v>
      </c>
      <c r="I59" s="371" t="n">
        <v>125.28</v>
      </c>
      <c r="J59" s="371" t="n">
        <v>-8.04999999999996</v>
      </c>
      <c r="K59" s="371" t="n">
        <v>347.87</v>
      </c>
      <c r="L59" s="137"/>
    </row>
    <row r="60" customFormat="false" ht="11.1" hidden="false" customHeight="true" outlineLevel="0" collapsed="false">
      <c r="A60" s="219"/>
      <c r="B60" s="362" t="s">
        <v>1900</v>
      </c>
      <c r="C60" s="371" t="n">
        <v>137.97</v>
      </c>
      <c r="D60" s="371" t="n">
        <v>74.05</v>
      </c>
      <c r="E60" s="371" t="n">
        <v>20.14</v>
      </c>
      <c r="F60" s="371" t="n">
        <v>17.7</v>
      </c>
      <c r="G60" s="371" t="n">
        <v>18.89</v>
      </c>
      <c r="H60" s="371" t="n">
        <v>230.97</v>
      </c>
      <c r="I60" s="371" t="n">
        <v>122.13</v>
      </c>
      <c r="J60" s="371" t="n">
        <v>-9.13000000000004</v>
      </c>
      <c r="K60" s="371" t="n">
        <v>343.97</v>
      </c>
      <c r="L60" s="137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775</v>
      </c>
      <c r="B62" s="155"/>
    </row>
  </sheetData>
  <mergeCells count="1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false" hidden="false" outlineLevel="0" max="257" min="10" style="103" width="11.42"/>
  </cols>
  <sheetData>
    <row r="1" customFormat="false" ht="12.75" hidden="false" customHeight="false" outlineLevel="0" collapsed="false">
      <c r="A1" s="105" t="s">
        <v>790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A2" s="164"/>
      <c r="B2" s="165"/>
      <c r="C2" s="165"/>
      <c r="D2" s="165"/>
      <c r="E2" s="165"/>
      <c r="F2" s="165"/>
      <c r="G2" s="165"/>
      <c r="H2" s="165"/>
      <c r="I2" s="165"/>
    </row>
    <row r="3" customFormat="false" ht="12.75" hidden="tru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5"/>
    </row>
    <row r="4" customFormat="false" ht="12.75" hidden="true" customHeight="false" outlineLevel="0" collapsed="false">
      <c r="A4" s="164"/>
      <c r="B4" s="165"/>
      <c r="C4" s="165"/>
      <c r="D4" s="165"/>
      <c r="E4" s="165"/>
      <c r="F4" s="165"/>
      <c r="G4" s="165"/>
      <c r="H4" s="165"/>
      <c r="I4" s="165"/>
    </row>
    <row r="5" customFormat="false" ht="12.75" hidden="true" customHeight="false" outlineLevel="0" collapsed="false">
      <c r="A5" s="164"/>
      <c r="B5" s="165"/>
      <c r="C5" s="165"/>
      <c r="D5" s="165"/>
      <c r="E5" s="165"/>
      <c r="F5" s="165"/>
      <c r="G5" s="165"/>
      <c r="H5" s="165"/>
      <c r="I5" s="165"/>
    </row>
    <row r="6" customFormat="false" ht="12.75" hidden="true" customHeight="false" outlineLevel="0" collapsed="false">
      <c r="A6" s="179"/>
      <c r="B6" s="125"/>
      <c r="C6" s="125"/>
      <c r="D6" s="125"/>
      <c r="E6" s="125"/>
      <c r="F6" s="125"/>
      <c r="G6" s="125"/>
      <c r="H6" s="125"/>
      <c r="I6" s="125"/>
    </row>
    <row r="7" customFormat="false" ht="12.75" hidden="false" customHeight="true" outlineLevel="0" collapsed="false">
      <c r="A7" s="180"/>
      <c r="B7" s="110" t="s">
        <v>791</v>
      </c>
      <c r="C7" s="110" t="s">
        <v>792</v>
      </c>
      <c r="D7" s="110" t="s">
        <v>793</v>
      </c>
      <c r="E7" s="181" t="s">
        <v>794</v>
      </c>
      <c r="F7" s="181"/>
      <c r="G7" s="181"/>
      <c r="H7" s="143" t="s">
        <v>795</v>
      </c>
      <c r="I7" s="143"/>
    </row>
    <row r="8" customFormat="false" ht="45" hidden="false" customHeight="false" outlineLevel="0" collapsed="false">
      <c r="A8" s="182" t="s">
        <v>796</v>
      </c>
      <c r="B8" s="110"/>
      <c r="C8" s="110"/>
      <c r="D8" s="110"/>
      <c r="E8" s="113" t="s">
        <v>780</v>
      </c>
      <c r="F8" s="113" t="s">
        <v>797</v>
      </c>
      <c r="G8" s="113" t="s">
        <v>798</v>
      </c>
      <c r="H8" s="183" t="s">
        <v>799</v>
      </c>
      <c r="I8" s="112" t="s">
        <v>800</v>
      </c>
    </row>
    <row r="9" s="151" customFormat="true" ht="12.75" hidden="false" customHeight="false" outlineLevel="0" collapsed="false">
      <c r="A9" s="115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4" t="n">
        <v>8</v>
      </c>
    </row>
    <row r="10" s="123" customFormat="true" ht="35.1" hidden="false" customHeight="true" outlineLevel="0" collapsed="false">
      <c r="A10" s="116"/>
      <c r="B10" s="117" t="s">
        <v>801</v>
      </c>
      <c r="C10" s="117"/>
      <c r="D10" s="117"/>
      <c r="E10" s="117"/>
      <c r="F10" s="117"/>
      <c r="G10" s="117"/>
      <c r="H10" s="126" t="s">
        <v>748</v>
      </c>
      <c r="I10" s="126"/>
    </row>
    <row r="11" customFormat="false" ht="12" hidden="false" customHeight="true" outlineLevel="0" collapsed="false">
      <c r="A11" s="139" t="n">
        <v>1991</v>
      </c>
      <c r="B11" s="137" t="n">
        <v>79984</v>
      </c>
      <c r="C11" s="137" t="n">
        <v>40632</v>
      </c>
      <c r="D11" s="137" t="n">
        <v>2133</v>
      </c>
      <c r="E11" s="137" t="n">
        <v>38499</v>
      </c>
      <c r="F11" s="137" t="n">
        <v>34919</v>
      </c>
      <c r="G11" s="137" t="n">
        <v>3580</v>
      </c>
      <c r="H11" s="147" t="n">
        <v>50.8</v>
      </c>
      <c r="I11" s="147" t="n">
        <v>5.2</v>
      </c>
    </row>
    <row r="12" customFormat="false" ht="12" hidden="false" customHeight="true" outlineLevel="0" collapsed="false">
      <c r="A12" s="139" t="n">
        <v>1992</v>
      </c>
      <c r="B12" s="137" t="n">
        <v>80594</v>
      </c>
      <c r="C12" s="137" t="n">
        <v>40395</v>
      </c>
      <c r="D12" s="137" t="n">
        <v>2510</v>
      </c>
      <c r="E12" s="137" t="n">
        <v>37885</v>
      </c>
      <c r="F12" s="137" t="n">
        <v>34243</v>
      </c>
      <c r="G12" s="137" t="n">
        <v>3642</v>
      </c>
      <c r="H12" s="147" t="n">
        <v>50.1</v>
      </c>
      <c r="I12" s="147" t="n">
        <v>6.2</v>
      </c>
    </row>
    <row r="13" customFormat="false" ht="12" hidden="false" customHeight="true" outlineLevel="0" collapsed="false">
      <c r="A13" s="139" t="n">
        <v>1993</v>
      </c>
      <c r="B13" s="137" t="n">
        <v>81179</v>
      </c>
      <c r="C13" s="137" t="n">
        <v>40376</v>
      </c>
      <c r="D13" s="137" t="n">
        <v>3020</v>
      </c>
      <c r="E13" s="137" t="n">
        <v>37356</v>
      </c>
      <c r="F13" s="137" t="n">
        <v>33667</v>
      </c>
      <c r="G13" s="137" t="n">
        <v>3689</v>
      </c>
      <c r="H13" s="147" t="n">
        <v>49.7</v>
      </c>
      <c r="I13" s="147" t="n">
        <v>7.5</v>
      </c>
    </row>
    <row r="14" customFormat="false" ht="12" hidden="false" customHeight="true" outlineLevel="0" collapsed="false">
      <c r="A14" s="139" t="n">
        <v>1994</v>
      </c>
      <c r="B14" s="137" t="n">
        <v>81422</v>
      </c>
      <c r="C14" s="137" t="n">
        <v>40501</v>
      </c>
      <c r="D14" s="137" t="n">
        <v>3222</v>
      </c>
      <c r="E14" s="137" t="n">
        <v>37279</v>
      </c>
      <c r="F14" s="137" t="n">
        <v>33491</v>
      </c>
      <c r="G14" s="137" t="n">
        <v>3788</v>
      </c>
      <c r="H14" s="147" t="n">
        <v>49.7</v>
      </c>
      <c r="I14" s="147" t="n">
        <v>8</v>
      </c>
    </row>
    <row r="15" customFormat="false" ht="20.1" hidden="false" customHeight="true" outlineLevel="0" collapsed="false">
      <c r="A15" s="139" t="n">
        <v>1995</v>
      </c>
      <c r="B15" s="137" t="n">
        <v>81661</v>
      </c>
      <c r="C15" s="137" t="n">
        <v>40445</v>
      </c>
      <c r="D15" s="137" t="n">
        <v>3115</v>
      </c>
      <c r="E15" s="137" t="n">
        <v>37330</v>
      </c>
      <c r="F15" s="137" t="n">
        <v>33498</v>
      </c>
      <c r="G15" s="137" t="n">
        <v>3832</v>
      </c>
      <c r="H15" s="147" t="n">
        <v>49.5</v>
      </c>
      <c r="I15" s="147" t="n">
        <v>7.7</v>
      </c>
    </row>
    <row r="16" customFormat="false" ht="12" hidden="false" customHeight="true" outlineLevel="0" collapsed="false">
      <c r="A16" s="139" t="n">
        <v>1996</v>
      </c>
      <c r="B16" s="137" t="n">
        <v>81896</v>
      </c>
      <c r="C16" s="137" t="n">
        <v>40606</v>
      </c>
      <c r="D16" s="137" t="n">
        <v>3396</v>
      </c>
      <c r="E16" s="137" t="n">
        <v>37210</v>
      </c>
      <c r="F16" s="137" t="n">
        <v>33371</v>
      </c>
      <c r="G16" s="137" t="n">
        <v>3839</v>
      </c>
      <c r="H16" s="147" t="n">
        <v>49.6</v>
      </c>
      <c r="I16" s="147" t="n">
        <v>8.4</v>
      </c>
    </row>
    <row r="17" customFormat="false" ht="12" hidden="false" customHeight="true" outlineLevel="0" collapsed="false">
      <c r="A17" s="139" t="n">
        <v>1997</v>
      </c>
      <c r="B17" s="137" t="n">
        <v>82052</v>
      </c>
      <c r="C17" s="137" t="n">
        <v>40932</v>
      </c>
      <c r="D17" s="137" t="n">
        <v>3787</v>
      </c>
      <c r="E17" s="137" t="n">
        <v>37145</v>
      </c>
      <c r="F17" s="137" t="n">
        <v>33231</v>
      </c>
      <c r="G17" s="137" t="n">
        <v>3914</v>
      </c>
      <c r="H17" s="147" t="n">
        <v>49.9</v>
      </c>
      <c r="I17" s="147" t="n">
        <v>9.3</v>
      </c>
    </row>
    <row r="18" customFormat="false" ht="12" hidden="false" customHeight="true" outlineLevel="0" collapsed="false">
      <c r="A18" s="139" t="n">
        <v>1998</v>
      </c>
      <c r="B18" s="137" t="n">
        <v>82029</v>
      </c>
      <c r="C18" s="137" t="n">
        <v>41148</v>
      </c>
      <c r="D18" s="137" t="n">
        <v>3594</v>
      </c>
      <c r="E18" s="137" t="n">
        <v>37554</v>
      </c>
      <c r="F18" s="137" t="n">
        <v>33580</v>
      </c>
      <c r="G18" s="137" t="n">
        <v>3974</v>
      </c>
      <c r="H18" s="147" t="n">
        <v>50.2</v>
      </c>
      <c r="I18" s="147" t="n">
        <v>8.7</v>
      </c>
    </row>
    <row r="19" s="123" customFormat="true" ht="12" hidden="false" customHeight="true" outlineLevel="0" collapsed="false">
      <c r="A19" s="139" t="n">
        <v>1999</v>
      </c>
      <c r="B19" s="137" t="n">
        <v>82087</v>
      </c>
      <c r="C19" s="137" t="n">
        <v>41339</v>
      </c>
      <c r="D19" s="137" t="n">
        <v>3333</v>
      </c>
      <c r="E19" s="137" t="n">
        <v>38006</v>
      </c>
      <c r="F19" s="137" t="n">
        <v>34067</v>
      </c>
      <c r="G19" s="137" t="n">
        <v>3939</v>
      </c>
      <c r="H19" s="147" t="n">
        <v>50.4</v>
      </c>
      <c r="I19" s="147" t="n">
        <v>8.1</v>
      </c>
    </row>
    <row r="20" s="123" customFormat="true" ht="20.1" hidden="false" customHeight="true" outlineLevel="0" collapsed="false">
      <c r="A20" s="139" t="n">
        <v>2000</v>
      </c>
      <c r="B20" s="137" t="n">
        <v>82188</v>
      </c>
      <c r="C20" s="137" t="n">
        <v>41746</v>
      </c>
      <c r="D20" s="137" t="n">
        <v>3065</v>
      </c>
      <c r="E20" s="137" t="n">
        <v>38681</v>
      </c>
      <c r="F20" s="137" t="n">
        <v>34680</v>
      </c>
      <c r="G20" s="137" t="n">
        <v>4001</v>
      </c>
      <c r="H20" s="147" t="n">
        <v>50.8</v>
      </c>
      <c r="I20" s="147" t="n">
        <v>7.3</v>
      </c>
    </row>
    <row r="21" s="123" customFormat="true" ht="12" hidden="false" customHeight="true" outlineLevel="0" collapsed="false">
      <c r="A21" s="139" t="n">
        <v>2001</v>
      </c>
      <c r="B21" s="137" t="n">
        <v>82339</v>
      </c>
      <c r="C21" s="137" t="n">
        <v>41961</v>
      </c>
      <c r="D21" s="137" t="n">
        <v>3110</v>
      </c>
      <c r="E21" s="137" t="n">
        <v>38851</v>
      </c>
      <c r="F21" s="137" t="n">
        <v>34774</v>
      </c>
      <c r="G21" s="137" t="n">
        <v>4077</v>
      </c>
      <c r="H21" s="147" t="n">
        <v>51</v>
      </c>
      <c r="I21" s="147" t="n">
        <v>7.4</v>
      </c>
    </row>
    <row r="22" s="123" customFormat="true" ht="12" hidden="false" customHeight="true" outlineLevel="0" collapsed="false">
      <c r="A22" s="139" t="n">
        <v>2002</v>
      </c>
      <c r="B22" s="137" t="n">
        <v>82483</v>
      </c>
      <c r="C22" s="137" t="n">
        <v>42006</v>
      </c>
      <c r="D22" s="137" t="n">
        <v>3396</v>
      </c>
      <c r="E22" s="137" t="n">
        <v>38610</v>
      </c>
      <c r="F22" s="137" t="n">
        <v>34520</v>
      </c>
      <c r="G22" s="137" t="n">
        <v>4090</v>
      </c>
      <c r="H22" s="147" t="n">
        <v>50.9</v>
      </c>
      <c r="I22" s="147" t="n">
        <v>8.1</v>
      </c>
    </row>
    <row r="23" s="123" customFormat="true" ht="12" hidden="true" customHeight="true" outlineLevel="0" collapsed="false">
      <c r="A23" s="139" t="n">
        <v>2003</v>
      </c>
      <c r="B23" s="140"/>
      <c r="C23" s="140"/>
      <c r="D23" s="140"/>
      <c r="E23" s="140"/>
      <c r="F23" s="140"/>
      <c r="G23" s="140"/>
      <c r="H23" s="140"/>
      <c r="I23" s="161"/>
    </row>
    <row r="24" s="123" customFormat="true" ht="12" hidden="true" customHeight="true" outlineLevel="0" collapsed="false">
      <c r="A24" s="139" t="n">
        <v>2004</v>
      </c>
      <c r="B24" s="140"/>
      <c r="C24" s="140"/>
      <c r="D24" s="140"/>
      <c r="E24" s="140"/>
      <c r="F24" s="140"/>
      <c r="G24" s="140"/>
      <c r="H24" s="140"/>
      <c r="I24" s="161"/>
    </row>
    <row r="25" s="123" customFormat="true" ht="12" hidden="true" customHeight="true" outlineLevel="0" collapsed="false">
      <c r="A25" s="139"/>
      <c r="B25" s="140"/>
      <c r="C25" s="140"/>
      <c r="D25" s="140"/>
      <c r="E25" s="140"/>
      <c r="F25" s="140"/>
      <c r="G25" s="140"/>
      <c r="H25" s="140"/>
      <c r="I25" s="161"/>
    </row>
    <row r="26" s="123" customFormat="true" ht="12" hidden="true" customHeight="true" outlineLevel="0" collapsed="false">
      <c r="A26" s="139"/>
      <c r="B26" s="140"/>
      <c r="C26" s="140"/>
      <c r="D26" s="140"/>
      <c r="E26" s="140"/>
      <c r="F26" s="140"/>
      <c r="G26" s="140"/>
      <c r="H26" s="140"/>
      <c r="I26" s="161"/>
    </row>
    <row r="27" s="123" customFormat="true" ht="12" hidden="true" customHeight="true" outlineLevel="0" collapsed="false">
      <c r="A27" s="139"/>
      <c r="B27" s="140"/>
      <c r="C27" s="140"/>
      <c r="D27" s="140"/>
      <c r="E27" s="140"/>
      <c r="F27" s="140"/>
      <c r="G27" s="140"/>
      <c r="H27" s="140"/>
      <c r="I27" s="161"/>
    </row>
    <row r="28" s="123" customFormat="true" ht="12" hidden="tru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61"/>
    </row>
    <row r="29" s="123" customFormat="true" ht="12" hidden="true" customHeight="true" outlineLevel="0" collapsed="false">
      <c r="A29" s="139"/>
      <c r="B29" s="140"/>
      <c r="C29" s="140"/>
      <c r="D29" s="140"/>
      <c r="E29" s="140"/>
      <c r="F29" s="140"/>
      <c r="G29" s="140"/>
      <c r="H29" s="140"/>
      <c r="I29" s="161"/>
    </row>
    <row r="30" s="123" customFormat="true" ht="12" hidden="tru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61"/>
    </row>
    <row r="31" s="123" customFormat="true" ht="35.1" hidden="false" customHeight="true" outlineLevel="0" collapsed="false">
      <c r="A31" s="116"/>
      <c r="B31" s="126" t="s">
        <v>693</v>
      </c>
      <c r="C31" s="126"/>
      <c r="D31" s="126"/>
      <c r="E31" s="126"/>
      <c r="F31" s="126"/>
      <c r="G31" s="126"/>
      <c r="H31" s="126"/>
      <c r="I31" s="126"/>
    </row>
    <row r="32" customFormat="false" ht="12" hidden="false" customHeight="true" outlineLevel="0" collapsed="false">
      <c r="A32" s="139" t="n">
        <v>1992</v>
      </c>
      <c r="B32" s="141" t="n">
        <v>0.762652530506088</v>
      </c>
      <c r="C32" s="141" t="n">
        <v>-0.583284111045472</v>
      </c>
      <c r="D32" s="141" t="n">
        <v>17.6746366619784</v>
      </c>
      <c r="E32" s="141" t="n">
        <v>-1.59484661939271</v>
      </c>
      <c r="F32" s="141" t="n">
        <v>-1.93590881754918</v>
      </c>
      <c r="G32" s="141" t="n">
        <v>1.73184357541901</v>
      </c>
      <c r="H32" s="169" t="s">
        <v>682</v>
      </c>
      <c r="I32" s="169" t="s">
        <v>682</v>
      </c>
    </row>
    <row r="33" customFormat="false" ht="12" hidden="false" customHeight="true" outlineLevel="0" collapsed="false">
      <c r="A33" s="139" t="n">
        <v>1993</v>
      </c>
      <c r="B33" s="141" t="n">
        <v>0.725860485892255</v>
      </c>
      <c r="C33" s="141" t="n">
        <v>-0.0470355241985345</v>
      </c>
      <c r="D33" s="141" t="n">
        <v>20.3187250996016</v>
      </c>
      <c r="E33" s="141" t="n">
        <v>-1.39633100171572</v>
      </c>
      <c r="F33" s="141" t="n">
        <v>-1.68209561078176</v>
      </c>
      <c r="G33" s="141" t="n">
        <v>1.29049972542559</v>
      </c>
      <c r="H33" s="169" t="s">
        <v>682</v>
      </c>
      <c r="I33" s="169" t="s">
        <v>682</v>
      </c>
    </row>
    <row r="34" customFormat="false" ht="12" hidden="false" customHeight="true" outlineLevel="0" collapsed="false">
      <c r="A34" s="139" t="n">
        <v>1994</v>
      </c>
      <c r="B34" s="141" t="n">
        <v>0.299338498872871</v>
      </c>
      <c r="C34" s="141" t="n">
        <v>0.309589855359633</v>
      </c>
      <c r="D34" s="141" t="n">
        <v>6.6887417218543</v>
      </c>
      <c r="E34" s="141" t="n">
        <v>-0.206124852767971</v>
      </c>
      <c r="F34" s="141" t="n">
        <v>-0.522767101315822</v>
      </c>
      <c r="G34" s="141" t="n">
        <v>2.683654106804</v>
      </c>
      <c r="H34" s="169" t="s">
        <v>682</v>
      </c>
      <c r="I34" s="169" t="s">
        <v>682</v>
      </c>
    </row>
    <row r="35" customFormat="false" ht="20.1" hidden="false" customHeight="true" outlineLevel="0" collapsed="false">
      <c r="A35" s="139" t="n">
        <v>1995</v>
      </c>
      <c r="B35" s="141" t="n">
        <v>0.293532460514356</v>
      </c>
      <c r="C35" s="141" t="n">
        <v>-0.13826819090886</v>
      </c>
      <c r="D35" s="141" t="n">
        <v>-3.32091868404719</v>
      </c>
      <c r="E35" s="141" t="n">
        <v>0.136806244802699</v>
      </c>
      <c r="F35" s="141" t="n">
        <v>0.0209011376190631</v>
      </c>
      <c r="G35" s="141" t="n">
        <v>1.16156282998945</v>
      </c>
      <c r="H35" s="169" t="s">
        <v>682</v>
      </c>
      <c r="I35" s="169" t="s">
        <v>682</v>
      </c>
    </row>
    <row r="36" customFormat="false" ht="12" hidden="false" customHeight="true" outlineLevel="0" collapsed="false">
      <c r="A36" s="139" t="n">
        <v>1996</v>
      </c>
      <c r="B36" s="141" t="n">
        <v>0.287775070106903</v>
      </c>
      <c r="C36" s="141" t="n">
        <v>0.398071455062436</v>
      </c>
      <c r="D36" s="141" t="n">
        <v>9.02086677367578</v>
      </c>
      <c r="E36" s="141" t="n">
        <v>-0.321457272970804</v>
      </c>
      <c r="F36" s="141" t="n">
        <v>-0.379127112066385</v>
      </c>
      <c r="G36" s="141" t="n">
        <v>0.182672233820469</v>
      </c>
      <c r="H36" s="169" t="s">
        <v>682</v>
      </c>
      <c r="I36" s="169" t="s">
        <v>682</v>
      </c>
    </row>
    <row r="37" customFormat="false" ht="12" hidden="false" customHeight="true" outlineLevel="0" collapsed="false">
      <c r="A37" s="139" t="n">
        <v>1997</v>
      </c>
      <c r="B37" s="141" t="n">
        <v>0.190485493797013</v>
      </c>
      <c r="C37" s="141" t="n">
        <v>0.802837019159725</v>
      </c>
      <c r="D37" s="141" t="n">
        <v>11.5135453474676</v>
      </c>
      <c r="E37" s="141" t="n">
        <v>-0.174684224670784</v>
      </c>
      <c r="F37" s="141" t="n">
        <v>-0.419525935692661</v>
      </c>
      <c r="G37" s="141" t="n">
        <v>1.95363375879137</v>
      </c>
      <c r="H37" s="169" t="s">
        <v>682</v>
      </c>
      <c r="I37" s="169" t="s">
        <v>682</v>
      </c>
    </row>
    <row r="38" customFormat="false" ht="12" hidden="false" customHeight="true" outlineLevel="0" collapsed="false">
      <c r="A38" s="139" t="n">
        <v>1998</v>
      </c>
      <c r="B38" s="141" t="n">
        <v>-0.0280310047287173</v>
      </c>
      <c r="C38" s="141" t="n">
        <v>0.52770448548813</v>
      </c>
      <c r="D38" s="141" t="n">
        <v>-5.09638236070768</v>
      </c>
      <c r="E38" s="141" t="n">
        <v>1.10109032171222</v>
      </c>
      <c r="F38" s="141" t="n">
        <v>1.05022418825796</v>
      </c>
      <c r="G38" s="141" t="n">
        <v>1.53295861011753</v>
      </c>
      <c r="H38" s="169" t="s">
        <v>682</v>
      </c>
      <c r="I38" s="169" t="s">
        <v>682</v>
      </c>
    </row>
    <row r="39" s="123" customFormat="true" ht="12" hidden="false" customHeight="true" outlineLevel="0" collapsed="false">
      <c r="A39" s="139" t="n">
        <v>1999</v>
      </c>
      <c r="B39" s="141" t="n">
        <v>0.0707067012885716</v>
      </c>
      <c r="C39" s="141" t="n">
        <v>0.464178088849991</v>
      </c>
      <c r="D39" s="141" t="n">
        <v>-7.26210350584307</v>
      </c>
      <c r="E39" s="141" t="n">
        <v>1.2036001491186</v>
      </c>
      <c r="F39" s="141" t="n">
        <v>1.4502680166766</v>
      </c>
      <c r="G39" s="141" t="n">
        <v>-0.88072471061902</v>
      </c>
      <c r="H39" s="169" t="s">
        <v>682</v>
      </c>
      <c r="I39" s="169" t="s">
        <v>682</v>
      </c>
    </row>
    <row r="40" s="123" customFormat="true" ht="20.1" hidden="false" customHeight="true" outlineLevel="0" collapsed="false">
      <c r="A40" s="139" t="n">
        <v>2000</v>
      </c>
      <c r="B40" s="141" t="n">
        <v>0.123040189067709</v>
      </c>
      <c r="C40" s="141" t="n">
        <v>0.984542441762031</v>
      </c>
      <c r="D40" s="141" t="n">
        <v>-8.04080408040804</v>
      </c>
      <c r="E40" s="141" t="n">
        <v>1.77603536283743</v>
      </c>
      <c r="F40" s="141" t="n">
        <v>1.79939530924355</v>
      </c>
      <c r="G40" s="141" t="n">
        <v>1.57400355420157</v>
      </c>
      <c r="H40" s="169" t="s">
        <v>682</v>
      </c>
      <c r="I40" s="169" t="s">
        <v>682</v>
      </c>
    </row>
    <row r="41" s="123" customFormat="true" ht="12" hidden="false" customHeight="true" outlineLevel="0" collapsed="false">
      <c r="A41" s="139" t="n">
        <v>2001</v>
      </c>
      <c r="B41" s="141" t="n">
        <v>0.183725118022096</v>
      </c>
      <c r="C41" s="141" t="n">
        <v>0.515019403056584</v>
      </c>
      <c r="D41" s="141" t="n">
        <v>1.46818923327896</v>
      </c>
      <c r="E41" s="141" t="n">
        <v>0.439492257180518</v>
      </c>
      <c r="F41" s="141" t="n">
        <v>0.271049596309098</v>
      </c>
      <c r="G41" s="141" t="n">
        <v>1.89952511872032</v>
      </c>
      <c r="H41" s="169" t="s">
        <v>682</v>
      </c>
      <c r="I41" s="169" t="s">
        <v>682</v>
      </c>
    </row>
    <row r="42" s="123" customFormat="true" ht="12" hidden="false" customHeight="true" outlineLevel="0" collapsed="false">
      <c r="A42" s="139" t="n">
        <v>2002</v>
      </c>
      <c r="B42" s="141" t="n">
        <v>0.17488674868531</v>
      </c>
      <c r="C42" s="141" t="n">
        <v>0.107242439408026</v>
      </c>
      <c r="D42" s="141" t="n">
        <v>9.19614147909968</v>
      </c>
      <c r="E42" s="141" t="n">
        <v>-0.620318653316517</v>
      </c>
      <c r="F42" s="141" t="n">
        <v>-0.730430781618452</v>
      </c>
      <c r="G42" s="141" t="n">
        <v>0.318861908265887</v>
      </c>
      <c r="H42" s="169" t="s">
        <v>682</v>
      </c>
      <c r="I42" s="169" t="s">
        <v>682</v>
      </c>
    </row>
    <row r="43" s="123" customFormat="true" ht="12" hidden="true" customHeight="true" outlineLevel="0" collapsed="false">
      <c r="A43" s="139" t="n">
        <v>2003</v>
      </c>
      <c r="B43" s="140"/>
      <c r="C43" s="140"/>
      <c r="D43" s="140"/>
      <c r="E43" s="140"/>
      <c r="F43" s="140"/>
      <c r="G43" s="140"/>
      <c r="H43" s="140"/>
      <c r="I43" s="161"/>
    </row>
    <row r="44" s="123" customFormat="true" ht="12" hidden="true" customHeight="true" outlineLevel="0" collapsed="false">
      <c r="A44" s="139" t="n">
        <v>2004</v>
      </c>
      <c r="B44" s="140"/>
      <c r="C44" s="140"/>
      <c r="D44" s="140"/>
      <c r="E44" s="140"/>
      <c r="F44" s="140"/>
      <c r="G44" s="140"/>
      <c r="H44" s="140"/>
      <c r="I44" s="161"/>
    </row>
    <row r="45" s="123" customFormat="true" ht="12" hidden="true" customHeight="true" outlineLevel="0" collapsed="false">
      <c r="A45" s="139"/>
      <c r="B45" s="140"/>
      <c r="C45" s="140"/>
      <c r="D45" s="140"/>
      <c r="E45" s="140"/>
      <c r="F45" s="140"/>
      <c r="G45" s="140"/>
      <c r="H45" s="140"/>
      <c r="I45" s="161"/>
    </row>
    <row r="46" s="123" customFormat="true" ht="12" hidden="true" customHeight="true" outlineLevel="0" collapsed="false">
      <c r="A46" s="139"/>
      <c r="B46" s="140"/>
      <c r="C46" s="140"/>
      <c r="D46" s="140"/>
      <c r="E46" s="140"/>
      <c r="F46" s="140"/>
      <c r="G46" s="140"/>
      <c r="H46" s="140"/>
      <c r="I46" s="161"/>
    </row>
    <row r="47" s="123" customFormat="true" ht="12" hidden="true" customHeight="true" outlineLevel="0" collapsed="false">
      <c r="A47" s="139"/>
      <c r="B47" s="140"/>
      <c r="C47" s="140"/>
      <c r="D47" s="140"/>
      <c r="E47" s="140"/>
      <c r="F47" s="140"/>
      <c r="G47" s="140"/>
      <c r="H47" s="140"/>
      <c r="I47" s="161"/>
    </row>
    <row r="48" s="123" customFormat="true" ht="12" hidden="true" customHeight="true" outlineLevel="0" collapsed="false">
      <c r="A48" s="139"/>
      <c r="B48" s="140"/>
      <c r="C48" s="140"/>
      <c r="D48" s="140"/>
      <c r="E48" s="140"/>
      <c r="F48" s="140"/>
      <c r="G48" s="140"/>
      <c r="H48" s="140"/>
      <c r="I48" s="161"/>
    </row>
    <row r="49" s="123" customFormat="true" ht="12" hidden="true" customHeight="true" outlineLevel="0" collapsed="false">
      <c r="A49" s="139"/>
      <c r="B49" s="140"/>
      <c r="C49" s="140"/>
      <c r="D49" s="140"/>
      <c r="E49" s="140"/>
      <c r="F49" s="140"/>
      <c r="G49" s="140"/>
      <c r="H49" s="140"/>
      <c r="I49" s="161"/>
    </row>
    <row r="50" s="123" customFormat="true" ht="35.1" hidden="false" customHeight="true" outlineLevel="0" collapsed="false">
      <c r="A50" s="116"/>
      <c r="B50" s="126" t="s">
        <v>802</v>
      </c>
      <c r="C50" s="126"/>
      <c r="D50" s="126"/>
      <c r="E50" s="126"/>
      <c r="F50" s="126"/>
      <c r="G50" s="126"/>
      <c r="H50" s="126"/>
      <c r="I50" s="126"/>
    </row>
    <row r="51" customFormat="false" ht="12" hidden="false" customHeight="true" outlineLevel="0" collapsed="false">
      <c r="A51" s="139" t="n">
        <v>1991</v>
      </c>
      <c r="B51" s="146" t="n">
        <v>100</v>
      </c>
      <c r="C51" s="141" t="n">
        <v>50.8</v>
      </c>
      <c r="D51" s="141" t="n">
        <v>2.7</v>
      </c>
      <c r="E51" s="141" t="n">
        <v>48.1</v>
      </c>
      <c r="F51" s="141" t="n">
        <v>43.7</v>
      </c>
      <c r="G51" s="141" t="n">
        <v>4.5</v>
      </c>
      <c r="H51" s="169" t="s">
        <v>682</v>
      </c>
      <c r="I51" s="169" t="s">
        <v>682</v>
      </c>
    </row>
    <row r="52" customFormat="false" ht="12" hidden="false" customHeight="true" outlineLevel="0" collapsed="false">
      <c r="A52" s="139" t="n">
        <v>1992</v>
      </c>
      <c r="B52" s="146" t="n">
        <v>100</v>
      </c>
      <c r="C52" s="141" t="n">
        <v>50.1</v>
      </c>
      <c r="D52" s="141" t="n">
        <v>3.1</v>
      </c>
      <c r="E52" s="141" t="n">
        <v>47</v>
      </c>
      <c r="F52" s="141" t="n">
        <v>42.5</v>
      </c>
      <c r="G52" s="141" t="n">
        <v>4.5</v>
      </c>
      <c r="H52" s="169" t="s">
        <v>682</v>
      </c>
      <c r="I52" s="169" t="s">
        <v>682</v>
      </c>
    </row>
    <row r="53" customFormat="false" ht="12" hidden="false" customHeight="true" outlineLevel="0" collapsed="false">
      <c r="A53" s="139" t="n">
        <v>1993</v>
      </c>
      <c r="B53" s="146" t="n">
        <v>100</v>
      </c>
      <c r="C53" s="141" t="n">
        <v>49.7</v>
      </c>
      <c r="D53" s="141" t="n">
        <v>3.7</v>
      </c>
      <c r="E53" s="141" t="n">
        <v>46</v>
      </c>
      <c r="F53" s="141" t="n">
        <v>41.5</v>
      </c>
      <c r="G53" s="141" t="n">
        <v>4.5</v>
      </c>
      <c r="H53" s="169" t="s">
        <v>682</v>
      </c>
      <c r="I53" s="169" t="s">
        <v>682</v>
      </c>
    </row>
    <row r="54" customFormat="false" ht="12" hidden="false" customHeight="true" outlineLevel="0" collapsed="false">
      <c r="A54" s="139" t="n">
        <v>1994</v>
      </c>
      <c r="B54" s="146" t="n">
        <v>100</v>
      </c>
      <c r="C54" s="141" t="n">
        <v>49.7</v>
      </c>
      <c r="D54" s="141" t="n">
        <v>4</v>
      </c>
      <c r="E54" s="141" t="n">
        <v>45.8</v>
      </c>
      <c r="F54" s="141" t="n">
        <v>41.1</v>
      </c>
      <c r="G54" s="141" t="n">
        <v>4.7</v>
      </c>
      <c r="H54" s="169" t="s">
        <v>682</v>
      </c>
      <c r="I54" s="169" t="s">
        <v>682</v>
      </c>
    </row>
    <row r="55" customFormat="false" ht="20.1" hidden="false" customHeight="true" outlineLevel="0" collapsed="false">
      <c r="A55" s="139" t="n">
        <v>1995</v>
      </c>
      <c r="B55" s="146" t="n">
        <v>100</v>
      </c>
      <c r="C55" s="141" t="n">
        <v>49.5</v>
      </c>
      <c r="D55" s="141" t="n">
        <v>3.8</v>
      </c>
      <c r="E55" s="141" t="n">
        <v>45.7</v>
      </c>
      <c r="F55" s="141" t="n">
        <v>41</v>
      </c>
      <c r="G55" s="141" t="n">
        <v>4.7</v>
      </c>
      <c r="H55" s="169" t="s">
        <v>682</v>
      </c>
      <c r="I55" s="169" t="s">
        <v>682</v>
      </c>
    </row>
    <row r="56" customFormat="false" ht="12" hidden="false" customHeight="true" outlineLevel="0" collapsed="false">
      <c r="A56" s="139" t="n">
        <v>1996</v>
      </c>
      <c r="B56" s="146" t="n">
        <v>100</v>
      </c>
      <c r="C56" s="141" t="n">
        <v>49.6</v>
      </c>
      <c r="D56" s="141" t="n">
        <v>4.1</v>
      </c>
      <c r="E56" s="141" t="n">
        <v>45.4</v>
      </c>
      <c r="F56" s="141" t="n">
        <v>40.7</v>
      </c>
      <c r="G56" s="141" t="n">
        <v>4.7</v>
      </c>
      <c r="H56" s="169" t="s">
        <v>682</v>
      </c>
      <c r="I56" s="169" t="s">
        <v>682</v>
      </c>
    </row>
    <row r="57" customFormat="false" ht="12" hidden="false" customHeight="true" outlineLevel="0" collapsed="false">
      <c r="A57" s="139" t="n">
        <v>1997</v>
      </c>
      <c r="B57" s="146" t="n">
        <v>100</v>
      </c>
      <c r="C57" s="141" t="n">
        <v>49.9</v>
      </c>
      <c r="D57" s="141" t="n">
        <v>4.6</v>
      </c>
      <c r="E57" s="141" t="n">
        <v>45.3</v>
      </c>
      <c r="F57" s="141" t="n">
        <v>40.5</v>
      </c>
      <c r="G57" s="141" t="n">
        <v>4.8</v>
      </c>
      <c r="H57" s="169" t="s">
        <v>682</v>
      </c>
      <c r="I57" s="169" t="s">
        <v>682</v>
      </c>
    </row>
    <row r="58" customFormat="false" ht="12" hidden="false" customHeight="true" outlineLevel="0" collapsed="false">
      <c r="A58" s="139" t="n">
        <v>1998</v>
      </c>
      <c r="B58" s="146" t="n">
        <v>100</v>
      </c>
      <c r="C58" s="141" t="n">
        <v>50.2</v>
      </c>
      <c r="D58" s="141" t="n">
        <v>4.4</v>
      </c>
      <c r="E58" s="141" t="n">
        <v>45.8</v>
      </c>
      <c r="F58" s="141" t="n">
        <v>40.9</v>
      </c>
      <c r="G58" s="141" t="n">
        <v>4.8</v>
      </c>
      <c r="H58" s="169" t="s">
        <v>682</v>
      </c>
      <c r="I58" s="169" t="s">
        <v>682</v>
      </c>
    </row>
    <row r="59" customFormat="false" ht="12" hidden="false" customHeight="true" outlineLevel="0" collapsed="false">
      <c r="A59" s="139" t="n">
        <v>1999</v>
      </c>
      <c r="B59" s="146" t="n">
        <v>100</v>
      </c>
      <c r="C59" s="141" t="n">
        <v>50.4</v>
      </c>
      <c r="D59" s="141" t="n">
        <v>4.1</v>
      </c>
      <c r="E59" s="141" t="n">
        <v>46.3</v>
      </c>
      <c r="F59" s="141" t="n">
        <v>41.5</v>
      </c>
      <c r="G59" s="141" t="n">
        <v>4.8</v>
      </c>
      <c r="H59" s="169" t="s">
        <v>682</v>
      </c>
      <c r="I59" s="169" t="s">
        <v>682</v>
      </c>
    </row>
    <row r="60" customFormat="false" ht="20.1" hidden="false" customHeight="true" outlineLevel="0" collapsed="false">
      <c r="A60" s="139" t="n">
        <v>2000</v>
      </c>
      <c r="B60" s="146" t="n">
        <v>100</v>
      </c>
      <c r="C60" s="141" t="n">
        <v>50.8</v>
      </c>
      <c r="D60" s="141" t="n">
        <v>3.7</v>
      </c>
      <c r="E60" s="141" t="n">
        <v>47.1</v>
      </c>
      <c r="F60" s="141" t="n">
        <v>42.2</v>
      </c>
      <c r="G60" s="141" t="n">
        <v>4.9</v>
      </c>
      <c r="H60" s="169" t="s">
        <v>682</v>
      </c>
      <c r="I60" s="169" t="s">
        <v>682</v>
      </c>
    </row>
    <row r="61" customFormat="false" ht="12" hidden="false" customHeight="true" outlineLevel="0" collapsed="false">
      <c r="A61" s="139" t="n">
        <v>2001</v>
      </c>
      <c r="B61" s="146" t="n">
        <v>100</v>
      </c>
      <c r="C61" s="141" t="n">
        <v>51</v>
      </c>
      <c r="D61" s="141" t="n">
        <v>3.8</v>
      </c>
      <c r="E61" s="141" t="n">
        <v>47.2</v>
      </c>
      <c r="F61" s="141" t="n">
        <v>42.2</v>
      </c>
      <c r="G61" s="141" t="n">
        <v>5</v>
      </c>
      <c r="H61" s="169" t="s">
        <v>682</v>
      </c>
      <c r="I61" s="169" t="s">
        <v>682</v>
      </c>
    </row>
    <row r="62" customFormat="false" ht="12" hidden="false" customHeight="true" outlineLevel="0" collapsed="false">
      <c r="A62" s="139" t="n">
        <v>2002</v>
      </c>
      <c r="B62" s="146" t="n">
        <v>100</v>
      </c>
      <c r="C62" s="141" t="n">
        <v>50.9</v>
      </c>
      <c r="D62" s="141" t="n">
        <v>4.1</v>
      </c>
      <c r="E62" s="141" t="n">
        <v>46.8</v>
      </c>
      <c r="F62" s="141" t="n">
        <v>41.9</v>
      </c>
      <c r="G62" s="141" t="n">
        <v>5</v>
      </c>
      <c r="H62" s="169" t="s">
        <v>682</v>
      </c>
      <c r="I62" s="169" t="s">
        <v>682</v>
      </c>
    </row>
    <row r="63" customFormat="false" ht="12" hidden="true" customHeight="true" outlineLevel="0" collapsed="false">
      <c r="A63" s="139" t="n">
        <v>2003</v>
      </c>
      <c r="I63" s="123"/>
    </row>
    <row r="64" customFormat="false" ht="12" hidden="true" customHeight="true" outlineLevel="0" collapsed="false">
      <c r="A64" s="139" t="n">
        <v>2004</v>
      </c>
      <c r="I64" s="123"/>
    </row>
    <row r="65" customFormat="false" ht="12.75" hidden="false" customHeight="true" outlineLevel="0" collapsed="false">
      <c r="I65" s="123"/>
    </row>
    <row r="66" customFormat="false" ht="12.75" hidden="false" customHeight="true" outlineLevel="0" collapsed="false">
      <c r="I66" s="123"/>
    </row>
    <row r="67" customFormat="false" ht="12.75" hidden="false" customHeight="true" outlineLevel="0" collapsed="false">
      <c r="I67" s="123"/>
    </row>
    <row r="68" customFormat="false" ht="12.75" hidden="false" customHeight="true" outlineLevel="0" collapsed="false">
      <c r="A68" s="122" t="s">
        <v>803</v>
      </c>
      <c r="I68" s="123"/>
    </row>
    <row r="69" customFormat="false" ht="11.1" hidden="false" customHeight="true" outlineLevel="0" collapsed="false">
      <c r="A69" s="123" t="s">
        <v>804</v>
      </c>
      <c r="I69" s="123"/>
    </row>
    <row r="70" customFormat="false" ht="12.75" hidden="false" customHeight="false" outlineLevel="0" collapsed="false">
      <c r="I70" s="123"/>
    </row>
    <row r="71" customFormat="false" ht="12.75" hidden="false" customHeight="false" outlineLevel="0" collapsed="false">
      <c r="I71" s="123"/>
    </row>
    <row r="72" customFormat="false" ht="12.75" hidden="false" customHeight="false" outlineLevel="0" collapsed="false">
      <c r="A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1.1" hidden="false" customHeight="tru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</row>
  </sheetData>
  <mergeCells count="10">
    <mergeCell ref="A1:I1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6" t="s">
        <v>1961</v>
      </c>
      <c r="B2" s="356"/>
      <c r="C2" s="356"/>
      <c r="D2" s="356"/>
      <c r="E2" s="356"/>
      <c r="F2" s="356"/>
      <c r="G2" s="356"/>
      <c r="H2" s="356"/>
      <c r="I2" s="356"/>
      <c r="J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25" hidden="false" customHeight="true" outlineLevel="0" collapsed="false">
      <c r="A4" s="106" t="s">
        <v>1893</v>
      </c>
      <c r="B4" s="106"/>
      <c r="C4" s="110" t="s">
        <v>791</v>
      </c>
      <c r="D4" s="110" t="s">
        <v>1962</v>
      </c>
      <c r="E4" s="110" t="s">
        <v>793</v>
      </c>
      <c r="F4" s="174" t="s">
        <v>794</v>
      </c>
      <c r="G4" s="174"/>
      <c r="H4" s="174"/>
      <c r="I4" s="174" t="s">
        <v>759</v>
      </c>
      <c r="J4" s="174"/>
    </row>
    <row r="5" customFormat="false" ht="11.25" hidden="false" customHeight="true" outlineLevel="0" collapsed="false">
      <c r="A5" s="106"/>
      <c r="B5" s="106"/>
      <c r="C5" s="110"/>
      <c r="D5" s="110"/>
      <c r="E5" s="110"/>
      <c r="F5" s="107" t="s">
        <v>780</v>
      </c>
      <c r="G5" s="110" t="s">
        <v>797</v>
      </c>
      <c r="H5" s="110" t="s">
        <v>1963</v>
      </c>
      <c r="I5" s="110" t="s">
        <v>1964</v>
      </c>
      <c r="J5" s="112" t="s">
        <v>1965</v>
      </c>
      <c r="K5" s="155"/>
    </row>
    <row r="6" customFormat="false" ht="11.25" hidden="false" customHeight="true" outlineLevel="0" collapsed="false">
      <c r="A6" s="106"/>
      <c r="B6" s="106"/>
      <c r="C6" s="110"/>
      <c r="D6" s="110"/>
      <c r="E6" s="110"/>
      <c r="F6" s="107"/>
      <c r="G6" s="110"/>
      <c r="H6" s="110"/>
      <c r="I6" s="110"/>
      <c r="J6" s="112"/>
    </row>
    <row r="7" customFormat="false" ht="11.25" hidden="false" customHeight="true" outlineLevel="0" collapsed="false">
      <c r="A7" s="106"/>
      <c r="B7" s="106"/>
      <c r="C7" s="110"/>
      <c r="D7" s="110"/>
      <c r="E7" s="110"/>
      <c r="F7" s="107"/>
      <c r="G7" s="110"/>
      <c r="H7" s="110"/>
      <c r="I7" s="110"/>
      <c r="J7" s="112"/>
    </row>
    <row r="8" customFormat="false" ht="11.25" hidden="false" customHeight="true" outlineLevel="0" collapsed="false">
      <c r="A8" s="106"/>
      <c r="B8" s="106"/>
      <c r="C8" s="110"/>
      <c r="D8" s="110"/>
      <c r="E8" s="110"/>
      <c r="F8" s="107"/>
      <c r="G8" s="110"/>
      <c r="H8" s="110"/>
      <c r="I8" s="110"/>
      <c r="J8" s="112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</row>
    <row r="10" s="361" customFormat="true" ht="21.95" hidden="false" customHeight="true" outlineLevel="0" collapsed="false">
      <c r="A10" s="359"/>
      <c r="B10" s="360"/>
      <c r="C10" s="240" t="s">
        <v>1966</v>
      </c>
      <c r="D10" s="240"/>
      <c r="E10" s="240"/>
      <c r="F10" s="240"/>
      <c r="G10" s="240"/>
      <c r="H10" s="240"/>
      <c r="I10" s="240" t="s">
        <v>748</v>
      </c>
      <c r="J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79788</v>
      </c>
      <c r="D11" s="364" t="n">
        <v>40688</v>
      </c>
      <c r="E11" s="364" t="n">
        <v>2106</v>
      </c>
      <c r="F11" s="364" t="n">
        <v>38582</v>
      </c>
      <c r="G11" s="364" t="n">
        <v>35047</v>
      </c>
      <c r="H11" s="364" t="n">
        <v>3535</v>
      </c>
      <c r="I11" s="386" t="n">
        <v>50.9951371133504</v>
      </c>
      <c r="J11" s="386" t="n">
        <v>5.17597325992922</v>
      </c>
    </row>
    <row r="12" customFormat="false" ht="11.1" hidden="false" customHeight="true" outlineLevel="0" collapsed="false">
      <c r="A12" s="219"/>
      <c r="B12" s="362" t="s">
        <v>1900</v>
      </c>
      <c r="C12" s="364" t="n">
        <v>79882</v>
      </c>
      <c r="D12" s="364" t="n">
        <v>40566</v>
      </c>
      <c r="E12" s="364" t="n">
        <v>2001</v>
      </c>
      <c r="F12" s="364" t="n">
        <v>38565</v>
      </c>
      <c r="G12" s="364" t="n">
        <v>34984</v>
      </c>
      <c r="H12" s="364" t="n">
        <v>3581</v>
      </c>
      <c r="I12" s="386" t="n">
        <v>50.7824040459678</v>
      </c>
      <c r="J12" s="386" t="n">
        <v>4.93270226297885</v>
      </c>
    </row>
    <row r="13" customFormat="false" ht="11.1" hidden="false" customHeight="true" outlineLevel="0" collapsed="false">
      <c r="A13" s="219"/>
      <c r="B13" s="362" t="s">
        <v>1901</v>
      </c>
      <c r="C13" s="364" t="n">
        <v>80041</v>
      </c>
      <c r="D13" s="364" t="n">
        <v>40603</v>
      </c>
      <c r="E13" s="364" t="n">
        <v>2218</v>
      </c>
      <c r="F13" s="364" t="n">
        <v>38385</v>
      </c>
      <c r="G13" s="364" t="n">
        <v>34789</v>
      </c>
      <c r="H13" s="364" t="n">
        <v>3596</v>
      </c>
      <c r="I13" s="386" t="n">
        <v>50.7277520270861</v>
      </c>
      <c r="J13" s="386" t="n">
        <v>5.46265054306332</v>
      </c>
    </row>
    <row r="14" customFormat="false" ht="11.1" hidden="false" customHeight="true" outlineLevel="0" collapsed="false">
      <c r="A14" s="219"/>
      <c r="B14" s="362" t="s">
        <v>1902</v>
      </c>
      <c r="C14" s="364" t="n">
        <v>80226</v>
      </c>
      <c r="D14" s="364" t="n">
        <v>40681</v>
      </c>
      <c r="E14" s="364" t="n">
        <v>2206</v>
      </c>
      <c r="F14" s="364" t="n">
        <v>38475</v>
      </c>
      <c r="G14" s="364" t="n">
        <v>34866</v>
      </c>
      <c r="H14" s="364" t="n">
        <v>3609</v>
      </c>
      <c r="I14" s="386" t="n">
        <v>50.7079999002817</v>
      </c>
      <c r="J14" s="386" t="n">
        <v>5.42267889186598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80324</v>
      </c>
      <c r="D15" s="364" t="n">
        <v>40395</v>
      </c>
      <c r="E15" s="364" t="n">
        <v>2567</v>
      </c>
      <c r="F15" s="364" t="n">
        <v>37828</v>
      </c>
      <c r="G15" s="364" t="n">
        <v>34204</v>
      </c>
      <c r="H15" s="364" t="n">
        <v>3624</v>
      </c>
      <c r="I15" s="386" t="n">
        <v>50.2900751954584</v>
      </c>
      <c r="J15" s="386" t="n">
        <v>6.3547468746132</v>
      </c>
    </row>
    <row r="16" customFormat="false" ht="11.1" hidden="false" customHeight="true" outlineLevel="0" collapsed="false">
      <c r="A16" s="219"/>
      <c r="B16" s="362" t="s">
        <v>1900</v>
      </c>
      <c r="C16" s="364" t="n">
        <v>80456</v>
      </c>
      <c r="D16" s="364" t="n">
        <v>40302</v>
      </c>
      <c r="E16" s="364" t="n">
        <v>2387</v>
      </c>
      <c r="F16" s="364" t="n">
        <v>37915</v>
      </c>
      <c r="G16" s="364" t="n">
        <v>34277</v>
      </c>
      <c r="H16" s="364" t="n">
        <v>3638</v>
      </c>
      <c r="I16" s="386" t="n">
        <v>50.0919757382917</v>
      </c>
      <c r="J16" s="386" t="n">
        <v>5.9227829884373</v>
      </c>
    </row>
    <row r="17" customFormat="false" ht="11.1" hidden="false" customHeight="true" outlineLevel="0" collapsed="false">
      <c r="A17" s="219"/>
      <c r="B17" s="362" t="s">
        <v>1901</v>
      </c>
      <c r="C17" s="364" t="n">
        <v>80689</v>
      </c>
      <c r="D17" s="364" t="n">
        <v>40397</v>
      </c>
      <c r="E17" s="364" t="n">
        <v>2504</v>
      </c>
      <c r="F17" s="364" t="n">
        <v>37893</v>
      </c>
      <c r="G17" s="364" t="n">
        <v>34249</v>
      </c>
      <c r="H17" s="364" t="n">
        <v>3644</v>
      </c>
      <c r="I17" s="386" t="n">
        <v>50.0650646308667</v>
      </c>
      <c r="J17" s="386" t="n">
        <v>6.19848008515484</v>
      </c>
    </row>
    <row r="18" customFormat="false" ht="11.1" hidden="false" customHeight="true" outlineLevel="0" collapsed="false">
      <c r="A18" s="219"/>
      <c r="B18" s="362" t="s">
        <v>1902</v>
      </c>
      <c r="C18" s="364" t="n">
        <v>80907</v>
      </c>
      <c r="D18" s="364" t="n">
        <v>40492</v>
      </c>
      <c r="E18" s="364" t="n">
        <v>2582</v>
      </c>
      <c r="F18" s="364" t="n">
        <v>37910</v>
      </c>
      <c r="G18" s="364" t="n">
        <v>34256</v>
      </c>
      <c r="H18" s="364" t="n">
        <v>3654</v>
      </c>
      <c r="I18" s="386" t="n">
        <v>50.0475854994006</v>
      </c>
      <c r="J18" s="386" t="n">
        <v>6.37656821100464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81028</v>
      </c>
      <c r="D19" s="364" t="n">
        <v>40240</v>
      </c>
      <c r="E19" s="364" t="n">
        <v>2986</v>
      </c>
      <c r="F19" s="364" t="n">
        <v>37254</v>
      </c>
      <c r="G19" s="364" t="n">
        <v>33598</v>
      </c>
      <c r="H19" s="364" t="n">
        <v>3656</v>
      </c>
      <c r="I19" s="386" t="n">
        <v>49.6618452880486</v>
      </c>
      <c r="J19" s="386" t="n">
        <v>7.42047713717694</v>
      </c>
    </row>
    <row r="20" customFormat="false" ht="11.1" hidden="false" customHeight="true" outlineLevel="0" collapsed="false">
      <c r="A20" s="219"/>
      <c r="B20" s="362" t="s">
        <v>1900</v>
      </c>
      <c r="C20" s="364" t="n">
        <v>81126</v>
      </c>
      <c r="D20" s="364" t="n">
        <v>40201</v>
      </c>
      <c r="E20" s="364" t="n">
        <v>2884</v>
      </c>
      <c r="F20" s="364" t="n">
        <v>37317</v>
      </c>
      <c r="G20" s="364" t="n">
        <v>33642</v>
      </c>
      <c r="H20" s="364" t="n">
        <v>3675</v>
      </c>
      <c r="I20" s="386" t="n">
        <v>49.5537805389148</v>
      </c>
      <c r="J20" s="386" t="n">
        <v>7.17395089674386</v>
      </c>
    </row>
    <row r="21" customFormat="false" ht="11.1" hidden="false" customHeight="true" outlineLevel="0" collapsed="false">
      <c r="A21" s="219"/>
      <c r="B21" s="362" t="s">
        <v>1901</v>
      </c>
      <c r="C21" s="364" t="n">
        <v>81241</v>
      </c>
      <c r="D21" s="364" t="n">
        <v>40443</v>
      </c>
      <c r="E21" s="364" t="n">
        <v>3057</v>
      </c>
      <c r="F21" s="364" t="n">
        <v>37386</v>
      </c>
      <c r="G21" s="364" t="n">
        <v>33684</v>
      </c>
      <c r="H21" s="364" t="n">
        <v>3702</v>
      </c>
      <c r="I21" s="386" t="n">
        <v>49.7815142600411</v>
      </c>
      <c r="J21" s="386" t="n">
        <v>7.55878644017506</v>
      </c>
    </row>
    <row r="22" customFormat="false" ht="11.1" hidden="false" customHeight="true" outlineLevel="0" collapsed="false">
      <c r="A22" s="219"/>
      <c r="B22" s="362" t="s">
        <v>1902</v>
      </c>
      <c r="C22" s="364" t="n">
        <v>81320</v>
      </c>
      <c r="D22" s="364" t="n">
        <v>40635</v>
      </c>
      <c r="E22" s="364" t="n">
        <v>3152</v>
      </c>
      <c r="F22" s="364" t="n">
        <v>37483</v>
      </c>
      <c r="G22" s="364" t="n">
        <v>33755</v>
      </c>
      <c r="H22" s="364" t="n">
        <v>3728</v>
      </c>
      <c r="I22" s="386" t="n">
        <v>49.9692572552878</v>
      </c>
      <c r="J22" s="386" t="n">
        <v>7.75685984988311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81348</v>
      </c>
      <c r="D23" s="364" t="n">
        <v>40470</v>
      </c>
      <c r="E23" s="364" t="n">
        <v>3493</v>
      </c>
      <c r="F23" s="364" t="n">
        <v>36977</v>
      </c>
      <c r="G23" s="364" t="n">
        <v>33219</v>
      </c>
      <c r="H23" s="364" t="n">
        <v>3758</v>
      </c>
      <c r="I23" s="386" t="n">
        <v>49.7492255494911</v>
      </c>
      <c r="J23" s="386" t="n">
        <v>8.63108475413887</v>
      </c>
    </row>
    <row r="24" customFormat="false" ht="11.1" hidden="false" customHeight="true" outlineLevel="0" collapsed="false">
      <c r="A24" s="219"/>
      <c r="B24" s="362" t="s">
        <v>1900</v>
      </c>
      <c r="C24" s="364" t="n">
        <v>81379</v>
      </c>
      <c r="D24" s="364" t="n">
        <v>40381</v>
      </c>
      <c r="E24" s="364" t="n">
        <v>3224</v>
      </c>
      <c r="F24" s="364" t="n">
        <v>37157</v>
      </c>
      <c r="G24" s="364" t="n">
        <v>33373</v>
      </c>
      <c r="H24" s="364" t="n">
        <v>3784</v>
      </c>
      <c r="I24" s="386" t="n">
        <v>49.6209095712653</v>
      </c>
      <c r="J24" s="386" t="n">
        <v>7.98395284911221</v>
      </c>
    </row>
    <row r="25" customFormat="false" ht="11.1" hidden="false" customHeight="true" outlineLevel="0" collapsed="false">
      <c r="A25" s="219"/>
      <c r="B25" s="362" t="s">
        <v>1901</v>
      </c>
      <c r="C25" s="364" t="n">
        <v>81441</v>
      </c>
      <c r="D25" s="364" t="n">
        <v>40516</v>
      </c>
      <c r="E25" s="364" t="n">
        <v>3148</v>
      </c>
      <c r="F25" s="364" t="n">
        <v>37368</v>
      </c>
      <c r="G25" s="364" t="n">
        <v>33568</v>
      </c>
      <c r="H25" s="364" t="n">
        <v>3800</v>
      </c>
      <c r="I25" s="386" t="n">
        <v>49.7488979752213</v>
      </c>
      <c r="J25" s="386" t="n">
        <v>7.76976996742028</v>
      </c>
    </row>
    <row r="26" customFormat="false" ht="11.1" hidden="false" customHeight="true" outlineLevel="0" collapsed="false">
      <c r="A26" s="219"/>
      <c r="B26" s="362" t="s">
        <v>1902</v>
      </c>
      <c r="C26" s="364" t="n">
        <v>81518</v>
      </c>
      <c r="D26" s="364" t="n">
        <v>40634</v>
      </c>
      <c r="E26" s="364" t="n">
        <v>3021</v>
      </c>
      <c r="F26" s="364" t="n">
        <v>37613</v>
      </c>
      <c r="G26" s="364" t="n">
        <v>33801</v>
      </c>
      <c r="H26" s="364" t="n">
        <v>3812</v>
      </c>
      <c r="I26" s="386" t="n">
        <v>49.8466596334552</v>
      </c>
      <c r="J26" s="386" t="n">
        <v>7.43466062902988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81549</v>
      </c>
      <c r="D27" s="364" t="n">
        <v>40281</v>
      </c>
      <c r="E27" s="364" t="n">
        <v>3270</v>
      </c>
      <c r="F27" s="364" t="n">
        <v>37011</v>
      </c>
      <c r="G27" s="364" t="n">
        <v>33181</v>
      </c>
      <c r="H27" s="364" t="n">
        <v>3830</v>
      </c>
      <c r="I27" s="386" t="n">
        <v>49.3948423647132</v>
      </c>
      <c r="J27" s="386" t="n">
        <v>8.11797125195502</v>
      </c>
    </row>
    <row r="28" customFormat="false" ht="11.1" hidden="false" customHeight="true" outlineLevel="0" collapsed="false">
      <c r="A28" s="219"/>
      <c r="B28" s="362" t="s">
        <v>1900</v>
      </c>
      <c r="C28" s="364" t="n">
        <v>81591</v>
      </c>
      <c r="D28" s="364" t="n">
        <v>40288</v>
      </c>
      <c r="E28" s="364" t="n">
        <v>3023</v>
      </c>
      <c r="F28" s="364" t="n">
        <v>37265</v>
      </c>
      <c r="G28" s="364" t="n">
        <v>33425</v>
      </c>
      <c r="H28" s="364" t="n">
        <v>3840</v>
      </c>
      <c r="I28" s="386" t="n">
        <v>49.377995122011</v>
      </c>
      <c r="J28" s="386" t="n">
        <v>7.50347498014297</v>
      </c>
    </row>
    <row r="29" customFormat="false" ht="11.1" hidden="false" customHeight="true" outlineLevel="0" collapsed="false">
      <c r="A29" s="219"/>
      <c r="B29" s="362" t="s">
        <v>1901</v>
      </c>
      <c r="C29" s="364" t="n">
        <v>81699</v>
      </c>
      <c r="D29" s="364" t="n">
        <v>40485</v>
      </c>
      <c r="E29" s="364" t="n">
        <v>3062</v>
      </c>
      <c r="F29" s="364" t="n">
        <v>37423</v>
      </c>
      <c r="G29" s="364" t="n">
        <v>33587</v>
      </c>
      <c r="H29" s="364" t="n">
        <v>3836</v>
      </c>
      <c r="I29" s="386" t="n">
        <v>49.5538501083245</v>
      </c>
      <c r="J29" s="386" t="n">
        <v>7.56329504754848</v>
      </c>
    </row>
    <row r="30" customFormat="false" ht="11.1" hidden="false" customHeight="true" outlineLevel="0" collapsed="false">
      <c r="A30" s="219"/>
      <c r="B30" s="362" t="s">
        <v>1902</v>
      </c>
      <c r="C30" s="364" t="n">
        <v>81805</v>
      </c>
      <c r="D30" s="364" t="n">
        <v>40732</v>
      </c>
      <c r="E30" s="364" t="n">
        <v>3104</v>
      </c>
      <c r="F30" s="364" t="n">
        <v>37628</v>
      </c>
      <c r="G30" s="364" t="n">
        <v>33797</v>
      </c>
      <c r="H30" s="364" t="n">
        <v>3831</v>
      </c>
      <c r="I30" s="386" t="n">
        <v>49.7915775319357</v>
      </c>
      <c r="J30" s="386" t="n">
        <v>7.62054404399489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81810</v>
      </c>
      <c r="D31" s="364" t="n">
        <v>40443</v>
      </c>
      <c r="E31" s="364" t="n">
        <v>3562</v>
      </c>
      <c r="F31" s="364" t="n">
        <v>36881</v>
      </c>
      <c r="G31" s="364" t="n">
        <v>33058</v>
      </c>
      <c r="H31" s="364" t="n">
        <v>3823</v>
      </c>
      <c r="I31" s="386" t="n">
        <v>49.4352768610194</v>
      </c>
      <c r="J31" s="386" t="n">
        <v>8.80745740919319</v>
      </c>
    </row>
    <row r="32" customFormat="false" ht="11.1" hidden="false" customHeight="true" outlineLevel="0" collapsed="false">
      <c r="A32" s="219"/>
      <c r="B32" s="362" t="s">
        <v>1900</v>
      </c>
      <c r="C32" s="364" t="n">
        <v>81847</v>
      </c>
      <c r="D32" s="364" t="n">
        <v>40481</v>
      </c>
      <c r="E32" s="364" t="n">
        <v>3277</v>
      </c>
      <c r="F32" s="364" t="n">
        <v>37204</v>
      </c>
      <c r="G32" s="364" t="n">
        <v>33373</v>
      </c>
      <c r="H32" s="364" t="n">
        <v>3831</v>
      </c>
      <c r="I32" s="386" t="n">
        <v>49.4593570931128</v>
      </c>
      <c r="J32" s="386" t="n">
        <v>8.09515575208122</v>
      </c>
    </row>
    <row r="33" customFormat="false" ht="11.1" hidden="false" customHeight="true" outlineLevel="0" collapsed="false">
      <c r="A33" s="219"/>
      <c r="B33" s="362" t="s">
        <v>1901</v>
      </c>
      <c r="C33" s="364" t="n">
        <v>81925</v>
      </c>
      <c r="D33" s="364" t="n">
        <v>40660</v>
      </c>
      <c r="E33" s="364" t="n">
        <v>3323</v>
      </c>
      <c r="F33" s="364" t="n">
        <v>37337</v>
      </c>
      <c r="G33" s="364" t="n">
        <v>33490</v>
      </c>
      <c r="H33" s="364" t="n">
        <v>3847</v>
      </c>
      <c r="I33" s="386" t="n">
        <v>49.6307598413183</v>
      </c>
      <c r="J33" s="386" t="n">
        <v>8.17265125430398</v>
      </c>
    </row>
    <row r="34" customFormat="false" ht="11.1" hidden="false" customHeight="true" outlineLevel="0" collapsed="false">
      <c r="A34" s="219"/>
      <c r="B34" s="362" t="s">
        <v>1902</v>
      </c>
      <c r="C34" s="364" t="n">
        <v>82000</v>
      </c>
      <c r="D34" s="364" t="n">
        <v>40860</v>
      </c>
      <c r="E34" s="364" t="n">
        <v>3423</v>
      </c>
      <c r="F34" s="364" t="n">
        <v>37437</v>
      </c>
      <c r="G34" s="364" t="n">
        <v>33571</v>
      </c>
      <c r="H34" s="364" t="n">
        <v>3866</v>
      </c>
      <c r="I34" s="386" t="n">
        <v>49.8292682926829</v>
      </c>
      <c r="J34" s="386" t="n">
        <v>8.37738619676946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82018</v>
      </c>
      <c r="D35" s="364" t="n">
        <v>40658</v>
      </c>
      <c r="E35" s="364" t="n">
        <v>3971</v>
      </c>
      <c r="F35" s="364" t="n">
        <v>36687</v>
      </c>
      <c r="G35" s="364" t="n">
        <v>32806</v>
      </c>
      <c r="H35" s="364" t="n">
        <v>3881</v>
      </c>
      <c r="I35" s="386" t="n">
        <v>49.5720451608184</v>
      </c>
      <c r="J35" s="386" t="n">
        <v>9.7668355551183</v>
      </c>
    </row>
    <row r="36" customFormat="false" ht="11.1" hidden="false" customHeight="true" outlineLevel="0" collapsed="false">
      <c r="A36" s="219"/>
      <c r="B36" s="362" t="s">
        <v>1900</v>
      </c>
      <c r="C36" s="364" t="n">
        <v>82042</v>
      </c>
      <c r="D36" s="364" t="n">
        <v>40764</v>
      </c>
      <c r="E36" s="364" t="n">
        <v>3695</v>
      </c>
      <c r="F36" s="364" t="n">
        <v>37069</v>
      </c>
      <c r="G36" s="364" t="n">
        <v>33162</v>
      </c>
      <c r="H36" s="364" t="n">
        <v>3907</v>
      </c>
      <c r="I36" s="386" t="n">
        <v>49.6867458131201</v>
      </c>
      <c r="J36" s="386" t="n">
        <v>9.0643705230105</v>
      </c>
    </row>
    <row r="37" customFormat="false" ht="11.1" hidden="false" customHeight="true" outlineLevel="0" collapsed="false">
      <c r="A37" s="219"/>
      <c r="B37" s="362" t="s">
        <v>1901</v>
      </c>
      <c r="C37" s="364" t="n">
        <v>82072</v>
      </c>
      <c r="D37" s="364" t="n">
        <v>41056</v>
      </c>
      <c r="E37" s="364" t="n">
        <v>3738</v>
      </c>
      <c r="F37" s="364" t="n">
        <v>37318</v>
      </c>
      <c r="G37" s="364" t="n">
        <v>33390</v>
      </c>
      <c r="H37" s="364" t="n">
        <v>3928</v>
      </c>
      <c r="I37" s="386" t="n">
        <v>50.0243688468662</v>
      </c>
      <c r="J37" s="386" t="n">
        <v>9.10463756819953</v>
      </c>
    </row>
    <row r="38" customFormat="false" ht="11.1" hidden="false" customHeight="true" outlineLevel="0" collapsed="false">
      <c r="A38" s="219"/>
      <c r="B38" s="362" t="s">
        <v>1902</v>
      </c>
      <c r="C38" s="364" t="n">
        <v>82075</v>
      </c>
      <c r="D38" s="364" t="n">
        <v>41256</v>
      </c>
      <c r="E38" s="364" t="n">
        <v>3744</v>
      </c>
      <c r="F38" s="364" t="n">
        <v>37512</v>
      </c>
      <c r="G38" s="364" t="n">
        <v>33562</v>
      </c>
      <c r="H38" s="364" t="n">
        <v>3950</v>
      </c>
      <c r="I38" s="386" t="n">
        <v>50.2662199208042</v>
      </c>
      <c r="J38" s="386" t="n">
        <v>9.07504363001745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82038</v>
      </c>
      <c r="D39" s="364" t="n">
        <v>40910</v>
      </c>
      <c r="E39" s="364" t="n">
        <v>4045</v>
      </c>
      <c r="F39" s="364" t="n">
        <v>36865</v>
      </c>
      <c r="G39" s="364" t="n">
        <v>32896</v>
      </c>
      <c r="H39" s="364" t="n">
        <v>3969</v>
      </c>
      <c r="I39" s="386" t="n">
        <v>49.8671347424364</v>
      </c>
      <c r="J39" s="386" t="n">
        <v>9.88755805426546</v>
      </c>
    </row>
    <row r="40" customFormat="false" ht="11.1" hidden="false" customHeight="true" outlineLevel="0" collapsed="false">
      <c r="A40" s="219"/>
      <c r="B40" s="362" t="s">
        <v>1900</v>
      </c>
      <c r="C40" s="364" t="n">
        <v>82017</v>
      </c>
      <c r="D40" s="364" t="n">
        <v>40987</v>
      </c>
      <c r="E40" s="364" t="n">
        <v>3577</v>
      </c>
      <c r="F40" s="364" t="n">
        <v>37410</v>
      </c>
      <c r="G40" s="364" t="n">
        <v>33424</v>
      </c>
      <c r="H40" s="364" t="n">
        <v>3986</v>
      </c>
      <c r="I40" s="386" t="n">
        <v>49.9737859224307</v>
      </c>
      <c r="J40" s="386" t="n">
        <v>8.72715739136799</v>
      </c>
    </row>
    <row r="41" customFormat="false" ht="11.1" hidden="false" customHeight="true" outlineLevel="0" collapsed="false">
      <c r="A41" s="219"/>
      <c r="B41" s="362" t="s">
        <v>1901</v>
      </c>
      <c r="C41" s="364" t="n">
        <v>82019</v>
      </c>
      <c r="D41" s="364" t="n">
        <v>41199</v>
      </c>
      <c r="E41" s="364" t="n">
        <v>3413</v>
      </c>
      <c r="F41" s="364" t="n">
        <v>37786</v>
      </c>
      <c r="G41" s="364" t="n">
        <v>33812</v>
      </c>
      <c r="H41" s="364" t="n">
        <v>3974</v>
      </c>
      <c r="I41" s="386" t="n">
        <v>50.2310440263841</v>
      </c>
      <c r="J41" s="386" t="n">
        <v>8.28418165489454</v>
      </c>
    </row>
    <row r="42" customFormat="false" ht="11.1" hidden="false" customHeight="true" outlineLevel="0" collapsed="false">
      <c r="A42" s="219"/>
      <c r="B42" s="362" t="s">
        <v>1902</v>
      </c>
      <c r="C42" s="364" t="n">
        <v>82044</v>
      </c>
      <c r="D42" s="364" t="n">
        <v>41471</v>
      </c>
      <c r="E42" s="364" t="n">
        <v>3341</v>
      </c>
      <c r="F42" s="364" t="n">
        <v>38130</v>
      </c>
      <c r="G42" s="364" t="n">
        <v>34172</v>
      </c>
      <c r="H42" s="364" t="n">
        <v>3958</v>
      </c>
      <c r="I42" s="386" t="n">
        <v>50.5472673199746</v>
      </c>
      <c r="J42" s="386" t="n">
        <v>8.05623206578091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82028</v>
      </c>
      <c r="D43" s="364" t="n">
        <v>41094</v>
      </c>
      <c r="E43" s="364" t="n">
        <v>3641</v>
      </c>
      <c r="F43" s="364" t="n">
        <v>37453</v>
      </c>
      <c r="G43" s="364" t="n">
        <v>33513</v>
      </c>
      <c r="H43" s="364" t="n">
        <v>3940</v>
      </c>
      <c r="I43" s="386" t="n">
        <v>50.0975276734774</v>
      </c>
      <c r="J43" s="386" t="n">
        <v>8.86017423468146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64" t="n">
        <v>82047</v>
      </c>
      <c r="D44" s="364" t="n">
        <v>41022</v>
      </c>
      <c r="E44" s="364" t="n">
        <v>3293</v>
      </c>
      <c r="F44" s="364" t="n">
        <v>37729</v>
      </c>
      <c r="G44" s="364" t="n">
        <v>33797</v>
      </c>
      <c r="H44" s="364" t="n">
        <v>3932</v>
      </c>
      <c r="I44" s="386" t="n">
        <v>49.9981717795898</v>
      </c>
      <c r="J44" s="386" t="n">
        <v>8.02739993174394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64" t="n">
        <v>82112</v>
      </c>
      <c r="D45" s="364" t="n">
        <v>41473</v>
      </c>
      <c r="E45" s="364" t="n">
        <v>3241</v>
      </c>
      <c r="F45" s="364" t="n">
        <v>38232</v>
      </c>
      <c r="G45" s="364" t="n">
        <v>34289</v>
      </c>
      <c r="H45" s="364" t="n">
        <v>3943</v>
      </c>
      <c r="I45" s="386" t="n">
        <v>50.5078429462198</v>
      </c>
      <c r="J45" s="386" t="n">
        <v>7.81472283172184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64" t="n">
        <v>82161</v>
      </c>
      <c r="D46" s="364" t="n">
        <v>41777</v>
      </c>
      <c r="E46" s="364" t="n">
        <v>3157</v>
      </c>
      <c r="F46" s="364" t="n">
        <v>38620</v>
      </c>
      <c r="G46" s="364" t="n">
        <v>34662</v>
      </c>
      <c r="H46" s="364" t="n">
        <v>3958</v>
      </c>
      <c r="I46" s="386" t="n">
        <v>50.8477258066479</v>
      </c>
      <c r="J46" s="386" t="n">
        <v>7.55678962108337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82145</v>
      </c>
      <c r="D47" s="364" t="n">
        <v>41425</v>
      </c>
      <c r="E47" s="364" t="n">
        <v>3361</v>
      </c>
      <c r="F47" s="364" t="n">
        <v>38064</v>
      </c>
      <c r="G47" s="364" t="n">
        <v>34092</v>
      </c>
      <c r="H47" s="364" t="n">
        <v>3972</v>
      </c>
      <c r="I47" s="386" t="n">
        <v>50.4291192403677</v>
      </c>
      <c r="J47" s="386" t="n">
        <v>8.11345805672903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64" t="n">
        <v>82156</v>
      </c>
      <c r="D48" s="364" t="n">
        <v>41595</v>
      </c>
      <c r="E48" s="364" t="n">
        <v>3013</v>
      </c>
      <c r="F48" s="364" t="n">
        <v>38582</v>
      </c>
      <c r="G48" s="364" t="n">
        <v>34591</v>
      </c>
      <c r="H48" s="364" t="n">
        <v>3991</v>
      </c>
      <c r="I48" s="386" t="n">
        <v>50.629290617849</v>
      </c>
      <c r="J48" s="386" t="n">
        <v>7.24365909364106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64" t="n">
        <v>82203</v>
      </c>
      <c r="D49" s="364" t="n">
        <v>41837</v>
      </c>
      <c r="E49" s="364" t="n">
        <v>2968</v>
      </c>
      <c r="F49" s="364" t="n">
        <v>38869</v>
      </c>
      <c r="G49" s="364" t="n">
        <v>34852</v>
      </c>
      <c r="H49" s="364" t="n">
        <v>4017</v>
      </c>
      <c r="I49" s="386" t="n">
        <v>50.8947362018418</v>
      </c>
      <c r="J49" s="386" t="n">
        <v>7.09419891483615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64" t="n">
        <v>82249</v>
      </c>
      <c r="D50" s="364" t="n">
        <v>42135</v>
      </c>
      <c r="E50" s="364" t="n">
        <v>2920</v>
      </c>
      <c r="F50" s="364" t="n">
        <v>39215</v>
      </c>
      <c r="G50" s="364" t="n">
        <v>35178</v>
      </c>
      <c r="H50" s="364" t="n">
        <v>4037</v>
      </c>
      <c r="I50" s="386" t="n">
        <v>51.2285863657917</v>
      </c>
      <c r="J50" s="386" t="n">
        <v>6.93010561291088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82260</v>
      </c>
      <c r="D51" s="364" t="n">
        <v>41686</v>
      </c>
      <c r="E51" s="364" t="n">
        <v>3238</v>
      </c>
      <c r="F51" s="364" t="n">
        <v>38448</v>
      </c>
      <c r="G51" s="364" t="n">
        <v>34381</v>
      </c>
      <c r="H51" s="364" t="n">
        <v>4067</v>
      </c>
      <c r="I51" s="386" t="n">
        <v>50.6759056649648</v>
      </c>
      <c r="J51" s="386" t="n">
        <v>7.76759583553231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64" t="n">
        <v>82300</v>
      </c>
      <c r="D52" s="364" t="n">
        <v>41840</v>
      </c>
      <c r="E52" s="364" t="n">
        <v>3009</v>
      </c>
      <c r="F52" s="364" t="n">
        <v>38831</v>
      </c>
      <c r="G52" s="364" t="n">
        <v>34749</v>
      </c>
      <c r="H52" s="364" t="n">
        <v>4082</v>
      </c>
      <c r="I52" s="386" t="n">
        <v>50.8383961117861</v>
      </c>
      <c r="J52" s="386" t="n">
        <v>7.19168260038241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64" t="n">
        <v>82366</v>
      </c>
      <c r="D53" s="364" t="n">
        <v>42010</v>
      </c>
      <c r="E53" s="364" t="n">
        <v>3058</v>
      </c>
      <c r="F53" s="364" t="n">
        <v>38952</v>
      </c>
      <c r="G53" s="364" t="n">
        <v>34865</v>
      </c>
      <c r="H53" s="364" t="n">
        <v>4087</v>
      </c>
      <c r="I53" s="386" t="n">
        <v>51.0040550712673</v>
      </c>
      <c r="J53" s="386" t="n">
        <v>7.27921923351583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64" t="n">
        <v>82433</v>
      </c>
      <c r="D54" s="364" t="n">
        <v>42315</v>
      </c>
      <c r="E54" s="364" t="n">
        <v>3133</v>
      </c>
      <c r="F54" s="364" t="n">
        <v>39182</v>
      </c>
      <c r="G54" s="364" t="n">
        <v>35099</v>
      </c>
      <c r="H54" s="364" t="n">
        <v>4083</v>
      </c>
      <c r="I54" s="386" t="n">
        <v>51.3325973821164</v>
      </c>
      <c r="J54" s="386" t="n">
        <v>7.40399385560676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82435</v>
      </c>
      <c r="D55" s="364" t="n">
        <v>41893</v>
      </c>
      <c r="E55" s="364" t="n">
        <v>3524</v>
      </c>
      <c r="F55" s="364" t="n">
        <v>38369</v>
      </c>
      <c r="G55" s="364" t="n">
        <v>34284</v>
      </c>
      <c r="H55" s="364" t="n">
        <v>4085</v>
      </c>
      <c r="I55" s="386" t="n">
        <v>50.8194334930551</v>
      </c>
      <c r="J55" s="386" t="n">
        <v>8.41190652376292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64" t="n">
        <v>82457</v>
      </c>
      <c r="D56" s="364" t="n">
        <v>41973</v>
      </c>
      <c r="E56" s="364" t="n">
        <v>3321</v>
      </c>
      <c r="F56" s="364" t="n">
        <v>38652</v>
      </c>
      <c r="G56" s="364" t="n">
        <v>34563</v>
      </c>
      <c r="H56" s="364" t="n">
        <v>4089</v>
      </c>
      <c r="I56" s="386" t="n">
        <v>50.9028948421602</v>
      </c>
      <c r="J56" s="386" t="n">
        <v>7.91222929025802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64" t="n">
        <v>82499</v>
      </c>
      <c r="D57" s="364" t="n">
        <v>42012</v>
      </c>
      <c r="E57" s="364" t="n">
        <v>3346</v>
      </c>
      <c r="F57" s="364" t="n">
        <v>38666</v>
      </c>
      <c r="G57" s="364" t="n">
        <v>34570</v>
      </c>
      <c r="H57" s="364" t="n">
        <v>4096</v>
      </c>
      <c r="I57" s="386" t="n">
        <v>50.9242536273167</v>
      </c>
      <c r="J57" s="386" t="n">
        <v>7.96439112634485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64" t="n">
        <v>82540</v>
      </c>
      <c r="D58" s="364" t="n">
        <v>42136</v>
      </c>
      <c r="E58" s="364" t="n">
        <v>3392</v>
      </c>
      <c r="F58" s="364" t="n">
        <v>38744</v>
      </c>
      <c r="G58" s="364" t="n">
        <v>34649</v>
      </c>
      <c r="H58" s="364" t="n">
        <v>4095</v>
      </c>
      <c r="I58" s="386" t="n">
        <v>51.0491882723528</v>
      </c>
      <c r="J58" s="386" t="n">
        <v>8.05012340991077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82525</v>
      </c>
      <c r="D59" s="364" t="n">
        <v>41642</v>
      </c>
      <c r="E59" s="364" t="n">
        <v>3887</v>
      </c>
      <c r="F59" s="364" t="n">
        <v>37755</v>
      </c>
      <c r="G59" s="364" t="n">
        <v>33656</v>
      </c>
      <c r="H59" s="364" t="n">
        <v>4099</v>
      </c>
      <c r="I59" s="386" t="n">
        <v>50.4598606482884</v>
      </c>
      <c r="J59" s="386" t="n">
        <v>9.3343259209452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64" t="n">
        <v>82543</v>
      </c>
      <c r="D60" s="364" t="n">
        <v>41655</v>
      </c>
      <c r="E60" s="364" t="n">
        <v>3647</v>
      </c>
      <c r="F60" s="364" t="n">
        <v>38008</v>
      </c>
      <c r="G60" s="364" t="n">
        <v>33884</v>
      </c>
      <c r="H60" s="364" t="n">
        <v>4124</v>
      </c>
      <c r="I60" s="386" t="n">
        <v>50.4646063263996</v>
      </c>
      <c r="J60" s="386" t="n">
        <v>8.75525147041171</v>
      </c>
      <c r="M60" s="372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1967</v>
      </c>
      <c r="B62" s="155"/>
    </row>
    <row r="63" customFormat="false" ht="11.1" hidden="false" customHeight="true" outlineLevel="0" collapsed="false">
      <c r="A63" s="155" t="s">
        <v>1968</v>
      </c>
      <c r="B63" s="155"/>
    </row>
  </sheetData>
  <mergeCells count="1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8" min="3" style="123" width="13.85"/>
    <col collapsed="false" customWidth="false" hidden="false" outlineLevel="0" max="257" min="9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56" t="s">
        <v>1969</v>
      </c>
      <c r="B2" s="356"/>
      <c r="C2" s="356"/>
      <c r="D2" s="356"/>
      <c r="E2" s="356"/>
      <c r="F2" s="356"/>
      <c r="G2" s="356"/>
      <c r="H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</row>
    <row r="5" customFormat="false" ht="12" hidden="false" customHeight="true" outlineLevel="0" collapsed="false">
      <c r="A5" s="177" t="s">
        <v>1893</v>
      </c>
      <c r="B5" s="177"/>
      <c r="C5" s="366" t="s">
        <v>1970</v>
      </c>
      <c r="D5" s="114" t="s">
        <v>1971</v>
      </c>
      <c r="E5" s="114"/>
      <c r="F5" s="366" t="s">
        <v>1972</v>
      </c>
      <c r="G5" s="114" t="s">
        <v>1971</v>
      </c>
      <c r="H5" s="114"/>
      <c r="I5" s="155"/>
    </row>
    <row r="6" customFormat="false" ht="27.95" hidden="false" customHeight="true" outlineLevel="0" collapsed="false">
      <c r="A6" s="177"/>
      <c r="B6" s="177"/>
      <c r="C6" s="366"/>
      <c r="D6" s="114" t="s">
        <v>1973</v>
      </c>
      <c r="E6" s="114" t="s">
        <v>1974</v>
      </c>
      <c r="F6" s="366"/>
      <c r="G6" s="114" t="s">
        <v>1975</v>
      </c>
      <c r="H6" s="114" t="s">
        <v>1976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43" t="n">
        <v>6</v>
      </c>
    </row>
    <row r="10" s="361" customFormat="true" ht="21.95" hidden="false" customHeight="true" outlineLevel="0" collapsed="false">
      <c r="A10" s="359"/>
      <c r="B10" s="360"/>
      <c r="C10" s="240" t="s">
        <v>1977</v>
      </c>
      <c r="D10" s="240" t="s">
        <v>1014</v>
      </c>
      <c r="E10" s="387" t="s">
        <v>1978</v>
      </c>
      <c r="F10" s="240" t="s">
        <v>1977</v>
      </c>
      <c r="G10" s="240" t="s">
        <v>1014</v>
      </c>
      <c r="H10" s="387" t="s">
        <v>1978</v>
      </c>
    </row>
    <row r="11" customFormat="false" ht="15.95" hidden="false" customHeight="true" outlineLevel="0" collapsed="false">
      <c r="A11" s="219" t="n">
        <v>1991</v>
      </c>
      <c r="B11" s="362" t="s">
        <v>1899</v>
      </c>
      <c r="C11" s="388" t="n">
        <v>38514</v>
      </c>
      <c r="D11" s="388" t="n">
        <v>15101.3394</v>
      </c>
      <c r="E11" s="388" t="n">
        <v>392.1</v>
      </c>
      <c r="F11" s="388" t="n">
        <v>34979</v>
      </c>
      <c r="G11" s="388" t="n">
        <v>13208.0704</v>
      </c>
      <c r="H11" s="388" t="n">
        <v>377.6</v>
      </c>
    </row>
    <row r="12" customFormat="false" ht="11.1" hidden="false" customHeight="true" outlineLevel="0" collapsed="false">
      <c r="A12" s="219"/>
      <c r="B12" s="362" t="s">
        <v>1900</v>
      </c>
      <c r="C12" s="388" t="n">
        <v>38514</v>
      </c>
      <c r="D12" s="388" t="n">
        <v>14280.9912</v>
      </c>
      <c r="E12" s="388" t="n">
        <v>370.8</v>
      </c>
      <c r="F12" s="388" t="n">
        <v>34933</v>
      </c>
      <c r="G12" s="388" t="n">
        <v>12244.0165</v>
      </c>
      <c r="H12" s="388" t="n">
        <v>350.5</v>
      </c>
    </row>
    <row r="13" customFormat="false" ht="11.1" hidden="false" customHeight="true" outlineLevel="0" collapsed="false">
      <c r="A13" s="219"/>
      <c r="B13" s="362" t="s">
        <v>1901</v>
      </c>
      <c r="C13" s="388" t="n">
        <v>38358</v>
      </c>
      <c r="D13" s="388" t="n">
        <v>15082.3656</v>
      </c>
      <c r="E13" s="388" t="n">
        <v>393.2</v>
      </c>
      <c r="F13" s="388" t="n">
        <v>34762</v>
      </c>
      <c r="G13" s="388" t="n">
        <v>13084.4168</v>
      </c>
      <c r="H13" s="388" t="n">
        <v>376.4</v>
      </c>
      <c r="J13" s="137"/>
    </row>
    <row r="14" customFormat="false" ht="11.1" hidden="false" customHeight="true" outlineLevel="0" collapsed="false">
      <c r="A14" s="219"/>
      <c r="B14" s="362" t="s">
        <v>1902</v>
      </c>
      <c r="C14" s="388" t="n">
        <v>38443</v>
      </c>
      <c r="D14" s="388" t="n">
        <v>14792.8664</v>
      </c>
      <c r="E14" s="388" t="n">
        <v>384.8</v>
      </c>
      <c r="F14" s="388" t="n">
        <v>34834</v>
      </c>
      <c r="G14" s="388" t="n">
        <v>12832.8456</v>
      </c>
      <c r="H14" s="388" t="n">
        <v>368.4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88" t="n">
        <v>37792</v>
      </c>
      <c r="D15" s="388" t="n">
        <v>15082.7872</v>
      </c>
      <c r="E15" s="388" t="n">
        <v>399.1</v>
      </c>
      <c r="F15" s="388" t="n">
        <v>34168</v>
      </c>
      <c r="G15" s="388" t="n">
        <v>13151.2632</v>
      </c>
      <c r="H15" s="388" t="n">
        <v>384.9</v>
      </c>
    </row>
    <row r="16" customFormat="false" ht="11.1" hidden="false" customHeight="true" outlineLevel="0" collapsed="false">
      <c r="A16" s="219"/>
      <c r="B16" s="362" t="s">
        <v>1900</v>
      </c>
      <c r="C16" s="388" t="n">
        <v>37904</v>
      </c>
      <c r="D16" s="388" t="n">
        <v>14130.6112</v>
      </c>
      <c r="E16" s="388" t="n">
        <v>372.8</v>
      </c>
      <c r="F16" s="388" t="n">
        <v>34266</v>
      </c>
      <c r="G16" s="388" t="n">
        <v>12092.4714</v>
      </c>
      <c r="H16" s="388" t="n">
        <v>352.9</v>
      </c>
    </row>
    <row r="17" customFormat="false" ht="11.1" hidden="false" customHeight="true" outlineLevel="0" collapsed="false">
      <c r="A17" s="219"/>
      <c r="B17" s="362" t="s">
        <v>1901</v>
      </c>
      <c r="C17" s="388" t="n">
        <v>37910</v>
      </c>
      <c r="D17" s="388" t="n">
        <v>14989.614</v>
      </c>
      <c r="E17" s="388" t="n">
        <v>395.4</v>
      </c>
      <c r="F17" s="388" t="n">
        <v>34266</v>
      </c>
      <c r="G17" s="388" t="n">
        <v>12990.2406</v>
      </c>
      <c r="H17" s="388" t="n">
        <v>379.1</v>
      </c>
    </row>
    <row r="18" customFormat="false" ht="11.1" hidden="false" customHeight="true" outlineLevel="0" collapsed="false">
      <c r="A18" s="219"/>
      <c r="B18" s="362" t="s">
        <v>1902</v>
      </c>
      <c r="C18" s="388" t="n">
        <v>37912</v>
      </c>
      <c r="D18" s="388" t="n">
        <v>14774.3064</v>
      </c>
      <c r="E18" s="388" t="n">
        <v>389.7</v>
      </c>
      <c r="F18" s="388" t="n">
        <v>34258</v>
      </c>
      <c r="G18" s="388" t="n">
        <v>12805.6404</v>
      </c>
      <c r="H18" s="388" t="n">
        <v>373.8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88" t="n">
        <v>37244</v>
      </c>
      <c r="D19" s="388" t="n">
        <v>14536.3332</v>
      </c>
      <c r="E19" s="388" t="n">
        <v>390.3</v>
      </c>
      <c r="F19" s="388" t="n">
        <v>33588</v>
      </c>
      <c r="G19" s="388" t="n">
        <v>12585.4236</v>
      </c>
      <c r="H19" s="388" t="n">
        <v>374.7</v>
      </c>
    </row>
    <row r="20" customFormat="false" ht="11.1" hidden="false" customHeight="true" outlineLevel="0" collapsed="false">
      <c r="A20" s="219"/>
      <c r="B20" s="362" t="s">
        <v>1900</v>
      </c>
      <c r="C20" s="388" t="n">
        <v>37337</v>
      </c>
      <c r="D20" s="388" t="n">
        <v>13751.2171</v>
      </c>
      <c r="E20" s="388" t="n">
        <v>368.3</v>
      </c>
      <c r="F20" s="388" t="n">
        <v>33662</v>
      </c>
      <c r="G20" s="388" t="n">
        <v>11700.9112</v>
      </c>
      <c r="H20" s="388" t="n">
        <v>347.6</v>
      </c>
    </row>
    <row r="21" customFormat="false" ht="11.1" hidden="false" customHeight="true" outlineLevel="0" collapsed="false">
      <c r="A21" s="219"/>
      <c r="B21" s="362" t="s">
        <v>1901</v>
      </c>
      <c r="C21" s="388" t="n">
        <v>37405</v>
      </c>
      <c r="D21" s="388" t="n">
        <v>14632.836</v>
      </c>
      <c r="E21" s="388" t="n">
        <v>391.2</v>
      </c>
      <c r="F21" s="388" t="n">
        <v>33703</v>
      </c>
      <c r="G21" s="388" t="n">
        <v>12611.6626</v>
      </c>
      <c r="H21" s="388" t="n">
        <v>374.2</v>
      </c>
    </row>
    <row r="22" customFormat="false" ht="11.1" hidden="false" customHeight="true" outlineLevel="0" collapsed="false">
      <c r="A22" s="219"/>
      <c r="B22" s="362" t="s">
        <v>1902</v>
      </c>
      <c r="C22" s="388" t="n">
        <v>37490</v>
      </c>
      <c r="D22" s="388" t="n">
        <v>14504.881</v>
      </c>
      <c r="E22" s="388" t="n">
        <v>386.9</v>
      </c>
      <c r="F22" s="388" t="n">
        <v>33762</v>
      </c>
      <c r="G22" s="388" t="n">
        <v>12488.5638</v>
      </c>
      <c r="H22" s="388" t="n">
        <v>369.9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88" t="n">
        <v>36973</v>
      </c>
      <c r="D23" s="388" t="n">
        <v>14515.5998</v>
      </c>
      <c r="E23" s="388" t="n">
        <v>392.6</v>
      </c>
      <c r="F23" s="388" t="n">
        <v>33215</v>
      </c>
      <c r="G23" s="388" t="n">
        <v>12518.7335</v>
      </c>
      <c r="H23" s="388" t="n">
        <v>376.9</v>
      </c>
    </row>
    <row r="24" customFormat="false" ht="11.1" hidden="false" customHeight="true" outlineLevel="0" collapsed="false">
      <c r="A24" s="219"/>
      <c r="B24" s="362" t="s">
        <v>1900</v>
      </c>
      <c r="C24" s="388" t="n">
        <v>37187</v>
      </c>
      <c r="D24" s="388" t="n">
        <v>13692.2534</v>
      </c>
      <c r="E24" s="388" t="n">
        <v>368.2</v>
      </c>
      <c r="F24" s="388" t="n">
        <v>33403</v>
      </c>
      <c r="G24" s="388" t="n">
        <v>11607.5425</v>
      </c>
      <c r="H24" s="388" t="n">
        <v>347.5</v>
      </c>
    </row>
    <row r="25" customFormat="false" ht="11.1" hidden="false" customHeight="true" outlineLevel="0" collapsed="false">
      <c r="A25" s="219"/>
      <c r="B25" s="362" t="s">
        <v>1901</v>
      </c>
      <c r="C25" s="388" t="n">
        <v>37410</v>
      </c>
      <c r="D25" s="388" t="n">
        <v>14608.605</v>
      </c>
      <c r="E25" s="388" t="n">
        <v>390.5</v>
      </c>
      <c r="F25" s="388" t="n">
        <v>33610</v>
      </c>
      <c r="G25" s="388" t="n">
        <v>12546.613</v>
      </c>
      <c r="H25" s="388" t="n">
        <v>373.3</v>
      </c>
    </row>
    <row r="26" customFormat="false" ht="11.1" hidden="false" customHeight="true" outlineLevel="0" collapsed="false">
      <c r="A26" s="219"/>
      <c r="B26" s="362" t="s">
        <v>1902</v>
      </c>
      <c r="C26" s="388" t="n">
        <v>37648</v>
      </c>
      <c r="D26" s="388" t="n">
        <v>14468.1264</v>
      </c>
      <c r="E26" s="388" t="n">
        <v>384.3</v>
      </c>
      <c r="F26" s="388" t="n">
        <v>33836</v>
      </c>
      <c r="G26" s="388" t="n">
        <v>12411.0448</v>
      </c>
      <c r="H26" s="388" t="n">
        <v>366.8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88" t="n">
        <v>37031</v>
      </c>
      <c r="D27" s="388" t="n">
        <v>14442.09</v>
      </c>
      <c r="E27" s="388" t="n">
        <v>390</v>
      </c>
      <c r="F27" s="388" t="n">
        <v>33201</v>
      </c>
      <c r="G27" s="388" t="n">
        <v>12410.5338</v>
      </c>
      <c r="H27" s="388" t="n">
        <v>373.8</v>
      </c>
    </row>
    <row r="28" customFormat="false" ht="11.1" hidden="false" customHeight="true" outlineLevel="0" collapsed="false">
      <c r="A28" s="219"/>
      <c r="B28" s="362" t="s">
        <v>1900</v>
      </c>
      <c r="C28" s="388" t="n">
        <v>37323</v>
      </c>
      <c r="D28" s="388" t="n">
        <v>13559.4459</v>
      </c>
      <c r="E28" s="388" t="n">
        <v>363.3</v>
      </c>
      <c r="F28" s="388" t="n">
        <v>33483</v>
      </c>
      <c r="G28" s="388" t="n">
        <v>11447.8377</v>
      </c>
      <c r="H28" s="388" t="n">
        <v>341.9</v>
      </c>
    </row>
    <row r="29" customFormat="false" ht="11.1" hidden="false" customHeight="true" outlineLevel="0" collapsed="false">
      <c r="A29" s="219"/>
      <c r="B29" s="362" t="s">
        <v>1901</v>
      </c>
      <c r="C29" s="388" t="n">
        <v>37495</v>
      </c>
      <c r="D29" s="388" t="n">
        <v>14446.8235</v>
      </c>
      <c r="E29" s="388" t="n">
        <v>385.3</v>
      </c>
      <c r="F29" s="388" t="n">
        <v>33659</v>
      </c>
      <c r="G29" s="388" t="n">
        <v>12373.0484</v>
      </c>
      <c r="H29" s="388" t="n">
        <v>367.6</v>
      </c>
    </row>
    <row r="30" customFormat="false" ht="11.1" hidden="false" customHeight="true" outlineLevel="0" collapsed="false">
      <c r="A30" s="219"/>
      <c r="B30" s="362" t="s">
        <v>1902</v>
      </c>
      <c r="C30" s="388" t="n">
        <v>37686</v>
      </c>
      <c r="D30" s="388" t="n">
        <v>14388.5148</v>
      </c>
      <c r="E30" s="388" t="n">
        <v>381.8</v>
      </c>
      <c r="F30" s="388" t="n">
        <v>33855</v>
      </c>
      <c r="G30" s="388" t="n">
        <v>12313.0635</v>
      </c>
      <c r="H30" s="388" t="n">
        <v>363.7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88" t="n">
        <v>36908</v>
      </c>
      <c r="D31" s="388" t="n">
        <v>14121.0008</v>
      </c>
      <c r="E31" s="388" t="n">
        <v>382.6</v>
      </c>
      <c r="F31" s="388" t="n">
        <v>33085</v>
      </c>
      <c r="G31" s="388" t="n">
        <v>12069.408</v>
      </c>
      <c r="H31" s="388" t="n">
        <v>364.8</v>
      </c>
    </row>
    <row r="32" customFormat="false" ht="11.1" hidden="false" customHeight="true" outlineLevel="0" collapsed="false">
      <c r="A32" s="219"/>
      <c r="B32" s="362" t="s">
        <v>1900</v>
      </c>
      <c r="C32" s="388" t="n">
        <v>37281</v>
      </c>
      <c r="D32" s="388" t="n">
        <v>13361.5104</v>
      </c>
      <c r="E32" s="388" t="n">
        <v>358.4</v>
      </c>
      <c r="F32" s="388" t="n">
        <v>33450</v>
      </c>
      <c r="G32" s="388" t="n">
        <v>11255.925</v>
      </c>
      <c r="H32" s="388" t="n">
        <v>336.5</v>
      </c>
    </row>
    <row r="33" customFormat="false" ht="11.1" hidden="false" customHeight="true" outlineLevel="0" collapsed="false">
      <c r="A33" s="219"/>
      <c r="B33" s="362" t="s">
        <v>1901</v>
      </c>
      <c r="C33" s="388" t="n">
        <v>37418</v>
      </c>
      <c r="D33" s="388" t="n">
        <v>14293.676</v>
      </c>
      <c r="E33" s="388" t="n">
        <v>382</v>
      </c>
      <c r="F33" s="388" t="n">
        <v>33571</v>
      </c>
      <c r="G33" s="388" t="n">
        <v>12209.7727</v>
      </c>
      <c r="H33" s="388" t="n">
        <v>363.7</v>
      </c>
    </row>
    <row r="34" customFormat="false" ht="11.1" hidden="false" customHeight="true" outlineLevel="0" collapsed="false">
      <c r="A34" s="219"/>
      <c r="B34" s="362" t="s">
        <v>1902</v>
      </c>
      <c r="C34" s="388" t="n">
        <v>37493</v>
      </c>
      <c r="D34" s="388" t="n">
        <v>14217.3456</v>
      </c>
      <c r="E34" s="388" t="n">
        <v>379.2</v>
      </c>
      <c r="F34" s="388" t="n">
        <v>33627</v>
      </c>
      <c r="G34" s="388" t="n">
        <v>12105.72</v>
      </c>
      <c r="H34" s="388" t="n">
        <v>360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88" t="n">
        <v>36713</v>
      </c>
      <c r="D35" s="388" t="n">
        <v>13837.1297</v>
      </c>
      <c r="E35" s="388" t="n">
        <v>376.9</v>
      </c>
      <c r="F35" s="388" t="n">
        <v>32832</v>
      </c>
      <c r="G35" s="388" t="n">
        <v>11734.1568</v>
      </c>
      <c r="H35" s="388" t="n">
        <v>357.4</v>
      </c>
    </row>
    <row r="36" customFormat="false" ht="11.1" hidden="false" customHeight="true" outlineLevel="0" collapsed="false">
      <c r="A36" s="219"/>
      <c r="B36" s="362" t="s">
        <v>1900</v>
      </c>
      <c r="C36" s="388" t="n">
        <v>37139</v>
      </c>
      <c r="D36" s="388" t="n">
        <v>13384.8956</v>
      </c>
      <c r="E36" s="388" t="n">
        <v>360.4</v>
      </c>
      <c r="F36" s="388" t="n">
        <v>33232</v>
      </c>
      <c r="G36" s="388" t="n">
        <v>11232.416</v>
      </c>
      <c r="H36" s="388" t="n">
        <v>338</v>
      </c>
    </row>
    <row r="37" customFormat="false" ht="11.1" hidden="false" customHeight="true" outlineLevel="0" collapsed="false">
      <c r="A37" s="219"/>
      <c r="B37" s="362" t="s">
        <v>1901</v>
      </c>
      <c r="C37" s="388" t="n">
        <v>37410</v>
      </c>
      <c r="D37" s="388" t="n">
        <v>14182.131</v>
      </c>
      <c r="E37" s="388" t="n">
        <v>379.1</v>
      </c>
      <c r="F37" s="388" t="n">
        <v>33482</v>
      </c>
      <c r="G37" s="388" t="n">
        <v>12053.52</v>
      </c>
      <c r="H37" s="388" t="n">
        <v>360</v>
      </c>
    </row>
    <row r="38" customFormat="false" ht="11.1" hidden="false" customHeight="true" outlineLevel="0" collapsed="false">
      <c r="A38" s="219"/>
      <c r="B38" s="362" t="s">
        <v>1902</v>
      </c>
      <c r="C38" s="388" t="n">
        <v>37576</v>
      </c>
      <c r="D38" s="388" t="n">
        <v>14248.8192</v>
      </c>
      <c r="E38" s="388" t="n">
        <v>379.2</v>
      </c>
      <c r="F38" s="388" t="n">
        <v>33626</v>
      </c>
      <c r="G38" s="388" t="n">
        <v>12081.8218</v>
      </c>
      <c r="H38" s="388" t="n">
        <v>359.3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88" t="n">
        <v>36891</v>
      </c>
      <c r="D39" s="388" t="n">
        <v>14051.7819</v>
      </c>
      <c r="E39" s="388" t="n">
        <v>380.9</v>
      </c>
      <c r="F39" s="388" t="n">
        <v>32922</v>
      </c>
      <c r="G39" s="388" t="n">
        <v>11904.5952</v>
      </c>
      <c r="H39" s="388" t="n">
        <v>361.6</v>
      </c>
    </row>
    <row r="40" customFormat="false" ht="11.1" hidden="false" customHeight="true" outlineLevel="0" collapsed="false">
      <c r="A40" s="219"/>
      <c r="B40" s="362" t="s">
        <v>1900</v>
      </c>
      <c r="C40" s="388" t="n">
        <v>37480</v>
      </c>
      <c r="D40" s="388" t="n">
        <v>13271.668</v>
      </c>
      <c r="E40" s="388" t="n">
        <v>354.1</v>
      </c>
      <c r="F40" s="388" t="n">
        <v>33494</v>
      </c>
      <c r="G40" s="388" t="n">
        <v>11083.1646</v>
      </c>
      <c r="H40" s="388" t="n">
        <v>330.9</v>
      </c>
    </row>
    <row r="41" customFormat="false" ht="11.1" hidden="false" customHeight="true" outlineLevel="0" collapsed="false">
      <c r="A41" s="219"/>
      <c r="B41" s="362" t="s">
        <v>1901</v>
      </c>
      <c r="C41" s="388" t="n">
        <v>37878</v>
      </c>
      <c r="D41" s="388" t="n">
        <v>14226.9768</v>
      </c>
      <c r="E41" s="388" t="n">
        <v>375.6</v>
      </c>
      <c r="F41" s="388" t="n">
        <v>33904</v>
      </c>
      <c r="G41" s="388" t="n">
        <v>12086.776</v>
      </c>
      <c r="H41" s="388" t="n">
        <v>356.5</v>
      </c>
    </row>
    <row r="42" customFormat="false" ht="11.1" hidden="false" customHeight="true" outlineLevel="0" collapsed="false">
      <c r="A42" s="219"/>
      <c r="B42" s="362" t="s">
        <v>1902</v>
      </c>
      <c r="C42" s="388" t="n">
        <v>38192</v>
      </c>
      <c r="D42" s="388" t="n">
        <v>14463.3104</v>
      </c>
      <c r="E42" s="388" t="n">
        <v>378.7</v>
      </c>
      <c r="F42" s="388" t="n">
        <v>34234</v>
      </c>
      <c r="G42" s="388" t="n">
        <v>12307.123</v>
      </c>
      <c r="H42" s="388" t="n">
        <v>359.5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88" t="n">
        <v>37480</v>
      </c>
      <c r="D43" s="388" t="n">
        <v>14099.976</v>
      </c>
      <c r="E43" s="388" t="n">
        <v>376.2</v>
      </c>
      <c r="F43" s="388" t="n">
        <v>33540</v>
      </c>
      <c r="G43" s="388" t="n">
        <v>11950.302</v>
      </c>
      <c r="H43" s="388" t="n">
        <v>356.3</v>
      </c>
      <c r="I43" s="137"/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88" t="n">
        <v>37803</v>
      </c>
      <c r="D44" s="388" t="n">
        <v>13367.1408</v>
      </c>
      <c r="E44" s="388" t="n">
        <v>353.6</v>
      </c>
      <c r="F44" s="388" t="n">
        <v>33871</v>
      </c>
      <c r="G44" s="388" t="n">
        <v>11190.9784</v>
      </c>
      <c r="H44" s="388" t="n">
        <v>330.4</v>
      </c>
      <c r="I44" s="137"/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88" t="n">
        <v>38327</v>
      </c>
      <c r="D45" s="388" t="n">
        <v>14261.4767</v>
      </c>
      <c r="E45" s="388" t="n">
        <v>372.1</v>
      </c>
      <c r="F45" s="388" t="n">
        <v>34384</v>
      </c>
      <c r="G45" s="388" t="n">
        <v>12127.2368</v>
      </c>
      <c r="H45" s="388" t="n">
        <v>352.7</v>
      </c>
      <c r="I45" s="137"/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88" t="n">
        <v>38687</v>
      </c>
      <c r="D46" s="388" t="n">
        <v>14584.999</v>
      </c>
      <c r="E46" s="388" t="n">
        <v>377</v>
      </c>
      <c r="F46" s="388" t="n">
        <v>34729</v>
      </c>
      <c r="G46" s="388" t="n">
        <v>12412.1446</v>
      </c>
      <c r="H46" s="388" t="n">
        <v>357.4</v>
      </c>
      <c r="I46" s="137"/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88" t="n">
        <v>38101</v>
      </c>
      <c r="D47" s="388" t="n">
        <v>14383.1275</v>
      </c>
      <c r="E47" s="388" t="n">
        <v>377.5</v>
      </c>
      <c r="F47" s="388" t="n">
        <v>34129</v>
      </c>
      <c r="G47" s="388" t="n">
        <v>12228.4207</v>
      </c>
      <c r="H47" s="388" t="n">
        <v>358.3</v>
      </c>
      <c r="I47" s="137"/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88" t="n">
        <v>38662</v>
      </c>
      <c r="D48" s="388" t="n">
        <v>13535.5662</v>
      </c>
      <c r="E48" s="388" t="n">
        <v>350.1</v>
      </c>
      <c r="F48" s="388" t="n">
        <v>34671</v>
      </c>
      <c r="G48" s="388" t="n">
        <v>11337.417</v>
      </c>
      <c r="H48" s="388" t="n">
        <v>327</v>
      </c>
      <c r="I48" s="137"/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88" t="n">
        <v>38961</v>
      </c>
      <c r="D49" s="388" t="n">
        <v>14329.8558</v>
      </c>
      <c r="E49" s="388" t="n">
        <v>367.8</v>
      </c>
      <c r="F49" s="388" t="n">
        <v>34944</v>
      </c>
      <c r="G49" s="388" t="n">
        <v>12164.0064</v>
      </c>
      <c r="H49" s="388" t="n">
        <v>348.1</v>
      </c>
      <c r="I49" s="137"/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88" t="n">
        <v>39274</v>
      </c>
      <c r="D50" s="388" t="n">
        <v>14448.9046</v>
      </c>
      <c r="E50" s="388" t="n">
        <v>367.9</v>
      </c>
      <c r="F50" s="388" t="n">
        <v>35237</v>
      </c>
      <c r="G50" s="388" t="n">
        <v>12241.3338</v>
      </c>
      <c r="H50" s="388" t="n">
        <v>347.4</v>
      </c>
      <c r="I50" s="137"/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88" t="n">
        <v>38478</v>
      </c>
      <c r="D51" s="388" t="n">
        <v>14321.5116</v>
      </c>
      <c r="E51" s="388" t="n">
        <v>372.2</v>
      </c>
      <c r="F51" s="388" t="n">
        <v>34411</v>
      </c>
      <c r="G51" s="388" t="n">
        <v>12164.2885</v>
      </c>
      <c r="H51" s="388" t="n">
        <v>353.5</v>
      </c>
      <c r="I51" s="137"/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88" t="n">
        <v>38905</v>
      </c>
      <c r="D52" s="388" t="n">
        <v>13453.349</v>
      </c>
      <c r="E52" s="388" t="n">
        <v>345.8</v>
      </c>
      <c r="F52" s="388" t="n">
        <v>34823</v>
      </c>
      <c r="G52" s="388" t="n">
        <v>11258.2759</v>
      </c>
      <c r="H52" s="388" t="n">
        <v>323.3</v>
      </c>
      <c r="I52" s="137"/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88" t="n">
        <v>39039</v>
      </c>
      <c r="D53" s="388" t="n">
        <v>14272.6584</v>
      </c>
      <c r="E53" s="388" t="n">
        <v>365.6</v>
      </c>
      <c r="F53" s="388" t="n">
        <v>34952</v>
      </c>
      <c r="G53" s="388" t="n">
        <v>12117.8584</v>
      </c>
      <c r="H53" s="388" t="n">
        <v>346.7</v>
      </c>
      <c r="I53" s="137"/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88" t="n">
        <v>39234</v>
      </c>
      <c r="D54" s="388" t="n">
        <v>14363.5674</v>
      </c>
      <c r="E54" s="388" t="n">
        <v>366.1</v>
      </c>
      <c r="F54" s="388" t="n">
        <v>35151</v>
      </c>
      <c r="G54" s="388" t="n">
        <v>12176.3064</v>
      </c>
      <c r="H54" s="388" t="n">
        <v>346.4</v>
      </c>
      <c r="I54" s="137"/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88" t="n">
        <v>38396</v>
      </c>
      <c r="D55" s="388" t="n">
        <v>14045.2568</v>
      </c>
      <c r="E55" s="388" t="n">
        <v>365.8</v>
      </c>
      <c r="F55" s="388" t="n">
        <v>34311</v>
      </c>
      <c r="G55" s="388" t="n">
        <v>11878.4682</v>
      </c>
      <c r="H55" s="388" t="n">
        <v>346.2</v>
      </c>
      <c r="I55" s="137"/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88" t="n">
        <v>38724</v>
      </c>
      <c r="D56" s="388" t="n">
        <v>13398.504</v>
      </c>
      <c r="E56" s="388" t="n">
        <v>346</v>
      </c>
      <c r="F56" s="388" t="n">
        <v>34635</v>
      </c>
      <c r="G56" s="388" t="n">
        <v>11200.959</v>
      </c>
      <c r="H56" s="388" t="n">
        <v>323.4</v>
      </c>
      <c r="I56" s="137"/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88" t="n">
        <v>38755</v>
      </c>
      <c r="D57" s="388" t="n">
        <v>14176.579</v>
      </c>
      <c r="E57" s="388" t="n">
        <v>365.8</v>
      </c>
      <c r="F57" s="388" t="n">
        <v>34659</v>
      </c>
      <c r="G57" s="388" t="n">
        <v>12012.8094</v>
      </c>
      <c r="H57" s="388" t="n">
        <v>346.6</v>
      </c>
      <c r="I57" s="137"/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88" t="n">
        <v>38797</v>
      </c>
      <c r="D58" s="388" t="n">
        <v>14172.5441</v>
      </c>
      <c r="E58" s="388" t="n">
        <v>365.3</v>
      </c>
      <c r="F58" s="388" t="n">
        <v>34702</v>
      </c>
      <c r="G58" s="388" t="n">
        <v>11972.19</v>
      </c>
      <c r="H58" s="388" t="n">
        <v>345</v>
      </c>
      <c r="I58" s="137"/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88" t="n">
        <v>37782</v>
      </c>
      <c r="D59" s="388" t="n">
        <v>13930.2234</v>
      </c>
      <c r="E59" s="388" t="n">
        <v>368.7</v>
      </c>
      <c r="F59" s="388" t="n">
        <v>33683</v>
      </c>
      <c r="G59" s="388" t="n">
        <v>11751.9987</v>
      </c>
      <c r="H59" s="388" t="n">
        <v>348.9</v>
      </c>
      <c r="I59" s="137"/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88" t="n">
        <v>38078</v>
      </c>
      <c r="D60" s="388" t="n">
        <v>13091.2164</v>
      </c>
      <c r="E60" s="388" t="n">
        <v>343.8</v>
      </c>
      <c r="F60" s="388" t="n">
        <v>33954</v>
      </c>
      <c r="G60" s="388" t="n">
        <v>10875.4662</v>
      </c>
      <c r="H60" s="388" t="n">
        <v>320.3</v>
      </c>
      <c r="I60" s="137"/>
      <c r="J60" s="137"/>
      <c r="M60" s="372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1979</v>
      </c>
    </row>
  </sheetData>
  <mergeCells count="6">
    <mergeCell ref="A2:H2"/>
    <mergeCell ref="A5:B9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true" hidden="false" outlineLevel="0" max="13" min="11" style="123" width="6.28"/>
    <col collapsed="false" customWidth="false" hidden="false" outlineLevel="0" max="257" min="14" style="123" width="11.42"/>
  </cols>
  <sheetData>
    <row r="1" customFormat="false" ht="11.1" hidden="true" customHeight="true" outlineLevel="0" collapsed="false"/>
    <row r="2" s="246" customFormat="true" ht="21.95" hidden="false" customHeight="true" outlineLevel="0" collapsed="false">
      <c r="A2" s="379" t="s">
        <v>1980</v>
      </c>
      <c r="B2" s="379"/>
      <c r="C2" s="379"/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</row>
    <row r="5" customFormat="false" ht="12" hidden="false" customHeight="true" outlineLevel="0" collapsed="false">
      <c r="A5" s="177" t="s">
        <v>1893</v>
      </c>
      <c r="B5" s="177"/>
      <c r="C5" s="174" t="s">
        <v>1981</v>
      </c>
      <c r="D5" s="174"/>
      <c r="E5" s="174" t="s">
        <v>1982</v>
      </c>
      <c r="F5" s="174"/>
      <c r="G5" s="132" t="s">
        <v>812</v>
      </c>
      <c r="H5" s="132"/>
      <c r="I5" s="114" t="s">
        <v>1983</v>
      </c>
      <c r="J5" s="114"/>
      <c r="K5" s="155"/>
      <c r="L5" s="155"/>
      <c r="M5" s="155"/>
    </row>
    <row r="6" customFormat="false" ht="36" hidden="false" customHeight="true" outlineLevel="0" collapsed="false">
      <c r="A6" s="177"/>
      <c r="B6" s="177"/>
      <c r="C6" s="114" t="s">
        <v>1984</v>
      </c>
      <c r="D6" s="114" t="s">
        <v>1985</v>
      </c>
      <c r="E6" s="114" t="s">
        <v>1986</v>
      </c>
      <c r="F6" s="114" t="s">
        <v>814</v>
      </c>
      <c r="G6" s="114" t="s">
        <v>1984</v>
      </c>
      <c r="H6" s="110" t="s">
        <v>1985</v>
      </c>
      <c r="I6" s="175" t="s">
        <v>1987</v>
      </c>
      <c r="J6" s="175" t="s">
        <v>198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</row>
    <row r="10" s="361" customFormat="true" ht="20.1" hidden="false" customHeight="true" outlineLevel="0" collapsed="false">
      <c r="A10" s="359"/>
      <c r="B10" s="360"/>
      <c r="C10" s="385" t="s">
        <v>692</v>
      </c>
      <c r="D10" s="385"/>
      <c r="E10" s="385"/>
      <c r="F10" s="385"/>
      <c r="G10" s="385"/>
      <c r="H10" s="385"/>
      <c r="I10" s="187" t="s">
        <v>748</v>
      </c>
      <c r="J10" s="187"/>
    </row>
    <row r="11" customFormat="false" ht="15" hidden="false" customHeight="true" outlineLevel="0" collapsed="false">
      <c r="A11" s="219" t="n">
        <v>1991</v>
      </c>
      <c r="B11" s="362" t="s">
        <v>1899</v>
      </c>
      <c r="C11" s="364" t="n">
        <v>1780</v>
      </c>
      <c r="D11" s="364" t="n">
        <v>14</v>
      </c>
      <c r="E11" s="364" t="n">
        <v>3590</v>
      </c>
      <c r="F11" s="364" t="n">
        <v>27</v>
      </c>
      <c r="G11" s="364" t="n">
        <v>1460</v>
      </c>
      <c r="H11" s="364" t="n">
        <v>12</v>
      </c>
      <c r="I11" s="386" t="n">
        <v>49.5092300135326</v>
      </c>
      <c r="J11" s="386" t="n">
        <v>51.4104054245396</v>
      </c>
      <c r="K11" s="372"/>
      <c r="L11" s="372"/>
      <c r="M11" s="372"/>
    </row>
    <row r="12" customFormat="false" ht="11.1" hidden="false" customHeight="true" outlineLevel="0" collapsed="false">
      <c r="A12" s="219"/>
      <c r="B12" s="362" t="s">
        <v>1900</v>
      </c>
      <c r="C12" s="364" t="n">
        <v>1940</v>
      </c>
      <c r="D12" s="364" t="n">
        <v>17</v>
      </c>
      <c r="E12" s="364" t="n">
        <v>3710</v>
      </c>
      <c r="F12" s="364" t="n">
        <v>30</v>
      </c>
      <c r="G12" s="364" t="n">
        <v>1580</v>
      </c>
      <c r="H12" s="364" t="n">
        <v>14</v>
      </c>
      <c r="I12" s="386" t="n">
        <v>52.302996157238</v>
      </c>
      <c r="J12" s="386" t="n">
        <v>55.3322424396686</v>
      </c>
      <c r="K12" s="372"/>
      <c r="L12" s="372"/>
      <c r="M12" s="372"/>
    </row>
    <row r="13" customFormat="false" ht="11.1" hidden="false" customHeight="true" outlineLevel="0" collapsed="false">
      <c r="A13" s="219"/>
      <c r="B13" s="362" t="s">
        <v>1901</v>
      </c>
      <c r="C13" s="364" t="n">
        <v>2020</v>
      </c>
      <c r="D13" s="364" t="n">
        <v>16</v>
      </c>
      <c r="E13" s="364" t="n">
        <v>3740</v>
      </c>
      <c r="F13" s="364" t="n">
        <v>29</v>
      </c>
      <c r="G13" s="364" t="n">
        <v>1660</v>
      </c>
      <c r="H13" s="364" t="n">
        <v>13</v>
      </c>
      <c r="I13" s="386" t="n">
        <v>54.0134908883327</v>
      </c>
      <c r="J13" s="386" t="n">
        <v>56.4242949449852</v>
      </c>
      <c r="K13" s="372"/>
      <c r="L13" s="372"/>
      <c r="M13" s="372"/>
    </row>
    <row r="14" customFormat="false" ht="11.1" hidden="false" customHeight="true" outlineLevel="0" collapsed="false">
      <c r="A14" s="219"/>
      <c r="B14" s="362" t="s">
        <v>1902</v>
      </c>
      <c r="C14" s="364" t="n">
        <v>2330</v>
      </c>
      <c r="D14" s="364" t="n">
        <v>19</v>
      </c>
      <c r="E14" s="364" t="n">
        <v>3790</v>
      </c>
      <c r="F14" s="364" t="n">
        <v>30</v>
      </c>
      <c r="G14" s="364" t="n">
        <v>1910</v>
      </c>
      <c r="H14" s="364" t="n">
        <v>16</v>
      </c>
      <c r="I14" s="386" t="n">
        <v>61.483356285393</v>
      </c>
      <c r="J14" s="386" t="n">
        <v>64.2204003762737</v>
      </c>
      <c r="K14" s="372"/>
      <c r="L14" s="372"/>
      <c r="M14" s="372"/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1990</v>
      </c>
      <c r="D15" s="364" t="n">
        <v>16</v>
      </c>
      <c r="E15" s="364" t="n">
        <v>3790</v>
      </c>
      <c r="F15" s="364" t="n">
        <v>28</v>
      </c>
      <c r="G15" s="364" t="n">
        <v>1630</v>
      </c>
      <c r="H15" s="364" t="n">
        <v>13</v>
      </c>
      <c r="I15" s="386" t="n">
        <v>52.5978936805676</v>
      </c>
      <c r="J15" s="386" t="n">
        <v>54.5383719613265</v>
      </c>
      <c r="K15" s="372"/>
      <c r="L15" s="372"/>
      <c r="M15" s="372"/>
    </row>
    <row r="16" customFormat="false" ht="11.1" hidden="false" customHeight="true" outlineLevel="0" collapsed="false">
      <c r="A16" s="219"/>
      <c r="B16" s="362" t="s">
        <v>1900</v>
      </c>
      <c r="C16" s="364" t="n">
        <v>2120</v>
      </c>
      <c r="D16" s="364" t="n">
        <v>18</v>
      </c>
      <c r="E16" s="364" t="n">
        <v>3820</v>
      </c>
      <c r="F16" s="364" t="n">
        <v>31</v>
      </c>
      <c r="G16" s="364" t="n">
        <v>1730</v>
      </c>
      <c r="H16" s="364" t="n">
        <v>15</v>
      </c>
      <c r="I16" s="386" t="n">
        <v>55.4382772241608</v>
      </c>
      <c r="J16" s="386" t="n">
        <v>58.5644368069344</v>
      </c>
      <c r="K16" s="372"/>
      <c r="L16" s="372"/>
      <c r="M16" s="372"/>
    </row>
    <row r="17" customFormat="false" ht="11.1" hidden="false" customHeight="true" outlineLevel="0" collapsed="false">
      <c r="A17" s="219"/>
      <c r="B17" s="362" t="s">
        <v>1901</v>
      </c>
      <c r="C17" s="364" t="n">
        <v>2250</v>
      </c>
      <c r="D17" s="364" t="n">
        <v>18</v>
      </c>
      <c r="E17" s="364" t="n">
        <v>3870</v>
      </c>
      <c r="F17" s="364" t="n">
        <v>29</v>
      </c>
      <c r="G17" s="364" t="n">
        <v>1850</v>
      </c>
      <c r="H17" s="364" t="n">
        <v>15</v>
      </c>
      <c r="I17" s="386" t="n">
        <v>58.2289215920366</v>
      </c>
      <c r="J17" s="386" t="n">
        <v>60.7325655433692</v>
      </c>
      <c r="K17" s="372"/>
      <c r="L17" s="372"/>
      <c r="M17" s="372"/>
    </row>
    <row r="18" customFormat="false" ht="11.1" hidden="false" customHeight="true" outlineLevel="0" collapsed="false">
      <c r="A18" s="219"/>
      <c r="B18" s="362" t="s">
        <v>1902</v>
      </c>
      <c r="C18" s="364" t="n">
        <v>2550</v>
      </c>
      <c r="D18" s="364" t="n">
        <v>20</v>
      </c>
      <c r="E18" s="364" t="n">
        <v>3910</v>
      </c>
      <c r="F18" s="364" t="n">
        <v>30</v>
      </c>
      <c r="G18" s="364" t="n">
        <v>2080</v>
      </c>
      <c r="H18" s="364" t="n">
        <v>17</v>
      </c>
      <c r="I18" s="386" t="n">
        <v>65.0760584830052</v>
      </c>
      <c r="J18" s="386" t="n">
        <v>67.8441412274669</v>
      </c>
      <c r="K18" s="372"/>
      <c r="L18" s="372"/>
      <c r="M18" s="372"/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2110</v>
      </c>
      <c r="D19" s="364" t="n">
        <v>17</v>
      </c>
      <c r="E19" s="364" t="n">
        <v>3740</v>
      </c>
      <c r="F19" s="364" t="n">
        <v>29</v>
      </c>
      <c r="G19" s="364" t="n">
        <v>1730</v>
      </c>
      <c r="H19" s="364" t="n">
        <v>14</v>
      </c>
      <c r="I19" s="386" t="n">
        <v>56.4835422402783</v>
      </c>
      <c r="J19" s="386" t="n">
        <v>58.8351388747815</v>
      </c>
      <c r="K19" s="372"/>
      <c r="L19" s="372"/>
      <c r="M19" s="372"/>
    </row>
    <row r="20" customFormat="false" ht="11.1" hidden="false" customHeight="true" outlineLevel="0" collapsed="false">
      <c r="A20" s="219"/>
      <c r="B20" s="362" t="s">
        <v>1900</v>
      </c>
      <c r="C20" s="364" t="n">
        <v>2230</v>
      </c>
      <c r="D20" s="364" t="n">
        <v>19</v>
      </c>
      <c r="E20" s="364" t="n">
        <v>3840</v>
      </c>
      <c r="F20" s="364" t="n">
        <v>31</v>
      </c>
      <c r="G20" s="364" t="n">
        <v>1820</v>
      </c>
      <c r="H20" s="364" t="n">
        <v>16</v>
      </c>
      <c r="I20" s="386" t="n">
        <v>58.0066045881309</v>
      </c>
      <c r="J20" s="386" t="n">
        <v>61.4609679798867</v>
      </c>
      <c r="K20" s="372"/>
      <c r="L20" s="372"/>
      <c r="M20" s="372"/>
    </row>
    <row r="21" customFormat="false" ht="11.1" hidden="false" customHeight="true" outlineLevel="0" collapsed="false">
      <c r="A21" s="219"/>
      <c r="B21" s="362" t="s">
        <v>1901</v>
      </c>
      <c r="C21" s="364" t="n">
        <v>2310</v>
      </c>
      <c r="D21" s="364" t="n">
        <v>19</v>
      </c>
      <c r="E21" s="364" t="n">
        <v>3910</v>
      </c>
      <c r="F21" s="364" t="n">
        <v>30</v>
      </c>
      <c r="G21" s="364" t="n">
        <v>1900</v>
      </c>
      <c r="H21" s="364" t="n">
        <v>15</v>
      </c>
      <c r="I21" s="386" t="n">
        <v>59.0297294054729</v>
      </c>
      <c r="J21" s="386" t="n">
        <v>61.711464840783</v>
      </c>
      <c r="K21" s="372"/>
      <c r="L21" s="372"/>
      <c r="M21" s="372"/>
    </row>
    <row r="22" customFormat="false" ht="11.1" hidden="false" customHeight="true" outlineLevel="0" collapsed="false">
      <c r="A22" s="219"/>
      <c r="B22" s="362" t="s">
        <v>1902</v>
      </c>
      <c r="C22" s="364" t="n">
        <v>2630</v>
      </c>
      <c r="D22" s="364" t="n">
        <v>21</v>
      </c>
      <c r="E22" s="364" t="n">
        <v>3940</v>
      </c>
      <c r="F22" s="364" t="n">
        <v>31</v>
      </c>
      <c r="G22" s="364" t="n">
        <v>2160</v>
      </c>
      <c r="H22" s="364" t="n">
        <v>18</v>
      </c>
      <c r="I22" s="386" t="n">
        <v>66.6727607494225</v>
      </c>
      <c r="J22" s="386" t="n">
        <v>69.7369319652651</v>
      </c>
      <c r="K22" s="372"/>
      <c r="L22" s="372"/>
      <c r="M22" s="372"/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2210</v>
      </c>
      <c r="D23" s="364" t="n">
        <v>18</v>
      </c>
      <c r="E23" s="364" t="n">
        <v>3860</v>
      </c>
      <c r="F23" s="364" t="n">
        <v>29</v>
      </c>
      <c r="G23" s="364" t="n">
        <v>1790</v>
      </c>
      <c r="H23" s="364" t="n">
        <v>14</v>
      </c>
      <c r="I23" s="386" t="n">
        <v>57.308589534905</v>
      </c>
      <c r="J23" s="386" t="n">
        <v>59.6958138800841</v>
      </c>
      <c r="K23" s="372"/>
      <c r="L23" s="372"/>
      <c r="M23" s="372"/>
    </row>
    <row r="24" customFormat="false" ht="11.1" hidden="false" customHeight="true" outlineLevel="0" collapsed="false">
      <c r="A24" s="219"/>
      <c r="B24" s="362" t="s">
        <v>1900</v>
      </c>
      <c r="C24" s="364" t="n">
        <v>2280</v>
      </c>
      <c r="D24" s="364" t="n">
        <v>20</v>
      </c>
      <c r="E24" s="364" t="n">
        <v>3940</v>
      </c>
      <c r="F24" s="364" t="n">
        <v>32</v>
      </c>
      <c r="G24" s="364" t="n">
        <v>1850</v>
      </c>
      <c r="H24" s="364" t="n">
        <v>16</v>
      </c>
      <c r="I24" s="386" t="n">
        <v>57.9469113462842</v>
      </c>
      <c r="J24" s="386" t="n">
        <v>61.3987129718039</v>
      </c>
      <c r="K24" s="372"/>
      <c r="L24" s="372"/>
      <c r="M24" s="372"/>
    </row>
    <row r="25" customFormat="false" ht="11.1" hidden="false" customHeight="true" outlineLevel="0" collapsed="false">
      <c r="A25" s="219"/>
      <c r="B25" s="362" t="s">
        <v>1901</v>
      </c>
      <c r="C25" s="364" t="n">
        <v>2360</v>
      </c>
      <c r="D25" s="364" t="n">
        <v>19</v>
      </c>
      <c r="E25" s="364" t="n">
        <v>4000</v>
      </c>
      <c r="F25" s="364" t="n">
        <v>31</v>
      </c>
      <c r="G25" s="364" t="n">
        <v>1930</v>
      </c>
      <c r="H25" s="364" t="n">
        <v>15</v>
      </c>
      <c r="I25" s="386" t="n">
        <v>59.0616756201921</v>
      </c>
      <c r="J25" s="386" t="n">
        <v>61.7829743629386</v>
      </c>
      <c r="K25" s="372"/>
      <c r="L25" s="372"/>
      <c r="M25" s="372"/>
    </row>
    <row r="26" customFormat="false" ht="11.1" hidden="false" customHeight="true" outlineLevel="0" collapsed="false">
      <c r="A26" s="219"/>
      <c r="B26" s="362" t="s">
        <v>1902</v>
      </c>
      <c r="C26" s="364" t="n">
        <v>2690</v>
      </c>
      <c r="D26" s="364" t="n">
        <v>22</v>
      </c>
      <c r="E26" s="364" t="n">
        <v>4020</v>
      </c>
      <c r="F26" s="364" t="n">
        <v>31</v>
      </c>
      <c r="G26" s="364" t="n">
        <v>2190</v>
      </c>
      <c r="H26" s="364" t="n">
        <v>18</v>
      </c>
      <c r="I26" s="386" t="n">
        <v>67.031822435869</v>
      </c>
      <c r="J26" s="386" t="n">
        <v>70.2299055673513</v>
      </c>
      <c r="K26" s="372"/>
      <c r="L26" s="372"/>
      <c r="M26" s="372"/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2280</v>
      </c>
      <c r="D27" s="364" t="n">
        <v>18</v>
      </c>
      <c r="E27" s="364" t="n">
        <v>3940</v>
      </c>
      <c r="F27" s="364" t="n">
        <v>30</v>
      </c>
      <c r="G27" s="364" t="n">
        <v>1840</v>
      </c>
      <c r="H27" s="364" t="n">
        <v>15</v>
      </c>
      <c r="I27" s="386" t="n">
        <v>57.8155264741215</v>
      </c>
      <c r="J27" s="386" t="n">
        <v>60.3211752940272</v>
      </c>
      <c r="K27" s="372"/>
      <c r="L27" s="372"/>
      <c r="M27" s="372"/>
    </row>
    <row r="28" customFormat="false" ht="11.1" hidden="false" customHeight="true" outlineLevel="0" collapsed="false">
      <c r="A28" s="219"/>
      <c r="B28" s="362" t="s">
        <v>1900</v>
      </c>
      <c r="C28" s="364" t="n">
        <v>2380</v>
      </c>
      <c r="D28" s="364" t="n">
        <v>21</v>
      </c>
      <c r="E28" s="364" t="n">
        <v>4010</v>
      </c>
      <c r="F28" s="364" t="n">
        <v>33</v>
      </c>
      <c r="G28" s="364" t="n">
        <v>1920</v>
      </c>
      <c r="H28" s="364" t="n">
        <v>17</v>
      </c>
      <c r="I28" s="386" t="n">
        <v>59.2580963088635</v>
      </c>
      <c r="J28" s="386" t="n">
        <v>62.9671435770989</v>
      </c>
      <c r="K28" s="372"/>
      <c r="L28" s="372"/>
      <c r="M28" s="372"/>
    </row>
    <row r="29" customFormat="false" ht="11.1" hidden="false" customHeight="true" outlineLevel="0" collapsed="false">
      <c r="A29" s="219"/>
      <c r="B29" s="362" t="s">
        <v>1901</v>
      </c>
      <c r="C29" s="364" t="n">
        <v>2460</v>
      </c>
      <c r="D29" s="364" t="n">
        <v>20</v>
      </c>
      <c r="E29" s="364" t="n">
        <v>4040</v>
      </c>
      <c r="F29" s="364" t="n">
        <v>31</v>
      </c>
      <c r="G29" s="364" t="n">
        <v>2000</v>
      </c>
      <c r="H29" s="364" t="n">
        <v>16</v>
      </c>
      <c r="I29" s="386" t="n">
        <v>60.8372631260715</v>
      </c>
      <c r="J29" s="386" t="n">
        <v>63.7665872755042</v>
      </c>
      <c r="K29" s="372"/>
      <c r="L29" s="372"/>
      <c r="M29" s="372"/>
    </row>
    <row r="30" customFormat="false" ht="11.1" hidden="false" customHeight="true" outlineLevel="0" collapsed="false">
      <c r="A30" s="219"/>
      <c r="B30" s="362" t="s">
        <v>1902</v>
      </c>
      <c r="C30" s="364" t="n">
        <v>2780</v>
      </c>
      <c r="D30" s="364" t="n">
        <v>23</v>
      </c>
      <c r="E30" s="364" t="n">
        <v>4060</v>
      </c>
      <c r="F30" s="364" t="n">
        <v>32</v>
      </c>
      <c r="G30" s="364" t="n">
        <v>2260</v>
      </c>
      <c r="H30" s="364" t="n">
        <v>19</v>
      </c>
      <c r="I30" s="386" t="n">
        <v>68.5050782849623</v>
      </c>
      <c r="J30" s="386" t="n">
        <v>71.9143219389568</v>
      </c>
      <c r="K30" s="372"/>
      <c r="L30" s="372"/>
      <c r="M30" s="372"/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2330</v>
      </c>
      <c r="D31" s="364" t="n">
        <v>19</v>
      </c>
      <c r="E31" s="364" t="n">
        <v>3950</v>
      </c>
      <c r="F31" s="364" t="n">
        <v>31</v>
      </c>
      <c r="G31" s="364" t="n">
        <v>1890</v>
      </c>
      <c r="H31" s="364" t="n">
        <v>16</v>
      </c>
      <c r="I31" s="386" t="n">
        <v>59.1285339333284</v>
      </c>
      <c r="J31" s="386" t="n">
        <v>62.0136433193296</v>
      </c>
      <c r="K31" s="372"/>
      <c r="L31" s="372"/>
      <c r="M31" s="372"/>
    </row>
    <row r="32" customFormat="false" ht="11.1" hidden="false" customHeight="true" outlineLevel="0" collapsed="false">
      <c r="A32" s="219"/>
      <c r="B32" s="362" t="s">
        <v>1900</v>
      </c>
      <c r="C32" s="364" t="n">
        <v>2400</v>
      </c>
      <c r="D32" s="364" t="n">
        <v>21</v>
      </c>
      <c r="E32" s="364" t="n">
        <v>4040</v>
      </c>
      <c r="F32" s="364" t="n">
        <v>34</v>
      </c>
      <c r="G32" s="364" t="n">
        <v>1940</v>
      </c>
      <c r="H32" s="364" t="n">
        <v>17</v>
      </c>
      <c r="I32" s="386" t="n">
        <v>59.3922500181019</v>
      </c>
      <c r="J32" s="386" t="n">
        <v>63.25760001928</v>
      </c>
      <c r="K32" s="372"/>
      <c r="L32" s="372"/>
      <c r="M32" s="372"/>
    </row>
    <row r="33" customFormat="false" ht="11.1" hidden="false" customHeight="true" outlineLevel="0" collapsed="false">
      <c r="A33" s="219"/>
      <c r="B33" s="362" t="s">
        <v>1901</v>
      </c>
      <c r="C33" s="364" t="n">
        <v>2490</v>
      </c>
      <c r="D33" s="364" t="n">
        <v>21</v>
      </c>
      <c r="E33" s="364" t="n">
        <v>4120</v>
      </c>
      <c r="F33" s="364" t="n">
        <v>32</v>
      </c>
      <c r="G33" s="364" t="n">
        <v>2020</v>
      </c>
      <c r="H33" s="364" t="n">
        <v>17</v>
      </c>
      <c r="I33" s="386" t="n">
        <v>60.4262235826371</v>
      </c>
      <c r="J33" s="386" t="n">
        <v>63.4666412113483</v>
      </c>
      <c r="K33" s="372"/>
      <c r="L33" s="372"/>
      <c r="M33" s="372"/>
    </row>
    <row r="34" customFormat="false" ht="11.1" hidden="false" customHeight="true" outlineLevel="0" collapsed="false">
      <c r="A34" s="219"/>
      <c r="B34" s="362" t="s">
        <v>1902</v>
      </c>
      <c r="C34" s="364" t="n">
        <v>2800</v>
      </c>
      <c r="D34" s="364" t="n">
        <v>23</v>
      </c>
      <c r="E34" s="364" t="n">
        <v>4120</v>
      </c>
      <c r="F34" s="364" t="n">
        <v>33</v>
      </c>
      <c r="G34" s="364" t="n">
        <v>2280</v>
      </c>
      <c r="H34" s="364" t="n">
        <v>19</v>
      </c>
      <c r="I34" s="386" t="n">
        <v>68.0476277934452</v>
      </c>
      <c r="J34" s="386" t="n">
        <v>71.6768346090956</v>
      </c>
      <c r="K34" s="372"/>
      <c r="L34" s="372"/>
      <c r="M34" s="372"/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2370</v>
      </c>
      <c r="D35" s="364" t="n">
        <v>20</v>
      </c>
      <c r="E35" s="364" t="n">
        <v>3970</v>
      </c>
      <c r="F35" s="364" t="n">
        <v>32</v>
      </c>
      <c r="G35" s="364" t="n">
        <v>1900</v>
      </c>
      <c r="H35" s="364" t="n">
        <v>16</v>
      </c>
      <c r="I35" s="386" t="n">
        <v>59.543226563429</v>
      </c>
      <c r="J35" s="386" t="n">
        <v>62.7919476546065</v>
      </c>
      <c r="K35" s="372"/>
      <c r="L35" s="372"/>
      <c r="M35" s="372"/>
    </row>
    <row r="36" customFormat="false" ht="11.1" hidden="false" customHeight="true" outlineLevel="0" collapsed="false">
      <c r="A36" s="219"/>
      <c r="B36" s="362" t="s">
        <v>1900</v>
      </c>
      <c r="C36" s="364" t="n">
        <v>2430</v>
      </c>
      <c r="D36" s="364" t="n">
        <v>22</v>
      </c>
      <c r="E36" s="364" t="n">
        <v>4150</v>
      </c>
      <c r="F36" s="364" t="n">
        <v>35</v>
      </c>
      <c r="G36" s="364" t="n">
        <v>1960</v>
      </c>
      <c r="H36" s="364" t="n">
        <v>17</v>
      </c>
      <c r="I36" s="386" t="n">
        <v>58.656572210589</v>
      </c>
      <c r="J36" s="386" t="n">
        <v>62.543871670699</v>
      </c>
      <c r="K36" s="372"/>
      <c r="L36" s="372"/>
      <c r="M36" s="372"/>
    </row>
    <row r="37" customFormat="false" ht="11.1" hidden="false" customHeight="true" outlineLevel="0" collapsed="false">
      <c r="A37" s="219"/>
      <c r="B37" s="362" t="s">
        <v>1901</v>
      </c>
      <c r="C37" s="364" t="n">
        <v>2500</v>
      </c>
      <c r="D37" s="364" t="n">
        <v>21</v>
      </c>
      <c r="E37" s="364" t="n">
        <v>4180</v>
      </c>
      <c r="F37" s="364" t="n">
        <v>33</v>
      </c>
      <c r="G37" s="364" t="n">
        <v>2020</v>
      </c>
      <c r="H37" s="364" t="n">
        <v>17</v>
      </c>
      <c r="I37" s="386" t="n">
        <v>59.7284326873354</v>
      </c>
      <c r="J37" s="386" t="n">
        <v>62.8973578660246</v>
      </c>
      <c r="K37" s="372"/>
      <c r="L37" s="372"/>
      <c r="M37" s="372"/>
    </row>
    <row r="38" customFormat="false" ht="11.1" hidden="false" customHeight="true" outlineLevel="0" collapsed="false">
      <c r="A38" s="219"/>
      <c r="B38" s="362" t="s">
        <v>1902</v>
      </c>
      <c r="C38" s="364" t="n">
        <v>2820</v>
      </c>
      <c r="D38" s="364" t="n">
        <v>24</v>
      </c>
      <c r="E38" s="364" t="n">
        <v>4180</v>
      </c>
      <c r="F38" s="364" t="n">
        <v>33</v>
      </c>
      <c r="G38" s="364" t="n">
        <v>2280</v>
      </c>
      <c r="H38" s="364" t="n">
        <v>19</v>
      </c>
      <c r="I38" s="386" t="n">
        <v>67.2898092155455</v>
      </c>
      <c r="J38" s="386" t="n">
        <v>71.0166870429582</v>
      </c>
      <c r="K38" s="372"/>
      <c r="L38" s="372"/>
      <c r="M38" s="372"/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2380</v>
      </c>
      <c r="D39" s="364" t="n">
        <v>20</v>
      </c>
      <c r="E39" s="364" t="n">
        <v>4120</v>
      </c>
      <c r="F39" s="364" t="n">
        <v>32</v>
      </c>
      <c r="G39" s="364" t="n">
        <v>1910</v>
      </c>
      <c r="H39" s="364" t="n">
        <v>16</v>
      </c>
      <c r="I39" s="386" t="n">
        <v>57.7743034490594</v>
      </c>
      <c r="J39" s="386" t="n">
        <v>60.8579429860252</v>
      </c>
      <c r="K39" s="372"/>
      <c r="L39" s="372"/>
      <c r="M39" s="372"/>
    </row>
    <row r="40" customFormat="false" ht="11.1" hidden="false" customHeight="true" outlineLevel="0" collapsed="false">
      <c r="A40" s="219"/>
      <c r="B40" s="362" t="s">
        <v>1900</v>
      </c>
      <c r="C40" s="364" t="n">
        <v>2460</v>
      </c>
      <c r="D40" s="364" t="n">
        <v>22</v>
      </c>
      <c r="E40" s="364" t="n">
        <v>4140</v>
      </c>
      <c r="F40" s="364" t="n">
        <v>35</v>
      </c>
      <c r="G40" s="364" t="n">
        <v>1980</v>
      </c>
      <c r="H40" s="364" t="n">
        <v>18</v>
      </c>
      <c r="I40" s="386" t="n">
        <v>59.4766809532653</v>
      </c>
      <c r="J40" s="386" t="n">
        <v>63.6466990799373</v>
      </c>
      <c r="K40" s="372"/>
      <c r="L40" s="372"/>
      <c r="M40" s="372"/>
    </row>
    <row r="41" customFormat="false" ht="11.1" hidden="false" customHeight="true" outlineLevel="0" collapsed="false">
      <c r="A41" s="219"/>
      <c r="B41" s="362" t="s">
        <v>1901</v>
      </c>
      <c r="C41" s="364" t="n">
        <v>2530</v>
      </c>
      <c r="D41" s="364" t="n">
        <v>21</v>
      </c>
      <c r="E41" s="364" t="n">
        <v>4190</v>
      </c>
      <c r="F41" s="364" t="n">
        <v>33</v>
      </c>
      <c r="G41" s="364" t="n">
        <v>2050</v>
      </c>
      <c r="H41" s="364" t="n">
        <v>17</v>
      </c>
      <c r="I41" s="386" t="n">
        <v>60.3496781760136</v>
      </c>
      <c r="J41" s="386" t="n">
        <v>63.582998942246</v>
      </c>
      <c r="K41" s="372"/>
      <c r="L41" s="372"/>
      <c r="M41" s="372"/>
    </row>
    <row r="42" customFormat="false" ht="11.1" hidden="false" customHeight="true" outlineLevel="0" collapsed="false">
      <c r="A42" s="219"/>
      <c r="B42" s="362" t="s">
        <v>1902</v>
      </c>
      <c r="C42" s="364" t="n">
        <v>2840</v>
      </c>
      <c r="D42" s="364" t="n">
        <v>24</v>
      </c>
      <c r="E42" s="364" t="n">
        <v>4180</v>
      </c>
      <c r="F42" s="364" t="n">
        <v>33</v>
      </c>
      <c r="G42" s="364" t="n">
        <v>2290</v>
      </c>
      <c r="H42" s="364" t="n">
        <v>19</v>
      </c>
      <c r="I42" s="386" t="n">
        <v>67.9770233703395</v>
      </c>
      <c r="J42" s="386" t="n">
        <v>71.6075069550697</v>
      </c>
      <c r="K42" s="372"/>
      <c r="L42" s="372"/>
      <c r="M42" s="372"/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2400</v>
      </c>
      <c r="D43" s="364" t="n">
        <v>20</v>
      </c>
      <c r="E43" s="364" t="n">
        <v>4100</v>
      </c>
      <c r="F43" s="364" t="n">
        <v>33</v>
      </c>
      <c r="G43" s="364" t="n">
        <v>1930</v>
      </c>
      <c r="H43" s="364" t="n">
        <v>16</v>
      </c>
      <c r="I43" s="386" t="n">
        <v>58.5090615661743</v>
      </c>
      <c r="J43" s="386" t="n">
        <v>61.7768985719752</v>
      </c>
      <c r="K43" s="372"/>
      <c r="L43" s="372"/>
      <c r="M43" s="372"/>
    </row>
    <row r="44" customFormat="false" ht="11.1" hidden="false" customHeight="true" outlineLevel="0" collapsed="false">
      <c r="A44" s="219"/>
      <c r="B44" s="362" t="s">
        <v>1900</v>
      </c>
      <c r="C44" s="364" t="n">
        <v>2510</v>
      </c>
      <c r="D44" s="364" t="n">
        <v>23</v>
      </c>
      <c r="E44" s="364" t="n">
        <v>4170</v>
      </c>
      <c r="F44" s="364" t="n">
        <v>35</v>
      </c>
      <c r="G44" s="364" t="n">
        <v>2020</v>
      </c>
      <c r="H44" s="364" t="n">
        <v>18</v>
      </c>
      <c r="I44" s="386" t="n">
        <v>60.193138579475</v>
      </c>
      <c r="J44" s="386" t="n">
        <v>64.4197754288812</v>
      </c>
      <c r="K44" s="372"/>
      <c r="L44" s="372"/>
      <c r="M44" s="372"/>
    </row>
    <row r="45" customFormat="false" ht="11.1" hidden="false" customHeight="true" outlineLevel="0" collapsed="false">
      <c r="A45" s="219"/>
      <c r="B45" s="362" t="s">
        <v>1901</v>
      </c>
      <c r="C45" s="364" t="n">
        <v>2560</v>
      </c>
      <c r="D45" s="364" t="n">
        <v>22</v>
      </c>
      <c r="E45" s="364" t="n">
        <v>4240</v>
      </c>
      <c r="F45" s="364" t="n">
        <v>34</v>
      </c>
      <c r="G45" s="364" t="n">
        <v>2080</v>
      </c>
      <c r="H45" s="364" t="n">
        <v>18</v>
      </c>
      <c r="I45" s="386" t="n">
        <v>60.4110191234949</v>
      </c>
      <c r="J45" s="386" t="n">
        <v>63.733882097682</v>
      </c>
      <c r="K45" s="372"/>
      <c r="L45" s="372"/>
      <c r="M45" s="372"/>
    </row>
    <row r="46" customFormat="false" ht="11.1" hidden="false" customHeight="true" outlineLevel="0" collapsed="false">
      <c r="A46" s="219"/>
      <c r="B46" s="362" t="s">
        <v>1902</v>
      </c>
      <c r="C46" s="364" t="n">
        <v>2860</v>
      </c>
      <c r="D46" s="364" t="n">
        <v>24</v>
      </c>
      <c r="E46" s="364" t="n">
        <v>4250</v>
      </c>
      <c r="F46" s="364" t="n">
        <v>34</v>
      </c>
      <c r="G46" s="364" t="n">
        <v>2320</v>
      </c>
      <c r="H46" s="364" t="n">
        <v>19</v>
      </c>
      <c r="I46" s="386" t="n">
        <v>67.2937829412977</v>
      </c>
      <c r="J46" s="386" t="n">
        <v>70.9842086426112</v>
      </c>
      <c r="K46" s="372"/>
      <c r="L46" s="372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2460</v>
      </c>
      <c r="D47" s="364" t="n">
        <v>21</v>
      </c>
      <c r="E47" s="364" t="n">
        <v>4200</v>
      </c>
      <c r="F47" s="364" t="n">
        <v>33</v>
      </c>
      <c r="G47" s="364" t="n">
        <v>1970</v>
      </c>
      <c r="H47" s="364" t="n">
        <v>17</v>
      </c>
      <c r="I47" s="386" t="n">
        <v>58.6170304213425</v>
      </c>
      <c r="J47" s="386" t="n">
        <v>61.7581048954977</v>
      </c>
      <c r="K47" s="372"/>
      <c r="L47" s="372"/>
      <c r="M47" s="372"/>
    </row>
    <row r="48" customFormat="false" ht="11.1" hidden="false" customHeight="true" outlineLevel="0" collapsed="false">
      <c r="A48" s="219"/>
      <c r="B48" s="362" t="s">
        <v>1900</v>
      </c>
      <c r="C48" s="364" t="n">
        <v>2540</v>
      </c>
      <c r="D48" s="364" t="n">
        <v>23</v>
      </c>
      <c r="E48" s="364" t="n">
        <v>4240</v>
      </c>
      <c r="F48" s="364" t="n">
        <v>36</v>
      </c>
      <c r="G48" s="364" t="n">
        <v>2040</v>
      </c>
      <c r="H48" s="364" t="n">
        <v>19</v>
      </c>
      <c r="I48" s="386" t="n">
        <v>60.0154527063287</v>
      </c>
      <c r="J48" s="386" t="n">
        <v>64.2550764296198</v>
      </c>
      <c r="K48" s="372"/>
      <c r="L48" s="372"/>
      <c r="M48" s="372"/>
    </row>
    <row r="49" customFormat="false" ht="11.1" hidden="false" customHeight="true" outlineLevel="0" collapsed="false">
      <c r="A49" s="219"/>
      <c r="B49" s="362" t="s">
        <v>1901</v>
      </c>
      <c r="C49" s="364" t="n">
        <v>2620</v>
      </c>
      <c r="D49" s="364" t="n">
        <v>23</v>
      </c>
      <c r="E49" s="364" t="n">
        <v>4270</v>
      </c>
      <c r="F49" s="364" t="n">
        <v>35</v>
      </c>
      <c r="G49" s="364" t="n">
        <v>2120</v>
      </c>
      <c r="H49" s="364" t="n">
        <v>18</v>
      </c>
      <c r="I49" s="386" t="n">
        <v>61.328125</v>
      </c>
      <c r="J49" s="386" t="n">
        <v>64.7988634731399</v>
      </c>
      <c r="K49" s="372"/>
      <c r="L49" s="372"/>
      <c r="M49" s="372"/>
    </row>
    <row r="50" customFormat="false" ht="11.1" hidden="false" customHeight="true" outlineLevel="0" collapsed="false">
      <c r="A50" s="219"/>
      <c r="B50" s="362" t="s">
        <v>1902</v>
      </c>
      <c r="C50" s="364" t="n">
        <v>2920</v>
      </c>
      <c r="D50" s="364" t="n">
        <v>25</v>
      </c>
      <c r="E50" s="364" t="n">
        <v>4230</v>
      </c>
      <c r="F50" s="364" t="n">
        <v>34</v>
      </c>
      <c r="G50" s="364" t="n">
        <v>2360</v>
      </c>
      <c r="H50" s="364" t="n">
        <v>20</v>
      </c>
      <c r="I50" s="386" t="n">
        <v>69.0119179683583</v>
      </c>
      <c r="J50" s="386" t="n">
        <v>73.0842965473778</v>
      </c>
      <c r="K50" s="372"/>
      <c r="L50" s="372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2510</v>
      </c>
      <c r="D51" s="364" t="n">
        <v>21</v>
      </c>
      <c r="E51" s="364" t="n">
        <v>4220</v>
      </c>
      <c r="F51" s="364" t="n">
        <v>34</v>
      </c>
      <c r="G51" s="364" t="n">
        <v>2020</v>
      </c>
      <c r="H51" s="364" t="n">
        <v>17</v>
      </c>
      <c r="I51" s="386" t="n">
        <v>59.5312329018226</v>
      </c>
      <c r="J51" s="386" t="n">
        <v>62.6804098615512</v>
      </c>
      <c r="K51" s="372"/>
      <c r="L51" s="372"/>
      <c r="M51" s="372"/>
    </row>
    <row r="52" customFormat="false" ht="11.1" hidden="false" customHeight="true" outlineLevel="0" collapsed="false">
      <c r="A52" s="219"/>
      <c r="B52" s="362" t="s">
        <v>1900</v>
      </c>
      <c r="C52" s="364" t="n">
        <v>2590</v>
      </c>
      <c r="D52" s="364" t="n">
        <v>24</v>
      </c>
      <c r="E52" s="364" t="n">
        <v>4240</v>
      </c>
      <c r="F52" s="364" t="n">
        <v>37</v>
      </c>
      <c r="G52" s="364" t="n">
        <v>2080</v>
      </c>
      <c r="H52" s="364" t="n">
        <v>19</v>
      </c>
      <c r="I52" s="386" t="n">
        <v>61.0716106874859</v>
      </c>
      <c r="J52" s="386" t="n">
        <v>65.3218774380842</v>
      </c>
      <c r="K52" s="372"/>
      <c r="L52" s="372"/>
      <c r="M52" s="372"/>
    </row>
    <row r="53" customFormat="false" ht="11.1" hidden="false" customHeight="true" outlineLevel="0" collapsed="false">
      <c r="A53" s="219"/>
      <c r="B53" s="362" t="s">
        <v>1901</v>
      </c>
      <c r="C53" s="364" t="n">
        <v>2660</v>
      </c>
      <c r="D53" s="364" t="n">
        <v>23</v>
      </c>
      <c r="E53" s="364" t="n">
        <v>4290</v>
      </c>
      <c r="F53" s="364" t="n">
        <v>35</v>
      </c>
      <c r="G53" s="364" t="n">
        <v>2150</v>
      </c>
      <c r="H53" s="364" t="n">
        <v>19</v>
      </c>
      <c r="I53" s="386" t="n">
        <v>61.8632295469522</v>
      </c>
      <c r="J53" s="386" t="n">
        <v>65.2356409644238</v>
      </c>
      <c r="K53" s="372"/>
      <c r="L53" s="372"/>
      <c r="M53" s="372"/>
    </row>
    <row r="54" customFormat="false" ht="11.1" hidden="false" customHeight="true" outlineLevel="0" collapsed="false">
      <c r="A54" s="219"/>
      <c r="B54" s="362" t="s">
        <v>1902</v>
      </c>
      <c r="C54" s="364" t="n">
        <v>2970</v>
      </c>
      <c r="D54" s="364" t="n">
        <v>26</v>
      </c>
      <c r="E54" s="364" t="n">
        <v>4250</v>
      </c>
      <c r="F54" s="364" t="n">
        <v>35</v>
      </c>
      <c r="G54" s="364" t="n">
        <v>2400</v>
      </c>
      <c r="H54" s="364" t="n">
        <v>21</v>
      </c>
      <c r="I54" s="386" t="n">
        <v>69.8171753994917</v>
      </c>
      <c r="J54" s="386" t="n">
        <v>73.7877249242319</v>
      </c>
      <c r="K54" s="372"/>
      <c r="L54" s="372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2550</v>
      </c>
      <c r="D55" s="364" t="n">
        <v>22</v>
      </c>
      <c r="E55" s="364" t="n">
        <v>4190</v>
      </c>
      <c r="F55" s="364" t="n">
        <v>34</v>
      </c>
      <c r="G55" s="364" t="n">
        <v>2040</v>
      </c>
      <c r="H55" s="364" t="n">
        <v>18</v>
      </c>
      <c r="I55" s="386" t="n">
        <v>60.8669147712164</v>
      </c>
      <c r="J55" s="386" t="n">
        <v>64.3128752839715</v>
      </c>
      <c r="K55" s="372"/>
      <c r="L55" s="372"/>
      <c r="M55" s="372"/>
    </row>
    <row r="56" customFormat="false" ht="11.1" hidden="false" customHeight="true" outlineLevel="0" collapsed="false">
      <c r="A56" s="219"/>
      <c r="B56" s="362" t="s">
        <v>1900</v>
      </c>
      <c r="C56" s="364" t="n">
        <v>2630</v>
      </c>
      <c r="D56" s="364" t="n">
        <v>24</v>
      </c>
      <c r="E56" s="364" t="n">
        <v>4290</v>
      </c>
      <c r="F56" s="364" t="n">
        <v>37</v>
      </c>
      <c r="G56" s="364" t="n">
        <v>2110</v>
      </c>
      <c r="H56" s="364" t="n">
        <v>20</v>
      </c>
      <c r="I56" s="386" t="n">
        <v>61.261948937386</v>
      </c>
      <c r="J56" s="386" t="n">
        <v>65.5430869892874</v>
      </c>
      <c r="K56" s="372"/>
      <c r="L56" s="372"/>
      <c r="M56" s="372"/>
    </row>
    <row r="57" customFormat="false" ht="11.1" hidden="false" customHeight="true" outlineLevel="0" collapsed="false">
      <c r="A57" s="219"/>
      <c r="B57" s="362" t="s">
        <v>1901</v>
      </c>
      <c r="C57" s="364" t="n">
        <v>2710</v>
      </c>
      <c r="D57" s="364" t="n">
        <v>23</v>
      </c>
      <c r="E57" s="364" t="n">
        <v>4370</v>
      </c>
      <c r="F57" s="364" t="n">
        <v>36</v>
      </c>
      <c r="G57" s="364" t="n">
        <v>2190</v>
      </c>
      <c r="H57" s="364" t="n">
        <v>19</v>
      </c>
      <c r="I57" s="386" t="n">
        <v>62.1012842310939</v>
      </c>
      <c r="J57" s="386" t="n">
        <v>65.5414015341436</v>
      </c>
      <c r="K57" s="372"/>
      <c r="L57" s="372"/>
      <c r="M57" s="372"/>
    </row>
    <row r="58" customFormat="false" ht="11.1" hidden="false" customHeight="true" outlineLevel="0" collapsed="false">
      <c r="A58" s="219"/>
      <c r="B58" s="362" t="s">
        <v>1902</v>
      </c>
      <c r="C58" s="364" t="n">
        <v>3020</v>
      </c>
      <c r="D58" s="364" t="n">
        <v>26</v>
      </c>
      <c r="E58" s="364" t="n">
        <v>4310</v>
      </c>
      <c r="F58" s="364" t="n">
        <v>35</v>
      </c>
      <c r="G58" s="364" t="n">
        <v>2440</v>
      </c>
      <c r="H58" s="364" t="n">
        <v>21</v>
      </c>
      <c r="I58" s="386" t="n">
        <v>69.9276114036055</v>
      </c>
      <c r="J58" s="386" t="n">
        <v>74.0421925963394</v>
      </c>
      <c r="K58" s="372"/>
      <c r="L58" s="372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2610</v>
      </c>
      <c r="D59" s="364" t="n">
        <v>22</v>
      </c>
      <c r="E59" s="364" t="n">
        <v>4270</v>
      </c>
      <c r="F59" s="364" t="n">
        <v>35</v>
      </c>
      <c r="G59" s="364" t="n">
        <v>2090</v>
      </c>
      <c r="H59" s="364" t="n">
        <v>18</v>
      </c>
      <c r="I59" s="386" t="n">
        <v>61.0892928468647</v>
      </c>
      <c r="J59" s="386" t="n">
        <v>64.55609708409</v>
      </c>
      <c r="K59" s="372"/>
      <c r="L59" s="372"/>
      <c r="M59" s="372"/>
    </row>
    <row r="60" customFormat="false" ht="11.1" hidden="false" customHeight="true" outlineLevel="0" collapsed="false">
      <c r="A60" s="219"/>
      <c r="B60" s="362" t="s">
        <v>1900</v>
      </c>
      <c r="C60" s="364" t="n">
        <v>2680</v>
      </c>
      <c r="D60" s="364" t="n">
        <v>25</v>
      </c>
      <c r="E60" s="364" t="n">
        <v>4330</v>
      </c>
      <c r="F60" s="364" t="n">
        <v>38</v>
      </c>
      <c r="G60" s="364" t="n">
        <v>2140</v>
      </c>
      <c r="H60" s="364" t="n">
        <v>20</v>
      </c>
      <c r="I60" s="386" t="n">
        <v>61.8264324583115</v>
      </c>
      <c r="J60" s="386" t="n">
        <v>66.3625584738292</v>
      </c>
      <c r="K60" s="372"/>
      <c r="L60" s="372"/>
      <c r="M60" s="372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1979</v>
      </c>
      <c r="B62" s="155"/>
    </row>
    <row r="63" customFormat="false" ht="11.1" hidden="false" customHeight="true" outlineLevel="0" collapsed="false">
      <c r="A63" s="155" t="s">
        <v>1989</v>
      </c>
      <c r="B63" s="155"/>
    </row>
    <row r="64" customFormat="false" ht="11.1" hidden="false" customHeight="true" outlineLevel="0" collapsed="false">
      <c r="A64" s="155" t="s">
        <v>1990</v>
      </c>
      <c r="B64" s="155"/>
    </row>
    <row r="65" customFormat="false" ht="11.1" hidden="false" customHeight="true" outlineLevel="0" collapsed="false">
      <c r="A65" s="155" t="s">
        <v>1991</v>
      </c>
      <c r="B65" s="155"/>
    </row>
  </sheetData>
  <mergeCells count="8">
    <mergeCell ref="A2:J2"/>
    <mergeCell ref="A5:B9"/>
    <mergeCell ref="C5:D5"/>
    <mergeCell ref="E5:F5"/>
    <mergeCell ref="G5:H5"/>
    <mergeCell ref="I5:J5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false" customHeight="true" outlineLevel="0" collapsed="false">
      <c r="A1" s="105" t="s">
        <v>1992</v>
      </c>
      <c r="B1" s="105"/>
      <c r="C1" s="105"/>
      <c r="D1" s="105"/>
      <c r="E1" s="105"/>
      <c r="F1" s="105"/>
      <c r="G1" s="105"/>
      <c r="H1" s="105"/>
      <c r="I1" s="105"/>
    </row>
    <row r="2" s="246" customFormat="true" ht="21.95" hidden="false" customHeight="true" outlineLevel="0" collapsed="false">
      <c r="A2" s="356" t="s">
        <v>1993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482</v>
      </c>
      <c r="D10" s="240"/>
      <c r="E10" s="240"/>
      <c r="F10" s="240"/>
      <c r="G10" s="240"/>
      <c r="H10" s="240"/>
      <c r="I10" s="240"/>
    </row>
    <row r="11" customFormat="false" ht="15" hidden="false" customHeight="true" outlineLevel="0" collapsed="false">
      <c r="A11" s="219" t="n">
        <v>1991</v>
      </c>
      <c r="B11" s="362" t="s">
        <v>1899</v>
      </c>
      <c r="C11" s="373" t="n">
        <v>331.15</v>
      </c>
      <c r="D11" s="373" t="n">
        <v>4.71</v>
      </c>
      <c r="E11" s="373" t="n">
        <v>104.18</v>
      </c>
      <c r="F11" s="373" t="n">
        <v>16.89</v>
      </c>
      <c r="G11" s="373" t="n">
        <v>59.18</v>
      </c>
      <c r="H11" s="373" t="n">
        <v>81.42</v>
      </c>
      <c r="I11" s="373" t="n">
        <v>64.77</v>
      </c>
    </row>
    <row r="12" customFormat="false" ht="11.1" hidden="false" customHeight="true" outlineLevel="0" collapsed="false">
      <c r="A12" s="219"/>
      <c r="B12" s="362" t="s">
        <v>1900</v>
      </c>
      <c r="C12" s="373" t="n">
        <v>350.82</v>
      </c>
      <c r="D12" s="373" t="n">
        <v>5.19</v>
      </c>
      <c r="E12" s="373" t="n">
        <v>107.73</v>
      </c>
      <c r="F12" s="373" t="n">
        <v>21.86</v>
      </c>
      <c r="G12" s="373" t="n">
        <v>63.06</v>
      </c>
      <c r="H12" s="373" t="n">
        <v>84.44</v>
      </c>
      <c r="I12" s="373" t="n">
        <v>68.54</v>
      </c>
    </row>
    <row r="13" customFormat="false" ht="11.1" hidden="false" customHeight="true" outlineLevel="0" collapsed="false">
      <c r="A13" s="219"/>
      <c r="B13" s="362" t="s">
        <v>1901</v>
      </c>
      <c r="C13" s="373" t="n">
        <v>357.53</v>
      </c>
      <c r="D13" s="373" t="n">
        <v>4.99</v>
      </c>
      <c r="E13" s="373" t="n">
        <v>105.65</v>
      </c>
      <c r="F13" s="373" t="n">
        <v>23.58</v>
      </c>
      <c r="G13" s="373" t="n">
        <v>63.07</v>
      </c>
      <c r="H13" s="373" t="n">
        <v>88.14</v>
      </c>
      <c r="I13" s="373" t="n">
        <v>72.1</v>
      </c>
    </row>
    <row r="14" customFormat="false" ht="11.1" hidden="false" customHeight="true" outlineLevel="0" collapsed="false">
      <c r="A14" s="219"/>
      <c r="B14" s="362" t="s">
        <v>1902</v>
      </c>
      <c r="C14" s="373" t="n">
        <v>374.69</v>
      </c>
      <c r="D14" s="373" t="n">
        <v>4.8</v>
      </c>
      <c r="E14" s="373" t="n">
        <v>112.92</v>
      </c>
      <c r="F14" s="373" t="n">
        <v>21.81</v>
      </c>
      <c r="G14" s="373" t="n">
        <v>65.41</v>
      </c>
      <c r="H14" s="373" t="n">
        <v>88.68</v>
      </c>
      <c r="I14" s="373" t="n">
        <v>81.07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3" t="n">
        <v>361.3</v>
      </c>
      <c r="D15" s="373" t="n">
        <v>4.94</v>
      </c>
      <c r="E15" s="373" t="n">
        <v>108.36</v>
      </c>
      <c r="F15" s="373" t="n">
        <v>21.29</v>
      </c>
      <c r="G15" s="373" t="n">
        <v>62.83</v>
      </c>
      <c r="H15" s="373" t="n">
        <v>91.37</v>
      </c>
      <c r="I15" s="373" t="n">
        <v>72.51</v>
      </c>
    </row>
    <row r="16" customFormat="false" ht="11.1" hidden="false" customHeight="true" outlineLevel="0" collapsed="false">
      <c r="A16" s="219"/>
      <c r="B16" s="362" t="s">
        <v>1900</v>
      </c>
      <c r="C16" s="373" t="n">
        <v>374.4</v>
      </c>
      <c r="D16" s="373" t="n">
        <v>5.34</v>
      </c>
      <c r="E16" s="373" t="n">
        <v>108.32</v>
      </c>
      <c r="F16" s="373" t="n">
        <v>25.47</v>
      </c>
      <c r="G16" s="373" t="n">
        <v>65.93</v>
      </c>
      <c r="H16" s="373" t="n">
        <v>93.93</v>
      </c>
      <c r="I16" s="373" t="n">
        <v>75.41</v>
      </c>
    </row>
    <row r="17" customFormat="false" ht="11.1" hidden="false" customHeight="true" outlineLevel="0" collapsed="false">
      <c r="A17" s="219"/>
      <c r="B17" s="362" t="s">
        <v>1901</v>
      </c>
      <c r="C17" s="373" t="n">
        <v>386.01</v>
      </c>
      <c r="D17" s="373" t="n">
        <v>4.95</v>
      </c>
      <c r="E17" s="373" t="n">
        <v>107.26</v>
      </c>
      <c r="F17" s="373" t="n">
        <v>27.49</v>
      </c>
      <c r="G17" s="373" t="n">
        <v>67.33</v>
      </c>
      <c r="H17" s="373" t="n">
        <v>98.36</v>
      </c>
      <c r="I17" s="373" t="n">
        <v>80.62</v>
      </c>
    </row>
    <row r="18" customFormat="false" ht="11.1" hidden="false" customHeight="true" outlineLevel="0" collapsed="false">
      <c r="A18" s="219"/>
      <c r="B18" s="362" t="s">
        <v>1902</v>
      </c>
      <c r="C18" s="373" t="n">
        <v>397.19</v>
      </c>
      <c r="D18" s="373" t="n">
        <v>4.75</v>
      </c>
      <c r="E18" s="373" t="n">
        <v>110.75</v>
      </c>
      <c r="F18" s="373" t="n">
        <v>25.67</v>
      </c>
      <c r="G18" s="373" t="n">
        <v>68.91</v>
      </c>
      <c r="H18" s="373" t="n">
        <v>98.37</v>
      </c>
      <c r="I18" s="373" t="n">
        <v>88.74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3" t="n">
        <v>367.62</v>
      </c>
      <c r="D19" s="373" t="n">
        <v>4.81</v>
      </c>
      <c r="E19" s="373" t="n">
        <v>99.15</v>
      </c>
      <c r="F19" s="373" t="n">
        <v>22.42</v>
      </c>
      <c r="G19" s="373" t="n">
        <v>63.61</v>
      </c>
      <c r="H19" s="373" t="n">
        <v>99.62</v>
      </c>
      <c r="I19" s="373" t="n">
        <v>78.01</v>
      </c>
    </row>
    <row r="20" customFormat="false" ht="11.1" hidden="false" customHeight="true" outlineLevel="0" collapsed="false">
      <c r="A20" s="219"/>
      <c r="B20" s="362" t="s">
        <v>1900</v>
      </c>
      <c r="C20" s="373" t="n">
        <v>384.07</v>
      </c>
      <c r="D20" s="373" t="n">
        <v>5.22</v>
      </c>
      <c r="E20" s="373" t="n">
        <v>101.91</v>
      </c>
      <c r="F20" s="373" t="n">
        <v>27.18</v>
      </c>
      <c r="G20" s="373" t="n">
        <v>67.74</v>
      </c>
      <c r="H20" s="373" t="n">
        <v>102.35</v>
      </c>
      <c r="I20" s="373" t="n">
        <v>79.67</v>
      </c>
    </row>
    <row r="21" customFormat="false" ht="11.1" hidden="false" customHeight="true" outlineLevel="0" collapsed="false">
      <c r="A21" s="219"/>
      <c r="B21" s="362" t="s">
        <v>1901</v>
      </c>
      <c r="C21" s="373" t="n">
        <v>395.11</v>
      </c>
      <c r="D21" s="373" t="n">
        <v>4.89</v>
      </c>
      <c r="E21" s="373" t="n">
        <v>101.4</v>
      </c>
      <c r="F21" s="373" t="n">
        <v>28.95</v>
      </c>
      <c r="G21" s="373" t="n">
        <v>69.56</v>
      </c>
      <c r="H21" s="373" t="n">
        <v>106.6</v>
      </c>
      <c r="I21" s="373" t="n">
        <v>83.71</v>
      </c>
    </row>
    <row r="22" customFormat="false" ht="11.1" hidden="false" customHeight="true" outlineLevel="0" collapsed="false">
      <c r="A22" s="219"/>
      <c r="B22" s="362" t="s">
        <v>1902</v>
      </c>
      <c r="C22" s="373" t="n">
        <v>408.57</v>
      </c>
      <c r="D22" s="373" t="n">
        <v>4.74</v>
      </c>
      <c r="E22" s="373" t="n">
        <v>108.46</v>
      </c>
      <c r="F22" s="373" t="n">
        <v>25.91</v>
      </c>
      <c r="G22" s="373" t="n">
        <v>70.68</v>
      </c>
      <c r="H22" s="373" t="n">
        <v>106.69</v>
      </c>
      <c r="I22" s="373" t="n">
        <v>92.09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3" t="n">
        <v>383.15</v>
      </c>
      <c r="D23" s="373" t="n">
        <v>4.93</v>
      </c>
      <c r="E23" s="373" t="n">
        <v>99.26</v>
      </c>
      <c r="F23" s="373" t="n">
        <v>24.65</v>
      </c>
      <c r="G23" s="373" t="n">
        <v>66.91</v>
      </c>
      <c r="H23" s="373" t="n">
        <v>105.25</v>
      </c>
      <c r="I23" s="373" t="n">
        <v>82.15</v>
      </c>
    </row>
    <row r="24" customFormat="false" ht="11.1" hidden="false" customHeight="true" outlineLevel="0" collapsed="false">
      <c r="A24" s="219"/>
      <c r="B24" s="362" t="s">
        <v>1900</v>
      </c>
      <c r="C24" s="373" t="n">
        <v>401.05</v>
      </c>
      <c r="D24" s="373" t="n">
        <v>5.42</v>
      </c>
      <c r="E24" s="373" t="n">
        <v>104.03</v>
      </c>
      <c r="F24" s="373" t="n">
        <v>29.54</v>
      </c>
      <c r="G24" s="373" t="n">
        <v>70.85</v>
      </c>
      <c r="H24" s="373" t="n">
        <v>108.17</v>
      </c>
      <c r="I24" s="373" t="n">
        <v>83.04</v>
      </c>
    </row>
    <row r="25" customFormat="false" ht="11.1" hidden="false" customHeight="true" outlineLevel="0" collapsed="false">
      <c r="A25" s="219"/>
      <c r="B25" s="362" t="s">
        <v>1901</v>
      </c>
      <c r="C25" s="373" t="n">
        <v>413.33</v>
      </c>
      <c r="D25" s="373" t="n">
        <v>5.26</v>
      </c>
      <c r="E25" s="373" t="n">
        <v>104.21</v>
      </c>
      <c r="F25" s="373" t="n">
        <v>30.95</v>
      </c>
      <c r="G25" s="373" t="n">
        <v>73.46</v>
      </c>
      <c r="H25" s="373" t="n">
        <v>112.16</v>
      </c>
      <c r="I25" s="373" t="n">
        <v>87.29</v>
      </c>
    </row>
    <row r="26" customFormat="false" ht="11.1" hidden="false" customHeight="true" outlineLevel="0" collapsed="false">
      <c r="A26" s="219"/>
      <c r="B26" s="362" t="s">
        <v>1902</v>
      </c>
      <c r="C26" s="373" t="n">
        <v>428.55</v>
      </c>
      <c r="D26" s="373" t="n">
        <v>5.21</v>
      </c>
      <c r="E26" s="373" t="n">
        <v>112.61</v>
      </c>
      <c r="F26" s="373" t="n">
        <v>28.55</v>
      </c>
      <c r="G26" s="373" t="n">
        <v>75.15</v>
      </c>
      <c r="H26" s="373" t="n">
        <v>111.36</v>
      </c>
      <c r="I26" s="373" t="n">
        <v>95.67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3" t="n">
        <v>402.45</v>
      </c>
      <c r="D27" s="373" t="n">
        <v>5.32</v>
      </c>
      <c r="E27" s="373" t="n">
        <v>103.93</v>
      </c>
      <c r="F27" s="373" t="n">
        <v>25.66</v>
      </c>
      <c r="G27" s="373" t="n">
        <v>70.54</v>
      </c>
      <c r="H27" s="373" t="n">
        <v>111.41</v>
      </c>
      <c r="I27" s="373" t="n">
        <v>85.59</v>
      </c>
    </row>
    <row r="28" customFormat="false" ht="11.1" hidden="false" customHeight="true" outlineLevel="0" collapsed="false">
      <c r="A28" s="219"/>
      <c r="B28" s="362" t="s">
        <v>1900</v>
      </c>
      <c r="C28" s="373" t="n">
        <v>418.9</v>
      </c>
      <c r="D28" s="373" t="n">
        <v>5.75</v>
      </c>
      <c r="E28" s="373" t="n">
        <v>106.8</v>
      </c>
      <c r="F28" s="373" t="n">
        <v>30.16</v>
      </c>
      <c r="G28" s="373" t="n">
        <v>74.8</v>
      </c>
      <c r="H28" s="373" t="n">
        <v>114.12</v>
      </c>
      <c r="I28" s="373" t="n">
        <v>87.27</v>
      </c>
    </row>
    <row r="29" customFormat="false" ht="11.1" hidden="false" customHeight="true" outlineLevel="0" collapsed="false">
      <c r="A29" s="219"/>
      <c r="B29" s="362" t="s">
        <v>1901</v>
      </c>
      <c r="C29" s="373" t="n">
        <v>428.33</v>
      </c>
      <c r="D29" s="373" t="n">
        <v>5.34</v>
      </c>
      <c r="E29" s="373" t="n">
        <v>105.46</v>
      </c>
      <c r="F29" s="373" t="n">
        <v>30.81</v>
      </c>
      <c r="G29" s="373" t="n">
        <v>76.57</v>
      </c>
      <c r="H29" s="373" t="n">
        <v>118.33</v>
      </c>
      <c r="I29" s="373" t="n">
        <v>91.82</v>
      </c>
    </row>
    <row r="30" customFormat="false" ht="11.1" hidden="false" customHeight="true" outlineLevel="0" collapsed="false">
      <c r="A30" s="219"/>
      <c r="B30" s="362" t="s">
        <v>1902</v>
      </c>
      <c r="C30" s="373" t="n">
        <v>440.72</v>
      </c>
      <c r="D30" s="373" t="n">
        <v>5.18</v>
      </c>
      <c r="E30" s="373" t="n">
        <v>112.11</v>
      </c>
      <c r="F30" s="373" t="n">
        <v>27.42</v>
      </c>
      <c r="G30" s="373" t="n">
        <v>77.54</v>
      </c>
      <c r="H30" s="373" t="n">
        <v>118.41</v>
      </c>
      <c r="I30" s="373" t="n">
        <v>100.06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3" t="n">
        <v>408.71</v>
      </c>
      <c r="D31" s="373" t="n">
        <v>5.38</v>
      </c>
      <c r="E31" s="373" t="n">
        <v>104.08</v>
      </c>
      <c r="F31" s="373" t="n">
        <v>22.52</v>
      </c>
      <c r="G31" s="373" t="n">
        <v>69.77</v>
      </c>
      <c r="H31" s="373" t="n">
        <v>118.1</v>
      </c>
      <c r="I31" s="373" t="n">
        <v>88.86</v>
      </c>
    </row>
    <row r="32" customFormat="false" ht="11.1" hidden="false" customHeight="true" outlineLevel="0" collapsed="false">
      <c r="A32" s="219"/>
      <c r="B32" s="362" t="s">
        <v>1900</v>
      </c>
      <c r="C32" s="373" t="n">
        <v>426.48</v>
      </c>
      <c r="D32" s="373" t="n">
        <v>5.95</v>
      </c>
      <c r="E32" s="373" t="n">
        <v>106.37</v>
      </c>
      <c r="F32" s="373" t="n">
        <v>29.19</v>
      </c>
      <c r="G32" s="373" t="n">
        <v>74.27</v>
      </c>
      <c r="H32" s="373" t="n">
        <v>121.1</v>
      </c>
      <c r="I32" s="373" t="n">
        <v>89.6</v>
      </c>
    </row>
    <row r="33" customFormat="false" ht="11.1" hidden="false" customHeight="true" outlineLevel="0" collapsed="false">
      <c r="A33" s="219"/>
      <c r="B33" s="362" t="s">
        <v>1901</v>
      </c>
      <c r="C33" s="373" t="n">
        <v>437.61</v>
      </c>
      <c r="D33" s="373" t="n">
        <v>5.86</v>
      </c>
      <c r="E33" s="373" t="n">
        <v>106.64</v>
      </c>
      <c r="F33" s="373" t="n">
        <v>30.36</v>
      </c>
      <c r="G33" s="373" t="n">
        <v>76.47</v>
      </c>
      <c r="H33" s="373" t="n">
        <v>124.77</v>
      </c>
      <c r="I33" s="373" t="n">
        <v>93.51</v>
      </c>
    </row>
    <row r="34" customFormat="false" ht="11.1" hidden="false" customHeight="true" outlineLevel="0" collapsed="false">
      <c r="A34" s="219"/>
      <c r="B34" s="362" t="s">
        <v>1902</v>
      </c>
      <c r="C34" s="373" t="n">
        <v>449.27</v>
      </c>
      <c r="D34" s="373" t="n">
        <v>5.46</v>
      </c>
      <c r="E34" s="373" t="n">
        <v>112.97</v>
      </c>
      <c r="F34" s="373" t="n">
        <v>26.89</v>
      </c>
      <c r="G34" s="373" t="n">
        <v>77.18</v>
      </c>
      <c r="H34" s="373" t="n">
        <v>124.68</v>
      </c>
      <c r="I34" s="373" t="n">
        <v>102.09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3" t="n">
        <v>413.23</v>
      </c>
      <c r="D35" s="373" t="n">
        <v>5.36</v>
      </c>
      <c r="E35" s="373" t="n">
        <v>101.4</v>
      </c>
      <c r="F35" s="373" t="n">
        <v>22.35</v>
      </c>
      <c r="G35" s="373" t="n">
        <v>70.47</v>
      </c>
      <c r="H35" s="373" t="n">
        <v>122.91</v>
      </c>
      <c r="I35" s="373" t="n">
        <v>90.74</v>
      </c>
    </row>
    <row r="36" customFormat="false" ht="11.1" hidden="false" customHeight="true" outlineLevel="0" collapsed="false">
      <c r="A36" s="219"/>
      <c r="B36" s="362" t="s">
        <v>1900</v>
      </c>
      <c r="C36" s="373" t="n">
        <v>438.88</v>
      </c>
      <c r="D36" s="373" t="n">
        <v>6.06</v>
      </c>
      <c r="E36" s="373" t="n">
        <v>109.89</v>
      </c>
      <c r="F36" s="373" t="n">
        <v>28.05</v>
      </c>
      <c r="G36" s="373" t="n">
        <v>77.22</v>
      </c>
      <c r="H36" s="373" t="n">
        <v>126.38</v>
      </c>
      <c r="I36" s="373" t="n">
        <v>91.28</v>
      </c>
    </row>
    <row r="37" customFormat="false" ht="11.1" hidden="false" customHeight="true" outlineLevel="0" collapsed="false">
      <c r="A37" s="219"/>
      <c r="B37" s="362" t="s">
        <v>1901</v>
      </c>
      <c r="C37" s="373" t="n">
        <v>447.4</v>
      </c>
      <c r="D37" s="373" t="n">
        <v>5.83</v>
      </c>
      <c r="E37" s="373" t="n">
        <v>109.61</v>
      </c>
      <c r="F37" s="373" t="n">
        <v>28.71</v>
      </c>
      <c r="G37" s="373" t="n">
        <v>78.96</v>
      </c>
      <c r="H37" s="373" t="n">
        <v>129.69</v>
      </c>
      <c r="I37" s="373" t="n">
        <v>94.6</v>
      </c>
    </row>
    <row r="38" customFormat="false" ht="11.1" hidden="false" customHeight="true" outlineLevel="0" collapsed="false">
      <c r="A38" s="219"/>
      <c r="B38" s="362" t="s">
        <v>1902</v>
      </c>
      <c r="C38" s="373" t="n">
        <v>460.65</v>
      </c>
      <c r="D38" s="373" t="n">
        <v>5.64</v>
      </c>
      <c r="E38" s="373" t="n">
        <v>117.3</v>
      </c>
      <c r="F38" s="373" t="n">
        <v>25.51</v>
      </c>
      <c r="G38" s="373" t="n">
        <v>79.35</v>
      </c>
      <c r="H38" s="373" t="n">
        <v>129.83</v>
      </c>
      <c r="I38" s="373" t="n">
        <v>103.02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3" t="n">
        <v>434.7</v>
      </c>
      <c r="D39" s="373" t="n">
        <v>5.53</v>
      </c>
      <c r="E39" s="373" t="n">
        <v>109.96</v>
      </c>
      <c r="F39" s="373" t="n">
        <v>23.24</v>
      </c>
      <c r="G39" s="373" t="n">
        <v>75.12</v>
      </c>
      <c r="H39" s="373" t="n">
        <v>128.11</v>
      </c>
      <c r="I39" s="373" t="n">
        <v>92.74</v>
      </c>
    </row>
    <row r="40" customFormat="false" ht="11.1" hidden="false" customHeight="true" outlineLevel="0" collapsed="false">
      <c r="A40" s="219"/>
      <c r="B40" s="362" t="s">
        <v>1900</v>
      </c>
      <c r="C40" s="373" t="n">
        <v>445.84</v>
      </c>
      <c r="D40" s="373" t="n">
        <v>5.95</v>
      </c>
      <c r="E40" s="373" t="n">
        <v>112.08</v>
      </c>
      <c r="F40" s="373" t="n">
        <v>25.74</v>
      </c>
      <c r="G40" s="373" t="n">
        <v>78.48</v>
      </c>
      <c r="H40" s="373" t="n">
        <v>130.16</v>
      </c>
      <c r="I40" s="373" t="n">
        <v>93.43</v>
      </c>
    </row>
    <row r="41" customFormat="false" ht="11.1" hidden="false" customHeight="true" outlineLevel="0" collapsed="false">
      <c r="A41" s="219"/>
      <c r="B41" s="362" t="s">
        <v>1901</v>
      </c>
      <c r="C41" s="373" t="n">
        <v>460.08</v>
      </c>
      <c r="D41" s="373" t="n">
        <v>5.73</v>
      </c>
      <c r="E41" s="373" t="n">
        <v>113.88</v>
      </c>
      <c r="F41" s="373" t="n">
        <v>27.53</v>
      </c>
      <c r="G41" s="373" t="n">
        <v>81.57</v>
      </c>
      <c r="H41" s="373" t="n">
        <v>134.24</v>
      </c>
      <c r="I41" s="373" t="n">
        <v>97.13</v>
      </c>
    </row>
    <row r="42" customFormat="false" ht="11.1" hidden="false" customHeight="true" outlineLevel="0" collapsed="false">
      <c r="A42" s="219"/>
      <c r="B42" s="362" t="s">
        <v>1902</v>
      </c>
      <c r="C42" s="373" t="n">
        <v>469.63</v>
      </c>
      <c r="D42" s="373" t="n">
        <v>5.37</v>
      </c>
      <c r="E42" s="373" t="n">
        <v>119.3</v>
      </c>
      <c r="F42" s="373" t="n">
        <v>24.26</v>
      </c>
      <c r="G42" s="373" t="n">
        <v>81.25</v>
      </c>
      <c r="H42" s="373" t="n">
        <v>134.73</v>
      </c>
      <c r="I42" s="373" t="n">
        <v>104.72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3" t="n">
        <v>440.37</v>
      </c>
      <c r="D43" s="373" t="n">
        <v>5.29</v>
      </c>
      <c r="E43" s="373" t="n">
        <v>108.09</v>
      </c>
      <c r="F43" s="373" t="n">
        <v>22.61</v>
      </c>
      <c r="G43" s="373" t="n">
        <v>75.72</v>
      </c>
      <c r="H43" s="373" t="n">
        <v>133.97</v>
      </c>
      <c r="I43" s="373" t="n">
        <v>94.69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73" t="n">
        <v>454.26</v>
      </c>
      <c r="D44" s="373" t="n">
        <v>5.79</v>
      </c>
      <c r="E44" s="373" t="n">
        <v>110.81</v>
      </c>
      <c r="F44" s="373" t="n">
        <v>25.69</v>
      </c>
      <c r="G44" s="373" t="n">
        <v>79.64</v>
      </c>
      <c r="H44" s="373" t="n">
        <v>136.3</v>
      </c>
      <c r="I44" s="373" t="n">
        <v>96.03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73" t="n">
        <v>468.12</v>
      </c>
      <c r="D45" s="373" t="n">
        <v>5.62</v>
      </c>
      <c r="E45" s="373" t="n">
        <v>113.19</v>
      </c>
      <c r="F45" s="373" t="n">
        <v>27.74</v>
      </c>
      <c r="G45" s="373" t="n">
        <v>82.74</v>
      </c>
      <c r="H45" s="373" t="n">
        <v>139.42</v>
      </c>
      <c r="I45" s="373" t="n">
        <v>99.41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73" t="n">
        <v>480.43</v>
      </c>
      <c r="D46" s="373" t="n">
        <v>5.42</v>
      </c>
      <c r="E46" s="373" t="n">
        <v>120.9</v>
      </c>
      <c r="F46" s="373" t="n">
        <v>24.89</v>
      </c>
      <c r="G46" s="373" t="n">
        <v>83.99</v>
      </c>
      <c r="H46" s="373" t="n">
        <v>138.61</v>
      </c>
      <c r="I46" s="373" t="n">
        <v>106.62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3" t="n">
        <v>456.55</v>
      </c>
      <c r="D47" s="373" t="n">
        <v>5.27</v>
      </c>
      <c r="E47" s="373" t="n">
        <v>112.46</v>
      </c>
      <c r="F47" s="373" t="n">
        <v>23.41</v>
      </c>
      <c r="G47" s="373" t="n">
        <v>79.2</v>
      </c>
      <c r="H47" s="373" t="n">
        <v>138.67</v>
      </c>
      <c r="I47" s="373" t="n">
        <v>97.54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73" t="n">
        <v>466.67</v>
      </c>
      <c r="D48" s="373" t="n">
        <v>5.84</v>
      </c>
      <c r="E48" s="373" t="n">
        <v>114.01</v>
      </c>
      <c r="F48" s="373" t="n">
        <v>24.71</v>
      </c>
      <c r="G48" s="373" t="n">
        <v>84.42</v>
      </c>
      <c r="H48" s="373" t="n">
        <v>139.94</v>
      </c>
      <c r="I48" s="373" t="n">
        <v>97.75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73" t="n">
        <v>477.07</v>
      </c>
      <c r="D49" s="373" t="n">
        <v>5.78</v>
      </c>
      <c r="E49" s="373" t="n">
        <v>115.71</v>
      </c>
      <c r="F49" s="373" t="n">
        <v>26.05</v>
      </c>
      <c r="G49" s="373" t="n">
        <v>86.28</v>
      </c>
      <c r="H49" s="373" t="n">
        <v>141.98</v>
      </c>
      <c r="I49" s="373" t="n">
        <v>101.27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73" t="n">
        <v>485.03</v>
      </c>
      <c r="D50" s="373" t="n">
        <v>5.64</v>
      </c>
      <c r="E50" s="373" t="n">
        <v>121.58</v>
      </c>
      <c r="F50" s="373" t="n">
        <v>23.07</v>
      </c>
      <c r="G50" s="373" t="n">
        <v>86.38</v>
      </c>
      <c r="H50" s="373" t="n">
        <v>140.15</v>
      </c>
      <c r="I50" s="373" t="n">
        <v>108.21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3" t="n">
        <v>467.78</v>
      </c>
      <c r="D51" s="373" t="n">
        <v>5.56</v>
      </c>
      <c r="E51" s="373" t="n">
        <v>118.06</v>
      </c>
      <c r="F51" s="373" t="n">
        <v>21.31</v>
      </c>
      <c r="G51" s="373" t="n">
        <v>82.55</v>
      </c>
      <c r="H51" s="373" t="n">
        <v>141.18</v>
      </c>
      <c r="I51" s="373" t="n">
        <v>99.12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73" t="n">
        <v>476.11</v>
      </c>
      <c r="D52" s="373" t="n">
        <v>6.2</v>
      </c>
      <c r="E52" s="373" t="n">
        <v>117.08</v>
      </c>
      <c r="F52" s="373" t="n">
        <v>23.38</v>
      </c>
      <c r="G52" s="373" t="n">
        <v>87.7</v>
      </c>
      <c r="H52" s="373" t="n">
        <v>142.69</v>
      </c>
      <c r="I52" s="373" t="n">
        <v>99.06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73" t="n">
        <v>483.91</v>
      </c>
      <c r="D53" s="373" t="n">
        <v>5.97</v>
      </c>
      <c r="E53" s="373" t="n">
        <v>116.65</v>
      </c>
      <c r="F53" s="373" t="n">
        <v>25.17</v>
      </c>
      <c r="G53" s="373" t="n">
        <v>89.98</v>
      </c>
      <c r="H53" s="373" t="n">
        <v>143.35</v>
      </c>
      <c r="I53" s="373" t="n">
        <v>102.79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73" t="n">
        <v>497.26</v>
      </c>
      <c r="D54" s="373" t="n">
        <v>5.76</v>
      </c>
      <c r="E54" s="373" t="n">
        <v>120.35</v>
      </c>
      <c r="F54" s="373" t="n">
        <v>22.63</v>
      </c>
      <c r="G54" s="373" t="n">
        <v>90.23</v>
      </c>
      <c r="H54" s="373" t="n">
        <v>146.84</v>
      </c>
      <c r="I54" s="373" t="n">
        <v>111.45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3" t="n">
        <v>471.319999999999</v>
      </c>
      <c r="D55" s="373" t="n">
        <v>5.44</v>
      </c>
      <c r="E55" s="373" t="n">
        <v>113.55</v>
      </c>
      <c r="F55" s="373" t="n">
        <v>20.25</v>
      </c>
      <c r="G55" s="373" t="n">
        <v>82.85</v>
      </c>
      <c r="H55" s="373" t="n">
        <v>146.599999999999</v>
      </c>
      <c r="I55" s="373" t="n">
        <v>102.63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73" t="n">
        <v>487.44</v>
      </c>
      <c r="D56" s="373" t="n">
        <v>5.72</v>
      </c>
      <c r="E56" s="373" t="n">
        <v>119.42</v>
      </c>
      <c r="F56" s="373" t="n">
        <v>22.42</v>
      </c>
      <c r="G56" s="373" t="n">
        <v>88.53</v>
      </c>
      <c r="H56" s="373" t="n">
        <v>148.47</v>
      </c>
      <c r="I56" s="373" t="n">
        <v>102.88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73" t="n">
        <v>497.28</v>
      </c>
      <c r="D57" s="373" t="n">
        <v>5.47</v>
      </c>
      <c r="E57" s="373" t="n">
        <v>120.18</v>
      </c>
      <c r="F57" s="373" t="n">
        <v>24.05</v>
      </c>
      <c r="G57" s="373" t="n">
        <v>91.09</v>
      </c>
      <c r="H57" s="373" t="n">
        <v>150.8</v>
      </c>
      <c r="I57" s="373" t="n">
        <v>105.69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73" t="n">
        <v>502.85</v>
      </c>
      <c r="D58" s="373" t="n">
        <v>5.35</v>
      </c>
      <c r="E58" s="373" t="n">
        <v>123.53</v>
      </c>
      <c r="F58" s="373" t="n">
        <v>20.94</v>
      </c>
      <c r="G58" s="373" t="n">
        <v>90.74</v>
      </c>
      <c r="H58" s="373" t="n">
        <v>149.24</v>
      </c>
      <c r="I58" s="373" t="n">
        <v>113.05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3" t="n">
        <v>475.81</v>
      </c>
      <c r="D59" s="373" t="n">
        <v>5.36</v>
      </c>
      <c r="E59" s="373" t="n">
        <v>118.05</v>
      </c>
      <c r="F59" s="373" t="n">
        <v>18.2</v>
      </c>
      <c r="G59" s="373" t="n">
        <v>83.15</v>
      </c>
      <c r="H59" s="373" t="n">
        <v>147.24</v>
      </c>
      <c r="I59" s="373" t="n">
        <v>103.81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73" t="n">
        <v>488.19</v>
      </c>
      <c r="D60" s="373" t="n">
        <v>5.73</v>
      </c>
      <c r="E60" s="373" t="n">
        <v>118.64</v>
      </c>
      <c r="F60" s="373" t="n">
        <v>21.2</v>
      </c>
      <c r="G60" s="373" t="n">
        <v>89.15</v>
      </c>
      <c r="H60" s="373" t="n">
        <v>149.57</v>
      </c>
      <c r="I60" s="373" t="n">
        <v>103.9</v>
      </c>
      <c r="J60" s="137"/>
      <c r="M60" s="372"/>
    </row>
  </sheetData>
  <mergeCells count="4">
    <mergeCell ref="A1:I1"/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1999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482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3" t="n">
        <v>386.45</v>
      </c>
      <c r="D11" s="373" t="n">
        <v>4.85</v>
      </c>
      <c r="E11" s="373" t="n">
        <v>111.89</v>
      </c>
      <c r="F11" s="373" t="n">
        <v>22.26</v>
      </c>
      <c r="G11" s="373" t="n">
        <v>67.98</v>
      </c>
      <c r="H11" s="373" t="n">
        <v>98.14</v>
      </c>
      <c r="I11" s="373" t="n">
        <v>81.33</v>
      </c>
    </row>
    <row r="12" customFormat="false" ht="11.1" hidden="false" customHeight="true" outlineLevel="0" collapsed="false">
      <c r="A12" s="219"/>
      <c r="B12" s="362" t="s">
        <v>1900</v>
      </c>
      <c r="C12" s="373" t="n">
        <v>400.01</v>
      </c>
      <c r="D12" s="373" t="n">
        <v>5.27</v>
      </c>
      <c r="E12" s="373" t="n">
        <v>114.66</v>
      </c>
      <c r="F12" s="373" t="n">
        <v>26.97</v>
      </c>
      <c r="G12" s="373" t="n">
        <v>71.26</v>
      </c>
      <c r="H12" s="373" t="n">
        <v>99.82</v>
      </c>
      <c r="I12" s="373" t="n">
        <v>82.03</v>
      </c>
    </row>
    <row r="13" customFormat="false" ht="11.1" hidden="false" customHeight="true" outlineLevel="0" collapsed="false">
      <c r="A13" s="219"/>
      <c r="B13" s="362" t="s">
        <v>1901</v>
      </c>
      <c r="C13" s="373" t="n">
        <v>404.36</v>
      </c>
      <c r="D13" s="373" t="n">
        <v>5.1</v>
      </c>
      <c r="E13" s="373" t="n">
        <v>112.1</v>
      </c>
      <c r="F13" s="373" t="n">
        <v>28.49</v>
      </c>
      <c r="G13" s="373" t="n">
        <v>70.63</v>
      </c>
      <c r="H13" s="373" t="n">
        <v>103.34</v>
      </c>
      <c r="I13" s="373" t="n">
        <v>84.7</v>
      </c>
    </row>
    <row r="14" customFormat="false" ht="11.1" hidden="false" customHeight="true" outlineLevel="0" collapsed="false">
      <c r="A14" s="219"/>
      <c r="B14" s="362" t="s">
        <v>1902</v>
      </c>
      <c r="C14" s="373" t="n">
        <v>407.45</v>
      </c>
      <c r="D14" s="373" t="n">
        <v>4.86</v>
      </c>
      <c r="E14" s="373" t="n">
        <v>117.68</v>
      </c>
      <c r="F14" s="373" t="n">
        <v>25.57</v>
      </c>
      <c r="G14" s="373" t="n">
        <v>72.25</v>
      </c>
      <c r="H14" s="373" t="n">
        <v>102.32</v>
      </c>
      <c r="I14" s="373" t="n">
        <v>84.77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3" t="n">
        <v>400.22</v>
      </c>
      <c r="D15" s="373" t="n">
        <v>5.12</v>
      </c>
      <c r="E15" s="373" t="n">
        <v>112.69</v>
      </c>
      <c r="F15" s="373" t="n">
        <v>24.78</v>
      </c>
      <c r="G15" s="373" t="n">
        <v>70.54</v>
      </c>
      <c r="H15" s="373" t="n">
        <v>101.47</v>
      </c>
      <c r="I15" s="373" t="n">
        <v>85.62</v>
      </c>
    </row>
    <row r="16" customFormat="false" ht="11.1" hidden="false" customHeight="true" outlineLevel="0" collapsed="false">
      <c r="A16" s="219"/>
      <c r="B16" s="362" t="s">
        <v>1900</v>
      </c>
      <c r="C16" s="373" t="n">
        <v>406.96</v>
      </c>
      <c r="D16" s="373" t="n">
        <v>5.59</v>
      </c>
      <c r="E16" s="373" t="n">
        <v>111.09</v>
      </c>
      <c r="F16" s="373" t="n">
        <v>28.48</v>
      </c>
      <c r="G16" s="373" t="n">
        <v>72.86</v>
      </c>
      <c r="H16" s="373" t="n">
        <v>103.27</v>
      </c>
      <c r="I16" s="373" t="n">
        <v>85.67</v>
      </c>
    </row>
    <row r="17" customFormat="false" ht="11.1" hidden="false" customHeight="true" outlineLevel="0" collapsed="false">
      <c r="A17" s="219"/>
      <c r="B17" s="362" t="s">
        <v>1901</v>
      </c>
      <c r="C17" s="373" t="n">
        <v>413.35</v>
      </c>
      <c r="D17" s="373" t="n">
        <v>5.41</v>
      </c>
      <c r="E17" s="373" t="n">
        <v>109.3</v>
      </c>
      <c r="F17" s="373" t="n">
        <v>29.87</v>
      </c>
      <c r="G17" s="373" t="n">
        <v>74.04</v>
      </c>
      <c r="H17" s="373" t="n">
        <v>106.93</v>
      </c>
      <c r="I17" s="373" t="n">
        <v>87.8</v>
      </c>
    </row>
    <row r="18" customFormat="false" ht="11.1" hidden="false" customHeight="true" outlineLevel="0" collapsed="false">
      <c r="A18" s="219"/>
      <c r="B18" s="362" t="s">
        <v>1902</v>
      </c>
      <c r="C18" s="373" t="n">
        <v>414.48</v>
      </c>
      <c r="D18" s="373" t="n">
        <v>5.15</v>
      </c>
      <c r="E18" s="373" t="n">
        <v>112.83</v>
      </c>
      <c r="F18" s="373" t="n">
        <v>27.71</v>
      </c>
      <c r="G18" s="373" t="n">
        <v>75.82</v>
      </c>
      <c r="H18" s="373" t="n">
        <v>106.24</v>
      </c>
      <c r="I18" s="373" t="n">
        <v>86.73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3" t="n">
        <v>389.71</v>
      </c>
      <c r="D19" s="373" t="n">
        <v>5.21</v>
      </c>
      <c r="E19" s="373" t="n">
        <v>100.67</v>
      </c>
      <c r="F19" s="373" t="n">
        <v>24.4</v>
      </c>
      <c r="G19" s="373" t="n">
        <v>68.12</v>
      </c>
      <c r="H19" s="373" t="n">
        <v>104.49</v>
      </c>
      <c r="I19" s="373" t="n">
        <v>86.82</v>
      </c>
    </row>
    <row r="20" customFormat="false" ht="11.1" hidden="false" customHeight="true" outlineLevel="0" collapsed="false">
      <c r="A20" s="219"/>
      <c r="B20" s="362" t="s">
        <v>1900</v>
      </c>
      <c r="C20" s="373" t="n">
        <v>402.95</v>
      </c>
      <c r="D20" s="373" t="n">
        <v>5.69</v>
      </c>
      <c r="E20" s="373" t="n">
        <v>102.4</v>
      </c>
      <c r="F20" s="373" t="n">
        <v>28.67</v>
      </c>
      <c r="G20" s="373" t="n">
        <v>72.05</v>
      </c>
      <c r="H20" s="373" t="n">
        <v>106.67</v>
      </c>
      <c r="I20" s="373" t="n">
        <v>87.47</v>
      </c>
    </row>
    <row r="21" customFormat="false" ht="11.1" hidden="false" customHeight="true" outlineLevel="0" collapsed="false">
      <c r="A21" s="219"/>
      <c r="B21" s="362" t="s">
        <v>1901</v>
      </c>
      <c r="C21" s="373" t="n">
        <v>411.43</v>
      </c>
      <c r="D21" s="373" t="n">
        <v>5.53</v>
      </c>
      <c r="E21" s="373" t="n">
        <v>102.48</v>
      </c>
      <c r="F21" s="373" t="n">
        <v>30.3</v>
      </c>
      <c r="G21" s="373" t="n">
        <v>73.8</v>
      </c>
      <c r="H21" s="373" t="n">
        <v>110.61</v>
      </c>
      <c r="I21" s="373" t="n">
        <v>88.71</v>
      </c>
    </row>
    <row r="22" customFormat="false" ht="11.1" hidden="false" customHeight="true" outlineLevel="0" collapsed="false">
      <c r="A22" s="219"/>
      <c r="B22" s="362" t="s">
        <v>1902</v>
      </c>
      <c r="C22" s="373" t="n">
        <v>415.13</v>
      </c>
      <c r="D22" s="373" t="n">
        <v>5.29</v>
      </c>
      <c r="E22" s="373" t="n">
        <v>109.78</v>
      </c>
      <c r="F22" s="373" t="n">
        <v>27.08</v>
      </c>
      <c r="G22" s="373" t="n">
        <v>75.21</v>
      </c>
      <c r="H22" s="373" t="n">
        <v>110</v>
      </c>
      <c r="I22" s="373" t="n">
        <v>87.77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3" t="n">
        <v>396.71</v>
      </c>
      <c r="D23" s="373" t="n">
        <v>4.94</v>
      </c>
      <c r="E23" s="373" t="n">
        <v>101.35</v>
      </c>
      <c r="F23" s="373" t="n">
        <v>25.86</v>
      </c>
      <c r="G23" s="373" t="n">
        <v>69.36</v>
      </c>
      <c r="H23" s="373" t="n">
        <v>106.92</v>
      </c>
      <c r="I23" s="373" t="n">
        <v>88.28</v>
      </c>
    </row>
    <row r="24" customFormat="false" ht="11.1" hidden="false" customHeight="true" outlineLevel="0" collapsed="false">
      <c r="A24" s="219"/>
      <c r="B24" s="362" t="s">
        <v>1900</v>
      </c>
      <c r="C24" s="373" t="n">
        <v>411.54</v>
      </c>
      <c r="D24" s="373" t="n">
        <v>5.36</v>
      </c>
      <c r="E24" s="373" t="n">
        <v>105.28</v>
      </c>
      <c r="F24" s="373" t="n">
        <v>30.36</v>
      </c>
      <c r="G24" s="373" t="n">
        <v>72.54</v>
      </c>
      <c r="H24" s="373" t="n">
        <v>108.94</v>
      </c>
      <c r="I24" s="373" t="n">
        <v>89.06</v>
      </c>
    </row>
    <row r="25" customFormat="false" ht="11.1" hidden="false" customHeight="true" outlineLevel="0" collapsed="false">
      <c r="A25" s="219"/>
      <c r="B25" s="362" t="s">
        <v>1901</v>
      </c>
      <c r="C25" s="373" t="n">
        <v>420.96</v>
      </c>
      <c r="D25" s="373" t="n">
        <v>5.18</v>
      </c>
      <c r="E25" s="373" t="n">
        <v>105.9</v>
      </c>
      <c r="F25" s="373" t="n">
        <v>31.54</v>
      </c>
      <c r="G25" s="373" t="n">
        <v>74.98</v>
      </c>
      <c r="H25" s="373" t="n">
        <v>112.59</v>
      </c>
      <c r="I25" s="373" t="n">
        <v>90.77</v>
      </c>
    </row>
    <row r="26" customFormat="false" ht="11.1" hidden="false" customHeight="true" outlineLevel="0" collapsed="false">
      <c r="A26" s="219"/>
      <c r="B26" s="362" t="s">
        <v>1902</v>
      </c>
      <c r="C26" s="373" t="n">
        <v>425.76</v>
      </c>
      <c r="D26" s="373" t="n">
        <v>5.11</v>
      </c>
      <c r="E26" s="373" t="n">
        <v>113.53</v>
      </c>
      <c r="F26" s="373" t="n">
        <v>29.05</v>
      </c>
      <c r="G26" s="373" t="n">
        <v>76.78</v>
      </c>
      <c r="H26" s="373" t="n">
        <v>111.5</v>
      </c>
      <c r="I26" s="373" t="n">
        <v>89.79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3" t="n">
        <v>408.27</v>
      </c>
      <c r="D27" s="373" t="n">
        <v>5.21</v>
      </c>
      <c r="E27" s="373" t="n">
        <v>104.89</v>
      </c>
      <c r="F27" s="373" t="n">
        <v>25.98</v>
      </c>
      <c r="G27" s="373" t="n">
        <v>70.64</v>
      </c>
      <c r="H27" s="373" t="n">
        <v>111.81</v>
      </c>
      <c r="I27" s="373" t="n">
        <v>89.74</v>
      </c>
    </row>
    <row r="28" customFormat="false" ht="11.1" hidden="false" customHeight="true" outlineLevel="0" collapsed="false">
      <c r="A28" s="219"/>
      <c r="B28" s="362" t="s">
        <v>1900</v>
      </c>
      <c r="C28" s="373" t="n">
        <v>421.44</v>
      </c>
      <c r="D28" s="373" t="n">
        <v>5.64</v>
      </c>
      <c r="E28" s="373" t="n">
        <v>106.27</v>
      </c>
      <c r="F28" s="373" t="n">
        <v>30.02</v>
      </c>
      <c r="G28" s="373" t="n">
        <v>74.66</v>
      </c>
      <c r="H28" s="373" t="n">
        <v>114.2</v>
      </c>
      <c r="I28" s="373" t="n">
        <v>90.65</v>
      </c>
    </row>
    <row r="29" customFormat="false" ht="11.1" hidden="false" customHeight="true" outlineLevel="0" collapsed="false">
      <c r="A29" s="219"/>
      <c r="B29" s="362" t="s">
        <v>1901</v>
      </c>
      <c r="C29" s="373" t="n">
        <v>427.44</v>
      </c>
      <c r="D29" s="373" t="n">
        <v>5.47</v>
      </c>
      <c r="E29" s="373" t="n">
        <v>105</v>
      </c>
      <c r="F29" s="373" t="n">
        <v>30.57</v>
      </c>
      <c r="G29" s="373" t="n">
        <v>76.31</v>
      </c>
      <c r="H29" s="373" t="n">
        <v>117.92</v>
      </c>
      <c r="I29" s="373" t="n">
        <v>92.17</v>
      </c>
    </row>
    <row r="30" customFormat="false" ht="11.1" hidden="false" customHeight="true" outlineLevel="0" collapsed="false">
      <c r="A30" s="219"/>
      <c r="B30" s="362" t="s">
        <v>1902</v>
      </c>
      <c r="C30" s="373" t="n">
        <v>433.25</v>
      </c>
      <c r="D30" s="373" t="n">
        <v>5.27</v>
      </c>
      <c r="E30" s="373" t="n">
        <v>112.14</v>
      </c>
      <c r="F30" s="373" t="n">
        <v>27.48</v>
      </c>
      <c r="G30" s="373" t="n">
        <v>77.84</v>
      </c>
      <c r="H30" s="373" t="n">
        <v>118.34</v>
      </c>
      <c r="I30" s="373" t="n">
        <v>92.18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3" t="n">
        <v>409.29</v>
      </c>
      <c r="D31" s="373" t="n">
        <v>5.48</v>
      </c>
      <c r="E31" s="373" t="n">
        <v>101.06</v>
      </c>
      <c r="F31" s="373" t="n">
        <v>22.45</v>
      </c>
      <c r="G31" s="373" t="n">
        <v>71.1</v>
      </c>
      <c r="H31" s="373" t="n">
        <v>117.17</v>
      </c>
      <c r="I31" s="373" t="n">
        <v>92.03</v>
      </c>
    </row>
    <row r="32" customFormat="false" ht="11.1" hidden="false" customHeight="true" outlineLevel="0" collapsed="false">
      <c r="A32" s="219"/>
      <c r="B32" s="362" t="s">
        <v>1900</v>
      </c>
      <c r="C32" s="373" t="n">
        <v>425.92</v>
      </c>
      <c r="D32" s="373" t="n">
        <v>5.93</v>
      </c>
      <c r="E32" s="373" t="n">
        <v>102.89</v>
      </c>
      <c r="F32" s="373" t="n">
        <v>29.26</v>
      </c>
      <c r="G32" s="373" t="n">
        <v>75.3</v>
      </c>
      <c r="H32" s="373" t="n">
        <v>119.76</v>
      </c>
      <c r="I32" s="373" t="n">
        <v>92.78</v>
      </c>
    </row>
    <row r="33" customFormat="false" ht="11.1" hidden="false" customHeight="true" outlineLevel="0" collapsed="false">
      <c r="A33" s="219"/>
      <c r="B33" s="362" t="s">
        <v>1901</v>
      </c>
      <c r="C33" s="373" t="n">
        <v>435.39</v>
      </c>
      <c r="D33" s="373" t="n">
        <v>5.94</v>
      </c>
      <c r="E33" s="373" t="n">
        <v>104.31</v>
      </c>
      <c r="F33" s="373" t="n">
        <v>30.48</v>
      </c>
      <c r="G33" s="373" t="n">
        <v>77.53</v>
      </c>
      <c r="H33" s="373" t="n">
        <v>123.23</v>
      </c>
      <c r="I33" s="373" t="n">
        <v>93.9</v>
      </c>
    </row>
    <row r="34" customFormat="false" ht="11.1" hidden="false" customHeight="true" outlineLevel="0" collapsed="false">
      <c r="A34" s="219"/>
      <c r="B34" s="362" t="s">
        <v>1902</v>
      </c>
      <c r="C34" s="373" t="n">
        <v>438.97</v>
      </c>
      <c r="D34" s="373" t="n">
        <v>5.67</v>
      </c>
      <c r="E34" s="373" t="n">
        <v>110.67</v>
      </c>
      <c r="F34" s="373" t="n">
        <v>27.25</v>
      </c>
      <c r="G34" s="373" t="n">
        <v>78.64</v>
      </c>
      <c r="H34" s="373" t="n">
        <v>124.03</v>
      </c>
      <c r="I34" s="373" t="n">
        <v>92.7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3" t="n">
        <v>412.11</v>
      </c>
      <c r="D35" s="373" t="n">
        <v>5.46</v>
      </c>
      <c r="E35" s="373" t="n">
        <v>98.84</v>
      </c>
      <c r="F35" s="373" t="n">
        <v>22.74</v>
      </c>
      <c r="G35" s="373" t="n">
        <v>71.02</v>
      </c>
      <c r="H35" s="373" t="n">
        <v>121.04</v>
      </c>
      <c r="I35" s="373" t="n">
        <v>93.01</v>
      </c>
    </row>
    <row r="36" customFormat="false" ht="11.1" hidden="false" customHeight="true" outlineLevel="0" collapsed="false">
      <c r="A36" s="219"/>
      <c r="B36" s="362" t="s">
        <v>1900</v>
      </c>
      <c r="C36" s="373" t="n">
        <v>436.48</v>
      </c>
      <c r="D36" s="373" t="n">
        <v>6</v>
      </c>
      <c r="E36" s="373" t="n">
        <v>107.34</v>
      </c>
      <c r="F36" s="373" t="n">
        <v>28.78</v>
      </c>
      <c r="G36" s="373" t="n">
        <v>77.02</v>
      </c>
      <c r="H36" s="373" t="n">
        <v>124.23</v>
      </c>
      <c r="I36" s="373" t="n">
        <v>93.11</v>
      </c>
    </row>
    <row r="37" customFormat="false" ht="11.1" hidden="false" customHeight="true" outlineLevel="0" collapsed="false">
      <c r="A37" s="219"/>
      <c r="B37" s="362" t="s">
        <v>1901</v>
      </c>
      <c r="C37" s="373" t="n">
        <v>444.17</v>
      </c>
      <c r="D37" s="373" t="n">
        <v>5.85</v>
      </c>
      <c r="E37" s="373" t="n">
        <v>107.44</v>
      </c>
      <c r="F37" s="373" t="n">
        <v>29.63</v>
      </c>
      <c r="G37" s="373" t="n">
        <v>78.63</v>
      </c>
      <c r="H37" s="373" t="n">
        <v>128.37</v>
      </c>
      <c r="I37" s="373" t="n">
        <v>94.25</v>
      </c>
    </row>
    <row r="38" customFormat="false" ht="11.1" hidden="false" customHeight="true" outlineLevel="0" collapsed="false">
      <c r="A38" s="219"/>
      <c r="B38" s="362" t="s">
        <v>1902</v>
      </c>
      <c r="C38" s="373" t="n">
        <v>449.33</v>
      </c>
      <c r="D38" s="373" t="n">
        <v>5.63</v>
      </c>
      <c r="E38" s="373" t="n">
        <v>115.01</v>
      </c>
      <c r="F38" s="373" t="n">
        <v>26.67</v>
      </c>
      <c r="G38" s="373" t="n">
        <v>79.34</v>
      </c>
      <c r="H38" s="373" t="n">
        <v>129.31</v>
      </c>
      <c r="I38" s="373" t="n">
        <v>93.37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3" t="n">
        <v>431.41</v>
      </c>
      <c r="D39" s="373" t="n">
        <v>5.6</v>
      </c>
      <c r="E39" s="373" t="n">
        <v>105.64</v>
      </c>
      <c r="F39" s="373" t="n">
        <v>23.96</v>
      </c>
      <c r="G39" s="373" t="n">
        <v>74.81</v>
      </c>
      <c r="H39" s="373" t="n">
        <v>127.38</v>
      </c>
      <c r="I39" s="373" t="n">
        <v>94.02</v>
      </c>
    </row>
    <row r="40" customFormat="false" ht="11.1" hidden="false" customHeight="true" outlineLevel="0" collapsed="false">
      <c r="A40" s="219"/>
      <c r="B40" s="362" t="s">
        <v>1900</v>
      </c>
      <c r="C40" s="373" t="n">
        <v>440.96</v>
      </c>
      <c r="D40" s="373" t="n">
        <v>6.11</v>
      </c>
      <c r="E40" s="373" t="n">
        <v>107.26</v>
      </c>
      <c r="F40" s="373" t="n">
        <v>26.81</v>
      </c>
      <c r="G40" s="373" t="n">
        <v>77.91</v>
      </c>
      <c r="H40" s="373" t="n">
        <v>129.01</v>
      </c>
      <c r="I40" s="373" t="n">
        <v>93.86</v>
      </c>
    </row>
    <row r="41" customFormat="false" ht="11.1" hidden="false" customHeight="true" outlineLevel="0" collapsed="false">
      <c r="A41" s="219"/>
      <c r="B41" s="362" t="s">
        <v>1901</v>
      </c>
      <c r="C41" s="373" t="n">
        <v>453.43</v>
      </c>
      <c r="D41" s="373" t="n">
        <v>6</v>
      </c>
      <c r="E41" s="373" t="n">
        <v>109.33</v>
      </c>
      <c r="F41" s="373" t="n">
        <v>28.62</v>
      </c>
      <c r="G41" s="373" t="n">
        <v>80.51</v>
      </c>
      <c r="H41" s="373" t="n">
        <v>133.82</v>
      </c>
      <c r="I41" s="373" t="n">
        <v>95.15</v>
      </c>
    </row>
    <row r="42" customFormat="false" ht="11.1" hidden="false" customHeight="true" outlineLevel="0" collapsed="false">
      <c r="A42" s="219"/>
      <c r="B42" s="362" t="s">
        <v>1902</v>
      </c>
      <c r="C42" s="373" t="n">
        <v>457.2</v>
      </c>
      <c r="D42" s="373" t="n">
        <v>5.76</v>
      </c>
      <c r="E42" s="373" t="n">
        <v>115.03</v>
      </c>
      <c r="F42" s="373" t="n">
        <v>25.56</v>
      </c>
      <c r="G42" s="373" t="n">
        <v>81.03</v>
      </c>
      <c r="H42" s="373" t="n">
        <v>135.72</v>
      </c>
      <c r="I42" s="373" t="n">
        <v>94.1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3" t="n">
        <v>437.71</v>
      </c>
      <c r="D43" s="373" t="n">
        <v>5.87</v>
      </c>
      <c r="E43" s="373" t="n">
        <v>102.02</v>
      </c>
      <c r="F43" s="373" t="n">
        <v>23.25</v>
      </c>
      <c r="G43" s="373" t="n">
        <v>79.16</v>
      </c>
      <c r="H43" s="373" t="n">
        <v>132.2</v>
      </c>
      <c r="I43" s="373" t="n">
        <v>95.21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73" t="n">
        <v>449.32</v>
      </c>
      <c r="D44" s="373" t="n">
        <v>6.45</v>
      </c>
      <c r="E44" s="373" t="n">
        <v>104.95</v>
      </c>
      <c r="F44" s="373" t="n">
        <v>26.56</v>
      </c>
      <c r="G44" s="373" t="n">
        <v>82.19</v>
      </c>
      <c r="H44" s="373" t="n">
        <v>134.29</v>
      </c>
      <c r="I44" s="373" t="n">
        <v>94.88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73" t="n">
        <v>464.76</v>
      </c>
      <c r="D45" s="373" t="n">
        <v>6.34</v>
      </c>
      <c r="E45" s="373" t="n">
        <v>107.65</v>
      </c>
      <c r="F45" s="373" t="n">
        <v>28.95</v>
      </c>
      <c r="G45" s="373" t="n">
        <v>85.87</v>
      </c>
      <c r="H45" s="373" t="n">
        <v>139.56</v>
      </c>
      <c r="I45" s="373" t="n">
        <v>96.39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73" t="n">
        <v>471.73</v>
      </c>
      <c r="D46" s="373" t="n">
        <v>6.1</v>
      </c>
      <c r="E46" s="373" t="n">
        <v>115.92</v>
      </c>
      <c r="F46" s="373" t="n">
        <v>26.3</v>
      </c>
      <c r="G46" s="373" t="n">
        <v>87.28</v>
      </c>
      <c r="H46" s="373" t="n">
        <v>140.54</v>
      </c>
      <c r="I46" s="373" t="n">
        <v>95.59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3" t="n">
        <v>458.41</v>
      </c>
      <c r="D47" s="373" t="n">
        <v>5.86</v>
      </c>
      <c r="E47" s="373" t="n">
        <v>108.01</v>
      </c>
      <c r="F47" s="373" t="n">
        <v>24.14</v>
      </c>
      <c r="G47" s="373" t="n">
        <v>83.91</v>
      </c>
      <c r="H47" s="373" t="n">
        <v>139.66</v>
      </c>
      <c r="I47" s="373" t="n">
        <v>96.83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73" t="n">
        <v>468.95</v>
      </c>
      <c r="D48" s="373" t="n">
        <v>6.41</v>
      </c>
      <c r="E48" s="373" t="n">
        <v>109.6</v>
      </c>
      <c r="F48" s="373" t="n">
        <v>25.9</v>
      </c>
      <c r="G48" s="373" t="n">
        <v>88.55</v>
      </c>
      <c r="H48" s="373" t="n">
        <v>141.32</v>
      </c>
      <c r="I48" s="373" t="n">
        <v>97.17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73" t="n">
        <v>478.93</v>
      </c>
      <c r="D49" s="373" t="n">
        <v>6.3</v>
      </c>
      <c r="E49" s="373" t="n">
        <v>111.85</v>
      </c>
      <c r="F49" s="373" t="n">
        <v>27.45</v>
      </c>
      <c r="G49" s="373" t="n">
        <v>90.57</v>
      </c>
      <c r="H49" s="373" t="n">
        <v>145.17</v>
      </c>
      <c r="I49" s="373" t="n">
        <v>97.59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73" t="n">
        <v>480.45</v>
      </c>
      <c r="D50" s="373" t="n">
        <v>6.06</v>
      </c>
      <c r="E50" s="373" t="n">
        <v>117.87</v>
      </c>
      <c r="F50" s="373" t="n">
        <v>24.56</v>
      </c>
      <c r="G50" s="373" t="n">
        <v>90.42</v>
      </c>
      <c r="H50" s="373" t="n">
        <v>144.76</v>
      </c>
      <c r="I50" s="373" t="n">
        <v>96.78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3" t="n">
        <v>467.91</v>
      </c>
      <c r="D51" s="373" t="n">
        <v>5.88</v>
      </c>
      <c r="E51" s="373" t="n">
        <v>111.09</v>
      </c>
      <c r="F51" s="373" t="n">
        <v>21.82</v>
      </c>
      <c r="G51" s="373" t="n">
        <v>87.78</v>
      </c>
      <c r="H51" s="373" t="n">
        <v>144.42</v>
      </c>
      <c r="I51" s="373" t="n">
        <v>96.92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73" t="n">
        <v>475.26</v>
      </c>
      <c r="D52" s="373" t="n">
        <v>6.4</v>
      </c>
      <c r="E52" s="373" t="n">
        <v>109.76</v>
      </c>
      <c r="F52" s="373" t="n">
        <v>24.32</v>
      </c>
      <c r="G52" s="373" t="n">
        <v>91.9</v>
      </c>
      <c r="H52" s="373" t="n">
        <v>145.89</v>
      </c>
      <c r="I52" s="373" t="n">
        <v>96.99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73" t="n">
        <v>484.02</v>
      </c>
      <c r="D53" s="373" t="n">
        <v>6.29</v>
      </c>
      <c r="E53" s="373" t="n">
        <v>109.74</v>
      </c>
      <c r="F53" s="373" t="n">
        <v>26.14</v>
      </c>
      <c r="G53" s="373" t="n">
        <v>94.04</v>
      </c>
      <c r="H53" s="373" t="n">
        <v>149.81</v>
      </c>
      <c r="I53" s="373" t="n">
        <v>98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73" t="n">
        <v>484.28</v>
      </c>
      <c r="D54" s="373" t="n">
        <v>6.04</v>
      </c>
      <c r="E54" s="373" t="n">
        <v>113.66</v>
      </c>
      <c r="F54" s="373" t="n">
        <v>23.51</v>
      </c>
      <c r="G54" s="373" t="n">
        <v>93.86</v>
      </c>
      <c r="H54" s="373" t="n">
        <v>149.53</v>
      </c>
      <c r="I54" s="373" t="n">
        <v>97.68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3" t="n">
        <v>464.169999999999</v>
      </c>
      <c r="D55" s="373" t="n">
        <v>5.78</v>
      </c>
      <c r="E55" s="373" t="n">
        <v>105.88</v>
      </c>
      <c r="F55" s="373" t="n">
        <v>20.39</v>
      </c>
      <c r="G55" s="373" t="n">
        <v>87.81</v>
      </c>
      <c r="H55" s="373" t="n">
        <v>146.139999999999</v>
      </c>
      <c r="I55" s="373" t="n">
        <v>98.17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73" t="n">
        <v>479.94</v>
      </c>
      <c r="D56" s="373" t="n">
        <v>6.26</v>
      </c>
      <c r="E56" s="373" t="n">
        <v>110.58</v>
      </c>
      <c r="F56" s="373" t="n">
        <v>23.13</v>
      </c>
      <c r="G56" s="373" t="n">
        <v>92.97</v>
      </c>
      <c r="H56" s="373" t="n">
        <v>148.29</v>
      </c>
      <c r="I56" s="373" t="n">
        <v>98.71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73" t="n">
        <v>489.09</v>
      </c>
      <c r="D57" s="373" t="n">
        <v>6.14</v>
      </c>
      <c r="E57" s="373" t="n">
        <v>111.93</v>
      </c>
      <c r="F57" s="373" t="n">
        <v>24.85</v>
      </c>
      <c r="G57" s="373" t="n">
        <v>95.63</v>
      </c>
      <c r="H57" s="373" t="n">
        <v>151.15</v>
      </c>
      <c r="I57" s="373" t="n">
        <v>99.39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73" t="n">
        <v>486.74</v>
      </c>
      <c r="D58" s="373" t="n">
        <v>5.94</v>
      </c>
      <c r="E58" s="373" t="n">
        <v>115.41</v>
      </c>
      <c r="F58" s="373" t="n">
        <v>21.75</v>
      </c>
      <c r="G58" s="373" t="n">
        <v>94.84</v>
      </c>
      <c r="H58" s="373" t="n">
        <v>150.31</v>
      </c>
      <c r="I58" s="373" t="n">
        <v>98.49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3" t="n">
        <v>467.24</v>
      </c>
      <c r="D59" s="373" t="n">
        <v>5.84</v>
      </c>
      <c r="E59" s="373" t="n">
        <v>108.92</v>
      </c>
      <c r="F59" s="373" t="n">
        <v>18.49</v>
      </c>
      <c r="G59" s="373" t="n">
        <v>88.67</v>
      </c>
      <c r="H59" s="373" t="n">
        <v>146.91</v>
      </c>
      <c r="I59" s="373" t="n">
        <v>98.41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73" t="n">
        <v>477.92</v>
      </c>
      <c r="D60" s="373" t="n">
        <v>6.29</v>
      </c>
      <c r="E60" s="373" t="n">
        <v>108.9</v>
      </c>
      <c r="F60" s="373" t="n">
        <v>22</v>
      </c>
      <c r="G60" s="373" t="n">
        <v>93.75</v>
      </c>
      <c r="H60" s="373" t="n">
        <v>148.13</v>
      </c>
      <c r="I60" s="373" t="n">
        <v>98.85</v>
      </c>
      <c r="J60" s="137"/>
      <c r="M60" s="37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00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482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3" t="n">
        <v>186.47</v>
      </c>
      <c r="D11" s="373" t="n">
        <v>2.97</v>
      </c>
      <c r="E11" s="373" t="n">
        <v>68.28</v>
      </c>
      <c r="F11" s="373" t="n">
        <v>11.62</v>
      </c>
      <c r="G11" s="373" t="n">
        <v>37.61</v>
      </c>
      <c r="H11" s="373" t="n">
        <v>19.42</v>
      </c>
      <c r="I11" s="373" t="n">
        <v>46.57</v>
      </c>
    </row>
    <row r="12" customFormat="false" ht="11.1" hidden="false" customHeight="true" outlineLevel="0" collapsed="false">
      <c r="A12" s="219"/>
      <c r="B12" s="362" t="s">
        <v>1900</v>
      </c>
      <c r="C12" s="373" t="n">
        <v>203.28</v>
      </c>
      <c r="D12" s="373" t="n">
        <v>2.47</v>
      </c>
      <c r="E12" s="373" t="n">
        <v>75.61</v>
      </c>
      <c r="F12" s="373" t="n">
        <v>14.26</v>
      </c>
      <c r="G12" s="373" t="n">
        <v>39.6</v>
      </c>
      <c r="H12" s="373" t="n">
        <v>20.27</v>
      </c>
      <c r="I12" s="373" t="n">
        <v>51.07</v>
      </c>
    </row>
    <row r="13" customFormat="false" ht="11.1" hidden="false" customHeight="true" outlineLevel="0" collapsed="false">
      <c r="A13" s="219"/>
      <c r="B13" s="362" t="s">
        <v>1901</v>
      </c>
      <c r="C13" s="373" t="n">
        <v>210.68</v>
      </c>
      <c r="D13" s="373" t="n">
        <v>2.49</v>
      </c>
      <c r="E13" s="373" t="n">
        <v>73.27</v>
      </c>
      <c r="F13" s="373" t="n">
        <v>14.93</v>
      </c>
      <c r="G13" s="373" t="n">
        <v>44.79</v>
      </c>
      <c r="H13" s="373" t="n">
        <v>22.1</v>
      </c>
      <c r="I13" s="373" t="n">
        <v>53.1</v>
      </c>
    </row>
    <row r="14" customFormat="false" ht="11.1" hidden="false" customHeight="true" outlineLevel="0" collapsed="false">
      <c r="A14" s="219"/>
      <c r="B14" s="362" t="s">
        <v>1902</v>
      </c>
      <c r="C14" s="373" t="n">
        <v>243.57</v>
      </c>
      <c r="D14" s="373" t="n">
        <v>2.7</v>
      </c>
      <c r="E14" s="373" t="n">
        <v>84</v>
      </c>
      <c r="F14" s="373" t="n">
        <v>16.96</v>
      </c>
      <c r="G14" s="373" t="n">
        <v>48.19</v>
      </c>
      <c r="H14" s="373" t="n">
        <v>26.13</v>
      </c>
      <c r="I14" s="373" t="n">
        <v>65.59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3" t="n">
        <v>204.34</v>
      </c>
      <c r="D15" s="373" t="n">
        <v>1.96</v>
      </c>
      <c r="E15" s="373" t="n">
        <v>72.21</v>
      </c>
      <c r="F15" s="373" t="n">
        <v>13.7</v>
      </c>
      <c r="G15" s="373" t="n">
        <v>41.98</v>
      </c>
      <c r="H15" s="373" t="n">
        <v>22.06</v>
      </c>
      <c r="I15" s="373" t="n">
        <v>52.43</v>
      </c>
    </row>
    <row r="16" customFormat="false" ht="11.1" hidden="false" customHeight="true" outlineLevel="0" collapsed="false">
      <c r="A16" s="219"/>
      <c r="B16" s="362" t="s">
        <v>1900</v>
      </c>
      <c r="C16" s="373" t="n">
        <v>217.81</v>
      </c>
      <c r="D16" s="373" t="n">
        <v>2.17</v>
      </c>
      <c r="E16" s="373" t="n">
        <v>78.53</v>
      </c>
      <c r="F16" s="373" t="n">
        <v>15.85</v>
      </c>
      <c r="G16" s="373" t="n">
        <v>43.86</v>
      </c>
      <c r="H16" s="373" t="n">
        <v>23.06</v>
      </c>
      <c r="I16" s="373" t="n">
        <v>54.34</v>
      </c>
    </row>
    <row r="17" customFormat="false" ht="11.1" hidden="false" customHeight="true" outlineLevel="0" collapsed="false">
      <c r="A17" s="219"/>
      <c r="B17" s="362" t="s">
        <v>1901</v>
      </c>
      <c r="C17" s="373" t="n">
        <v>231.58</v>
      </c>
      <c r="D17" s="373" t="n">
        <v>2.36</v>
      </c>
      <c r="E17" s="373" t="n">
        <v>77.74</v>
      </c>
      <c r="F17" s="373" t="n">
        <v>16.92</v>
      </c>
      <c r="G17" s="373" t="n">
        <v>49.37</v>
      </c>
      <c r="H17" s="373" t="n">
        <v>24.99</v>
      </c>
      <c r="I17" s="373" t="n">
        <v>60.2</v>
      </c>
    </row>
    <row r="18" customFormat="false" ht="11.1" hidden="false" customHeight="true" outlineLevel="0" collapsed="false">
      <c r="A18" s="219"/>
      <c r="B18" s="362" t="s">
        <v>1902</v>
      </c>
      <c r="C18" s="373" t="n">
        <v>261.56</v>
      </c>
      <c r="D18" s="373" t="n">
        <v>2.41</v>
      </c>
      <c r="E18" s="373" t="n">
        <v>87.36</v>
      </c>
      <c r="F18" s="373" t="n">
        <v>19.15</v>
      </c>
      <c r="G18" s="373" t="n">
        <v>52.37</v>
      </c>
      <c r="H18" s="373" t="n">
        <v>29.15</v>
      </c>
      <c r="I18" s="373" t="n">
        <v>71.12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3" t="n">
        <v>212.67</v>
      </c>
      <c r="D19" s="373" t="n">
        <v>1.99</v>
      </c>
      <c r="E19" s="373" t="n">
        <v>70.46</v>
      </c>
      <c r="F19" s="373" t="n">
        <v>14.71</v>
      </c>
      <c r="G19" s="373" t="n">
        <v>44.59</v>
      </c>
      <c r="H19" s="373" t="n">
        <v>24.41</v>
      </c>
      <c r="I19" s="373" t="n">
        <v>56.51</v>
      </c>
    </row>
    <row r="20" customFormat="false" ht="11.1" hidden="false" customHeight="true" outlineLevel="0" collapsed="false">
      <c r="A20" s="219"/>
      <c r="B20" s="362" t="s">
        <v>1900</v>
      </c>
      <c r="C20" s="373" t="n">
        <v>224.93</v>
      </c>
      <c r="D20" s="373" t="n">
        <v>2.18</v>
      </c>
      <c r="E20" s="373" t="n">
        <v>75.77</v>
      </c>
      <c r="F20" s="373" t="n">
        <v>17.19</v>
      </c>
      <c r="G20" s="373" t="n">
        <v>45.72</v>
      </c>
      <c r="H20" s="373" t="n">
        <v>25.04</v>
      </c>
      <c r="I20" s="373" t="n">
        <v>59.03</v>
      </c>
    </row>
    <row r="21" customFormat="false" ht="11.1" hidden="false" customHeight="true" outlineLevel="0" collapsed="false">
      <c r="A21" s="219"/>
      <c r="B21" s="362" t="s">
        <v>1901</v>
      </c>
      <c r="C21" s="373" t="n">
        <v>233.44</v>
      </c>
      <c r="D21" s="373" t="n">
        <v>2.33</v>
      </c>
      <c r="E21" s="373" t="n">
        <v>73.85</v>
      </c>
      <c r="F21" s="373" t="n">
        <v>18.2</v>
      </c>
      <c r="G21" s="373" t="n">
        <v>50.89</v>
      </c>
      <c r="H21" s="373" t="n">
        <v>26.67</v>
      </c>
      <c r="I21" s="373" t="n">
        <v>61.5</v>
      </c>
    </row>
    <row r="22" customFormat="false" ht="11.1" hidden="false" customHeight="true" outlineLevel="0" collapsed="false">
      <c r="A22" s="219"/>
      <c r="B22" s="362" t="s">
        <v>1902</v>
      </c>
      <c r="C22" s="373" t="n">
        <v>266.35</v>
      </c>
      <c r="D22" s="373" t="n">
        <v>2.42</v>
      </c>
      <c r="E22" s="373" t="n">
        <v>83.97</v>
      </c>
      <c r="F22" s="373" t="n">
        <v>20.43</v>
      </c>
      <c r="G22" s="373" t="n">
        <v>54.28</v>
      </c>
      <c r="H22" s="373" t="n">
        <v>31.28</v>
      </c>
      <c r="I22" s="373" t="n">
        <v>73.97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3" t="n">
        <v>220.35</v>
      </c>
      <c r="D23" s="373" t="n">
        <v>2.07</v>
      </c>
      <c r="E23" s="373" t="n">
        <v>70.68</v>
      </c>
      <c r="F23" s="373" t="n">
        <v>16.31</v>
      </c>
      <c r="G23" s="373" t="n">
        <v>45.64</v>
      </c>
      <c r="H23" s="373" t="n">
        <v>26.02</v>
      </c>
      <c r="I23" s="373" t="n">
        <v>59.63</v>
      </c>
    </row>
    <row r="24" customFormat="false" ht="11.1" hidden="false" customHeight="true" outlineLevel="0" collapsed="false">
      <c r="A24" s="219"/>
      <c r="B24" s="362" t="s">
        <v>1900</v>
      </c>
      <c r="C24" s="373" t="n">
        <v>228.97</v>
      </c>
      <c r="D24" s="373" t="n">
        <v>2.2</v>
      </c>
      <c r="E24" s="373" t="n">
        <v>75.32</v>
      </c>
      <c r="F24" s="373" t="n">
        <v>18.5</v>
      </c>
      <c r="G24" s="373" t="n">
        <v>46.46</v>
      </c>
      <c r="H24" s="373" t="n">
        <v>26.56</v>
      </c>
      <c r="I24" s="373" t="n">
        <v>59.93</v>
      </c>
    </row>
    <row r="25" customFormat="false" ht="11.1" hidden="false" customHeight="true" outlineLevel="0" collapsed="false">
      <c r="A25" s="219"/>
      <c r="B25" s="362" t="s">
        <v>1901</v>
      </c>
      <c r="C25" s="373" t="n">
        <v>238.25</v>
      </c>
      <c r="D25" s="373" t="n">
        <v>2.41</v>
      </c>
      <c r="E25" s="373" t="n">
        <v>73.23</v>
      </c>
      <c r="F25" s="373" t="n">
        <v>19.44</v>
      </c>
      <c r="G25" s="373" t="n">
        <v>51.12</v>
      </c>
      <c r="H25" s="373" t="n">
        <v>28.19</v>
      </c>
      <c r="I25" s="373" t="n">
        <v>63.86</v>
      </c>
    </row>
    <row r="26" customFormat="false" ht="11.1" hidden="false" customHeight="true" outlineLevel="0" collapsed="false">
      <c r="A26" s="219"/>
      <c r="B26" s="362" t="s">
        <v>1902</v>
      </c>
      <c r="C26" s="373" t="n">
        <v>273.39</v>
      </c>
      <c r="D26" s="373" t="n">
        <v>2.55</v>
      </c>
      <c r="E26" s="373" t="n">
        <v>84.25</v>
      </c>
      <c r="F26" s="373" t="n">
        <v>22.22</v>
      </c>
      <c r="G26" s="373" t="n">
        <v>54.74</v>
      </c>
      <c r="H26" s="373" t="n">
        <v>32.9</v>
      </c>
      <c r="I26" s="373" t="n">
        <v>76.73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3" t="n">
        <v>226.73</v>
      </c>
      <c r="D27" s="373" t="n">
        <v>2.14</v>
      </c>
      <c r="E27" s="373" t="n">
        <v>71.72</v>
      </c>
      <c r="F27" s="373" t="n">
        <v>17.07</v>
      </c>
      <c r="G27" s="373" t="n">
        <v>46.39</v>
      </c>
      <c r="H27" s="373" t="n">
        <v>27.53</v>
      </c>
      <c r="I27" s="373" t="n">
        <v>61.88</v>
      </c>
    </row>
    <row r="28" customFormat="false" ht="11.1" hidden="false" customHeight="true" outlineLevel="0" collapsed="false">
      <c r="A28" s="219"/>
      <c r="B28" s="362" t="s">
        <v>1900</v>
      </c>
      <c r="C28" s="373" t="n">
        <v>238.96</v>
      </c>
      <c r="D28" s="373" t="n">
        <v>2.33</v>
      </c>
      <c r="E28" s="373" t="n">
        <v>77.99</v>
      </c>
      <c r="F28" s="373" t="n">
        <v>19.15</v>
      </c>
      <c r="G28" s="373" t="n">
        <v>47.59</v>
      </c>
      <c r="H28" s="373" t="n">
        <v>28.63</v>
      </c>
      <c r="I28" s="373" t="n">
        <v>63.27</v>
      </c>
    </row>
    <row r="29" customFormat="false" ht="11.1" hidden="false" customHeight="true" outlineLevel="0" collapsed="false">
      <c r="A29" s="219"/>
      <c r="B29" s="362" t="s">
        <v>1901</v>
      </c>
      <c r="C29" s="373" t="n">
        <v>248.49</v>
      </c>
      <c r="D29" s="373" t="n">
        <v>2.46</v>
      </c>
      <c r="E29" s="373" t="n">
        <v>75</v>
      </c>
      <c r="F29" s="373" t="n">
        <v>19.71</v>
      </c>
      <c r="G29" s="373" t="n">
        <v>53.07</v>
      </c>
      <c r="H29" s="373" t="n">
        <v>30.25</v>
      </c>
      <c r="I29" s="373" t="n">
        <v>68</v>
      </c>
    </row>
    <row r="30" customFormat="false" ht="11.1" hidden="false" customHeight="true" outlineLevel="0" collapsed="false">
      <c r="A30" s="219"/>
      <c r="B30" s="362" t="s">
        <v>1902</v>
      </c>
      <c r="C30" s="373" t="n">
        <v>282.72</v>
      </c>
      <c r="D30" s="373" t="n">
        <v>2.55</v>
      </c>
      <c r="E30" s="373" t="n">
        <v>86.29</v>
      </c>
      <c r="F30" s="373" t="n">
        <v>21.8</v>
      </c>
      <c r="G30" s="373" t="n">
        <v>56.49</v>
      </c>
      <c r="H30" s="373" t="n">
        <v>34.99</v>
      </c>
      <c r="I30" s="373" t="n">
        <v>80.6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3" t="n">
        <v>231.68</v>
      </c>
      <c r="D31" s="373" t="n">
        <v>2.03</v>
      </c>
      <c r="E31" s="373" t="n">
        <v>72.66</v>
      </c>
      <c r="F31" s="373" t="n">
        <v>16.07</v>
      </c>
      <c r="G31" s="373" t="n">
        <v>46.96</v>
      </c>
      <c r="H31" s="373" t="n">
        <v>29.34</v>
      </c>
      <c r="I31" s="373" t="n">
        <v>64.62</v>
      </c>
    </row>
    <row r="32" customFormat="false" ht="11.1" hidden="false" customHeight="true" outlineLevel="0" collapsed="false">
      <c r="A32" s="219"/>
      <c r="B32" s="362" t="s">
        <v>1900</v>
      </c>
      <c r="C32" s="373" t="n">
        <v>240.92</v>
      </c>
      <c r="D32" s="373" t="n">
        <v>2.28</v>
      </c>
      <c r="E32" s="373" t="n">
        <v>77.62</v>
      </c>
      <c r="F32" s="373" t="n">
        <v>18.51</v>
      </c>
      <c r="G32" s="373" t="n">
        <v>47.49</v>
      </c>
      <c r="H32" s="373" t="n">
        <v>29.71</v>
      </c>
      <c r="I32" s="373" t="n">
        <v>65.31</v>
      </c>
    </row>
    <row r="33" customFormat="false" ht="11.1" hidden="false" customHeight="true" outlineLevel="0" collapsed="false">
      <c r="A33" s="219"/>
      <c r="B33" s="362" t="s">
        <v>1901</v>
      </c>
      <c r="C33" s="373" t="n">
        <v>250.63</v>
      </c>
      <c r="D33" s="373" t="n">
        <v>2.45</v>
      </c>
      <c r="E33" s="373" t="n">
        <v>74.54</v>
      </c>
      <c r="F33" s="373" t="n">
        <v>19.48</v>
      </c>
      <c r="G33" s="373" t="n">
        <v>52.74</v>
      </c>
      <c r="H33" s="373" t="n">
        <v>31.73</v>
      </c>
      <c r="I33" s="373" t="n">
        <v>69.69</v>
      </c>
    </row>
    <row r="34" customFormat="false" ht="11.1" hidden="false" customHeight="true" outlineLevel="0" collapsed="false">
      <c r="A34" s="219"/>
      <c r="B34" s="362" t="s">
        <v>1902</v>
      </c>
      <c r="C34" s="373" t="n">
        <v>282.94</v>
      </c>
      <c r="D34" s="373" t="n">
        <v>2.55</v>
      </c>
      <c r="E34" s="373" t="n">
        <v>84.46</v>
      </c>
      <c r="F34" s="373" t="n">
        <v>20.99</v>
      </c>
      <c r="G34" s="373" t="n">
        <v>56.61</v>
      </c>
      <c r="H34" s="373" t="n">
        <v>36.37</v>
      </c>
      <c r="I34" s="373" t="n">
        <v>81.96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3" t="n">
        <v>233.07</v>
      </c>
      <c r="D35" s="373" t="n">
        <v>2.04</v>
      </c>
      <c r="E35" s="373" t="n">
        <v>72.15</v>
      </c>
      <c r="F35" s="373" t="n">
        <v>15.64</v>
      </c>
      <c r="G35" s="373" t="n">
        <v>47.23</v>
      </c>
      <c r="H35" s="373" t="n">
        <v>30.28</v>
      </c>
      <c r="I35" s="373" t="n">
        <v>65.73</v>
      </c>
    </row>
    <row r="36" customFormat="false" ht="11.1" hidden="false" customHeight="true" outlineLevel="0" collapsed="false">
      <c r="A36" s="219"/>
      <c r="B36" s="362" t="s">
        <v>1900</v>
      </c>
      <c r="C36" s="373" t="n">
        <v>242.59</v>
      </c>
      <c r="D36" s="373" t="n">
        <v>2.33</v>
      </c>
      <c r="E36" s="373" t="n">
        <v>77.56</v>
      </c>
      <c r="F36" s="373" t="n">
        <v>17.85</v>
      </c>
      <c r="G36" s="373" t="n">
        <v>47.59</v>
      </c>
      <c r="H36" s="373" t="n">
        <v>30.7</v>
      </c>
      <c r="I36" s="373" t="n">
        <v>66.56</v>
      </c>
    </row>
    <row r="37" customFormat="false" ht="11.1" hidden="false" customHeight="true" outlineLevel="0" collapsed="false">
      <c r="A37" s="219"/>
      <c r="B37" s="362" t="s">
        <v>1901</v>
      </c>
      <c r="C37" s="373" t="n">
        <v>250.66</v>
      </c>
      <c r="D37" s="373" t="n">
        <v>2.43</v>
      </c>
      <c r="E37" s="373" t="n">
        <v>74.19</v>
      </c>
      <c r="F37" s="373" t="n">
        <v>18.56</v>
      </c>
      <c r="G37" s="373" t="n">
        <v>52.78</v>
      </c>
      <c r="H37" s="373" t="n">
        <v>32.66</v>
      </c>
      <c r="I37" s="373" t="n">
        <v>70.04</v>
      </c>
    </row>
    <row r="38" customFormat="false" ht="11.1" hidden="false" customHeight="true" outlineLevel="0" collapsed="false">
      <c r="A38" s="219"/>
      <c r="B38" s="362" t="s">
        <v>1902</v>
      </c>
      <c r="C38" s="373" t="n">
        <v>283.98</v>
      </c>
      <c r="D38" s="373" t="n">
        <v>2.54</v>
      </c>
      <c r="E38" s="373" t="n">
        <v>85.02</v>
      </c>
      <c r="F38" s="373" t="n">
        <v>19.62</v>
      </c>
      <c r="G38" s="373" t="n">
        <v>56.11</v>
      </c>
      <c r="H38" s="373" t="n">
        <v>37.81</v>
      </c>
      <c r="I38" s="373" t="n">
        <v>82.88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3" t="n">
        <v>235.21</v>
      </c>
      <c r="D39" s="373" t="n">
        <v>2.08</v>
      </c>
      <c r="E39" s="373" t="n">
        <v>72.69</v>
      </c>
      <c r="F39" s="373" t="n">
        <v>15.55</v>
      </c>
      <c r="G39" s="373" t="n">
        <v>47.11</v>
      </c>
      <c r="H39" s="373" t="n">
        <v>31.86</v>
      </c>
      <c r="I39" s="373" t="n">
        <v>65.92</v>
      </c>
    </row>
    <row r="40" customFormat="false" ht="11.1" hidden="false" customHeight="true" outlineLevel="0" collapsed="false">
      <c r="A40" s="219"/>
      <c r="B40" s="362" t="s">
        <v>1900</v>
      </c>
      <c r="C40" s="373" t="n">
        <v>247.26</v>
      </c>
      <c r="D40" s="373" t="n">
        <v>2.29</v>
      </c>
      <c r="E40" s="373" t="n">
        <v>79.55</v>
      </c>
      <c r="F40" s="373" t="n">
        <v>17.14</v>
      </c>
      <c r="G40" s="373" t="n">
        <v>48.24</v>
      </c>
      <c r="H40" s="373" t="n">
        <v>32.79</v>
      </c>
      <c r="I40" s="373" t="n">
        <v>67.25</v>
      </c>
    </row>
    <row r="41" customFormat="false" ht="11.1" hidden="false" customHeight="true" outlineLevel="0" collapsed="false">
      <c r="A41" s="219"/>
      <c r="B41" s="362" t="s">
        <v>1901</v>
      </c>
      <c r="C41" s="373" t="n">
        <v>257.45</v>
      </c>
      <c r="D41" s="373" t="n">
        <v>2.53</v>
      </c>
      <c r="E41" s="373" t="n">
        <v>75.82</v>
      </c>
      <c r="F41" s="373" t="n">
        <v>17.73</v>
      </c>
      <c r="G41" s="373" t="n">
        <v>53.8</v>
      </c>
      <c r="H41" s="373" t="n">
        <v>35.35</v>
      </c>
      <c r="I41" s="373" t="n">
        <v>72.22</v>
      </c>
    </row>
    <row r="42" customFormat="false" ht="11.1" hidden="false" customHeight="true" outlineLevel="0" collapsed="false">
      <c r="A42" s="219"/>
      <c r="B42" s="362" t="s">
        <v>1902</v>
      </c>
      <c r="C42" s="373" t="n">
        <v>291.5</v>
      </c>
      <c r="D42" s="373" t="n">
        <v>2.6</v>
      </c>
      <c r="E42" s="373" t="n">
        <v>87.64</v>
      </c>
      <c r="F42" s="373" t="n">
        <v>18.25</v>
      </c>
      <c r="G42" s="373" t="n">
        <v>57.28</v>
      </c>
      <c r="H42" s="373" t="n">
        <v>40.74</v>
      </c>
      <c r="I42" s="373" t="n">
        <v>84.99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3" t="n">
        <v>241.32</v>
      </c>
      <c r="D43" s="373" t="n">
        <v>2.21</v>
      </c>
      <c r="E43" s="373" t="n">
        <v>73.91</v>
      </c>
      <c r="F43" s="373" t="n">
        <v>14.96</v>
      </c>
      <c r="G43" s="373" t="n">
        <v>48.31</v>
      </c>
      <c r="H43" s="373" t="n">
        <v>33.95</v>
      </c>
      <c r="I43" s="373" t="n">
        <v>67.98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73" t="n">
        <v>254.83</v>
      </c>
      <c r="D44" s="373" t="n">
        <v>2.35</v>
      </c>
      <c r="E44" s="373" t="n">
        <v>80.36</v>
      </c>
      <c r="F44" s="373" t="n">
        <v>16.86</v>
      </c>
      <c r="G44" s="373" t="n">
        <v>49.48</v>
      </c>
      <c r="H44" s="373" t="n">
        <v>35.65</v>
      </c>
      <c r="I44" s="373" t="n">
        <v>70.13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73" t="n">
        <v>264.26</v>
      </c>
      <c r="D45" s="373" t="n">
        <v>2.51</v>
      </c>
      <c r="E45" s="373" t="n">
        <v>76.24</v>
      </c>
      <c r="F45" s="373" t="n">
        <v>17.26</v>
      </c>
      <c r="G45" s="373" t="n">
        <v>55.68</v>
      </c>
      <c r="H45" s="373" t="n">
        <v>37.95</v>
      </c>
      <c r="I45" s="373" t="n">
        <v>74.62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73" t="n">
        <v>298.3</v>
      </c>
      <c r="D46" s="373" t="n">
        <v>2.6</v>
      </c>
      <c r="E46" s="373" t="n">
        <v>87.19</v>
      </c>
      <c r="F46" s="373" t="n">
        <v>17.98</v>
      </c>
      <c r="G46" s="373" t="n">
        <v>59.22</v>
      </c>
      <c r="H46" s="373" t="n">
        <v>44.03</v>
      </c>
      <c r="I46" s="373" t="n">
        <v>87.28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3" t="n">
        <v>252.03</v>
      </c>
      <c r="D47" s="373" t="n">
        <v>2.19</v>
      </c>
      <c r="E47" s="373" t="n">
        <v>77.09</v>
      </c>
      <c r="F47" s="373" t="n">
        <v>15.06</v>
      </c>
      <c r="G47" s="373" t="n">
        <v>50.02</v>
      </c>
      <c r="H47" s="373" t="n">
        <v>37.47</v>
      </c>
      <c r="I47" s="373" t="n">
        <v>70.2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73" t="n">
        <v>264.58</v>
      </c>
      <c r="D48" s="373" t="n">
        <v>2.4</v>
      </c>
      <c r="E48" s="373" t="n">
        <v>84.49</v>
      </c>
      <c r="F48" s="373" t="n">
        <v>16.53</v>
      </c>
      <c r="G48" s="373" t="n">
        <v>51.33</v>
      </c>
      <c r="H48" s="373" t="n">
        <v>39</v>
      </c>
      <c r="I48" s="373" t="n">
        <v>70.83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73" t="n">
        <v>274.75</v>
      </c>
      <c r="D49" s="373" t="n">
        <v>2.53</v>
      </c>
      <c r="E49" s="373" t="n">
        <v>80.01</v>
      </c>
      <c r="F49" s="373" t="n">
        <v>16.57</v>
      </c>
      <c r="G49" s="373" t="n">
        <v>57.28</v>
      </c>
      <c r="H49" s="373" t="n">
        <v>41.78</v>
      </c>
      <c r="I49" s="373" t="n">
        <v>76.58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73" t="n">
        <v>308.6</v>
      </c>
      <c r="D50" s="373" t="n">
        <v>2.61</v>
      </c>
      <c r="E50" s="373" t="n">
        <v>90.97</v>
      </c>
      <c r="F50" s="373" t="n">
        <v>17.05</v>
      </c>
      <c r="G50" s="373" t="n">
        <v>60.83</v>
      </c>
      <c r="H50" s="373" t="n">
        <v>48.06</v>
      </c>
      <c r="I50" s="373" t="n">
        <v>89.08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3" t="n">
        <v>259.54</v>
      </c>
      <c r="D51" s="373" t="n">
        <v>2.12</v>
      </c>
      <c r="E51" s="373" t="n">
        <v>80.23</v>
      </c>
      <c r="F51" s="373" t="n">
        <v>13.97</v>
      </c>
      <c r="G51" s="373" t="n">
        <v>51.38</v>
      </c>
      <c r="H51" s="373" t="n">
        <v>40.05</v>
      </c>
      <c r="I51" s="373" t="n">
        <v>71.79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73" t="n">
        <v>270.75</v>
      </c>
      <c r="D52" s="373" t="n">
        <v>2.33</v>
      </c>
      <c r="E52" s="373" t="n">
        <v>86.91</v>
      </c>
      <c r="F52" s="373" t="n">
        <v>15.45</v>
      </c>
      <c r="G52" s="373" t="n">
        <v>52.62</v>
      </c>
      <c r="H52" s="373" t="n">
        <v>41.31</v>
      </c>
      <c r="I52" s="373" t="n">
        <v>72.13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73" t="n">
        <v>278.54</v>
      </c>
      <c r="D53" s="373" t="n">
        <v>2.49</v>
      </c>
      <c r="E53" s="373" t="n">
        <v>81.38</v>
      </c>
      <c r="F53" s="373" t="n">
        <v>15.64</v>
      </c>
      <c r="G53" s="373" t="n">
        <v>58.71</v>
      </c>
      <c r="H53" s="373" t="n">
        <v>43.61</v>
      </c>
      <c r="I53" s="373" t="n">
        <v>76.71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73" t="n">
        <v>313.07</v>
      </c>
      <c r="D54" s="373" t="n">
        <v>2.55</v>
      </c>
      <c r="E54" s="373" t="n">
        <v>91.61</v>
      </c>
      <c r="F54" s="373" t="n">
        <v>16.06</v>
      </c>
      <c r="G54" s="373" t="n">
        <v>62.11</v>
      </c>
      <c r="H54" s="373" t="n">
        <v>49.81</v>
      </c>
      <c r="I54" s="373" t="n">
        <v>90.93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3" t="n">
        <v>262.22</v>
      </c>
      <c r="D55" s="373" t="n">
        <v>2.15</v>
      </c>
      <c r="E55" s="373" t="n">
        <v>79.28</v>
      </c>
      <c r="F55" s="373" t="n">
        <v>13.01</v>
      </c>
      <c r="G55" s="373" t="n">
        <v>52.32</v>
      </c>
      <c r="H55" s="373" t="n">
        <v>41.46</v>
      </c>
      <c r="I55" s="373" t="n">
        <v>74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73" t="n">
        <v>272.76</v>
      </c>
      <c r="D56" s="373" t="n">
        <v>2.35</v>
      </c>
      <c r="E56" s="373" t="n">
        <v>86.18</v>
      </c>
      <c r="F56" s="373" t="n">
        <v>14.62</v>
      </c>
      <c r="G56" s="373" t="n">
        <v>53.02</v>
      </c>
      <c r="H56" s="373" t="n">
        <v>42.18</v>
      </c>
      <c r="I56" s="373" t="n">
        <v>74.41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73" t="n">
        <v>281.91</v>
      </c>
      <c r="D57" s="373" t="n">
        <v>2.48</v>
      </c>
      <c r="E57" s="373" t="n">
        <v>81.58</v>
      </c>
      <c r="F57" s="373" t="n">
        <v>14.88</v>
      </c>
      <c r="G57" s="373" t="n">
        <v>59.48</v>
      </c>
      <c r="H57" s="373" t="n">
        <v>44.67</v>
      </c>
      <c r="I57" s="373" t="n">
        <v>78.82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73" t="n">
        <v>314.11</v>
      </c>
      <c r="D58" s="373" t="n">
        <v>2.56</v>
      </c>
      <c r="E58" s="373" t="n">
        <v>90.89</v>
      </c>
      <c r="F58" s="373" t="n">
        <v>15.03</v>
      </c>
      <c r="G58" s="373" t="n">
        <v>62.22</v>
      </c>
      <c r="H58" s="373" t="n">
        <v>50.96</v>
      </c>
      <c r="I58" s="373" t="n">
        <v>92.45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3" t="n">
        <v>263.54</v>
      </c>
      <c r="D59" s="373" t="n">
        <v>2.12</v>
      </c>
      <c r="E59" s="373" t="n">
        <v>79.36</v>
      </c>
      <c r="F59" s="373" t="n">
        <v>12.01</v>
      </c>
      <c r="G59" s="373" t="n">
        <v>52.3</v>
      </c>
      <c r="H59" s="373" t="n">
        <v>42.03</v>
      </c>
      <c r="I59" s="373" t="n">
        <v>75.72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73" t="n">
        <v>272.73</v>
      </c>
      <c r="D60" s="373" t="n">
        <v>2.32</v>
      </c>
      <c r="E60" s="373" t="n">
        <v>85.42</v>
      </c>
      <c r="F60" s="373" t="n">
        <v>13.89</v>
      </c>
      <c r="G60" s="373" t="n">
        <v>52.95</v>
      </c>
      <c r="H60" s="373" t="n">
        <v>42.66</v>
      </c>
      <c r="I60" s="373" t="n">
        <v>75.49</v>
      </c>
      <c r="J60" s="137"/>
      <c r="M60" s="37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01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482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3" t="n">
        <v>153.13</v>
      </c>
      <c r="D11" s="373" t="n">
        <v>2.51</v>
      </c>
      <c r="E11" s="373" t="n">
        <v>56.04</v>
      </c>
      <c r="F11" s="373" t="n">
        <v>9.4</v>
      </c>
      <c r="G11" s="373" t="n">
        <v>31.41</v>
      </c>
      <c r="H11" s="373" t="n">
        <v>16.13</v>
      </c>
      <c r="I11" s="373" t="n">
        <v>37.64</v>
      </c>
    </row>
    <row r="12" customFormat="false" ht="11.1" hidden="false" customHeight="true" outlineLevel="0" collapsed="false">
      <c r="A12" s="219"/>
      <c r="B12" s="362" t="s">
        <v>1900</v>
      </c>
      <c r="C12" s="373" t="n">
        <v>165.62</v>
      </c>
      <c r="D12" s="373" t="n">
        <v>2.07</v>
      </c>
      <c r="E12" s="373" t="n">
        <v>61.38</v>
      </c>
      <c r="F12" s="373" t="n">
        <v>11.58</v>
      </c>
      <c r="G12" s="373" t="n">
        <v>32.68</v>
      </c>
      <c r="H12" s="373" t="n">
        <v>16.61</v>
      </c>
      <c r="I12" s="373" t="n">
        <v>41.3</v>
      </c>
    </row>
    <row r="13" customFormat="false" ht="11.1" hidden="false" customHeight="true" outlineLevel="0" collapsed="false">
      <c r="A13" s="219"/>
      <c r="B13" s="362" t="s">
        <v>1901</v>
      </c>
      <c r="C13" s="373" t="n">
        <v>172.84</v>
      </c>
      <c r="D13" s="373" t="n">
        <v>2.1</v>
      </c>
      <c r="E13" s="373" t="n">
        <v>59.77</v>
      </c>
      <c r="F13" s="373" t="n">
        <v>12.23</v>
      </c>
      <c r="G13" s="373" t="n">
        <v>37.33</v>
      </c>
      <c r="H13" s="373" t="n">
        <v>18.28</v>
      </c>
      <c r="I13" s="373" t="n">
        <v>43.13</v>
      </c>
    </row>
    <row r="14" customFormat="false" ht="11.1" hidden="false" customHeight="true" outlineLevel="0" collapsed="false">
      <c r="A14" s="219"/>
      <c r="B14" s="362" t="s">
        <v>1902</v>
      </c>
      <c r="C14" s="373" t="n">
        <v>199.77</v>
      </c>
      <c r="D14" s="373" t="n">
        <v>2.27</v>
      </c>
      <c r="E14" s="373" t="n">
        <v>68.57</v>
      </c>
      <c r="F14" s="373" t="n">
        <v>13.91</v>
      </c>
      <c r="G14" s="373" t="n">
        <v>39.97</v>
      </c>
      <c r="H14" s="373" t="n">
        <v>21.61</v>
      </c>
      <c r="I14" s="373" t="n">
        <v>53.44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3" t="n">
        <v>166.93</v>
      </c>
      <c r="D15" s="373" t="n">
        <v>1.64</v>
      </c>
      <c r="E15" s="373" t="n">
        <v>58.75</v>
      </c>
      <c r="F15" s="373" t="n">
        <v>11.08</v>
      </c>
      <c r="G15" s="373" t="n">
        <v>34.78</v>
      </c>
      <c r="H15" s="373" t="n">
        <v>18.19</v>
      </c>
      <c r="I15" s="373" t="n">
        <v>42.49</v>
      </c>
    </row>
    <row r="16" customFormat="false" ht="11.1" hidden="false" customHeight="true" outlineLevel="0" collapsed="false">
      <c r="A16" s="219"/>
      <c r="B16" s="362" t="s">
        <v>1900</v>
      </c>
      <c r="C16" s="373" t="n">
        <v>178.2</v>
      </c>
      <c r="D16" s="373" t="n">
        <v>1.83</v>
      </c>
      <c r="E16" s="373" t="n">
        <v>63.96</v>
      </c>
      <c r="F16" s="373" t="n">
        <v>12.96</v>
      </c>
      <c r="G16" s="373" t="n">
        <v>36.33</v>
      </c>
      <c r="H16" s="373" t="n">
        <v>19.01</v>
      </c>
      <c r="I16" s="373" t="n">
        <v>44.11</v>
      </c>
    </row>
    <row r="17" customFormat="false" ht="11.1" hidden="false" customHeight="true" outlineLevel="0" collapsed="false">
      <c r="A17" s="219"/>
      <c r="B17" s="362" t="s">
        <v>1901</v>
      </c>
      <c r="C17" s="373" t="n">
        <v>190.05</v>
      </c>
      <c r="D17" s="373" t="n">
        <v>1.97</v>
      </c>
      <c r="E17" s="373" t="n">
        <v>63.43</v>
      </c>
      <c r="F17" s="373" t="n">
        <v>13.92</v>
      </c>
      <c r="G17" s="373" t="n">
        <v>41.09</v>
      </c>
      <c r="H17" s="373" t="n">
        <v>20.7</v>
      </c>
      <c r="I17" s="373" t="n">
        <v>48.94</v>
      </c>
    </row>
    <row r="18" customFormat="false" ht="11.1" hidden="false" customHeight="true" outlineLevel="0" collapsed="false">
      <c r="A18" s="219"/>
      <c r="B18" s="362" t="s">
        <v>1902</v>
      </c>
      <c r="C18" s="373" t="n">
        <v>214.16</v>
      </c>
      <c r="D18" s="373" t="n">
        <v>2.02</v>
      </c>
      <c r="E18" s="373" t="n">
        <v>71.07</v>
      </c>
      <c r="F18" s="373" t="n">
        <v>15.73</v>
      </c>
      <c r="G18" s="373" t="n">
        <v>43.34</v>
      </c>
      <c r="H18" s="373" t="n">
        <v>24.09</v>
      </c>
      <c r="I18" s="373" t="n">
        <v>57.91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3" t="n">
        <v>174.32</v>
      </c>
      <c r="D19" s="373" t="n">
        <v>1.65</v>
      </c>
      <c r="E19" s="373" t="n">
        <v>57.78</v>
      </c>
      <c r="F19" s="373" t="n">
        <v>11.95</v>
      </c>
      <c r="G19" s="373" t="n">
        <v>36.96</v>
      </c>
      <c r="H19" s="373" t="n">
        <v>20.15</v>
      </c>
      <c r="I19" s="373" t="n">
        <v>45.83</v>
      </c>
    </row>
    <row r="20" customFormat="false" ht="11.1" hidden="false" customHeight="true" outlineLevel="0" collapsed="false">
      <c r="A20" s="219"/>
      <c r="B20" s="362" t="s">
        <v>1900</v>
      </c>
      <c r="C20" s="373" t="n">
        <v>184.26</v>
      </c>
      <c r="D20" s="373" t="n">
        <v>1.82</v>
      </c>
      <c r="E20" s="373" t="n">
        <v>62.08</v>
      </c>
      <c r="F20" s="373" t="n">
        <v>14.06</v>
      </c>
      <c r="G20" s="373" t="n">
        <v>37.78</v>
      </c>
      <c r="H20" s="373" t="n">
        <v>20.61</v>
      </c>
      <c r="I20" s="373" t="n">
        <v>47.91</v>
      </c>
    </row>
    <row r="21" customFormat="false" ht="11.1" hidden="false" customHeight="true" outlineLevel="0" collapsed="false">
      <c r="A21" s="219"/>
      <c r="B21" s="362" t="s">
        <v>1901</v>
      </c>
      <c r="C21" s="373" t="n">
        <v>192.28</v>
      </c>
      <c r="D21" s="373" t="n">
        <v>1.95</v>
      </c>
      <c r="E21" s="373" t="n">
        <v>60.76</v>
      </c>
      <c r="F21" s="373" t="n">
        <v>14.99</v>
      </c>
      <c r="G21" s="373" t="n">
        <v>42.4</v>
      </c>
      <c r="H21" s="373" t="n">
        <v>22.12</v>
      </c>
      <c r="I21" s="373" t="n">
        <v>50.06</v>
      </c>
    </row>
    <row r="22" customFormat="false" ht="11.1" hidden="false" customHeight="true" outlineLevel="0" collapsed="false">
      <c r="A22" s="219"/>
      <c r="B22" s="362" t="s">
        <v>1902</v>
      </c>
      <c r="C22" s="373" t="n">
        <v>218.59</v>
      </c>
      <c r="D22" s="373" t="n">
        <v>2.02</v>
      </c>
      <c r="E22" s="373" t="n">
        <v>68.81</v>
      </c>
      <c r="F22" s="373" t="n">
        <v>16.76</v>
      </c>
      <c r="G22" s="373" t="n">
        <v>44.86</v>
      </c>
      <c r="H22" s="373" t="n">
        <v>25.84</v>
      </c>
      <c r="I22" s="373" t="n">
        <v>60.3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3" t="n">
        <v>178.82</v>
      </c>
      <c r="D23" s="373" t="n">
        <v>1.71</v>
      </c>
      <c r="E23" s="373" t="n">
        <v>57.21</v>
      </c>
      <c r="F23" s="373" t="n">
        <v>13.2</v>
      </c>
      <c r="G23" s="373" t="n">
        <v>37.47</v>
      </c>
      <c r="H23" s="373" t="n">
        <v>21.36</v>
      </c>
      <c r="I23" s="373" t="n">
        <v>47.87</v>
      </c>
    </row>
    <row r="24" customFormat="false" ht="11.1" hidden="false" customHeight="true" outlineLevel="0" collapsed="false">
      <c r="A24" s="219"/>
      <c r="B24" s="362" t="s">
        <v>1900</v>
      </c>
      <c r="C24" s="373" t="n">
        <v>185.67</v>
      </c>
      <c r="D24" s="373" t="n">
        <v>1.82</v>
      </c>
      <c r="E24" s="373" t="n">
        <v>60.91</v>
      </c>
      <c r="F24" s="373" t="n">
        <v>15.06</v>
      </c>
      <c r="G24" s="373" t="n">
        <v>38.02</v>
      </c>
      <c r="H24" s="373" t="n">
        <v>21.74</v>
      </c>
      <c r="I24" s="373" t="n">
        <v>48.12</v>
      </c>
    </row>
    <row r="25" customFormat="false" ht="11.1" hidden="false" customHeight="true" outlineLevel="0" collapsed="false">
      <c r="A25" s="219"/>
      <c r="B25" s="362" t="s">
        <v>1901</v>
      </c>
      <c r="C25" s="373" t="n">
        <v>194.15</v>
      </c>
      <c r="D25" s="373" t="n">
        <v>2</v>
      </c>
      <c r="E25" s="373" t="n">
        <v>59.43</v>
      </c>
      <c r="F25" s="373" t="n">
        <v>15.91</v>
      </c>
      <c r="G25" s="373" t="n">
        <v>42.15</v>
      </c>
      <c r="H25" s="373" t="n">
        <v>23.23</v>
      </c>
      <c r="I25" s="373" t="n">
        <v>51.43</v>
      </c>
    </row>
    <row r="26" customFormat="false" ht="11.1" hidden="false" customHeight="true" outlineLevel="0" collapsed="false">
      <c r="A26" s="219"/>
      <c r="B26" s="362" t="s">
        <v>1902</v>
      </c>
      <c r="C26" s="373" t="n">
        <v>222.44</v>
      </c>
      <c r="D26" s="373" t="n">
        <v>2.12</v>
      </c>
      <c r="E26" s="373" t="n">
        <v>68.31</v>
      </c>
      <c r="F26" s="373" t="n">
        <v>18.15</v>
      </c>
      <c r="G26" s="373" t="n">
        <v>44.92</v>
      </c>
      <c r="H26" s="373" t="n">
        <v>27.08</v>
      </c>
      <c r="I26" s="373" t="n">
        <v>61.86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3" t="n">
        <v>183.33</v>
      </c>
      <c r="D27" s="373" t="n">
        <v>1.76</v>
      </c>
      <c r="E27" s="373" t="n">
        <v>57.96</v>
      </c>
      <c r="F27" s="373" t="n">
        <v>13.81</v>
      </c>
      <c r="G27" s="373" t="n">
        <v>37.56</v>
      </c>
      <c r="H27" s="373" t="n">
        <v>22.61</v>
      </c>
      <c r="I27" s="373" t="n">
        <v>49.63</v>
      </c>
    </row>
    <row r="28" customFormat="false" ht="11.1" hidden="false" customHeight="true" outlineLevel="0" collapsed="false">
      <c r="A28" s="219"/>
      <c r="B28" s="362" t="s">
        <v>1900</v>
      </c>
      <c r="C28" s="373" t="n">
        <v>192.91</v>
      </c>
      <c r="D28" s="373" t="n">
        <v>1.92</v>
      </c>
      <c r="E28" s="373" t="n">
        <v>62.8</v>
      </c>
      <c r="F28" s="373" t="n">
        <v>15.57</v>
      </c>
      <c r="G28" s="373" t="n">
        <v>38.43</v>
      </c>
      <c r="H28" s="373" t="n">
        <v>23.4</v>
      </c>
      <c r="I28" s="373" t="n">
        <v>50.79</v>
      </c>
    </row>
    <row r="29" customFormat="false" ht="11.1" hidden="false" customHeight="true" outlineLevel="0" collapsed="false">
      <c r="A29" s="219"/>
      <c r="B29" s="362" t="s">
        <v>1901</v>
      </c>
      <c r="C29" s="373" t="n">
        <v>201.46</v>
      </c>
      <c r="D29" s="373" t="n">
        <v>2.05</v>
      </c>
      <c r="E29" s="373" t="n">
        <v>60.61</v>
      </c>
      <c r="F29" s="373" t="n">
        <v>16.11</v>
      </c>
      <c r="G29" s="373" t="n">
        <v>43.24</v>
      </c>
      <c r="H29" s="373" t="n">
        <v>24.9</v>
      </c>
      <c r="I29" s="373" t="n">
        <v>54.55</v>
      </c>
    </row>
    <row r="30" customFormat="false" ht="11.1" hidden="false" customHeight="true" outlineLevel="0" collapsed="false">
      <c r="A30" s="219"/>
      <c r="B30" s="362" t="s">
        <v>1902</v>
      </c>
      <c r="C30" s="373" t="n">
        <v>229.2</v>
      </c>
      <c r="D30" s="373" t="n">
        <v>2.12</v>
      </c>
      <c r="E30" s="373" t="n">
        <v>69.69</v>
      </c>
      <c r="F30" s="373" t="n">
        <v>17.77</v>
      </c>
      <c r="G30" s="373" t="n">
        <v>45.9</v>
      </c>
      <c r="H30" s="373" t="n">
        <v>28.8</v>
      </c>
      <c r="I30" s="373" t="n">
        <v>64.92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3" t="n">
        <v>187.48</v>
      </c>
      <c r="D31" s="373" t="n">
        <v>1.67</v>
      </c>
      <c r="E31" s="373" t="n">
        <v>58.85</v>
      </c>
      <c r="F31" s="373" t="n">
        <v>12.88</v>
      </c>
      <c r="G31" s="373" t="n">
        <v>38.49</v>
      </c>
      <c r="H31" s="373" t="n">
        <v>23.89</v>
      </c>
      <c r="I31" s="373" t="n">
        <v>51.7</v>
      </c>
    </row>
    <row r="32" customFormat="false" ht="11.1" hidden="false" customHeight="true" outlineLevel="0" collapsed="false">
      <c r="A32" s="219"/>
      <c r="B32" s="362" t="s">
        <v>1900</v>
      </c>
      <c r="C32" s="373" t="n">
        <v>195.06</v>
      </c>
      <c r="D32" s="373" t="n">
        <v>1.89</v>
      </c>
      <c r="E32" s="373" t="n">
        <v>62.84</v>
      </c>
      <c r="F32" s="373" t="n">
        <v>14.95</v>
      </c>
      <c r="G32" s="373" t="n">
        <v>38.88</v>
      </c>
      <c r="H32" s="373" t="n">
        <v>24.18</v>
      </c>
      <c r="I32" s="373" t="n">
        <v>52.32</v>
      </c>
    </row>
    <row r="33" customFormat="false" ht="11.1" hidden="false" customHeight="true" outlineLevel="0" collapsed="false">
      <c r="A33" s="219"/>
      <c r="B33" s="362" t="s">
        <v>1901</v>
      </c>
      <c r="C33" s="373" t="n">
        <v>203.51</v>
      </c>
      <c r="D33" s="373" t="n">
        <v>2.03</v>
      </c>
      <c r="E33" s="373" t="n">
        <v>60.45</v>
      </c>
      <c r="F33" s="373" t="n">
        <v>15.78</v>
      </c>
      <c r="G33" s="373" t="n">
        <v>43.4</v>
      </c>
      <c r="H33" s="373" t="n">
        <v>25.93</v>
      </c>
      <c r="I33" s="373" t="n">
        <v>55.92</v>
      </c>
    </row>
    <row r="34" customFormat="false" ht="11.1" hidden="false" customHeight="true" outlineLevel="0" collapsed="false">
      <c r="A34" s="219"/>
      <c r="B34" s="362" t="s">
        <v>1902</v>
      </c>
      <c r="C34" s="373" t="n">
        <v>229.64</v>
      </c>
      <c r="D34" s="373" t="n">
        <v>2.11</v>
      </c>
      <c r="E34" s="373" t="n">
        <v>68.5</v>
      </c>
      <c r="F34" s="373" t="n">
        <v>16.96</v>
      </c>
      <c r="G34" s="373" t="n">
        <v>46.51</v>
      </c>
      <c r="H34" s="373" t="n">
        <v>29.75</v>
      </c>
      <c r="I34" s="373" t="n">
        <v>65.8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3" t="n">
        <v>187.17</v>
      </c>
      <c r="D35" s="373" t="n">
        <v>1.67</v>
      </c>
      <c r="E35" s="373" t="n">
        <v>57.9</v>
      </c>
      <c r="F35" s="373" t="n">
        <v>12.47</v>
      </c>
      <c r="G35" s="373" t="n">
        <v>38.43</v>
      </c>
      <c r="H35" s="373" t="n">
        <v>24.49</v>
      </c>
      <c r="I35" s="373" t="n">
        <v>52.21</v>
      </c>
    </row>
    <row r="36" customFormat="false" ht="11.1" hidden="false" customHeight="true" outlineLevel="0" collapsed="false">
      <c r="A36" s="219"/>
      <c r="B36" s="362" t="s">
        <v>1900</v>
      </c>
      <c r="C36" s="373" t="n">
        <v>194.93</v>
      </c>
      <c r="D36" s="373" t="n">
        <v>1.91</v>
      </c>
      <c r="E36" s="373" t="n">
        <v>62.34</v>
      </c>
      <c r="F36" s="373" t="n">
        <v>14.35</v>
      </c>
      <c r="G36" s="373" t="n">
        <v>38.67</v>
      </c>
      <c r="H36" s="373" t="n">
        <v>24.82</v>
      </c>
      <c r="I36" s="373" t="n">
        <v>52.84</v>
      </c>
    </row>
    <row r="37" customFormat="false" ht="11.1" hidden="false" customHeight="true" outlineLevel="0" collapsed="false">
      <c r="A37" s="219"/>
      <c r="B37" s="362" t="s">
        <v>1901</v>
      </c>
      <c r="C37" s="373" t="n">
        <v>202.67</v>
      </c>
      <c r="D37" s="373" t="n">
        <v>2.02</v>
      </c>
      <c r="E37" s="373" t="n">
        <v>59.9</v>
      </c>
      <c r="F37" s="373" t="n">
        <v>15.02</v>
      </c>
      <c r="G37" s="373" t="n">
        <v>43.29</v>
      </c>
      <c r="H37" s="373" t="n">
        <v>26.63</v>
      </c>
      <c r="I37" s="373" t="n">
        <v>55.81</v>
      </c>
    </row>
    <row r="38" customFormat="false" ht="11.1" hidden="false" customHeight="true" outlineLevel="0" collapsed="false">
      <c r="A38" s="219"/>
      <c r="B38" s="362" t="s">
        <v>1902</v>
      </c>
      <c r="C38" s="373" t="n">
        <v>229.68</v>
      </c>
      <c r="D38" s="373" t="n">
        <v>2.1</v>
      </c>
      <c r="E38" s="373" t="n">
        <v>68.76</v>
      </c>
      <c r="F38" s="373" t="n">
        <v>15.83</v>
      </c>
      <c r="G38" s="373" t="n">
        <v>45.95</v>
      </c>
      <c r="H38" s="373" t="n">
        <v>30.83</v>
      </c>
      <c r="I38" s="373" t="n">
        <v>66.21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3" t="n">
        <v>188.74</v>
      </c>
      <c r="D39" s="373" t="n">
        <v>1.7</v>
      </c>
      <c r="E39" s="373" t="n">
        <v>58.26</v>
      </c>
      <c r="F39" s="373" t="n">
        <v>12.42</v>
      </c>
      <c r="G39" s="373" t="n">
        <v>38.35</v>
      </c>
      <c r="H39" s="373" t="n">
        <v>25.7</v>
      </c>
      <c r="I39" s="373" t="n">
        <v>52.31</v>
      </c>
    </row>
    <row r="40" customFormat="false" ht="11.1" hidden="false" customHeight="true" outlineLevel="0" collapsed="false">
      <c r="A40" s="219"/>
      <c r="B40" s="362" t="s">
        <v>1900</v>
      </c>
      <c r="C40" s="373" t="n">
        <v>198.81</v>
      </c>
      <c r="D40" s="373" t="n">
        <v>1.88</v>
      </c>
      <c r="E40" s="373" t="n">
        <v>63.96</v>
      </c>
      <c r="F40" s="373" t="n">
        <v>13.78</v>
      </c>
      <c r="G40" s="373" t="n">
        <v>39.25</v>
      </c>
      <c r="H40" s="373" t="n">
        <v>26.47</v>
      </c>
      <c r="I40" s="373" t="n">
        <v>53.47</v>
      </c>
    </row>
    <row r="41" customFormat="false" ht="11.1" hidden="false" customHeight="true" outlineLevel="0" collapsed="false">
      <c r="A41" s="219"/>
      <c r="B41" s="362" t="s">
        <v>1901</v>
      </c>
      <c r="C41" s="373" t="n">
        <v>208.03</v>
      </c>
      <c r="D41" s="373" t="n">
        <v>2.1</v>
      </c>
      <c r="E41" s="373" t="n">
        <v>61.17</v>
      </c>
      <c r="F41" s="373" t="n">
        <v>14.34</v>
      </c>
      <c r="G41" s="373" t="n">
        <v>44.15</v>
      </c>
      <c r="H41" s="373" t="n">
        <v>28.75</v>
      </c>
      <c r="I41" s="373" t="n">
        <v>57.52</v>
      </c>
    </row>
    <row r="42" customFormat="false" ht="11.1" hidden="false" customHeight="true" outlineLevel="0" collapsed="false">
      <c r="A42" s="219"/>
      <c r="B42" s="362" t="s">
        <v>1902</v>
      </c>
      <c r="C42" s="373" t="n">
        <v>235.52</v>
      </c>
      <c r="D42" s="373" t="n">
        <v>2.14</v>
      </c>
      <c r="E42" s="373" t="n">
        <v>70.74</v>
      </c>
      <c r="F42" s="373" t="n">
        <v>14.72</v>
      </c>
      <c r="G42" s="373" t="n">
        <v>46.87</v>
      </c>
      <c r="H42" s="373" t="n">
        <v>33.19</v>
      </c>
      <c r="I42" s="373" t="n">
        <v>67.86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3" t="n">
        <v>194.28</v>
      </c>
      <c r="D43" s="373" t="n">
        <v>1.81</v>
      </c>
      <c r="E43" s="373" t="n">
        <v>59.29</v>
      </c>
      <c r="F43" s="373" t="n">
        <v>12.17</v>
      </c>
      <c r="G43" s="373" t="n">
        <v>39.49</v>
      </c>
      <c r="H43" s="373" t="n">
        <v>27.64</v>
      </c>
      <c r="I43" s="373" t="n">
        <v>53.88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73" t="n">
        <v>205.27</v>
      </c>
      <c r="D44" s="373" t="n">
        <v>1.93</v>
      </c>
      <c r="E44" s="373" t="n">
        <v>64.62</v>
      </c>
      <c r="F44" s="373" t="n">
        <v>13.78</v>
      </c>
      <c r="G44" s="373" t="n">
        <v>40.24</v>
      </c>
      <c r="H44" s="373" t="n">
        <v>28.96</v>
      </c>
      <c r="I44" s="373" t="n">
        <v>55.74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73" t="n">
        <v>214.41</v>
      </c>
      <c r="D45" s="373" t="n">
        <v>2.08</v>
      </c>
      <c r="E45" s="373" t="n">
        <v>61.64</v>
      </c>
      <c r="F45" s="373" t="n">
        <v>14.23</v>
      </c>
      <c r="G45" s="373" t="n">
        <v>45.79</v>
      </c>
      <c r="H45" s="373" t="n">
        <v>31.14</v>
      </c>
      <c r="I45" s="373" t="n">
        <v>59.53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73" t="n">
        <v>242.03</v>
      </c>
      <c r="D46" s="373" t="n">
        <v>2.15</v>
      </c>
      <c r="E46" s="373" t="n">
        <v>70.6</v>
      </c>
      <c r="F46" s="373" t="n">
        <v>14.77</v>
      </c>
      <c r="G46" s="373" t="n">
        <v>48.61</v>
      </c>
      <c r="H46" s="373" t="n">
        <v>36.14</v>
      </c>
      <c r="I46" s="373" t="n">
        <v>69.76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3" t="n">
        <v>201.84</v>
      </c>
      <c r="D47" s="373" t="n">
        <v>1.8</v>
      </c>
      <c r="E47" s="373" t="n">
        <v>60.71</v>
      </c>
      <c r="F47" s="373" t="n">
        <v>12.3</v>
      </c>
      <c r="G47" s="373" t="n">
        <v>41.13</v>
      </c>
      <c r="H47" s="373" t="n">
        <v>30.08</v>
      </c>
      <c r="I47" s="373" t="n">
        <v>55.82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73" t="n">
        <v>211.87</v>
      </c>
      <c r="D48" s="373" t="n">
        <v>1.97</v>
      </c>
      <c r="E48" s="373" t="n">
        <v>66.67</v>
      </c>
      <c r="F48" s="373" t="n">
        <v>13.53</v>
      </c>
      <c r="G48" s="373" t="n">
        <v>42.06</v>
      </c>
      <c r="H48" s="373" t="n">
        <v>31.25</v>
      </c>
      <c r="I48" s="373" t="n">
        <v>56.39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73" t="n">
        <v>221.87</v>
      </c>
      <c r="D49" s="373" t="n">
        <v>2.1</v>
      </c>
      <c r="E49" s="373" t="n">
        <v>63.43</v>
      </c>
      <c r="F49" s="373" t="n">
        <v>13.69</v>
      </c>
      <c r="G49" s="373" t="n">
        <v>47.49</v>
      </c>
      <c r="H49" s="373" t="n">
        <v>33.89</v>
      </c>
      <c r="I49" s="373" t="n">
        <v>61.27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73" t="n">
        <v>249.62</v>
      </c>
      <c r="D50" s="373" t="n">
        <v>2.16</v>
      </c>
      <c r="E50" s="373" t="n">
        <v>72.49</v>
      </c>
      <c r="F50" s="373" t="n">
        <v>14.05</v>
      </c>
      <c r="G50" s="373" t="n">
        <v>50.34</v>
      </c>
      <c r="H50" s="373" t="n">
        <v>39.13</v>
      </c>
      <c r="I50" s="373" t="n">
        <v>71.45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3" t="n">
        <v>208.31</v>
      </c>
      <c r="D51" s="373" t="n">
        <v>1.75</v>
      </c>
      <c r="E51" s="373" t="n">
        <v>63.25</v>
      </c>
      <c r="F51" s="373" t="n">
        <v>11.42</v>
      </c>
      <c r="G51" s="373" t="n">
        <v>42.29</v>
      </c>
      <c r="H51" s="373" t="n">
        <v>32.34</v>
      </c>
      <c r="I51" s="373" t="n">
        <v>57.26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73" t="n">
        <v>217.17</v>
      </c>
      <c r="D52" s="373" t="n">
        <v>1.92</v>
      </c>
      <c r="E52" s="373" t="n">
        <v>68.61</v>
      </c>
      <c r="F52" s="373" t="n">
        <v>12.66</v>
      </c>
      <c r="G52" s="373" t="n">
        <v>43.15</v>
      </c>
      <c r="H52" s="373" t="n">
        <v>33.3</v>
      </c>
      <c r="I52" s="373" t="n">
        <v>57.53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73" t="n">
        <v>225.16</v>
      </c>
      <c r="D53" s="373" t="n">
        <v>2.07</v>
      </c>
      <c r="E53" s="373" t="n">
        <v>64.47</v>
      </c>
      <c r="F53" s="373" t="n">
        <v>12.93</v>
      </c>
      <c r="G53" s="373" t="n">
        <v>48.7</v>
      </c>
      <c r="H53" s="373" t="n">
        <v>35.53</v>
      </c>
      <c r="I53" s="373" t="n">
        <v>61.46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73" t="n">
        <v>253.5</v>
      </c>
      <c r="D54" s="373" t="n">
        <v>2.12</v>
      </c>
      <c r="E54" s="373" t="n">
        <v>72.93</v>
      </c>
      <c r="F54" s="373" t="n">
        <v>13.24</v>
      </c>
      <c r="G54" s="373" t="n">
        <v>51.43</v>
      </c>
      <c r="H54" s="373" t="n">
        <v>40.73</v>
      </c>
      <c r="I54" s="373" t="n">
        <v>73.05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3" t="n">
        <v>210.29</v>
      </c>
      <c r="D55" s="373" t="n">
        <v>1.77</v>
      </c>
      <c r="E55" s="373" t="n">
        <v>62.46</v>
      </c>
      <c r="F55" s="373" t="n">
        <v>10.65</v>
      </c>
      <c r="G55" s="373" t="n">
        <v>43.17</v>
      </c>
      <c r="H55" s="373" t="n">
        <v>33.3</v>
      </c>
      <c r="I55" s="373" t="n">
        <v>58.94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73" t="n">
        <v>218.76</v>
      </c>
      <c r="D56" s="373" t="n">
        <v>1.94</v>
      </c>
      <c r="E56" s="373" t="n">
        <v>68.08</v>
      </c>
      <c r="F56" s="373" t="n">
        <v>12.02</v>
      </c>
      <c r="G56" s="373" t="n">
        <v>43.63</v>
      </c>
      <c r="H56" s="373" t="n">
        <v>33.82</v>
      </c>
      <c r="I56" s="373" t="n">
        <v>59.27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73" t="n">
        <v>227.6</v>
      </c>
      <c r="D57" s="373" t="n">
        <v>2.06</v>
      </c>
      <c r="E57" s="373" t="n">
        <v>64.65</v>
      </c>
      <c r="F57" s="373" t="n">
        <v>12.32</v>
      </c>
      <c r="G57" s="373" t="n">
        <v>49.44</v>
      </c>
      <c r="H57" s="373" t="n">
        <v>36.17</v>
      </c>
      <c r="I57" s="373" t="n">
        <v>62.96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73" t="n">
        <v>254.12</v>
      </c>
      <c r="D58" s="373" t="n">
        <v>2.12</v>
      </c>
      <c r="E58" s="373" t="n">
        <v>72.36</v>
      </c>
      <c r="F58" s="373" t="n">
        <v>12.43</v>
      </c>
      <c r="G58" s="373" t="n">
        <v>51.68</v>
      </c>
      <c r="H58" s="373" t="n">
        <v>41.45</v>
      </c>
      <c r="I58" s="373" t="n">
        <v>74.08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3" t="n">
        <v>210.72</v>
      </c>
      <c r="D59" s="373" t="n">
        <v>1.74</v>
      </c>
      <c r="E59" s="373" t="n">
        <v>62.34</v>
      </c>
      <c r="F59" s="373" t="n">
        <v>9.83</v>
      </c>
      <c r="G59" s="373" t="n">
        <v>43.06</v>
      </c>
      <c r="H59" s="373" t="n">
        <v>33.67</v>
      </c>
      <c r="I59" s="373" t="n">
        <v>60.08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73" t="n">
        <v>217.87</v>
      </c>
      <c r="D60" s="373" t="n">
        <v>1.91</v>
      </c>
      <c r="E60" s="373" t="n">
        <v>67.19</v>
      </c>
      <c r="F60" s="373" t="n">
        <v>11.38</v>
      </c>
      <c r="G60" s="373" t="n">
        <v>43.44</v>
      </c>
      <c r="H60" s="373" t="n">
        <v>34.09</v>
      </c>
      <c r="I60" s="373" t="n">
        <v>59.86</v>
      </c>
      <c r="J60" s="137"/>
      <c r="M60" s="37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02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1966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38514</v>
      </c>
      <c r="D11" s="364" t="n">
        <v>1637</v>
      </c>
      <c r="E11" s="364" t="n">
        <v>11611</v>
      </c>
      <c r="F11" s="364" t="n">
        <v>2667</v>
      </c>
      <c r="G11" s="364" t="n">
        <v>9295</v>
      </c>
      <c r="H11" s="364" t="n">
        <v>3622</v>
      </c>
      <c r="I11" s="364" t="n">
        <v>9682</v>
      </c>
    </row>
    <row r="12" customFormat="false" ht="11.1" hidden="false" customHeight="true" outlineLevel="0" collapsed="false">
      <c r="A12" s="219"/>
      <c r="B12" s="362" t="s">
        <v>1900</v>
      </c>
      <c r="C12" s="364" t="n">
        <v>38514</v>
      </c>
      <c r="D12" s="364" t="n">
        <v>1581</v>
      </c>
      <c r="E12" s="364" t="n">
        <v>11436</v>
      </c>
      <c r="F12" s="364" t="n">
        <v>2783</v>
      </c>
      <c r="G12" s="364" t="n">
        <v>9315</v>
      </c>
      <c r="H12" s="364" t="n">
        <v>3681</v>
      </c>
      <c r="I12" s="364" t="n">
        <v>9718</v>
      </c>
    </row>
    <row r="13" customFormat="false" ht="11.1" hidden="false" customHeight="true" outlineLevel="0" collapsed="false">
      <c r="A13" s="219"/>
      <c r="B13" s="362" t="s">
        <v>1901</v>
      </c>
      <c r="C13" s="364" t="n">
        <v>38358</v>
      </c>
      <c r="D13" s="364" t="n">
        <v>1530</v>
      </c>
      <c r="E13" s="364" t="n">
        <v>11194</v>
      </c>
      <c r="F13" s="364" t="n">
        <v>2854</v>
      </c>
      <c r="G13" s="364" t="n">
        <v>9316</v>
      </c>
      <c r="H13" s="364" t="n">
        <v>3724</v>
      </c>
      <c r="I13" s="364" t="n">
        <v>9740</v>
      </c>
    </row>
    <row r="14" customFormat="false" ht="11.1" hidden="false" customHeight="true" outlineLevel="0" collapsed="false">
      <c r="A14" s="219"/>
      <c r="B14" s="362" t="s">
        <v>1902</v>
      </c>
      <c r="C14" s="364" t="n">
        <v>38443</v>
      </c>
      <c r="D14" s="364" t="n">
        <v>1469</v>
      </c>
      <c r="E14" s="364" t="n">
        <v>11050</v>
      </c>
      <c r="F14" s="364" t="n">
        <v>2878</v>
      </c>
      <c r="G14" s="364" t="n">
        <v>9405</v>
      </c>
      <c r="H14" s="364" t="n">
        <v>3809</v>
      </c>
      <c r="I14" s="364" t="n">
        <v>9832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37792</v>
      </c>
      <c r="D15" s="364" t="n">
        <v>1344</v>
      </c>
      <c r="E15" s="364" t="n">
        <v>10658</v>
      </c>
      <c r="F15" s="364" t="n">
        <v>2770</v>
      </c>
      <c r="G15" s="364" t="n">
        <v>9339</v>
      </c>
      <c r="H15" s="364" t="n">
        <v>3835</v>
      </c>
      <c r="I15" s="364" t="n">
        <v>9846</v>
      </c>
    </row>
    <row r="16" customFormat="false" ht="11.1" hidden="false" customHeight="true" outlineLevel="0" collapsed="false">
      <c r="A16" s="219"/>
      <c r="B16" s="362" t="s">
        <v>1900</v>
      </c>
      <c r="C16" s="364" t="n">
        <v>37904</v>
      </c>
      <c r="D16" s="364" t="n">
        <v>1348</v>
      </c>
      <c r="E16" s="364" t="n">
        <v>10519</v>
      </c>
      <c r="F16" s="364" t="n">
        <v>2900</v>
      </c>
      <c r="G16" s="364" t="n">
        <v>9348</v>
      </c>
      <c r="H16" s="364" t="n">
        <v>3883</v>
      </c>
      <c r="I16" s="364" t="n">
        <v>9906</v>
      </c>
    </row>
    <row r="17" customFormat="false" ht="11.1" hidden="false" customHeight="true" outlineLevel="0" collapsed="false">
      <c r="A17" s="219"/>
      <c r="B17" s="362" t="s">
        <v>1901</v>
      </c>
      <c r="C17" s="364" t="n">
        <v>37910</v>
      </c>
      <c r="D17" s="364" t="n">
        <v>1325</v>
      </c>
      <c r="E17" s="364" t="n">
        <v>10397</v>
      </c>
      <c r="F17" s="364" t="n">
        <v>2978</v>
      </c>
      <c r="G17" s="364" t="n">
        <v>9353</v>
      </c>
      <c r="H17" s="364" t="n">
        <v>3927</v>
      </c>
      <c r="I17" s="364" t="n">
        <v>9930</v>
      </c>
    </row>
    <row r="18" customFormat="false" ht="11.1" hidden="false" customHeight="true" outlineLevel="0" collapsed="false">
      <c r="A18" s="219"/>
      <c r="B18" s="362" t="s">
        <v>1902</v>
      </c>
      <c r="C18" s="364" t="n">
        <v>37912</v>
      </c>
      <c r="D18" s="364" t="n">
        <v>1286</v>
      </c>
      <c r="E18" s="364" t="n">
        <v>10264</v>
      </c>
      <c r="F18" s="364" t="n">
        <v>3005</v>
      </c>
      <c r="G18" s="364" t="n">
        <v>9389</v>
      </c>
      <c r="H18" s="364" t="n">
        <v>3987</v>
      </c>
      <c r="I18" s="364" t="n">
        <v>9981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37244</v>
      </c>
      <c r="D19" s="364" t="n">
        <v>1213</v>
      </c>
      <c r="E19" s="364" t="n">
        <v>9917</v>
      </c>
      <c r="F19" s="364" t="n">
        <v>2876</v>
      </c>
      <c r="G19" s="364" t="n">
        <v>9315</v>
      </c>
      <c r="H19" s="364" t="n">
        <v>3981</v>
      </c>
      <c r="I19" s="364" t="n">
        <v>9942</v>
      </c>
    </row>
    <row r="20" customFormat="false" ht="11.1" hidden="false" customHeight="true" outlineLevel="0" collapsed="false">
      <c r="A20" s="219"/>
      <c r="B20" s="362" t="s">
        <v>1900</v>
      </c>
      <c r="C20" s="364" t="n">
        <v>37337</v>
      </c>
      <c r="D20" s="364" t="n">
        <v>1241</v>
      </c>
      <c r="E20" s="364" t="n">
        <v>9789</v>
      </c>
      <c r="F20" s="364" t="n">
        <v>2992</v>
      </c>
      <c r="G20" s="364" t="n">
        <v>9330</v>
      </c>
      <c r="H20" s="364" t="n">
        <v>4013</v>
      </c>
      <c r="I20" s="364" t="n">
        <v>9972</v>
      </c>
    </row>
    <row r="21" customFormat="false" ht="11.1" hidden="false" customHeight="true" outlineLevel="0" collapsed="false">
      <c r="A21" s="219"/>
      <c r="B21" s="362" t="s">
        <v>1901</v>
      </c>
      <c r="C21" s="364" t="n">
        <v>37405</v>
      </c>
      <c r="D21" s="364" t="n">
        <v>1236</v>
      </c>
      <c r="E21" s="364" t="n">
        <v>9660</v>
      </c>
      <c r="F21" s="364" t="n">
        <v>3092</v>
      </c>
      <c r="G21" s="364" t="n">
        <v>9345</v>
      </c>
      <c r="H21" s="364" t="n">
        <v>4069</v>
      </c>
      <c r="I21" s="364" t="n">
        <v>10003</v>
      </c>
    </row>
    <row r="22" customFormat="false" ht="11.1" hidden="false" customHeight="true" outlineLevel="0" collapsed="false">
      <c r="A22" s="219"/>
      <c r="B22" s="362" t="s">
        <v>1902</v>
      </c>
      <c r="C22" s="364" t="n">
        <v>37490</v>
      </c>
      <c r="D22" s="364" t="n">
        <v>1207</v>
      </c>
      <c r="E22" s="364" t="n">
        <v>9555</v>
      </c>
      <c r="F22" s="364" t="n">
        <v>3143</v>
      </c>
      <c r="G22" s="364" t="n">
        <v>9383</v>
      </c>
      <c r="H22" s="364" t="n">
        <v>4150</v>
      </c>
      <c r="I22" s="364" t="n">
        <v>10052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36973</v>
      </c>
      <c r="D23" s="364" t="n">
        <v>1145</v>
      </c>
      <c r="E23" s="364" t="n">
        <v>9300</v>
      </c>
      <c r="F23" s="364" t="n">
        <v>3003</v>
      </c>
      <c r="G23" s="364" t="n">
        <v>9285</v>
      </c>
      <c r="H23" s="364" t="n">
        <v>4166</v>
      </c>
      <c r="I23" s="364" t="n">
        <v>10074</v>
      </c>
    </row>
    <row r="24" customFormat="false" ht="11.1" hidden="false" customHeight="true" outlineLevel="0" collapsed="false">
      <c r="A24" s="219"/>
      <c r="B24" s="362" t="s">
        <v>1900</v>
      </c>
      <c r="C24" s="364" t="n">
        <v>37187</v>
      </c>
      <c r="D24" s="364" t="n">
        <v>1179</v>
      </c>
      <c r="E24" s="364" t="n">
        <v>9230</v>
      </c>
      <c r="F24" s="364" t="n">
        <v>3130</v>
      </c>
      <c r="G24" s="364" t="n">
        <v>9299</v>
      </c>
      <c r="H24" s="364" t="n">
        <v>4211</v>
      </c>
      <c r="I24" s="364" t="n">
        <v>10138</v>
      </c>
    </row>
    <row r="25" customFormat="false" ht="11.1" hidden="false" customHeight="true" outlineLevel="0" collapsed="false">
      <c r="A25" s="219"/>
      <c r="B25" s="362" t="s">
        <v>1901</v>
      </c>
      <c r="C25" s="364" t="n">
        <v>37410</v>
      </c>
      <c r="D25" s="364" t="n">
        <v>1190</v>
      </c>
      <c r="E25" s="364" t="n">
        <v>9206</v>
      </c>
      <c r="F25" s="364" t="n">
        <v>3236</v>
      </c>
      <c r="G25" s="364" t="n">
        <v>9310</v>
      </c>
      <c r="H25" s="364" t="n">
        <v>4265</v>
      </c>
      <c r="I25" s="364" t="n">
        <v>10203</v>
      </c>
    </row>
    <row r="26" customFormat="false" ht="11.1" hidden="false" customHeight="true" outlineLevel="0" collapsed="false">
      <c r="A26" s="219"/>
      <c r="B26" s="362" t="s">
        <v>1902</v>
      </c>
      <c r="C26" s="364" t="n">
        <v>37648</v>
      </c>
      <c r="D26" s="364" t="n">
        <v>1174</v>
      </c>
      <c r="E26" s="364" t="n">
        <v>9188</v>
      </c>
      <c r="F26" s="364" t="n">
        <v>3292</v>
      </c>
      <c r="G26" s="364" t="n">
        <v>9360</v>
      </c>
      <c r="H26" s="364" t="n">
        <v>4342</v>
      </c>
      <c r="I26" s="364" t="n">
        <v>10292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37031</v>
      </c>
      <c r="D27" s="364" t="n">
        <v>1107</v>
      </c>
      <c r="E27" s="364" t="n">
        <v>9005</v>
      </c>
      <c r="F27" s="364" t="n">
        <v>3118</v>
      </c>
      <c r="G27" s="364" t="n">
        <v>9245</v>
      </c>
      <c r="H27" s="364" t="n">
        <v>4327</v>
      </c>
      <c r="I27" s="364" t="n">
        <v>10229</v>
      </c>
    </row>
    <row r="28" customFormat="false" ht="11.1" hidden="false" customHeight="true" outlineLevel="0" collapsed="false">
      <c r="A28" s="219"/>
      <c r="B28" s="362" t="s">
        <v>1900</v>
      </c>
      <c r="C28" s="364" t="n">
        <v>37323</v>
      </c>
      <c r="D28" s="364" t="n">
        <v>1144</v>
      </c>
      <c r="E28" s="364" t="n">
        <v>9001</v>
      </c>
      <c r="F28" s="364" t="n">
        <v>3214</v>
      </c>
      <c r="G28" s="364" t="n">
        <v>9296</v>
      </c>
      <c r="H28" s="364" t="n">
        <v>4374</v>
      </c>
      <c r="I28" s="364" t="n">
        <v>10294</v>
      </c>
    </row>
    <row r="29" customFormat="false" ht="11.1" hidden="false" customHeight="true" outlineLevel="0" collapsed="false">
      <c r="A29" s="219"/>
      <c r="B29" s="362" t="s">
        <v>1901</v>
      </c>
      <c r="C29" s="364" t="n">
        <v>37495</v>
      </c>
      <c r="D29" s="364" t="n">
        <v>1126</v>
      </c>
      <c r="E29" s="364" t="n">
        <v>9006</v>
      </c>
      <c r="F29" s="364" t="n">
        <v>3276</v>
      </c>
      <c r="G29" s="364" t="n">
        <v>9325</v>
      </c>
      <c r="H29" s="364" t="n">
        <v>4421</v>
      </c>
      <c r="I29" s="364" t="n">
        <v>10341</v>
      </c>
    </row>
    <row r="30" customFormat="false" ht="11.1" hidden="false" customHeight="true" outlineLevel="0" collapsed="false">
      <c r="A30" s="219"/>
      <c r="B30" s="362" t="s">
        <v>1902</v>
      </c>
      <c r="C30" s="364" t="n">
        <v>37686</v>
      </c>
      <c r="D30" s="364" t="n">
        <v>1084</v>
      </c>
      <c r="E30" s="364" t="n">
        <v>8992</v>
      </c>
      <c r="F30" s="364" t="n">
        <v>3300</v>
      </c>
      <c r="G30" s="364" t="n">
        <v>9382</v>
      </c>
      <c r="H30" s="364" t="n">
        <v>4493</v>
      </c>
      <c r="I30" s="364" t="n">
        <v>10435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36908</v>
      </c>
      <c r="D31" s="364" t="n">
        <v>971</v>
      </c>
      <c r="E31" s="364" t="n">
        <v>8773</v>
      </c>
      <c r="F31" s="364" t="n">
        <v>3012</v>
      </c>
      <c r="G31" s="364" t="n">
        <v>9263</v>
      </c>
      <c r="H31" s="364" t="n">
        <v>4486</v>
      </c>
      <c r="I31" s="364" t="n">
        <v>10403</v>
      </c>
    </row>
    <row r="32" customFormat="false" ht="11.1" hidden="false" customHeight="true" outlineLevel="0" collapsed="false">
      <c r="A32" s="219"/>
      <c r="B32" s="362" t="s">
        <v>1900</v>
      </c>
      <c r="C32" s="364" t="n">
        <v>37281</v>
      </c>
      <c r="D32" s="364" t="n">
        <v>1014</v>
      </c>
      <c r="E32" s="364" t="n">
        <v>8760</v>
      </c>
      <c r="F32" s="364" t="n">
        <v>3117</v>
      </c>
      <c r="G32" s="364" t="n">
        <v>9330</v>
      </c>
      <c r="H32" s="364" t="n">
        <v>4535</v>
      </c>
      <c r="I32" s="364" t="n">
        <v>10525</v>
      </c>
    </row>
    <row r="33" customFormat="false" ht="11.1" hidden="false" customHeight="true" outlineLevel="0" collapsed="false">
      <c r="A33" s="219"/>
      <c r="B33" s="362" t="s">
        <v>1901</v>
      </c>
      <c r="C33" s="364" t="n">
        <v>37418</v>
      </c>
      <c r="D33" s="364" t="n">
        <v>1036</v>
      </c>
      <c r="E33" s="364" t="n">
        <v>8737</v>
      </c>
      <c r="F33" s="364" t="n">
        <v>3196</v>
      </c>
      <c r="G33" s="364" t="n">
        <v>9332</v>
      </c>
      <c r="H33" s="364" t="n">
        <v>4582</v>
      </c>
      <c r="I33" s="364" t="n">
        <v>10535</v>
      </c>
    </row>
    <row r="34" customFormat="false" ht="11.1" hidden="false" customHeight="true" outlineLevel="0" collapsed="false">
      <c r="A34" s="219"/>
      <c r="B34" s="362" t="s">
        <v>1902</v>
      </c>
      <c r="C34" s="364" t="n">
        <v>37493</v>
      </c>
      <c r="D34" s="364" t="n">
        <v>1018</v>
      </c>
      <c r="E34" s="364" t="n">
        <v>8718</v>
      </c>
      <c r="F34" s="364" t="n">
        <v>3181</v>
      </c>
      <c r="G34" s="364" t="n">
        <v>9384</v>
      </c>
      <c r="H34" s="364" t="n">
        <v>4657</v>
      </c>
      <c r="I34" s="364" t="n">
        <v>10535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36713</v>
      </c>
      <c r="D35" s="364" t="n">
        <v>933</v>
      </c>
      <c r="E35" s="364" t="n">
        <v>8537</v>
      </c>
      <c r="F35" s="364" t="n">
        <v>2845</v>
      </c>
      <c r="G35" s="364" t="n">
        <v>9274</v>
      </c>
      <c r="H35" s="364" t="n">
        <v>4629</v>
      </c>
      <c r="I35" s="364" t="n">
        <v>10495</v>
      </c>
    </row>
    <row r="36" customFormat="false" ht="11.1" hidden="false" customHeight="true" outlineLevel="0" collapsed="false">
      <c r="A36" s="219"/>
      <c r="B36" s="362" t="s">
        <v>1900</v>
      </c>
      <c r="C36" s="364" t="n">
        <v>37139</v>
      </c>
      <c r="D36" s="364" t="n">
        <v>1001</v>
      </c>
      <c r="E36" s="364" t="n">
        <v>8565</v>
      </c>
      <c r="F36" s="364" t="n">
        <v>3007</v>
      </c>
      <c r="G36" s="364" t="n">
        <v>9326</v>
      </c>
      <c r="H36" s="364" t="n">
        <v>4686</v>
      </c>
      <c r="I36" s="364" t="n">
        <v>10554</v>
      </c>
    </row>
    <row r="37" customFormat="false" ht="11.1" hidden="false" customHeight="true" outlineLevel="0" collapsed="false">
      <c r="A37" s="219"/>
      <c r="B37" s="362" t="s">
        <v>1901</v>
      </c>
      <c r="C37" s="364" t="n">
        <v>37410</v>
      </c>
      <c r="D37" s="364" t="n">
        <v>1020</v>
      </c>
      <c r="E37" s="364" t="n">
        <v>8609</v>
      </c>
      <c r="F37" s="364" t="n">
        <v>3079</v>
      </c>
      <c r="G37" s="364" t="n">
        <v>9364</v>
      </c>
      <c r="H37" s="364" t="n">
        <v>4770</v>
      </c>
      <c r="I37" s="364" t="n">
        <v>10568</v>
      </c>
    </row>
    <row r="38" customFormat="false" ht="11.1" hidden="false" customHeight="true" outlineLevel="0" collapsed="false">
      <c r="A38" s="219"/>
      <c r="B38" s="362" t="s">
        <v>1902</v>
      </c>
      <c r="C38" s="364" t="n">
        <v>37576</v>
      </c>
      <c r="D38" s="364" t="n">
        <v>1010</v>
      </c>
      <c r="E38" s="364" t="n">
        <v>8639</v>
      </c>
      <c r="F38" s="364" t="n">
        <v>3065</v>
      </c>
      <c r="G38" s="364" t="n">
        <v>9425</v>
      </c>
      <c r="H38" s="364" t="n">
        <v>4861</v>
      </c>
      <c r="I38" s="364" t="n">
        <v>10576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36891</v>
      </c>
      <c r="D39" s="364" t="n">
        <v>940</v>
      </c>
      <c r="E39" s="364" t="n">
        <v>8491</v>
      </c>
      <c r="F39" s="364" t="n">
        <v>2814</v>
      </c>
      <c r="G39" s="364" t="n">
        <v>9315</v>
      </c>
      <c r="H39" s="364" t="n">
        <v>4845</v>
      </c>
      <c r="I39" s="364" t="n">
        <v>10486</v>
      </c>
    </row>
    <row r="40" customFormat="false" ht="11.1" hidden="false" customHeight="true" outlineLevel="0" collapsed="false">
      <c r="A40" s="219"/>
      <c r="B40" s="362" t="s">
        <v>1900</v>
      </c>
      <c r="C40" s="364" t="n">
        <v>37480</v>
      </c>
      <c r="D40" s="364" t="n">
        <v>996</v>
      </c>
      <c r="E40" s="364" t="n">
        <v>8599</v>
      </c>
      <c r="F40" s="364" t="n">
        <v>2881</v>
      </c>
      <c r="G40" s="364" t="n">
        <v>9464</v>
      </c>
      <c r="H40" s="364" t="n">
        <v>4960</v>
      </c>
      <c r="I40" s="364" t="n">
        <v>10580</v>
      </c>
    </row>
    <row r="41" customFormat="false" ht="11.1" hidden="false" customHeight="true" outlineLevel="0" collapsed="false">
      <c r="A41" s="219"/>
      <c r="B41" s="362" t="s">
        <v>1901</v>
      </c>
      <c r="C41" s="364" t="n">
        <v>37878</v>
      </c>
      <c r="D41" s="364" t="n">
        <v>1033</v>
      </c>
      <c r="E41" s="364" t="n">
        <v>8620</v>
      </c>
      <c r="F41" s="364" t="n">
        <v>2971</v>
      </c>
      <c r="G41" s="364" t="n">
        <v>9508</v>
      </c>
      <c r="H41" s="364" t="n">
        <v>5067</v>
      </c>
      <c r="I41" s="364" t="n">
        <v>10679</v>
      </c>
    </row>
    <row r="42" customFormat="false" ht="11.1" hidden="false" customHeight="true" outlineLevel="0" collapsed="false">
      <c r="A42" s="219"/>
      <c r="B42" s="362" t="s">
        <v>1902</v>
      </c>
      <c r="C42" s="364" t="n">
        <v>38192</v>
      </c>
      <c r="D42" s="364" t="n">
        <v>1006</v>
      </c>
      <c r="E42" s="364" t="n">
        <v>8670</v>
      </c>
      <c r="F42" s="364" t="n">
        <v>2943</v>
      </c>
      <c r="G42" s="364" t="n">
        <v>9586</v>
      </c>
      <c r="H42" s="364" t="n">
        <v>5180</v>
      </c>
      <c r="I42" s="364" t="n">
        <v>10807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37480</v>
      </c>
      <c r="D43" s="364" t="n">
        <v>937</v>
      </c>
      <c r="E43" s="364" t="n">
        <v>8445</v>
      </c>
      <c r="F43" s="364" t="n">
        <v>2759</v>
      </c>
      <c r="G43" s="364" t="n">
        <v>9479</v>
      </c>
      <c r="H43" s="364" t="n">
        <v>5155</v>
      </c>
      <c r="I43" s="364" t="n">
        <v>10705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4" t="n">
        <v>37803</v>
      </c>
      <c r="D44" s="364" t="n">
        <v>973</v>
      </c>
      <c r="E44" s="364" t="n">
        <v>8443</v>
      </c>
      <c r="F44" s="364" t="n">
        <v>2833</v>
      </c>
      <c r="G44" s="364" t="n">
        <v>9519</v>
      </c>
      <c r="H44" s="364" t="n">
        <v>5268</v>
      </c>
      <c r="I44" s="364" t="n">
        <v>10767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4" t="n">
        <v>38327</v>
      </c>
      <c r="D45" s="364" t="n">
        <v>1004</v>
      </c>
      <c r="E45" s="364" t="n">
        <v>8498</v>
      </c>
      <c r="F45" s="364" t="n">
        <v>2904</v>
      </c>
      <c r="G45" s="364" t="n">
        <v>9684</v>
      </c>
      <c r="H45" s="364" t="n">
        <v>5426</v>
      </c>
      <c r="I45" s="364" t="n">
        <v>10811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4" t="n">
        <v>38687</v>
      </c>
      <c r="D46" s="364" t="n">
        <v>981</v>
      </c>
      <c r="E46" s="364" t="n">
        <v>8551</v>
      </c>
      <c r="F46" s="364" t="n">
        <v>2905</v>
      </c>
      <c r="G46" s="364" t="n">
        <v>9786</v>
      </c>
      <c r="H46" s="364" t="n">
        <v>5540</v>
      </c>
      <c r="I46" s="364" t="n">
        <v>10924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38101</v>
      </c>
      <c r="D47" s="364" t="n">
        <v>922</v>
      </c>
      <c r="E47" s="364" t="n">
        <v>8408</v>
      </c>
      <c r="F47" s="364" t="n">
        <v>2713</v>
      </c>
      <c r="G47" s="364" t="n">
        <v>9686</v>
      </c>
      <c r="H47" s="364" t="n">
        <v>5532</v>
      </c>
      <c r="I47" s="364" t="n">
        <v>10840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4" t="n">
        <v>38662</v>
      </c>
      <c r="D48" s="364" t="n">
        <v>971</v>
      </c>
      <c r="E48" s="364" t="n">
        <v>8496</v>
      </c>
      <c r="F48" s="364" t="n">
        <v>2770</v>
      </c>
      <c r="G48" s="364" t="n">
        <v>9824</v>
      </c>
      <c r="H48" s="364" t="n">
        <v>5661</v>
      </c>
      <c r="I48" s="364" t="n">
        <v>10940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4" t="n">
        <v>38961</v>
      </c>
      <c r="D49" s="364" t="n">
        <v>991</v>
      </c>
      <c r="E49" s="364" t="n">
        <v>8553</v>
      </c>
      <c r="F49" s="364" t="n">
        <v>2799</v>
      </c>
      <c r="G49" s="364" t="n">
        <v>9902</v>
      </c>
      <c r="H49" s="364" t="n">
        <v>5785</v>
      </c>
      <c r="I49" s="364" t="n">
        <v>10931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4" t="n">
        <v>39274</v>
      </c>
      <c r="D50" s="364" t="n">
        <v>973</v>
      </c>
      <c r="E50" s="364" t="n">
        <v>8627</v>
      </c>
      <c r="F50" s="364" t="n">
        <v>2761</v>
      </c>
      <c r="G50" s="364" t="n">
        <v>9978</v>
      </c>
      <c r="H50" s="364" t="n">
        <v>5874</v>
      </c>
      <c r="I50" s="364" t="n">
        <v>11061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38478</v>
      </c>
      <c r="D51" s="364" t="n">
        <v>913</v>
      </c>
      <c r="E51" s="364" t="n">
        <v>8480</v>
      </c>
      <c r="F51" s="364" t="n">
        <v>2547</v>
      </c>
      <c r="G51" s="364" t="n">
        <v>9811</v>
      </c>
      <c r="H51" s="364" t="n">
        <v>5790</v>
      </c>
      <c r="I51" s="364" t="n">
        <v>10937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4" t="n">
        <v>38905</v>
      </c>
      <c r="D52" s="364" t="n">
        <v>962</v>
      </c>
      <c r="E52" s="364" t="n">
        <v>8541</v>
      </c>
      <c r="F52" s="364" t="n">
        <v>2591</v>
      </c>
      <c r="G52" s="364" t="n">
        <v>9912</v>
      </c>
      <c r="H52" s="364" t="n">
        <v>5867</v>
      </c>
      <c r="I52" s="364" t="n">
        <v>11032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4" t="n">
        <v>39039</v>
      </c>
      <c r="D53" s="364" t="n">
        <v>979</v>
      </c>
      <c r="E53" s="364" t="n">
        <v>8539</v>
      </c>
      <c r="F53" s="364" t="n">
        <v>2626</v>
      </c>
      <c r="G53" s="364" t="n">
        <v>9940</v>
      </c>
      <c r="H53" s="364" t="n">
        <v>5947</v>
      </c>
      <c r="I53" s="364" t="n">
        <v>11008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4" t="n">
        <v>39234</v>
      </c>
      <c r="D54" s="364" t="n">
        <v>958</v>
      </c>
      <c r="E54" s="364" t="n">
        <v>8554</v>
      </c>
      <c r="F54" s="364" t="n">
        <v>2585</v>
      </c>
      <c r="G54" s="364" t="n">
        <v>9988</v>
      </c>
      <c r="H54" s="364" t="n">
        <v>5996</v>
      </c>
      <c r="I54" s="364" t="n">
        <v>11153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38396</v>
      </c>
      <c r="D55" s="364" t="n">
        <v>896</v>
      </c>
      <c r="E55" s="364" t="n">
        <v>8340</v>
      </c>
      <c r="F55" s="364" t="n">
        <v>2373</v>
      </c>
      <c r="G55" s="364" t="n">
        <v>9832</v>
      </c>
      <c r="H55" s="364" t="n">
        <v>5892</v>
      </c>
      <c r="I55" s="364" t="n">
        <v>11063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4" t="n">
        <v>38724</v>
      </c>
      <c r="D56" s="364" t="n">
        <v>947</v>
      </c>
      <c r="E56" s="364" t="n">
        <v>8360</v>
      </c>
      <c r="F56" s="364" t="n">
        <v>2444</v>
      </c>
      <c r="G56" s="364" t="n">
        <v>9890</v>
      </c>
      <c r="H56" s="364" t="n">
        <v>5940</v>
      </c>
      <c r="I56" s="364" t="n">
        <v>11143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4" t="n">
        <v>38755</v>
      </c>
      <c r="D57" s="364" t="n">
        <v>964</v>
      </c>
      <c r="E57" s="364" t="n">
        <v>8333</v>
      </c>
      <c r="F57" s="364" t="n">
        <v>2470</v>
      </c>
      <c r="G57" s="364" t="n">
        <v>9867</v>
      </c>
      <c r="H57" s="364" t="n">
        <v>5995</v>
      </c>
      <c r="I57" s="364" t="n">
        <v>11126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4" t="n">
        <v>38797</v>
      </c>
      <c r="D58" s="364" t="n">
        <v>945</v>
      </c>
      <c r="E58" s="364" t="n">
        <v>8315</v>
      </c>
      <c r="F58" s="364" t="n">
        <v>2422</v>
      </c>
      <c r="G58" s="364" t="n">
        <v>9837</v>
      </c>
      <c r="H58" s="364" t="n">
        <v>6024</v>
      </c>
      <c r="I58" s="364" t="n">
        <v>11254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37782</v>
      </c>
      <c r="D59" s="364" t="n">
        <v>877</v>
      </c>
      <c r="E59" s="364" t="n">
        <v>8076</v>
      </c>
      <c r="F59" s="364" t="n">
        <v>2213</v>
      </c>
      <c r="G59" s="364" t="n">
        <v>9603</v>
      </c>
      <c r="H59" s="364" t="n">
        <v>5883</v>
      </c>
      <c r="I59" s="364" t="n">
        <v>11130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4" t="n">
        <v>38078</v>
      </c>
      <c r="D60" s="364" t="n">
        <v>928</v>
      </c>
      <c r="E60" s="364" t="n">
        <v>8093</v>
      </c>
      <c r="F60" s="364" t="n">
        <v>2295</v>
      </c>
      <c r="G60" s="364" t="n">
        <v>9644</v>
      </c>
      <c r="H60" s="364" t="n">
        <v>5928</v>
      </c>
      <c r="I60" s="364" t="n">
        <v>11190</v>
      </c>
      <c r="J60" s="137"/>
      <c r="M60" s="37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03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1966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34979</v>
      </c>
      <c r="D11" s="364" t="n">
        <v>851</v>
      </c>
      <c r="E11" s="364" t="n">
        <v>11275</v>
      </c>
      <c r="F11" s="364" t="n">
        <v>2419</v>
      </c>
      <c r="G11" s="364" t="n">
        <v>8121</v>
      </c>
      <c r="H11" s="364" t="n">
        <v>3158</v>
      </c>
      <c r="I11" s="364" t="n">
        <v>9155</v>
      </c>
    </row>
    <row r="12" customFormat="false" ht="11.1" hidden="false" customHeight="true" outlineLevel="0" collapsed="false">
      <c r="A12" s="219"/>
      <c r="B12" s="362" t="s">
        <v>1900</v>
      </c>
      <c r="C12" s="364" t="n">
        <v>34933</v>
      </c>
      <c r="D12" s="364" t="n">
        <v>795</v>
      </c>
      <c r="E12" s="364" t="n">
        <v>11096</v>
      </c>
      <c r="F12" s="364" t="n">
        <v>2525</v>
      </c>
      <c r="G12" s="364" t="n">
        <v>8127</v>
      </c>
      <c r="H12" s="364" t="n">
        <v>3206</v>
      </c>
      <c r="I12" s="364" t="n">
        <v>9184</v>
      </c>
    </row>
    <row r="13" customFormat="false" ht="11.1" hidden="false" customHeight="true" outlineLevel="0" collapsed="false">
      <c r="A13" s="219"/>
      <c r="B13" s="362" t="s">
        <v>1901</v>
      </c>
      <c r="C13" s="364" t="n">
        <v>34762</v>
      </c>
      <c r="D13" s="364" t="n">
        <v>753</v>
      </c>
      <c r="E13" s="364" t="n">
        <v>10853</v>
      </c>
      <c r="F13" s="364" t="n">
        <v>2590</v>
      </c>
      <c r="G13" s="364" t="n">
        <v>8122</v>
      </c>
      <c r="H13" s="364" t="n">
        <v>3241</v>
      </c>
      <c r="I13" s="364" t="n">
        <v>9203</v>
      </c>
    </row>
    <row r="14" customFormat="false" ht="11.1" hidden="false" customHeight="true" outlineLevel="0" collapsed="false">
      <c r="A14" s="219"/>
      <c r="B14" s="362" t="s">
        <v>1902</v>
      </c>
      <c r="C14" s="364" t="n">
        <v>34834</v>
      </c>
      <c r="D14" s="364" t="n">
        <v>700</v>
      </c>
      <c r="E14" s="364" t="n">
        <v>10708</v>
      </c>
      <c r="F14" s="364" t="n">
        <v>2609</v>
      </c>
      <c r="G14" s="364" t="n">
        <v>8206</v>
      </c>
      <c r="H14" s="364" t="n">
        <v>3317</v>
      </c>
      <c r="I14" s="364" t="n">
        <v>9294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34168</v>
      </c>
      <c r="D15" s="364" t="n">
        <v>583</v>
      </c>
      <c r="E15" s="364" t="n">
        <v>10314</v>
      </c>
      <c r="F15" s="364" t="n">
        <v>2493</v>
      </c>
      <c r="G15" s="364" t="n">
        <v>8137</v>
      </c>
      <c r="H15" s="364" t="n">
        <v>3335</v>
      </c>
      <c r="I15" s="364" t="n">
        <v>9306</v>
      </c>
    </row>
    <row r="16" customFormat="false" ht="11.1" hidden="false" customHeight="true" outlineLevel="0" collapsed="false">
      <c r="A16" s="219"/>
      <c r="B16" s="362" t="s">
        <v>1900</v>
      </c>
      <c r="C16" s="364" t="n">
        <v>34266</v>
      </c>
      <c r="D16" s="364" t="n">
        <v>596</v>
      </c>
      <c r="E16" s="364" t="n">
        <v>10175</v>
      </c>
      <c r="F16" s="364" t="n">
        <v>2613</v>
      </c>
      <c r="G16" s="364" t="n">
        <v>8142</v>
      </c>
      <c r="H16" s="364" t="n">
        <v>3376</v>
      </c>
      <c r="I16" s="364" t="n">
        <v>9364</v>
      </c>
    </row>
    <row r="17" customFormat="false" ht="11.1" hidden="false" customHeight="true" outlineLevel="0" collapsed="false">
      <c r="A17" s="219"/>
      <c r="B17" s="362" t="s">
        <v>1901</v>
      </c>
      <c r="C17" s="364" t="n">
        <v>34266</v>
      </c>
      <c r="D17" s="364" t="n">
        <v>583</v>
      </c>
      <c r="E17" s="364" t="n">
        <v>10052</v>
      </c>
      <c r="F17" s="364" t="n">
        <v>2690</v>
      </c>
      <c r="G17" s="364" t="n">
        <v>8146</v>
      </c>
      <c r="H17" s="364" t="n">
        <v>3415</v>
      </c>
      <c r="I17" s="364" t="n">
        <v>9380</v>
      </c>
    </row>
    <row r="18" customFormat="false" ht="11.1" hidden="false" customHeight="true" outlineLevel="0" collapsed="false">
      <c r="A18" s="219"/>
      <c r="B18" s="362" t="s">
        <v>1902</v>
      </c>
      <c r="C18" s="364" t="n">
        <v>34258</v>
      </c>
      <c r="D18" s="364" t="n">
        <v>553</v>
      </c>
      <c r="E18" s="364" t="n">
        <v>9917</v>
      </c>
      <c r="F18" s="364" t="n">
        <v>2715</v>
      </c>
      <c r="G18" s="364" t="n">
        <v>8182</v>
      </c>
      <c r="H18" s="364" t="n">
        <v>3468</v>
      </c>
      <c r="I18" s="364" t="n">
        <v>9423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33588</v>
      </c>
      <c r="D19" s="364" t="n">
        <v>490</v>
      </c>
      <c r="E19" s="364" t="n">
        <v>9570</v>
      </c>
      <c r="F19" s="364" t="n">
        <v>2585</v>
      </c>
      <c r="G19" s="364" t="n">
        <v>8110</v>
      </c>
      <c r="H19" s="364" t="n">
        <v>3458</v>
      </c>
      <c r="I19" s="364" t="n">
        <v>9375</v>
      </c>
    </row>
    <row r="20" customFormat="false" ht="11.1" hidden="false" customHeight="true" outlineLevel="0" collapsed="false">
      <c r="A20" s="219"/>
      <c r="B20" s="362" t="s">
        <v>1900</v>
      </c>
      <c r="C20" s="364" t="n">
        <v>33662</v>
      </c>
      <c r="D20" s="364" t="n">
        <v>528</v>
      </c>
      <c r="E20" s="364" t="n">
        <v>9440</v>
      </c>
      <c r="F20" s="364" t="n">
        <v>2695</v>
      </c>
      <c r="G20" s="364" t="n">
        <v>8120</v>
      </c>
      <c r="H20" s="364" t="n">
        <v>3482</v>
      </c>
      <c r="I20" s="364" t="n">
        <v>9397</v>
      </c>
    </row>
    <row r="21" customFormat="false" ht="11.1" hidden="false" customHeight="true" outlineLevel="0" collapsed="false">
      <c r="A21" s="219"/>
      <c r="B21" s="362" t="s">
        <v>1901</v>
      </c>
      <c r="C21" s="364" t="n">
        <v>33703</v>
      </c>
      <c r="D21" s="364" t="n">
        <v>534</v>
      </c>
      <c r="E21" s="364" t="n">
        <v>9310</v>
      </c>
      <c r="F21" s="364" t="n">
        <v>2791</v>
      </c>
      <c r="G21" s="364" t="n">
        <v>8124</v>
      </c>
      <c r="H21" s="364" t="n">
        <v>3526</v>
      </c>
      <c r="I21" s="364" t="n">
        <v>9418</v>
      </c>
    </row>
    <row r="22" customFormat="false" ht="11.1" hidden="false" customHeight="true" outlineLevel="0" collapsed="false">
      <c r="A22" s="219"/>
      <c r="B22" s="362" t="s">
        <v>1902</v>
      </c>
      <c r="C22" s="364" t="n">
        <v>33762</v>
      </c>
      <c r="D22" s="364" t="n">
        <v>517</v>
      </c>
      <c r="E22" s="364" t="n">
        <v>9202</v>
      </c>
      <c r="F22" s="364" t="n">
        <v>2839</v>
      </c>
      <c r="G22" s="364" t="n">
        <v>8152</v>
      </c>
      <c r="H22" s="364" t="n">
        <v>3593</v>
      </c>
      <c r="I22" s="364" t="n">
        <v>9459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33215</v>
      </c>
      <c r="D23" s="364" t="n">
        <v>466</v>
      </c>
      <c r="E23" s="364" t="n">
        <v>8946</v>
      </c>
      <c r="F23" s="364" t="n">
        <v>2695</v>
      </c>
      <c r="G23" s="364" t="n">
        <v>8042</v>
      </c>
      <c r="H23" s="364" t="n">
        <v>3596</v>
      </c>
      <c r="I23" s="364" t="n">
        <v>9470</v>
      </c>
    </row>
    <row r="24" customFormat="false" ht="11.1" hidden="false" customHeight="true" outlineLevel="0" collapsed="false">
      <c r="A24" s="219"/>
      <c r="B24" s="362" t="s">
        <v>1900</v>
      </c>
      <c r="C24" s="364" t="n">
        <v>33403</v>
      </c>
      <c r="D24" s="364" t="n">
        <v>510</v>
      </c>
      <c r="E24" s="364" t="n">
        <v>8873</v>
      </c>
      <c r="F24" s="364" t="n">
        <v>2814</v>
      </c>
      <c r="G24" s="364" t="n">
        <v>8049</v>
      </c>
      <c r="H24" s="364" t="n">
        <v>3631</v>
      </c>
      <c r="I24" s="364" t="n">
        <v>9526</v>
      </c>
    </row>
    <row r="25" customFormat="false" ht="11.1" hidden="false" customHeight="true" outlineLevel="0" collapsed="false">
      <c r="A25" s="219"/>
      <c r="B25" s="362" t="s">
        <v>1901</v>
      </c>
      <c r="C25" s="364" t="n">
        <v>33610</v>
      </c>
      <c r="D25" s="364" t="n">
        <v>530</v>
      </c>
      <c r="E25" s="364" t="n">
        <v>8850</v>
      </c>
      <c r="F25" s="364" t="n">
        <v>2917</v>
      </c>
      <c r="G25" s="364" t="n">
        <v>8050</v>
      </c>
      <c r="H25" s="364" t="n">
        <v>3680</v>
      </c>
      <c r="I25" s="364" t="n">
        <v>9583</v>
      </c>
    </row>
    <row r="26" customFormat="false" ht="11.1" hidden="false" customHeight="true" outlineLevel="0" collapsed="false">
      <c r="A26" s="219"/>
      <c r="B26" s="362" t="s">
        <v>1902</v>
      </c>
      <c r="C26" s="364" t="n">
        <v>33836</v>
      </c>
      <c r="D26" s="364" t="n">
        <v>523</v>
      </c>
      <c r="E26" s="364" t="n">
        <v>8834</v>
      </c>
      <c r="F26" s="364" t="n">
        <v>2970</v>
      </c>
      <c r="G26" s="364" t="n">
        <v>8095</v>
      </c>
      <c r="H26" s="364" t="n">
        <v>3751</v>
      </c>
      <c r="I26" s="364" t="n">
        <v>9663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33201</v>
      </c>
      <c r="D27" s="364" t="n">
        <v>464</v>
      </c>
      <c r="E27" s="364" t="n">
        <v>8653</v>
      </c>
      <c r="F27" s="364" t="n">
        <v>2792</v>
      </c>
      <c r="G27" s="364" t="n">
        <v>7972</v>
      </c>
      <c r="H27" s="364" t="n">
        <v>3730</v>
      </c>
      <c r="I27" s="364" t="n">
        <v>9590</v>
      </c>
    </row>
    <row r="28" customFormat="false" ht="11.1" hidden="false" customHeight="true" outlineLevel="0" collapsed="false">
      <c r="A28" s="219"/>
      <c r="B28" s="362" t="s">
        <v>1900</v>
      </c>
      <c r="C28" s="364" t="n">
        <v>33483</v>
      </c>
      <c r="D28" s="364" t="n">
        <v>513</v>
      </c>
      <c r="E28" s="364" t="n">
        <v>8651</v>
      </c>
      <c r="F28" s="364" t="n">
        <v>2879</v>
      </c>
      <c r="G28" s="364" t="n">
        <v>8020</v>
      </c>
      <c r="H28" s="364" t="n">
        <v>3773</v>
      </c>
      <c r="I28" s="364" t="n">
        <v>9647</v>
      </c>
    </row>
    <row r="29" customFormat="false" ht="11.1" hidden="false" customHeight="true" outlineLevel="0" collapsed="false">
      <c r="A29" s="219"/>
      <c r="B29" s="362" t="s">
        <v>1901</v>
      </c>
      <c r="C29" s="364" t="n">
        <v>33659</v>
      </c>
      <c r="D29" s="364" t="n">
        <v>524</v>
      </c>
      <c r="E29" s="364" t="n">
        <v>8657</v>
      </c>
      <c r="F29" s="364" t="n">
        <v>2931</v>
      </c>
      <c r="G29" s="364" t="n">
        <v>8050</v>
      </c>
      <c r="H29" s="364" t="n">
        <v>3812</v>
      </c>
      <c r="I29" s="364" t="n">
        <v>9685</v>
      </c>
    </row>
    <row r="30" customFormat="false" ht="11.1" hidden="false" customHeight="true" outlineLevel="0" collapsed="false">
      <c r="A30" s="219"/>
      <c r="B30" s="362" t="s">
        <v>1902</v>
      </c>
      <c r="C30" s="364" t="n">
        <v>33855</v>
      </c>
      <c r="D30" s="364" t="n">
        <v>509</v>
      </c>
      <c r="E30" s="364" t="n">
        <v>8648</v>
      </c>
      <c r="F30" s="364" t="n">
        <v>2945</v>
      </c>
      <c r="G30" s="364" t="n">
        <v>8105</v>
      </c>
      <c r="H30" s="364" t="n">
        <v>3877</v>
      </c>
      <c r="I30" s="364" t="n">
        <v>9771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33085</v>
      </c>
      <c r="D31" s="364" t="n">
        <v>424</v>
      </c>
      <c r="E31" s="364" t="n">
        <v>8433</v>
      </c>
      <c r="F31" s="364" t="n">
        <v>2648</v>
      </c>
      <c r="G31" s="364" t="n">
        <v>7988</v>
      </c>
      <c r="H31" s="364" t="n">
        <v>3864</v>
      </c>
      <c r="I31" s="364" t="n">
        <v>9728</v>
      </c>
    </row>
    <row r="32" customFormat="false" ht="11.1" hidden="false" customHeight="true" outlineLevel="0" collapsed="false">
      <c r="A32" s="219"/>
      <c r="B32" s="362" t="s">
        <v>1900</v>
      </c>
      <c r="C32" s="364" t="n">
        <v>33450</v>
      </c>
      <c r="D32" s="364" t="n">
        <v>485</v>
      </c>
      <c r="E32" s="364" t="n">
        <v>8422</v>
      </c>
      <c r="F32" s="364" t="n">
        <v>2744</v>
      </c>
      <c r="G32" s="364" t="n">
        <v>8053</v>
      </c>
      <c r="H32" s="364" t="n">
        <v>3903</v>
      </c>
      <c r="I32" s="364" t="n">
        <v>9843</v>
      </c>
    </row>
    <row r="33" customFormat="false" ht="11.1" hidden="false" customHeight="true" outlineLevel="0" collapsed="false">
      <c r="A33" s="219"/>
      <c r="B33" s="362" t="s">
        <v>1901</v>
      </c>
      <c r="C33" s="364" t="n">
        <v>33571</v>
      </c>
      <c r="D33" s="364" t="n">
        <v>515</v>
      </c>
      <c r="E33" s="364" t="n">
        <v>8396</v>
      </c>
      <c r="F33" s="364" t="n">
        <v>2825</v>
      </c>
      <c r="G33" s="364" t="n">
        <v>8052</v>
      </c>
      <c r="H33" s="364" t="n">
        <v>3936</v>
      </c>
      <c r="I33" s="364" t="n">
        <v>9847</v>
      </c>
    </row>
    <row r="34" customFormat="false" ht="11.1" hidden="false" customHeight="true" outlineLevel="0" collapsed="false">
      <c r="A34" s="219"/>
      <c r="B34" s="362" t="s">
        <v>1902</v>
      </c>
      <c r="C34" s="364" t="n">
        <v>33627</v>
      </c>
      <c r="D34" s="364" t="n">
        <v>503</v>
      </c>
      <c r="E34" s="364" t="n">
        <v>8373</v>
      </c>
      <c r="F34" s="364" t="n">
        <v>2813</v>
      </c>
      <c r="G34" s="364" t="n">
        <v>8101</v>
      </c>
      <c r="H34" s="364" t="n">
        <v>3996</v>
      </c>
      <c r="I34" s="364" t="n">
        <v>984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32832</v>
      </c>
      <c r="D35" s="364" t="n">
        <v>424</v>
      </c>
      <c r="E35" s="364" t="n">
        <v>8190</v>
      </c>
      <c r="F35" s="364" t="n">
        <v>2479</v>
      </c>
      <c r="G35" s="364" t="n">
        <v>7991</v>
      </c>
      <c r="H35" s="364" t="n">
        <v>3952</v>
      </c>
      <c r="I35" s="364" t="n">
        <v>9796</v>
      </c>
    </row>
    <row r="36" customFormat="false" ht="11.1" hidden="false" customHeight="true" outlineLevel="0" collapsed="false">
      <c r="A36" s="219"/>
      <c r="B36" s="362" t="s">
        <v>1900</v>
      </c>
      <c r="C36" s="364" t="n">
        <v>33232</v>
      </c>
      <c r="D36" s="364" t="n">
        <v>496</v>
      </c>
      <c r="E36" s="364" t="n">
        <v>8215</v>
      </c>
      <c r="F36" s="364" t="n">
        <v>2638</v>
      </c>
      <c r="G36" s="364" t="n">
        <v>8039</v>
      </c>
      <c r="H36" s="364" t="n">
        <v>3995</v>
      </c>
      <c r="I36" s="364" t="n">
        <v>9849</v>
      </c>
    </row>
    <row r="37" customFormat="false" ht="11.1" hidden="false" customHeight="true" outlineLevel="0" collapsed="false">
      <c r="A37" s="219"/>
      <c r="B37" s="362" t="s">
        <v>1901</v>
      </c>
      <c r="C37" s="364" t="n">
        <v>33482</v>
      </c>
      <c r="D37" s="364" t="n">
        <v>514</v>
      </c>
      <c r="E37" s="364" t="n">
        <v>8260</v>
      </c>
      <c r="F37" s="364" t="n">
        <v>2710</v>
      </c>
      <c r="G37" s="364" t="n">
        <v>8073</v>
      </c>
      <c r="H37" s="364" t="n">
        <v>4070</v>
      </c>
      <c r="I37" s="364" t="n">
        <v>9855</v>
      </c>
    </row>
    <row r="38" customFormat="false" ht="11.1" hidden="false" customHeight="true" outlineLevel="0" collapsed="false">
      <c r="A38" s="219"/>
      <c r="B38" s="362" t="s">
        <v>1902</v>
      </c>
      <c r="C38" s="364" t="n">
        <v>33626</v>
      </c>
      <c r="D38" s="364" t="n">
        <v>501</v>
      </c>
      <c r="E38" s="364" t="n">
        <v>8291</v>
      </c>
      <c r="F38" s="364" t="n">
        <v>2695</v>
      </c>
      <c r="G38" s="364" t="n">
        <v>8131</v>
      </c>
      <c r="H38" s="364" t="n">
        <v>4153</v>
      </c>
      <c r="I38" s="364" t="n">
        <v>9855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32922</v>
      </c>
      <c r="D39" s="364" t="n">
        <v>430</v>
      </c>
      <c r="E39" s="364" t="n">
        <v>8146</v>
      </c>
      <c r="F39" s="364" t="n">
        <v>2441</v>
      </c>
      <c r="G39" s="364" t="n">
        <v>8021</v>
      </c>
      <c r="H39" s="364" t="n">
        <v>4127</v>
      </c>
      <c r="I39" s="364" t="n">
        <v>9757</v>
      </c>
    </row>
    <row r="40" customFormat="false" ht="11.1" hidden="false" customHeight="true" outlineLevel="0" collapsed="false">
      <c r="A40" s="219"/>
      <c r="B40" s="362" t="s">
        <v>1900</v>
      </c>
      <c r="C40" s="364" t="n">
        <v>33494</v>
      </c>
      <c r="D40" s="364" t="n">
        <v>487</v>
      </c>
      <c r="E40" s="364" t="n">
        <v>8256</v>
      </c>
      <c r="F40" s="364" t="n">
        <v>2502</v>
      </c>
      <c r="G40" s="364" t="n">
        <v>8169</v>
      </c>
      <c r="H40" s="364" t="n">
        <v>4236</v>
      </c>
      <c r="I40" s="364" t="n">
        <v>9844</v>
      </c>
    </row>
    <row r="41" customFormat="false" ht="11.1" hidden="false" customHeight="true" outlineLevel="0" collapsed="false">
      <c r="A41" s="219"/>
      <c r="B41" s="362" t="s">
        <v>1901</v>
      </c>
      <c r="C41" s="364" t="n">
        <v>33904</v>
      </c>
      <c r="D41" s="364" t="n">
        <v>529</v>
      </c>
      <c r="E41" s="364" t="n">
        <v>8283</v>
      </c>
      <c r="F41" s="364" t="n">
        <v>2587</v>
      </c>
      <c r="G41" s="364" t="n">
        <v>8219</v>
      </c>
      <c r="H41" s="364" t="n">
        <v>4344</v>
      </c>
      <c r="I41" s="364" t="n">
        <v>9942</v>
      </c>
    </row>
    <row r="42" customFormat="false" ht="11.1" hidden="false" customHeight="true" outlineLevel="0" collapsed="false">
      <c r="A42" s="219"/>
      <c r="B42" s="362" t="s">
        <v>1902</v>
      </c>
      <c r="C42" s="364" t="n">
        <v>34234</v>
      </c>
      <c r="D42" s="364" t="n">
        <v>510</v>
      </c>
      <c r="E42" s="364" t="n">
        <v>8338</v>
      </c>
      <c r="F42" s="364" t="n">
        <v>2554</v>
      </c>
      <c r="G42" s="364" t="n">
        <v>8307</v>
      </c>
      <c r="H42" s="364" t="n">
        <v>4459</v>
      </c>
      <c r="I42" s="364" t="n">
        <v>10066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33540</v>
      </c>
      <c r="D43" s="364" t="n">
        <v>447</v>
      </c>
      <c r="E43" s="364" t="n">
        <v>8119</v>
      </c>
      <c r="F43" s="364" t="n">
        <v>2367</v>
      </c>
      <c r="G43" s="364" t="n">
        <v>8209</v>
      </c>
      <c r="H43" s="364" t="n">
        <v>4436</v>
      </c>
      <c r="I43" s="364" t="n">
        <v>9962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4" t="n">
        <v>33871</v>
      </c>
      <c r="D44" s="364" t="n">
        <v>489</v>
      </c>
      <c r="E44" s="364" t="n">
        <v>8123</v>
      </c>
      <c r="F44" s="364" t="n">
        <v>2435</v>
      </c>
      <c r="G44" s="364" t="n">
        <v>8255</v>
      </c>
      <c r="H44" s="364" t="n">
        <v>4548</v>
      </c>
      <c r="I44" s="364" t="n">
        <v>10021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4" t="n">
        <v>34384</v>
      </c>
      <c r="D45" s="364" t="n">
        <v>520</v>
      </c>
      <c r="E45" s="364" t="n">
        <v>8177</v>
      </c>
      <c r="F45" s="364" t="n">
        <v>2504</v>
      </c>
      <c r="G45" s="364" t="n">
        <v>8424</v>
      </c>
      <c r="H45" s="364" t="n">
        <v>4699</v>
      </c>
      <c r="I45" s="364" t="n">
        <v>10060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4" t="n">
        <v>34729</v>
      </c>
      <c r="D46" s="364" t="n">
        <v>497</v>
      </c>
      <c r="E46" s="364" t="n">
        <v>8230</v>
      </c>
      <c r="F46" s="364" t="n">
        <v>2503</v>
      </c>
      <c r="G46" s="364" t="n">
        <v>8528</v>
      </c>
      <c r="H46" s="364" t="n">
        <v>4804</v>
      </c>
      <c r="I46" s="364" t="n">
        <v>10167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34129</v>
      </c>
      <c r="D47" s="364" t="n">
        <v>437</v>
      </c>
      <c r="E47" s="364" t="n">
        <v>8087</v>
      </c>
      <c r="F47" s="364" t="n">
        <v>2310</v>
      </c>
      <c r="G47" s="364" t="n">
        <v>8429</v>
      </c>
      <c r="H47" s="364" t="n">
        <v>4789</v>
      </c>
      <c r="I47" s="364" t="n">
        <v>10077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4" t="n">
        <v>34671</v>
      </c>
      <c r="D48" s="364" t="n">
        <v>487</v>
      </c>
      <c r="E48" s="364" t="n">
        <v>8175</v>
      </c>
      <c r="F48" s="364" t="n">
        <v>2361</v>
      </c>
      <c r="G48" s="364" t="n">
        <v>8566</v>
      </c>
      <c r="H48" s="364" t="n">
        <v>4913</v>
      </c>
      <c r="I48" s="364" t="n">
        <v>10169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4" t="n">
        <v>34944</v>
      </c>
      <c r="D49" s="364" t="n">
        <v>505</v>
      </c>
      <c r="E49" s="364" t="n">
        <v>8230</v>
      </c>
      <c r="F49" s="364" t="n">
        <v>2387</v>
      </c>
      <c r="G49" s="364" t="n">
        <v>8639</v>
      </c>
      <c r="H49" s="364" t="n">
        <v>5035</v>
      </c>
      <c r="I49" s="364" t="n">
        <v>10148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4" t="n">
        <v>35237</v>
      </c>
      <c r="D50" s="364" t="n">
        <v>486</v>
      </c>
      <c r="E50" s="364" t="n">
        <v>8303</v>
      </c>
      <c r="F50" s="364" t="n">
        <v>2345</v>
      </c>
      <c r="G50" s="364" t="n">
        <v>8711</v>
      </c>
      <c r="H50" s="364" t="n">
        <v>5124</v>
      </c>
      <c r="I50" s="364" t="n">
        <v>10268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34411</v>
      </c>
      <c r="D51" s="364" t="n">
        <v>424</v>
      </c>
      <c r="E51" s="364" t="n">
        <v>8154</v>
      </c>
      <c r="F51" s="364" t="n">
        <v>2128</v>
      </c>
      <c r="G51" s="364" t="n">
        <v>8536</v>
      </c>
      <c r="H51" s="364" t="n">
        <v>5038</v>
      </c>
      <c r="I51" s="364" t="n">
        <v>10131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4" t="n">
        <v>34823</v>
      </c>
      <c r="D52" s="364" t="n">
        <v>473</v>
      </c>
      <c r="E52" s="364" t="n">
        <v>8215</v>
      </c>
      <c r="F52" s="364" t="n">
        <v>2169</v>
      </c>
      <c r="G52" s="364" t="n">
        <v>8636</v>
      </c>
      <c r="H52" s="364" t="n">
        <v>5113</v>
      </c>
      <c r="I52" s="364" t="n">
        <v>10217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4" t="n">
        <v>34952</v>
      </c>
      <c r="D53" s="364" t="n">
        <v>492</v>
      </c>
      <c r="E53" s="364" t="n">
        <v>8215</v>
      </c>
      <c r="F53" s="364" t="n">
        <v>2205</v>
      </c>
      <c r="G53" s="364" t="n">
        <v>8670</v>
      </c>
      <c r="H53" s="364" t="n">
        <v>5181</v>
      </c>
      <c r="I53" s="364" t="n">
        <v>10189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4" t="n">
        <v>35151</v>
      </c>
      <c r="D54" s="364" t="n">
        <v>476</v>
      </c>
      <c r="E54" s="364" t="n">
        <v>8231</v>
      </c>
      <c r="F54" s="364" t="n">
        <v>2166</v>
      </c>
      <c r="G54" s="364" t="n">
        <v>8725</v>
      </c>
      <c r="H54" s="364" t="n">
        <v>5222</v>
      </c>
      <c r="I54" s="364" t="n">
        <v>10331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34311</v>
      </c>
      <c r="D55" s="364" t="n">
        <v>418</v>
      </c>
      <c r="E55" s="364" t="n">
        <v>8019</v>
      </c>
      <c r="F55" s="364" t="n">
        <v>1955</v>
      </c>
      <c r="G55" s="364" t="n">
        <v>8576</v>
      </c>
      <c r="H55" s="364" t="n">
        <v>5106</v>
      </c>
      <c r="I55" s="364" t="n">
        <v>10237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4" t="n">
        <v>34635</v>
      </c>
      <c r="D56" s="364" t="n">
        <v>471</v>
      </c>
      <c r="E56" s="364" t="n">
        <v>8040</v>
      </c>
      <c r="F56" s="364" t="n">
        <v>2024</v>
      </c>
      <c r="G56" s="364" t="n">
        <v>8640</v>
      </c>
      <c r="H56" s="364" t="n">
        <v>5146</v>
      </c>
      <c r="I56" s="364" t="n">
        <v>10314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4" t="n">
        <v>34659</v>
      </c>
      <c r="D57" s="364" t="n">
        <v>489</v>
      </c>
      <c r="E57" s="364" t="n">
        <v>8014</v>
      </c>
      <c r="F57" s="364" t="n">
        <v>2050</v>
      </c>
      <c r="G57" s="364" t="n">
        <v>8619</v>
      </c>
      <c r="H57" s="364" t="n">
        <v>5196</v>
      </c>
      <c r="I57" s="364" t="n">
        <v>10291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4" t="n">
        <v>34702</v>
      </c>
      <c r="D58" s="364" t="n">
        <v>471</v>
      </c>
      <c r="E58" s="364" t="n">
        <v>7997</v>
      </c>
      <c r="F58" s="364" t="n">
        <v>2004</v>
      </c>
      <c r="G58" s="364" t="n">
        <v>8594</v>
      </c>
      <c r="H58" s="364" t="n">
        <v>5221</v>
      </c>
      <c r="I58" s="364" t="n">
        <v>10415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33683</v>
      </c>
      <c r="D59" s="364" t="n">
        <v>405</v>
      </c>
      <c r="E59" s="364" t="n">
        <v>7758</v>
      </c>
      <c r="F59" s="364" t="n">
        <v>1796</v>
      </c>
      <c r="G59" s="364" t="n">
        <v>8364</v>
      </c>
      <c r="H59" s="364" t="n">
        <v>5075</v>
      </c>
      <c r="I59" s="364" t="n">
        <v>10285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4" t="n">
        <v>33954</v>
      </c>
      <c r="D60" s="364" t="n">
        <v>456</v>
      </c>
      <c r="E60" s="364" t="n">
        <v>7774</v>
      </c>
      <c r="F60" s="364" t="n">
        <v>1874</v>
      </c>
      <c r="G60" s="364" t="n">
        <v>8401</v>
      </c>
      <c r="H60" s="364" t="n">
        <v>5111</v>
      </c>
      <c r="I60" s="364" t="n">
        <v>10338</v>
      </c>
      <c r="J60" s="137"/>
      <c r="M60" s="372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04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1966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3535</v>
      </c>
      <c r="D11" s="364" t="n">
        <v>786</v>
      </c>
      <c r="E11" s="364" t="n">
        <v>336</v>
      </c>
      <c r="F11" s="364" t="n">
        <v>248</v>
      </c>
      <c r="G11" s="364" t="n">
        <v>1174</v>
      </c>
      <c r="H11" s="364" t="n">
        <v>464</v>
      </c>
      <c r="I11" s="364" t="n">
        <v>527</v>
      </c>
    </row>
    <row r="12" customFormat="false" ht="11.1" hidden="false" customHeight="true" outlineLevel="0" collapsed="false">
      <c r="A12" s="219"/>
      <c r="B12" s="362" t="s">
        <v>1900</v>
      </c>
      <c r="C12" s="364" t="n">
        <v>3581</v>
      </c>
      <c r="D12" s="364" t="n">
        <v>786</v>
      </c>
      <c r="E12" s="364" t="n">
        <v>340</v>
      </c>
      <c r="F12" s="364" t="n">
        <v>258</v>
      </c>
      <c r="G12" s="364" t="n">
        <v>1188</v>
      </c>
      <c r="H12" s="364" t="n">
        <v>475</v>
      </c>
      <c r="I12" s="364" t="n">
        <v>534</v>
      </c>
    </row>
    <row r="13" customFormat="false" ht="11.1" hidden="false" customHeight="true" outlineLevel="0" collapsed="false">
      <c r="A13" s="219"/>
      <c r="B13" s="362" t="s">
        <v>1901</v>
      </c>
      <c r="C13" s="364" t="n">
        <v>3596</v>
      </c>
      <c r="D13" s="364" t="n">
        <v>777</v>
      </c>
      <c r="E13" s="364" t="n">
        <v>341</v>
      </c>
      <c r="F13" s="364" t="n">
        <v>264</v>
      </c>
      <c r="G13" s="364" t="n">
        <v>1194</v>
      </c>
      <c r="H13" s="364" t="n">
        <v>483</v>
      </c>
      <c r="I13" s="364" t="n">
        <v>537</v>
      </c>
    </row>
    <row r="14" customFormat="false" ht="11.1" hidden="false" customHeight="true" outlineLevel="0" collapsed="false">
      <c r="A14" s="219"/>
      <c r="B14" s="362" t="s">
        <v>1902</v>
      </c>
      <c r="C14" s="364" t="n">
        <v>3609</v>
      </c>
      <c r="D14" s="364" t="n">
        <v>769</v>
      </c>
      <c r="E14" s="364" t="n">
        <v>342</v>
      </c>
      <c r="F14" s="364" t="n">
        <v>269</v>
      </c>
      <c r="G14" s="364" t="n">
        <v>1199</v>
      </c>
      <c r="H14" s="364" t="n">
        <v>492</v>
      </c>
      <c r="I14" s="364" t="n">
        <v>538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3624</v>
      </c>
      <c r="D15" s="364" t="n">
        <v>761</v>
      </c>
      <c r="E15" s="364" t="n">
        <v>344</v>
      </c>
      <c r="F15" s="364" t="n">
        <v>277</v>
      </c>
      <c r="G15" s="364" t="n">
        <v>1202</v>
      </c>
      <c r="H15" s="364" t="n">
        <v>500</v>
      </c>
      <c r="I15" s="364" t="n">
        <v>540</v>
      </c>
    </row>
    <row r="16" customFormat="false" ht="11.1" hidden="false" customHeight="true" outlineLevel="0" collapsed="false">
      <c r="A16" s="219"/>
      <c r="B16" s="362" t="s">
        <v>1900</v>
      </c>
      <c r="C16" s="364" t="n">
        <v>3638</v>
      </c>
      <c r="D16" s="364" t="n">
        <v>752</v>
      </c>
      <c r="E16" s="364" t="n">
        <v>344</v>
      </c>
      <c r="F16" s="364" t="n">
        <v>287</v>
      </c>
      <c r="G16" s="364" t="n">
        <v>1206</v>
      </c>
      <c r="H16" s="364" t="n">
        <v>507</v>
      </c>
      <c r="I16" s="364" t="n">
        <v>542</v>
      </c>
    </row>
    <row r="17" customFormat="false" ht="11.1" hidden="false" customHeight="true" outlineLevel="0" collapsed="false">
      <c r="A17" s="219"/>
      <c r="B17" s="362" t="s">
        <v>1901</v>
      </c>
      <c r="C17" s="364" t="n">
        <v>3644</v>
      </c>
      <c r="D17" s="364" t="n">
        <v>742</v>
      </c>
      <c r="E17" s="364" t="n">
        <v>345</v>
      </c>
      <c r="F17" s="364" t="n">
        <v>288</v>
      </c>
      <c r="G17" s="364" t="n">
        <v>1207</v>
      </c>
      <c r="H17" s="364" t="n">
        <v>512</v>
      </c>
      <c r="I17" s="364" t="n">
        <v>550</v>
      </c>
    </row>
    <row r="18" customFormat="false" ht="11.1" hidden="false" customHeight="true" outlineLevel="0" collapsed="false">
      <c r="A18" s="219"/>
      <c r="B18" s="362" t="s">
        <v>1902</v>
      </c>
      <c r="C18" s="364" t="n">
        <v>3654</v>
      </c>
      <c r="D18" s="364" t="n">
        <v>733</v>
      </c>
      <c r="E18" s="364" t="n">
        <v>347</v>
      </c>
      <c r="F18" s="364" t="n">
        <v>290</v>
      </c>
      <c r="G18" s="364" t="n">
        <v>1207</v>
      </c>
      <c r="H18" s="364" t="n">
        <v>519</v>
      </c>
      <c r="I18" s="364" t="n">
        <v>558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3656</v>
      </c>
      <c r="D19" s="364" t="n">
        <v>723</v>
      </c>
      <c r="E19" s="364" t="n">
        <v>347</v>
      </c>
      <c r="F19" s="364" t="n">
        <v>291</v>
      </c>
      <c r="G19" s="364" t="n">
        <v>1205</v>
      </c>
      <c r="H19" s="364" t="n">
        <v>523</v>
      </c>
      <c r="I19" s="364" t="n">
        <v>567</v>
      </c>
    </row>
    <row r="20" customFormat="false" ht="11.1" hidden="false" customHeight="true" outlineLevel="0" collapsed="false">
      <c r="A20" s="219"/>
      <c r="B20" s="362" t="s">
        <v>1900</v>
      </c>
      <c r="C20" s="364" t="n">
        <v>3675</v>
      </c>
      <c r="D20" s="364" t="n">
        <v>713</v>
      </c>
      <c r="E20" s="364" t="n">
        <v>349</v>
      </c>
      <c r="F20" s="364" t="n">
        <v>297</v>
      </c>
      <c r="G20" s="364" t="n">
        <v>1210</v>
      </c>
      <c r="H20" s="364" t="n">
        <v>531</v>
      </c>
      <c r="I20" s="364" t="n">
        <v>575</v>
      </c>
    </row>
    <row r="21" customFormat="false" ht="11.1" hidden="false" customHeight="true" outlineLevel="0" collapsed="false">
      <c r="A21" s="219"/>
      <c r="B21" s="362" t="s">
        <v>1901</v>
      </c>
      <c r="C21" s="364" t="n">
        <v>3702</v>
      </c>
      <c r="D21" s="364" t="n">
        <v>702</v>
      </c>
      <c r="E21" s="364" t="n">
        <v>350</v>
      </c>
      <c r="F21" s="364" t="n">
        <v>301</v>
      </c>
      <c r="G21" s="364" t="n">
        <v>1221</v>
      </c>
      <c r="H21" s="364" t="n">
        <v>543</v>
      </c>
      <c r="I21" s="364" t="n">
        <v>585</v>
      </c>
    </row>
    <row r="22" customFormat="false" ht="11.1" hidden="false" customHeight="true" outlineLevel="0" collapsed="false">
      <c r="A22" s="219"/>
      <c r="B22" s="362" t="s">
        <v>1902</v>
      </c>
      <c r="C22" s="364" t="n">
        <v>3728</v>
      </c>
      <c r="D22" s="364" t="n">
        <v>690</v>
      </c>
      <c r="E22" s="364" t="n">
        <v>353</v>
      </c>
      <c r="F22" s="364" t="n">
        <v>304</v>
      </c>
      <c r="G22" s="364" t="n">
        <v>1231</v>
      </c>
      <c r="H22" s="364" t="n">
        <v>557</v>
      </c>
      <c r="I22" s="364" t="n">
        <v>593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3758</v>
      </c>
      <c r="D23" s="364" t="n">
        <v>679</v>
      </c>
      <c r="E23" s="364" t="n">
        <v>354</v>
      </c>
      <c r="F23" s="364" t="n">
        <v>308</v>
      </c>
      <c r="G23" s="364" t="n">
        <v>1243</v>
      </c>
      <c r="H23" s="364" t="n">
        <v>570</v>
      </c>
      <c r="I23" s="364" t="n">
        <v>604</v>
      </c>
    </row>
    <row r="24" customFormat="false" ht="11.1" hidden="false" customHeight="true" outlineLevel="0" collapsed="false">
      <c r="A24" s="219"/>
      <c r="B24" s="362" t="s">
        <v>1900</v>
      </c>
      <c r="C24" s="364" t="n">
        <v>3784</v>
      </c>
      <c r="D24" s="364" t="n">
        <v>669</v>
      </c>
      <c r="E24" s="364" t="n">
        <v>357</v>
      </c>
      <c r="F24" s="364" t="n">
        <v>316</v>
      </c>
      <c r="G24" s="364" t="n">
        <v>1250</v>
      </c>
      <c r="H24" s="364" t="n">
        <v>580</v>
      </c>
      <c r="I24" s="364" t="n">
        <v>612</v>
      </c>
    </row>
    <row r="25" customFormat="false" ht="11.1" hidden="false" customHeight="true" outlineLevel="0" collapsed="false">
      <c r="A25" s="219"/>
      <c r="B25" s="362" t="s">
        <v>1901</v>
      </c>
      <c r="C25" s="364" t="n">
        <v>3800</v>
      </c>
      <c r="D25" s="364" t="n">
        <v>660</v>
      </c>
      <c r="E25" s="364" t="n">
        <v>356</v>
      </c>
      <c r="F25" s="364" t="n">
        <v>319</v>
      </c>
      <c r="G25" s="364" t="n">
        <v>1260</v>
      </c>
      <c r="H25" s="364" t="n">
        <v>585</v>
      </c>
      <c r="I25" s="364" t="n">
        <v>620</v>
      </c>
    </row>
    <row r="26" customFormat="false" ht="11.1" hidden="false" customHeight="true" outlineLevel="0" collapsed="false">
      <c r="A26" s="219"/>
      <c r="B26" s="362" t="s">
        <v>1902</v>
      </c>
      <c r="C26" s="364" t="n">
        <v>3812</v>
      </c>
      <c r="D26" s="364" t="n">
        <v>651</v>
      </c>
      <c r="E26" s="364" t="n">
        <v>354</v>
      </c>
      <c r="F26" s="364" t="n">
        <v>322</v>
      </c>
      <c r="G26" s="364" t="n">
        <v>1265</v>
      </c>
      <c r="H26" s="364" t="n">
        <v>591</v>
      </c>
      <c r="I26" s="364" t="n">
        <v>629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3830</v>
      </c>
      <c r="D27" s="364" t="n">
        <v>643</v>
      </c>
      <c r="E27" s="364" t="n">
        <v>352</v>
      </c>
      <c r="F27" s="364" t="n">
        <v>326</v>
      </c>
      <c r="G27" s="364" t="n">
        <v>1273</v>
      </c>
      <c r="H27" s="364" t="n">
        <v>597</v>
      </c>
      <c r="I27" s="364" t="n">
        <v>639</v>
      </c>
    </row>
    <row r="28" customFormat="false" ht="11.1" hidden="false" customHeight="true" outlineLevel="0" collapsed="false">
      <c r="A28" s="219"/>
      <c r="B28" s="362" t="s">
        <v>1900</v>
      </c>
      <c r="C28" s="364" t="n">
        <v>3840</v>
      </c>
      <c r="D28" s="364" t="n">
        <v>631</v>
      </c>
      <c r="E28" s="364" t="n">
        <v>350</v>
      </c>
      <c r="F28" s="364" t="n">
        <v>335</v>
      </c>
      <c r="G28" s="364" t="n">
        <v>1276</v>
      </c>
      <c r="H28" s="364" t="n">
        <v>601</v>
      </c>
      <c r="I28" s="364" t="n">
        <v>647</v>
      </c>
    </row>
    <row r="29" customFormat="false" ht="11.1" hidden="false" customHeight="true" outlineLevel="0" collapsed="false">
      <c r="A29" s="219"/>
      <c r="B29" s="362" t="s">
        <v>1901</v>
      </c>
      <c r="C29" s="364" t="n">
        <v>3836</v>
      </c>
      <c r="D29" s="364" t="n">
        <v>602</v>
      </c>
      <c r="E29" s="364" t="n">
        <v>349</v>
      </c>
      <c r="F29" s="364" t="n">
        <v>345</v>
      </c>
      <c r="G29" s="364" t="n">
        <v>1275</v>
      </c>
      <c r="H29" s="364" t="n">
        <v>609</v>
      </c>
      <c r="I29" s="364" t="n">
        <v>656</v>
      </c>
    </row>
    <row r="30" customFormat="false" ht="11.1" hidden="false" customHeight="true" outlineLevel="0" collapsed="false">
      <c r="A30" s="219"/>
      <c r="B30" s="362" t="s">
        <v>1902</v>
      </c>
      <c r="C30" s="364" t="n">
        <v>3831</v>
      </c>
      <c r="D30" s="364" t="n">
        <v>575</v>
      </c>
      <c r="E30" s="364" t="n">
        <v>344</v>
      </c>
      <c r="F30" s="364" t="n">
        <v>355</v>
      </c>
      <c r="G30" s="364" t="n">
        <v>1277</v>
      </c>
      <c r="H30" s="364" t="n">
        <v>616</v>
      </c>
      <c r="I30" s="364" t="n">
        <v>664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3823</v>
      </c>
      <c r="D31" s="364" t="n">
        <v>547</v>
      </c>
      <c r="E31" s="364" t="n">
        <v>340</v>
      </c>
      <c r="F31" s="364" t="n">
        <v>364</v>
      </c>
      <c r="G31" s="364" t="n">
        <v>1275</v>
      </c>
      <c r="H31" s="364" t="n">
        <v>622</v>
      </c>
      <c r="I31" s="364" t="n">
        <v>675</v>
      </c>
    </row>
    <row r="32" customFormat="false" ht="11.1" hidden="false" customHeight="true" outlineLevel="0" collapsed="false">
      <c r="A32" s="219"/>
      <c r="B32" s="362" t="s">
        <v>1900</v>
      </c>
      <c r="C32" s="364" t="n">
        <v>3831</v>
      </c>
      <c r="D32" s="364" t="n">
        <v>529</v>
      </c>
      <c r="E32" s="364" t="n">
        <v>338</v>
      </c>
      <c r="F32" s="364" t="n">
        <v>373</v>
      </c>
      <c r="G32" s="364" t="n">
        <v>1277</v>
      </c>
      <c r="H32" s="364" t="n">
        <v>632</v>
      </c>
      <c r="I32" s="364" t="n">
        <v>682</v>
      </c>
    </row>
    <row r="33" customFormat="false" ht="11.1" hidden="false" customHeight="true" outlineLevel="0" collapsed="false">
      <c r="A33" s="219"/>
      <c r="B33" s="362" t="s">
        <v>1901</v>
      </c>
      <c r="C33" s="364" t="n">
        <v>3847</v>
      </c>
      <c r="D33" s="364" t="n">
        <v>521</v>
      </c>
      <c r="E33" s="364" t="n">
        <v>341</v>
      </c>
      <c r="F33" s="364" t="n">
        <v>371</v>
      </c>
      <c r="G33" s="364" t="n">
        <v>1280</v>
      </c>
      <c r="H33" s="364" t="n">
        <v>646</v>
      </c>
      <c r="I33" s="364" t="n">
        <v>688</v>
      </c>
    </row>
    <row r="34" customFormat="false" ht="11.1" hidden="false" customHeight="true" outlineLevel="0" collapsed="false">
      <c r="A34" s="219"/>
      <c r="B34" s="362" t="s">
        <v>1902</v>
      </c>
      <c r="C34" s="364" t="n">
        <v>3866</v>
      </c>
      <c r="D34" s="364" t="n">
        <v>515</v>
      </c>
      <c r="E34" s="364" t="n">
        <v>345</v>
      </c>
      <c r="F34" s="364" t="n">
        <v>368</v>
      </c>
      <c r="G34" s="364" t="n">
        <v>1283</v>
      </c>
      <c r="H34" s="364" t="n">
        <v>661</v>
      </c>
      <c r="I34" s="364" t="n">
        <v>694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3881</v>
      </c>
      <c r="D35" s="364" t="n">
        <v>509</v>
      </c>
      <c r="E35" s="364" t="n">
        <v>347</v>
      </c>
      <c r="F35" s="364" t="n">
        <v>366</v>
      </c>
      <c r="G35" s="364" t="n">
        <v>1283</v>
      </c>
      <c r="H35" s="364" t="n">
        <v>677</v>
      </c>
      <c r="I35" s="364" t="n">
        <v>699</v>
      </c>
    </row>
    <row r="36" customFormat="false" ht="11.1" hidden="false" customHeight="true" outlineLevel="0" collapsed="false">
      <c r="A36" s="219"/>
      <c r="B36" s="362" t="s">
        <v>1900</v>
      </c>
      <c r="C36" s="364" t="n">
        <v>3907</v>
      </c>
      <c r="D36" s="364" t="n">
        <v>505</v>
      </c>
      <c r="E36" s="364" t="n">
        <v>350</v>
      </c>
      <c r="F36" s="364" t="n">
        <v>369</v>
      </c>
      <c r="G36" s="364" t="n">
        <v>1287</v>
      </c>
      <c r="H36" s="364" t="n">
        <v>691</v>
      </c>
      <c r="I36" s="364" t="n">
        <v>705</v>
      </c>
    </row>
    <row r="37" customFormat="false" ht="11.1" hidden="false" customHeight="true" outlineLevel="0" collapsed="false">
      <c r="A37" s="219"/>
      <c r="B37" s="362" t="s">
        <v>1901</v>
      </c>
      <c r="C37" s="364" t="n">
        <v>3928</v>
      </c>
      <c r="D37" s="364" t="n">
        <v>506</v>
      </c>
      <c r="E37" s="364" t="n">
        <v>349</v>
      </c>
      <c r="F37" s="364" t="n">
        <v>369</v>
      </c>
      <c r="G37" s="364" t="n">
        <v>1291</v>
      </c>
      <c r="H37" s="364" t="n">
        <v>700</v>
      </c>
      <c r="I37" s="364" t="n">
        <v>713</v>
      </c>
    </row>
    <row r="38" customFormat="false" ht="11.1" hidden="false" customHeight="true" outlineLevel="0" collapsed="false">
      <c r="A38" s="219"/>
      <c r="B38" s="362" t="s">
        <v>1902</v>
      </c>
      <c r="C38" s="364" t="n">
        <v>3950</v>
      </c>
      <c r="D38" s="364" t="n">
        <v>509</v>
      </c>
      <c r="E38" s="364" t="n">
        <v>348</v>
      </c>
      <c r="F38" s="364" t="n">
        <v>370</v>
      </c>
      <c r="G38" s="364" t="n">
        <v>1294</v>
      </c>
      <c r="H38" s="364" t="n">
        <v>708</v>
      </c>
      <c r="I38" s="364" t="n">
        <v>721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3969</v>
      </c>
      <c r="D39" s="364" t="n">
        <v>510</v>
      </c>
      <c r="E39" s="364" t="n">
        <v>345</v>
      </c>
      <c r="F39" s="364" t="n">
        <v>373</v>
      </c>
      <c r="G39" s="364" t="n">
        <v>1294</v>
      </c>
      <c r="H39" s="364" t="n">
        <v>718</v>
      </c>
      <c r="I39" s="364" t="n">
        <v>729</v>
      </c>
    </row>
    <row r="40" customFormat="false" ht="11.1" hidden="false" customHeight="true" outlineLevel="0" collapsed="false">
      <c r="A40" s="219"/>
      <c r="B40" s="362" t="s">
        <v>1900</v>
      </c>
      <c r="C40" s="364" t="n">
        <v>3986</v>
      </c>
      <c r="D40" s="364" t="n">
        <v>509</v>
      </c>
      <c r="E40" s="364" t="n">
        <v>343</v>
      </c>
      <c r="F40" s="364" t="n">
        <v>379</v>
      </c>
      <c r="G40" s="364" t="n">
        <v>1295</v>
      </c>
      <c r="H40" s="364" t="n">
        <v>724</v>
      </c>
      <c r="I40" s="364" t="n">
        <v>736</v>
      </c>
    </row>
    <row r="41" customFormat="false" ht="11.1" hidden="false" customHeight="true" outlineLevel="0" collapsed="false">
      <c r="A41" s="219"/>
      <c r="B41" s="362" t="s">
        <v>1901</v>
      </c>
      <c r="C41" s="364" t="n">
        <v>3974</v>
      </c>
      <c r="D41" s="364" t="n">
        <v>504</v>
      </c>
      <c r="E41" s="364" t="n">
        <v>337</v>
      </c>
      <c r="F41" s="364" t="n">
        <v>384</v>
      </c>
      <c r="G41" s="364" t="n">
        <v>1289</v>
      </c>
      <c r="H41" s="364" t="n">
        <v>723</v>
      </c>
      <c r="I41" s="364" t="n">
        <v>737</v>
      </c>
    </row>
    <row r="42" customFormat="false" ht="11.1" hidden="false" customHeight="true" outlineLevel="0" collapsed="false">
      <c r="A42" s="219"/>
      <c r="B42" s="362" t="s">
        <v>1902</v>
      </c>
      <c r="C42" s="364" t="n">
        <v>3958</v>
      </c>
      <c r="D42" s="364" t="n">
        <v>496</v>
      </c>
      <c r="E42" s="364" t="n">
        <v>332</v>
      </c>
      <c r="F42" s="364" t="n">
        <v>389</v>
      </c>
      <c r="G42" s="364" t="n">
        <v>1279</v>
      </c>
      <c r="H42" s="364" t="n">
        <v>721</v>
      </c>
      <c r="I42" s="364" t="n">
        <v>741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3940</v>
      </c>
      <c r="D43" s="364" t="n">
        <v>490</v>
      </c>
      <c r="E43" s="364" t="n">
        <v>326</v>
      </c>
      <c r="F43" s="364" t="n">
        <v>392</v>
      </c>
      <c r="G43" s="364" t="n">
        <v>1270</v>
      </c>
      <c r="H43" s="364" t="n">
        <v>719</v>
      </c>
      <c r="I43" s="364" t="n">
        <v>743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4" t="n">
        <v>3932</v>
      </c>
      <c r="D44" s="364" t="n">
        <v>484</v>
      </c>
      <c r="E44" s="364" t="n">
        <v>320</v>
      </c>
      <c r="F44" s="364" t="n">
        <v>398</v>
      </c>
      <c r="G44" s="364" t="n">
        <v>1264</v>
      </c>
      <c r="H44" s="364" t="n">
        <v>720</v>
      </c>
      <c r="I44" s="364" t="n">
        <v>746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4" t="n">
        <v>3943</v>
      </c>
      <c r="D45" s="364" t="n">
        <v>484</v>
      </c>
      <c r="E45" s="364" t="n">
        <v>321</v>
      </c>
      <c r="F45" s="364" t="n">
        <v>400</v>
      </c>
      <c r="G45" s="364" t="n">
        <v>1260</v>
      </c>
      <c r="H45" s="364" t="n">
        <v>727</v>
      </c>
      <c r="I45" s="364" t="n">
        <v>751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4" t="n">
        <v>3958</v>
      </c>
      <c r="D46" s="364" t="n">
        <v>484</v>
      </c>
      <c r="E46" s="364" t="n">
        <v>321</v>
      </c>
      <c r="F46" s="364" t="n">
        <v>402</v>
      </c>
      <c r="G46" s="364" t="n">
        <v>1258</v>
      </c>
      <c r="H46" s="364" t="n">
        <v>736</v>
      </c>
      <c r="I46" s="364" t="n">
        <v>757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3972</v>
      </c>
      <c r="D47" s="364" t="n">
        <v>485</v>
      </c>
      <c r="E47" s="364" t="n">
        <v>321</v>
      </c>
      <c r="F47" s="364" t="n">
        <v>403</v>
      </c>
      <c r="G47" s="364" t="n">
        <v>1257</v>
      </c>
      <c r="H47" s="364" t="n">
        <v>743</v>
      </c>
      <c r="I47" s="364" t="n">
        <v>763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4" t="n">
        <v>3991</v>
      </c>
      <c r="D48" s="364" t="n">
        <v>484</v>
      </c>
      <c r="E48" s="364" t="n">
        <v>321</v>
      </c>
      <c r="F48" s="364" t="n">
        <v>409</v>
      </c>
      <c r="G48" s="364" t="n">
        <v>1258</v>
      </c>
      <c r="H48" s="364" t="n">
        <v>748</v>
      </c>
      <c r="I48" s="364" t="n">
        <v>771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4" t="n">
        <v>4017</v>
      </c>
      <c r="D49" s="364" t="n">
        <v>486</v>
      </c>
      <c r="E49" s="364" t="n">
        <v>323</v>
      </c>
      <c r="F49" s="364" t="n">
        <v>412</v>
      </c>
      <c r="G49" s="364" t="n">
        <v>1263</v>
      </c>
      <c r="H49" s="364" t="n">
        <v>750</v>
      </c>
      <c r="I49" s="364" t="n">
        <v>783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4" t="n">
        <v>4037</v>
      </c>
      <c r="D50" s="364" t="n">
        <v>487</v>
      </c>
      <c r="E50" s="364" t="n">
        <v>324</v>
      </c>
      <c r="F50" s="364" t="n">
        <v>416</v>
      </c>
      <c r="G50" s="364" t="n">
        <v>1267</v>
      </c>
      <c r="H50" s="364" t="n">
        <v>750</v>
      </c>
      <c r="I50" s="364" t="n">
        <v>793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4067</v>
      </c>
      <c r="D51" s="364" t="n">
        <v>489</v>
      </c>
      <c r="E51" s="364" t="n">
        <v>326</v>
      </c>
      <c r="F51" s="364" t="n">
        <v>419</v>
      </c>
      <c r="G51" s="364" t="n">
        <v>1275</v>
      </c>
      <c r="H51" s="364" t="n">
        <v>752</v>
      </c>
      <c r="I51" s="364" t="n">
        <v>806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4" t="n">
        <v>4082</v>
      </c>
      <c r="D52" s="364" t="n">
        <v>489</v>
      </c>
      <c r="E52" s="364" t="n">
        <v>326</v>
      </c>
      <c r="F52" s="364" t="n">
        <v>422</v>
      </c>
      <c r="G52" s="364" t="n">
        <v>1276</v>
      </c>
      <c r="H52" s="364" t="n">
        <v>754</v>
      </c>
      <c r="I52" s="364" t="n">
        <v>815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4" t="n">
        <v>4087</v>
      </c>
      <c r="D53" s="364" t="n">
        <v>487</v>
      </c>
      <c r="E53" s="364" t="n">
        <v>324</v>
      </c>
      <c r="F53" s="364" t="n">
        <v>421</v>
      </c>
      <c r="G53" s="364" t="n">
        <v>1270</v>
      </c>
      <c r="H53" s="364" t="n">
        <v>766</v>
      </c>
      <c r="I53" s="364" t="n">
        <v>819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4" t="n">
        <v>4083</v>
      </c>
      <c r="D54" s="364" t="n">
        <v>482</v>
      </c>
      <c r="E54" s="364" t="n">
        <v>323</v>
      </c>
      <c r="F54" s="364" t="n">
        <v>419</v>
      </c>
      <c r="G54" s="364" t="n">
        <v>1263</v>
      </c>
      <c r="H54" s="364" t="n">
        <v>774</v>
      </c>
      <c r="I54" s="364" t="n">
        <v>822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4085</v>
      </c>
      <c r="D55" s="364" t="n">
        <v>478</v>
      </c>
      <c r="E55" s="364" t="n">
        <v>321</v>
      </c>
      <c r="F55" s="364" t="n">
        <v>418</v>
      </c>
      <c r="G55" s="364" t="n">
        <v>1256</v>
      </c>
      <c r="H55" s="364" t="n">
        <v>786</v>
      </c>
      <c r="I55" s="364" t="n">
        <v>826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4" t="n">
        <v>4089</v>
      </c>
      <c r="D56" s="364" t="n">
        <v>476</v>
      </c>
      <c r="E56" s="364" t="n">
        <v>320</v>
      </c>
      <c r="F56" s="364" t="n">
        <v>420</v>
      </c>
      <c r="G56" s="364" t="n">
        <v>1250</v>
      </c>
      <c r="H56" s="364" t="n">
        <v>794</v>
      </c>
      <c r="I56" s="364" t="n">
        <v>829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4" t="n">
        <v>4096</v>
      </c>
      <c r="D57" s="364" t="n">
        <v>475</v>
      </c>
      <c r="E57" s="364" t="n">
        <v>319</v>
      </c>
      <c r="F57" s="364" t="n">
        <v>420</v>
      </c>
      <c r="G57" s="364" t="n">
        <v>1248</v>
      </c>
      <c r="H57" s="364" t="n">
        <v>799</v>
      </c>
      <c r="I57" s="364" t="n">
        <v>835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4" t="n">
        <v>4095</v>
      </c>
      <c r="D58" s="364" t="n">
        <v>474</v>
      </c>
      <c r="E58" s="364" t="n">
        <v>318</v>
      </c>
      <c r="F58" s="364" t="n">
        <v>418</v>
      </c>
      <c r="G58" s="364" t="n">
        <v>1243</v>
      </c>
      <c r="H58" s="364" t="n">
        <v>803</v>
      </c>
      <c r="I58" s="364" t="n">
        <v>839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4099</v>
      </c>
      <c r="D59" s="364" t="n">
        <v>472</v>
      </c>
      <c r="E59" s="364" t="n">
        <v>318</v>
      </c>
      <c r="F59" s="364" t="n">
        <v>417</v>
      </c>
      <c r="G59" s="364" t="n">
        <v>1239</v>
      </c>
      <c r="H59" s="364" t="n">
        <v>808</v>
      </c>
      <c r="I59" s="364" t="n">
        <v>845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4" t="n">
        <v>4124</v>
      </c>
      <c r="D60" s="364" t="n">
        <v>472</v>
      </c>
      <c r="E60" s="364" t="n">
        <v>319</v>
      </c>
      <c r="F60" s="364" t="n">
        <v>421</v>
      </c>
      <c r="G60" s="364" t="n">
        <v>1243</v>
      </c>
      <c r="H60" s="364" t="n">
        <v>817</v>
      </c>
      <c r="I60" s="364" t="n">
        <v>852</v>
      </c>
      <c r="J60" s="137"/>
      <c r="M60" s="372"/>
    </row>
    <row r="61" customFormat="false" ht="17.45" hidden="false" customHeight="true" outlineLevel="0" collapsed="false">
      <c r="A61" s="172"/>
      <c r="B61" s="155"/>
      <c r="C61" s="364"/>
      <c r="D61" s="364"/>
      <c r="E61" s="364"/>
      <c r="F61" s="364"/>
      <c r="G61" s="364"/>
      <c r="H61" s="364"/>
      <c r="I61" s="364"/>
    </row>
    <row r="62" customFormat="false" ht="11.1" hidden="false" customHeight="true" outlineLevel="0" collapsed="false">
      <c r="A62" s="155" t="s">
        <v>2005</v>
      </c>
      <c r="B62" s="155"/>
      <c r="C62" s="364"/>
      <c r="D62" s="364"/>
      <c r="E62" s="364"/>
      <c r="F62" s="364"/>
      <c r="G62" s="364"/>
      <c r="H62" s="364"/>
      <c r="I62" s="364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18" min="13" style="103" width="7.7"/>
    <col collapsed="false" customWidth="false" hidden="false" outlineLevel="0" max="257" min="19" style="103" width="11.42"/>
  </cols>
  <sheetData>
    <row r="1" customFormat="false" ht="12.75" hidden="false" customHeight="false" outlineLevel="0" collapsed="false">
      <c r="A1" s="105" t="s">
        <v>8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75" hidden="false" customHeight="fals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tru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2.75" hidden="true" customHeight="fals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2.75" hidden="true" customHeight="false" outlineLevel="0" collapsed="false">
      <c r="A5" s="164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true" customHeight="false" outlineLevel="0" collapsed="false">
      <c r="A6" s="164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s="151" customFormat="true" ht="12.75" hidden="false" customHeight="true" outlineLevel="0" collapsed="false">
      <c r="A7" s="180"/>
      <c r="B7" s="110" t="s">
        <v>806</v>
      </c>
      <c r="C7" s="110" t="s">
        <v>807</v>
      </c>
      <c r="D7" s="110" t="s">
        <v>808</v>
      </c>
      <c r="E7" s="110" t="s">
        <v>809</v>
      </c>
      <c r="F7" s="181" t="s">
        <v>810</v>
      </c>
      <c r="G7" s="181"/>
      <c r="H7" s="181" t="s">
        <v>811</v>
      </c>
      <c r="I7" s="181"/>
      <c r="J7" s="143" t="s">
        <v>812</v>
      </c>
      <c r="K7" s="143"/>
      <c r="L7" s="123"/>
      <c r="M7" s="123"/>
      <c r="N7" s="103"/>
      <c r="O7" s="103"/>
      <c r="P7" s="103"/>
      <c r="Q7" s="103"/>
    </row>
    <row r="8" s="151" customFormat="true" ht="33.75" hidden="false" customHeight="false" outlineLevel="0" collapsed="false">
      <c r="A8" s="166" t="s">
        <v>813</v>
      </c>
      <c r="B8" s="110"/>
      <c r="C8" s="110"/>
      <c r="D8" s="110"/>
      <c r="E8" s="110"/>
      <c r="F8" s="114" t="s">
        <v>690</v>
      </c>
      <c r="G8" s="114" t="s">
        <v>814</v>
      </c>
      <c r="H8" s="114" t="s">
        <v>815</v>
      </c>
      <c r="I8" s="114" t="s">
        <v>816</v>
      </c>
      <c r="J8" s="114" t="s">
        <v>815</v>
      </c>
      <c r="K8" s="114" t="s">
        <v>816</v>
      </c>
      <c r="L8" s="123"/>
      <c r="M8" s="123"/>
      <c r="N8" s="103"/>
      <c r="O8" s="103"/>
      <c r="P8" s="103"/>
      <c r="Q8" s="103"/>
    </row>
    <row r="9" customFormat="fals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  <c r="M9" s="167"/>
      <c r="N9" s="151"/>
      <c r="O9" s="151"/>
      <c r="P9" s="151"/>
      <c r="Q9" s="151"/>
    </row>
    <row r="10" customFormat="false" ht="35.1" hidden="false" customHeight="true" outlineLevel="0" collapsed="false">
      <c r="A10" s="184"/>
      <c r="B10" s="185" t="n">
        <v>1000</v>
      </c>
      <c r="C10" s="125" t="s">
        <v>817</v>
      </c>
      <c r="D10" s="185" t="n">
        <v>1000</v>
      </c>
      <c r="E10" s="125" t="s">
        <v>817</v>
      </c>
      <c r="F10" s="186" t="s">
        <v>692</v>
      </c>
      <c r="G10" s="186"/>
      <c r="H10" s="186"/>
      <c r="I10" s="186"/>
      <c r="J10" s="186"/>
      <c r="K10" s="186"/>
      <c r="L10" s="123"/>
      <c r="M10" s="123"/>
      <c r="N10" s="123"/>
      <c r="O10" s="123"/>
      <c r="P10" s="123"/>
      <c r="Q10" s="123"/>
    </row>
    <row r="11" customFormat="false" ht="12" hidden="false" customHeight="true" outlineLevel="0" collapsed="false">
      <c r="A11" s="130" t="n">
        <v>1991</v>
      </c>
      <c r="B11" s="137" t="n">
        <v>38454</v>
      </c>
      <c r="C11" s="137" t="n">
        <v>59254</v>
      </c>
      <c r="D11" s="137" t="n">
        <v>34874</v>
      </c>
      <c r="E11" s="137" t="n">
        <v>51373</v>
      </c>
      <c r="F11" s="137" t="n">
        <v>44500</v>
      </c>
      <c r="G11" s="146" t="n">
        <v>28.8724251709452</v>
      </c>
      <c r="H11" s="137" t="n">
        <v>2020</v>
      </c>
      <c r="I11" s="146" t="n">
        <v>16.4288987802193</v>
      </c>
      <c r="J11" s="137" t="n">
        <v>1650</v>
      </c>
      <c r="K11" s="137" t="n">
        <v>13.4576818254649</v>
      </c>
      <c r="L11" s="123"/>
      <c r="M11" s="138"/>
      <c r="N11" s="138"/>
      <c r="O11" s="138"/>
      <c r="P11" s="138"/>
      <c r="Q11" s="138"/>
      <c r="R11" s="138"/>
    </row>
    <row r="12" customFormat="false" ht="12" hidden="false" customHeight="true" outlineLevel="0" collapsed="false">
      <c r="A12" s="130" t="n">
        <v>1992</v>
      </c>
      <c r="B12" s="137" t="n">
        <v>37878</v>
      </c>
      <c r="C12" s="137" t="n">
        <v>58976</v>
      </c>
      <c r="D12" s="137" t="n">
        <v>34236</v>
      </c>
      <c r="E12" s="137" t="n">
        <v>51039</v>
      </c>
      <c r="F12" s="137" t="n">
        <v>46200</v>
      </c>
      <c r="G12" s="146" t="n">
        <v>29.6578037801992</v>
      </c>
      <c r="H12" s="137" t="n">
        <v>2230</v>
      </c>
      <c r="I12" s="146" t="n">
        <v>17.933139041235</v>
      </c>
      <c r="J12" s="137" t="n">
        <v>1820</v>
      </c>
      <c r="K12" s="137" t="n">
        <v>14.6817056989141</v>
      </c>
      <c r="L12" s="123"/>
      <c r="M12" s="138"/>
      <c r="N12" s="138"/>
      <c r="O12" s="138"/>
      <c r="P12" s="138"/>
      <c r="Q12" s="138"/>
      <c r="R12" s="138"/>
    </row>
    <row r="13" customFormat="false" ht="12" hidden="false" customHeight="true" outlineLevel="0" collapsed="false">
      <c r="A13" s="130" t="n">
        <v>1993</v>
      </c>
      <c r="B13" s="137" t="n">
        <v>37365</v>
      </c>
      <c r="C13" s="137" t="n">
        <v>57426</v>
      </c>
      <c r="D13" s="137" t="n">
        <v>33676</v>
      </c>
      <c r="E13" s="137" t="n">
        <v>49386</v>
      </c>
      <c r="F13" s="137" t="n">
        <v>46300</v>
      </c>
      <c r="G13" s="146" t="n">
        <v>30.1273275313022</v>
      </c>
      <c r="H13" s="137" t="n">
        <v>2320</v>
      </c>
      <c r="I13" s="146" t="n">
        <v>18.9809413845511</v>
      </c>
      <c r="J13" s="137" t="n">
        <v>1900</v>
      </c>
      <c r="K13" s="137" t="n">
        <v>15.580372468602</v>
      </c>
      <c r="L13" s="123"/>
      <c r="M13" s="138"/>
      <c r="N13" s="138"/>
      <c r="O13" s="138"/>
      <c r="P13" s="138"/>
      <c r="Q13" s="138"/>
      <c r="R13" s="138"/>
    </row>
    <row r="14" customFormat="false" ht="12" hidden="false" customHeight="true" outlineLevel="0" collapsed="false">
      <c r="A14" s="130" t="n">
        <v>1994</v>
      </c>
      <c r="B14" s="137" t="n">
        <v>37304</v>
      </c>
      <c r="C14" s="137" t="n">
        <v>57288</v>
      </c>
      <c r="D14" s="137" t="n">
        <v>33516</v>
      </c>
      <c r="E14" s="137" t="n">
        <v>49088</v>
      </c>
      <c r="F14" s="137" t="n">
        <v>47500</v>
      </c>
      <c r="G14" s="146" t="n">
        <v>30.9088751688651</v>
      </c>
      <c r="H14" s="137" t="n">
        <v>2390</v>
      </c>
      <c r="I14" s="146" t="n">
        <v>19.5764571883074</v>
      </c>
      <c r="J14" s="137" t="n">
        <v>1940</v>
      </c>
      <c r="K14" s="137" t="n">
        <v>15.9119829968398</v>
      </c>
      <c r="L14" s="123"/>
      <c r="M14" s="138"/>
      <c r="N14" s="138"/>
      <c r="O14" s="138"/>
      <c r="P14" s="138"/>
      <c r="Q14" s="138"/>
      <c r="R14" s="138"/>
    </row>
    <row r="15" customFormat="false" ht="20.1" hidden="false" customHeight="true" outlineLevel="0" collapsed="false">
      <c r="A15" s="130" t="n">
        <v>1995</v>
      </c>
      <c r="B15" s="137" t="n">
        <v>37382</v>
      </c>
      <c r="C15" s="137" t="n">
        <v>56836</v>
      </c>
      <c r="D15" s="137" t="n">
        <v>33550</v>
      </c>
      <c r="E15" s="137" t="n">
        <v>48540</v>
      </c>
      <c r="F15" s="137" t="n">
        <v>48200</v>
      </c>
      <c r="G15" s="146" t="n">
        <v>31.6931681585276</v>
      </c>
      <c r="H15" s="137" t="n">
        <v>2480</v>
      </c>
      <c r="I15" s="146" t="n">
        <v>20.5376416302054</v>
      </c>
      <c r="J15" s="137" t="n">
        <v>2000</v>
      </c>
      <c r="K15" s="137" t="n">
        <v>16.6233554332559</v>
      </c>
      <c r="L15" s="123"/>
      <c r="M15" s="138"/>
      <c r="N15" s="138"/>
      <c r="O15" s="138"/>
      <c r="P15" s="138"/>
      <c r="Q15" s="138"/>
      <c r="R15" s="138"/>
    </row>
    <row r="16" customFormat="false" ht="12" hidden="false" customHeight="true" outlineLevel="0" collapsed="false">
      <c r="A16" s="130" t="n">
        <v>1996</v>
      </c>
      <c r="B16" s="137" t="n">
        <v>37270</v>
      </c>
      <c r="C16" s="137" t="n">
        <v>55994</v>
      </c>
      <c r="D16" s="137" t="n">
        <v>33431</v>
      </c>
      <c r="E16" s="137" t="n">
        <v>47643</v>
      </c>
      <c r="F16" s="137" t="n">
        <v>48700</v>
      </c>
      <c r="G16" s="146" t="n">
        <v>32.4157137864811</v>
      </c>
      <c r="H16" s="137" t="n">
        <v>2510</v>
      </c>
      <c r="I16" s="146" t="n">
        <v>21.1191607859199</v>
      </c>
      <c r="J16" s="137" t="n">
        <v>2030</v>
      </c>
      <c r="K16" s="137" t="n">
        <v>17.1210513744864</v>
      </c>
      <c r="L16" s="123"/>
      <c r="M16" s="138"/>
      <c r="N16" s="138"/>
      <c r="O16" s="138"/>
      <c r="P16" s="138"/>
      <c r="Q16" s="138"/>
      <c r="R16" s="138"/>
    </row>
    <row r="17" customFormat="false" ht="12" hidden="false" customHeight="true" outlineLevel="0" collapsed="false">
      <c r="A17" s="130" t="n">
        <v>1997</v>
      </c>
      <c r="B17" s="137" t="n">
        <v>37208</v>
      </c>
      <c r="C17" s="137" t="n">
        <v>55656</v>
      </c>
      <c r="D17" s="137" t="n">
        <v>33294</v>
      </c>
      <c r="E17" s="137" t="n">
        <v>47101</v>
      </c>
      <c r="F17" s="137" t="n">
        <v>49500</v>
      </c>
      <c r="G17" s="146" t="n">
        <v>33.0675766725776</v>
      </c>
      <c r="H17" s="137" t="n">
        <v>2530</v>
      </c>
      <c r="I17" s="146" t="n">
        <v>21.4496408228664</v>
      </c>
      <c r="J17" s="137" t="n">
        <v>2040</v>
      </c>
      <c r="K17" s="137" t="n">
        <v>17.2915569317861</v>
      </c>
      <c r="L17" s="123"/>
      <c r="M17" s="138"/>
      <c r="N17" s="138"/>
      <c r="O17" s="138"/>
      <c r="P17" s="138"/>
      <c r="Q17" s="138"/>
      <c r="R17" s="138"/>
    </row>
    <row r="18" customFormat="false" ht="12" hidden="false" customHeight="true" outlineLevel="0" collapsed="false">
      <c r="A18" s="130" t="n">
        <v>1998</v>
      </c>
      <c r="B18" s="137" t="n">
        <v>37616</v>
      </c>
      <c r="C18" s="137" t="n">
        <v>56010</v>
      </c>
      <c r="D18" s="137" t="n">
        <v>33642</v>
      </c>
      <c r="E18" s="137" t="n">
        <v>47378</v>
      </c>
      <c r="F18" s="137" t="n">
        <v>49900</v>
      </c>
      <c r="G18" s="146" t="n">
        <v>33.5010265268712</v>
      </c>
      <c r="H18" s="137" t="n">
        <v>2550</v>
      </c>
      <c r="I18" s="146" t="n">
        <v>21.7700066988435</v>
      </c>
      <c r="J18" s="137" t="n">
        <v>2060</v>
      </c>
      <c r="K18" s="137" t="n">
        <v>17.5418864937745</v>
      </c>
      <c r="L18" s="123"/>
      <c r="M18" s="138"/>
      <c r="N18" s="138"/>
      <c r="O18" s="138"/>
      <c r="P18" s="138"/>
      <c r="Q18" s="138"/>
      <c r="R18" s="138"/>
    </row>
    <row r="19" customFormat="false" ht="12" hidden="false" customHeight="true" outlineLevel="0" collapsed="false">
      <c r="A19" s="130" t="n">
        <v>1999</v>
      </c>
      <c r="B19" s="137" t="n">
        <v>38071</v>
      </c>
      <c r="C19" s="137" t="n">
        <v>56315</v>
      </c>
      <c r="D19" s="137" t="n">
        <v>34132</v>
      </c>
      <c r="E19" s="137" t="n">
        <v>47682</v>
      </c>
      <c r="F19" s="137" t="n">
        <v>50300</v>
      </c>
      <c r="G19" s="146" t="n">
        <v>34.0018256572478</v>
      </c>
      <c r="H19" s="137" t="n">
        <v>2580</v>
      </c>
      <c r="I19" s="146" t="n">
        <v>22.2033687731013</v>
      </c>
      <c r="J19" s="137" t="n">
        <v>2090</v>
      </c>
      <c r="K19" s="137" t="n">
        <v>17.9519052772591</v>
      </c>
      <c r="L19" s="123"/>
      <c r="M19" s="138"/>
      <c r="N19" s="138"/>
      <c r="O19" s="138"/>
      <c r="P19" s="138"/>
      <c r="Q19" s="138"/>
      <c r="R19" s="138"/>
    </row>
    <row r="20" customFormat="false" ht="20.1" hidden="false" customHeight="true" outlineLevel="0" collapsed="false">
      <c r="A20" s="130" t="n">
        <v>2000</v>
      </c>
      <c r="B20" s="137" t="n">
        <v>38748</v>
      </c>
      <c r="C20" s="137" t="n">
        <v>56700</v>
      </c>
      <c r="D20" s="137" t="n">
        <v>34747</v>
      </c>
      <c r="E20" s="137" t="n">
        <v>47968</v>
      </c>
      <c r="F20" s="137" t="n">
        <v>50800</v>
      </c>
      <c r="G20" s="146" t="n">
        <v>34.7354813465756</v>
      </c>
      <c r="H20" s="137" t="n">
        <v>2640</v>
      </c>
      <c r="I20" s="146" t="n">
        <v>22.9310091229438</v>
      </c>
      <c r="J20" s="137" t="n">
        <v>2120</v>
      </c>
      <c r="K20" s="137" t="n">
        <v>18.4538794825538</v>
      </c>
      <c r="L20" s="123"/>
      <c r="M20" s="138"/>
      <c r="N20" s="138"/>
      <c r="O20" s="138"/>
      <c r="P20" s="138"/>
      <c r="Q20" s="138"/>
      <c r="R20" s="138"/>
    </row>
    <row r="21" customFormat="false" ht="12" hidden="false" customHeight="true" outlineLevel="0" collapsed="false">
      <c r="A21" s="130" t="n">
        <v>2001</v>
      </c>
      <c r="B21" s="137" t="n">
        <v>38911</v>
      </c>
      <c r="C21" s="137" t="n">
        <v>56409</v>
      </c>
      <c r="D21" s="137" t="n">
        <v>34834</v>
      </c>
      <c r="E21" s="137" t="n">
        <v>47716</v>
      </c>
      <c r="F21" s="137" t="n">
        <v>51000</v>
      </c>
      <c r="G21" s="146" t="n">
        <v>35.2105206128268</v>
      </c>
      <c r="H21" s="137" t="n">
        <v>2680</v>
      </c>
      <c r="I21" s="146" t="n">
        <v>23.5122201049278</v>
      </c>
      <c r="J21" s="137" t="n">
        <v>2160</v>
      </c>
      <c r="K21" s="137" t="n">
        <v>18.9485147389869</v>
      </c>
      <c r="L21" s="123"/>
      <c r="M21" s="138"/>
      <c r="N21" s="138"/>
      <c r="O21" s="138"/>
      <c r="P21" s="138"/>
      <c r="Q21" s="138"/>
      <c r="R21" s="138"/>
    </row>
    <row r="22" customFormat="false" ht="12" hidden="false" customHeight="true" outlineLevel="0" collapsed="false">
      <c r="A22" s="130" t="n">
        <v>2002</v>
      </c>
      <c r="B22" s="137" t="n">
        <v>38671</v>
      </c>
      <c r="C22" s="137" t="n">
        <v>55791</v>
      </c>
      <c r="D22" s="137" t="n">
        <v>34581</v>
      </c>
      <c r="E22" s="137" t="n">
        <v>47065</v>
      </c>
      <c r="F22" s="137" t="n">
        <v>51500</v>
      </c>
      <c r="G22" s="146" t="n">
        <v>35.6636809101837</v>
      </c>
      <c r="H22" s="137" t="n">
        <v>2730</v>
      </c>
      <c r="I22" s="146" t="n">
        <v>24.0307282260408</v>
      </c>
      <c r="J22" s="137" t="n">
        <v>2190</v>
      </c>
      <c r="K22" s="137" t="n">
        <v>19.3514291303547</v>
      </c>
      <c r="L22" s="123"/>
      <c r="M22" s="138"/>
      <c r="N22" s="138"/>
      <c r="O22" s="138"/>
      <c r="P22" s="138"/>
      <c r="Q22" s="138"/>
      <c r="R22" s="138"/>
    </row>
    <row r="23" s="123" customFormat="true" ht="12" hidden="true" customHeight="true" outlineLevel="0" collapsed="false">
      <c r="A23" s="130" t="n">
        <v>2003</v>
      </c>
      <c r="B23" s="140"/>
      <c r="C23" s="140"/>
      <c r="D23" s="140"/>
      <c r="E23" s="140"/>
      <c r="F23" s="140"/>
      <c r="G23" s="140"/>
      <c r="H23" s="146"/>
      <c r="I23" s="140"/>
      <c r="J23" s="140"/>
      <c r="K23" s="140"/>
      <c r="M23" s="138"/>
      <c r="N23" s="138"/>
      <c r="O23" s="138"/>
      <c r="P23" s="138"/>
      <c r="Q23" s="138"/>
      <c r="R23" s="138"/>
    </row>
    <row r="24" customFormat="false" ht="12" hidden="true" customHeight="true" outlineLevel="0" collapsed="false">
      <c r="A24" s="130" t="n">
        <v>2004</v>
      </c>
      <c r="B24" s="140"/>
      <c r="C24" s="140"/>
      <c r="D24" s="140"/>
      <c r="E24" s="140"/>
      <c r="F24" s="140"/>
      <c r="G24" s="140"/>
      <c r="H24" s="146"/>
      <c r="I24" s="140"/>
      <c r="J24" s="140"/>
      <c r="K24" s="140"/>
      <c r="L24" s="123"/>
      <c r="M24" s="138"/>
      <c r="N24" s="138"/>
      <c r="O24" s="138"/>
      <c r="P24" s="138"/>
      <c r="Q24" s="138"/>
      <c r="R24" s="138"/>
    </row>
    <row r="25" customFormat="false" ht="12" hidden="true" customHeight="true" outlineLevel="0" collapsed="false">
      <c r="A25" s="124"/>
      <c r="B25" s="140"/>
      <c r="C25" s="140"/>
      <c r="D25" s="140"/>
      <c r="E25" s="140"/>
      <c r="F25" s="140"/>
      <c r="G25" s="140"/>
      <c r="H25" s="146"/>
      <c r="I25" s="140"/>
      <c r="J25" s="140"/>
      <c r="K25" s="140"/>
      <c r="L25" s="123"/>
      <c r="M25" s="138"/>
      <c r="N25" s="138"/>
      <c r="O25" s="138"/>
      <c r="P25" s="138"/>
      <c r="Q25" s="138"/>
      <c r="R25" s="138"/>
    </row>
    <row r="26" customFormat="false" ht="12" hidden="true" customHeight="true" outlineLevel="0" collapsed="false">
      <c r="A26" s="124"/>
      <c r="B26" s="140"/>
      <c r="C26" s="140"/>
      <c r="D26" s="140"/>
      <c r="E26" s="140"/>
      <c r="F26" s="140"/>
      <c r="G26" s="140"/>
      <c r="H26" s="146"/>
      <c r="I26" s="140"/>
      <c r="J26" s="140"/>
      <c r="K26" s="140"/>
      <c r="L26" s="123"/>
      <c r="M26" s="138"/>
      <c r="N26" s="138"/>
      <c r="O26" s="138"/>
      <c r="P26" s="138"/>
      <c r="Q26" s="138"/>
      <c r="R26" s="138"/>
    </row>
    <row r="27" customFormat="false" ht="12" hidden="true" customHeight="true" outlineLevel="0" collapsed="false">
      <c r="A27" s="124"/>
      <c r="B27" s="140"/>
      <c r="C27" s="140"/>
      <c r="D27" s="140"/>
      <c r="E27" s="140"/>
      <c r="F27" s="140"/>
      <c r="G27" s="140"/>
      <c r="H27" s="146"/>
      <c r="I27" s="140"/>
      <c r="J27" s="140"/>
      <c r="K27" s="140"/>
      <c r="L27" s="123"/>
      <c r="M27" s="138"/>
      <c r="N27" s="138"/>
      <c r="O27" s="138"/>
      <c r="P27" s="138"/>
      <c r="Q27" s="138"/>
      <c r="R27" s="138"/>
    </row>
    <row r="28" customFormat="false" ht="12" hidden="true" customHeight="true" outlineLevel="0" collapsed="false">
      <c r="A28" s="124"/>
      <c r="B28" s="140"/>
      <c r="C28" s="140"/>
      <c r="D28" s="140"/>
      <c r="E28" s="140"/>
      <c r="F28" s="140"/>
      <c r="G28" s="140"/>
      <c r="H28" s="146"/>
      <c r="I28" s="140"/>
      <c r="J28" s="140"/>
      <c r="K28" s="140"/>
      <c r="L28" s="123"/>
      <c r="M28" s="138"/>
      <c r="N28" s="138"/>
      <c r="O28" s="138"/>
      <c r="P28" s="138"/>
      <c r="Q28" s="138"/>
      <c r="R28" s="138"/>
    </row>
    <row r="29" customFormat="false" ht="12" hidden="true" customHeight="true" outlineLevel="0" collapsed="false">
      <c r="A29" s="124"/>
      <c r="B29" s="140"/>
      <c r="C29" s="140"/>
      <c r="D29" s="140"/>
      <c r="E29" s="140"/>
      <c r="F29" s="140"/>
      <c r="G29" s="140"/>
      <c r="H29" s="146"/>
      <c r="I29" s="140"/>
      <c r="J29" s="140"/>
      <c r="K29" s="140"/>
      <c r="L29" s="123"/>
      <c r="M29" s="138"/>
      <c r="N29" s="138"/>
      <c r="O29" s="138"/>
      <c r="P29" s="138"/>
      <c r="Q29" s="138"/>
      <c r="R29" s="138"/>
    </row>
    <row r="30" customFormat="false" ht="12" hidden="true" customHeight="true" outlineLevel="0" collapsed="false">
      <c r="A30" s="124"/>
      <c r="B30" s="140"/>
      <c r="C30" s="140"/>
      <c r="D30" s="140"/>
      <c r="E30" s="140"/>
      <c r="F30" s="140"/>
      <c r="G30" s="140"/>
      <c r="H30" s="146"/>
      <c r="I30" s="140"/>
      <c r="J30" s="140"/>
      <c r="K30" s="140"/>
      <c r="L30" s="123"/>
      <c r="M30" s="138"/>
      <c r="N30" s="138"/>
      <c r="O30" s="138"/>
      <c r="P30" s="138"/>
      <c r="Q30" s="138"/>
      <c r="R30" s="138"/>
    </row>
    <row r="31" customFormat="false" ht="35.1" hidden="false" customHeight="true" outlineLevel="0" collapsed="false">
      <c r="A31" s="126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  <c r="M31" s="123"/>
      <c r="O31" s="123"/>
      <c r="P31" s="123"/>
      <c r="Q31" s="123"/>
    </row>
    <row r="32" customFormat="false" ht="12" hidden="false" customHeight="true" outlineLevel="0" collapsed="false">
      <c r="A32" s="130" t="n">
        <v>1992</v>
      </c>
      <c r="B32" s="141" t="n">
        <v>-1.49789358714308</v>
      </c>
      <c r="C32" s="141" t="n">
        <v>-0.469166638539178</v>
      </c>
      <c r="D32" s="141" t="n">
        <v>-1.8294431381545</v>
      </c>
      <c r="E32" s="141" t="n">
        <v>-0.650146964358711</v>
      </c>
      <c r="F32" s="141" t="n">
        <v>3.79343391862309</v>
      </c>
      <c r="G32" s="141" t="n">
        <v>2.72016848118585</v>
      </c>
      <c r="H32" s="141" t="n">
        <v>10.4676248471026</v>
      </c>
      <c r="I32" s="141" t="n">
        <v>9.15606262561495</v>
      </c>
      <c r="J32" s="141" t="n">
        <v>10.4061873140029</v>
      </c>
      <c r="K32" s="141" t="n">
        <v>9.09535452928472</v>
      </c>
      <c r="L32" s="123"/>
      <c r="M32" s="123"/>
    </row>
    <row r="33" customFormat="false" ht="12" hidden="false" customHeight="true" outlineLevel="0" collapsed="false">
      <c r="A33" s="130" t="n">
        <v>1993</v>
      </c>
      <c r="B33" s="141" t="n">
        <v>-1.35434817044194</v>
      </c>
      <c r="C33" s="141" t="n">
        <v>-2.62818773738471</v>
      </c>
      <c r="D33" s="141" t="n">
        <v>-1.63570510573665</v>
      </c>
      <c r="E33" s="141" t="n">
        <v>-3.2386998177864</v>
      </c>
      <c r="F33" s="141" t="n">
        <v>0.271755749088442</v>
      </c>
      <c r="G33" s="141" t="n">
        <v>1.58313729021451</v>
      </c>
      <c r="H33" s="141" t="n">
        <v>4.1175920530814</v>
      </c>
      <c r="I33" s="141" t="n">
        <v>5.8428272981478</v>
      </c>
      <c r="J33" s="141" t="n">
        <v>4.39122762512542</v>
      </c>
      <c r="K33" s="141" t="n">
        <v>6.12099702934673</v>
      </c>
      <c r="L33" s="123"/>
      <c r="M33" s="123"/>
    </row>
    <row r="34" customFormat="false" ht="12" hidden="false" customHeight="true" outlineLevel="0" collapsed="false">
      <c r="A34" s="130" t="n">
        <v>1994</v>
      </c>
      <c r="B34" s="141" t="n">
        <v>-0.163254382443469</v>
      </c>
      <c r="C34" s="141" t="n">
        <v>-0.240309267579136</v>
      </c>
      <c r="D34" s="141" t="n">
        <v>-0.475115809478567</v>
      </c>
      <c r="E34" s="141" t="n">
        <v>-0.603409873243436</v>
      </c>
      <c r="F34" s="141" t="n">
        <v>2.51404383188294</v>
      </c>
      <c r="G34" s="141" t="n">
        <v>2.59414857408406</v>
      </c>
      <c r="H34" s="141" t="n">
        <v>3.00381577269644</v>
      </c>
      <c r="I34" s="141" t="n">
        <v>3.13744082388321</v>
      </c>
      <c r="J34" s="141" t="n">
        <v>1.99606867860773</v>
      </c>
      <c r="K34" s="141" t="n">
        <v>2.12838639709017</v>
      </c>
      <c r="L34" s="123"/>
      <c r="M34" s="123"/>
    </row>
    <row r="35" customFormat="false" ht="20.1" hidden="false" customHeight="true" outlineLevel="0" collapsed="false">
      <c r="A35" s="130" t="n">
        <v>1995</v>
      </c>
      <c r="B35" s="141" t="n">
        <v>0.20909285867468</v>
      </c>
      <c r="C35" s="141" t="n">
        <v>-0.788995950286278</v>
      </c>
      <c r="D35" s="141" t="n">
        <v>0.101444086406488</v>
      </c>
      <c r="E35" s="141" t="n">
        <v>-1.11636245110822</v>
      </c>
      <c r="F35" s="141" t="n">
        <v>1.51586768827461</v>
      </c>
      <c r="G35" s="141" t="n">
        <v>2.53743620684249</v>
      </c>
      <c r="H35" s="141" t="n">
        <v>3.63487853428242</v>
      </c>
      <c r="I35" s="141" t="n">
        <v>4.90989984884574</v>
      </c>
      <c r="J35" s="141" t="n">
        <v>3.20098801636348</v>
      </c>
      <c r="K35" s="141" t="n">
        <v>4.47067117000685</v>
      </c>
      <c r="L35" s="123"/>
      <c r="M35" s="123"/>
    </row>
    <row r="36" customFormat="false" ht="12" hidden="false" customHeight="true" outlineLevel="0" collapsed="false">
      <c r="A36" s="130" t="n">
        <v>1996</v>
      </c>
      <c r="B36" s="141" t="n">
        <v>-0.299609437697285</v>
      </c>
      <c r="C36" s="141" t="n">
        <v>-1.48145541558168</v>
      </c>
      <c r="D36" s="141" t="n">
        <v>-0.354694485842018</v>
      </c>
      <c r="E36" s="141" t="n">
        <v>-1.84796044499382</v>
      </c>
      <c r="F36" s="141" t="n">
        <v>1.06892540165404</v>
      </c>
      <c r="G36" s="141" t="n">
        <v>2.27981508298379</v>
      </c>
      <c r="H36" s="141" t="n">
        <v>1.28914966478943</v>
      </c>
      <c r="I36" s="141" t="n">
        <v>2.83147971020796</v>
      </c>
      <c r="J36" s="141" t="n">
        <v>1.44918899830708</v>
      </c>
      <c r="K36" s="141" t="n">
        <v>2.99395596291538</v>
      </c>
      <c r="L36" s="123"/>
      <c r="M36" s="123"/>
    </row>
    <row r="37" customFormat="false" ht="12" hidden="false" customHeight="true" outlineLevel="0" collapsed="false">
      <c r="A37" s="130" t="n">
        <v>1997</v>
      </c>
      <c r="B37" s="141" t="n">
        <v>-0.166353635631879</v>
      </c>
      <c r="C37" s="141" t="n">
        <v>-0.603636103868283</v>
      </c>
      <c r="D37" s="141" t="n">
        <v>-0.409799288085907</v>
      </c>
      <c r="E37" s="141" t="n">
        <v>-1.13762777323007</v>
      </c>
      <c r="F37" s="141" t="n">
        <v>1.56281603402482</v>
      </c>
      <c r="G37" s="141" t="n">
        <v>2.01094719181634</v>
      </c>
      <c r="H37" s="141" t="n">
        <v>0.823641983112083</v>
      </c>
      <c r="I37" s="141" t="n">
        <v>1.56483508173677</v>
      </c>
      <c r="J37" s="141" t="n">
        <v>0.258841482183357</v>
      </c>
      <c r="K37" s="141" t="n">
        <v>0.995882516617996</v>
      </c>
      <c r="L37" s="123"/>
      <c r="M37" s="123"/>
    </row>
    <row r="38" customFormat="false" ht="12.75" hidden="false" customHeight="false" outlineLevel="0" collapsed="false">
      <c r="A38" s="130" t="n">
        <v>1998</v>
      </c>
      <c r="B38" s="141" t="n">
        <v>1.09653837884326</v>
      </c>
      <c r="C38" s="141" t="n">
        <v>0.636050021561019</v>
      </c>
      <c r="D38" s="141" t="n">
        <v>1.04523337538296</v>
      </c>
      <c r="E38" s="141" t="n">
        <v>0.588097917241683</v>
      </c>
      <c r="F38" s="141" t="n">
        <v>0.850234969170188</v>
      </c>
      <c r="G38" s="141" t="n">
        <v>1.31080017923755</v>
      </c>
      <c r="H38" s="141" t="n">
        <v>1.0344226713822</v>
      </c>
      <c r="I38" s="141" t="n">
        <v>1.4935722170024</v>
      </c>
      <c r="J38" s="141" t="n">
        <v>0.988756205449604</v>
      </c>
      <c r="K38" s="141" t="n">
        <v>1.44769822044282</v>
      </c>
      <c r="L38" s="123"/>
      <c r="M38" s="123"/>
    </row>
    <row r="39" customFormat="false" ht="12" hidden="false" customHeight="true" outlineLevel="0" collapsed="false">
      <c r="A39" s="130" t="n">
        <v>1999</v>
      </c>
      <c r="B39" s="141" t="n">
        <v>1.20959166312207</v>
      </c>
      <c r="C39" s="141" t="n">
        <v>0.544545616854137</v>
      </c>
      <c r="D39" s="141" t="n">
        <v>1.45651269246775</v>
      </c>
      <c r="E39" s="141" t="n">
        <v>0.641648022288834</v>
      </c>
      <c r="F39" s="141" t="n">
        <v>0.826878451660008</v>
      </c>
      <c r="G39" s="141" t="n">
        <v>1.49487697033652</v>
      </c>
      <c r="H39" s="141" t="n">
        <v>1.17227976709285</v>
      </c>
      <c r="I39" s="141" t="n">
        <v>1.9906382219018</v>
      </c>
      <c r="J39" s="141" t="n">
        <v>1.51622936837421</v>
      </c>
      <c r="K39" s="141" t="n">
        <v>2.33736994952136</v>
      </c>
      <c r="L39" s="123"/>
      <c r="M39" s="123"/>
    </row>
    <row r="40" customFormat="false" ht="20.1" hidden="false" customHeight="true" outlineLevel="0" collapsed="false">
      <c r="A40" s="130" t="n">
        <v>2000</v>
      </c>
      <c r="B40" s="141" t="n">
        <v>1.77825641564446</v>
      </c>
      <c r="C40" s="141" t="n">
        <v>0.683654443753895</v>
      </c>
      <c r="D40" s="141" t="n">
        <v>1.80182819641392</v>
      </c>
      <c r="E40" s="141" t="n">
        <v>0.599807055073185</v>
      </c>
      <c r="F40" s="141" t="n">
        <v>1.05959645856177</v>
      </c>
      <c r="G40" s="141" t="n">
        <v>2.1576949918025</v>
      </c>
      <c r="H40" s="141" t="n">
        <v>2.05735293631422</v>
      </c>
      <c r="I40" s="141" t="n">
        <v>3.27716193555303</v>
      </c>
      <c r="J40" s="141" t="n">
        <v>1.58208833224873</v>
      </c>
      <c r="K40" s="141" t="n">
        <v>2.79621687805248</v>
      </c>
      <c r="L40" s="123"/>
      <c r="M40" s="123"/>
    </row>
    <row r="41" customFormat="false" ht="12" hidden="false" customHeight="true" outlineLevel="0" collapsed="false">
      <c r="A41" s="130" t="n">
        <v>2001</v>
      </c>
      <c r="B41" s="141" t="n">
        <v>0.420666873128937</v>
      </c>
      <c r="C41" s="141" t="n">
        <v>-0.513227513227506</v>
      </c>
      <c r="D41" s="141" t="n">
        <v>0.250381327884412</v>
      </c>
      <c r="E41" s="141" t="n">
        <v>-0.525350233488993</v>
      </c>
      <c r="F41" s="141" t="n">
        <v>0.425474244611124</v>
      </c>
      <c r="G41" s="141" t="n">
        <v>1.36759085475579</v>
      </c>
      <c r="H41" s="141" t="n">
        <v>1.73988032276841</v>
      </c>
      <c r="I41" s="141" t="n">
        <v>2.53460708540064</v>
      </c>
      <c r="J41" s="141" t="n">
        <v>1.88452962408681</v>
      </c>
      <c r="K41" s="141" t="n">
        <v>2.68038629438743</v>
      </c>
      <c r="L41" s="123"/>
      <c r="M41" s="123"/>
    </row>
    <row r="42" s="123" customFormat="true" ht="12" hidden="false" customHeight="true" outlineLevel="0" collapsed="false">
      <c r="A42" s="130" t="n">
        <v>2002</v>
      </c>
      <c r="B42" s="141" t="n">
        <v>-0.616792166739472</v>
      </c>
      <c r="C42" s="141" t="n">
        <v>-1.09556985587406</v>
      </c>
      <c r="D42" s="141" t="n">
        <v>-0.726301888959057</v>
      </c>
      <c r="E42" s="141" t="n">
        <v>-1.36432223991953</v>
      </c>
      <c r="F42" s="141" t="n">
        <v>0.797929623793664</v>
      </c>
      <c r="G42" s="141" t="n">
        <v>1.28700254773248</v>
      </c>
      <c r="H42" s="141" t="n">
        <v>1.54867392301072</v>
      </c>
      <c r="I42" s="141" t="n">
        <v>2.20527078599564</v>
      </c>
      <c r="J42" s="141" t="n">
        <v>1.47027403352826</v>
      </c>
      <c r="K42" s="141" t="n">
        <v>2.12636397584643</v>
      </c>
      <c r="N42" s="103"/>
      <c r="O42" s="103"/>
      <c r="P42" s="103"/>
      <c r="Q42" s="103"/>
    </row>
    <row r="43" customFormat="false" ht="12" hidden="true" customHeight="true" outlineLevel="0" collapsed="false">
      <c r="A43" s="130" t="n">
        <v>2003</v>
      </c>
      <c r="B43" s="140"/>
      <c r="C43" s="140"/>
      <c r="D43" s="140"/>
      <c r="E43" s="140"/>
      <c r="F43" s="147"/>
      <c r="G43" s="140"/>
      <c r="H43" s="140"/>
      <c r="I43" s="140"/>
      <c r="J43" s="140"/>
      <c r="K43" s="140"/>
      <c r="L43" s="123"/>
      <c r="M43" s="123"/>
    </row>
    <row r="44" customFormat="false" ht="12" hidden="true" customHeight="true" outlineLevel="0" collapsed="false">
      <c r="A44" s="130" t="n">
        <v>2004</v>
      </c>
      <c r="B44" s="140"/>
      <c r="C44" s="140"/>
      <c r="D44" s="140"/>
      <c r="E44" s="140"/>
      <c r="F44" s="147"/>
      <c r="G44" s="140"/>
      <c r="H44" s="140"/>
      <c r="I44" s="140"/>
      <c r="J44" s="140"/>
      <c r="K44" s="140"/>
      <c r="L44" s="123"/>
      <c r="M44" s="123"/>
    </row>
    <row r="45" customFormat="false" ht="12" hidden="true" customHeight="true" outlineLevel="0" collapsed="false">
      <c r="A45" s="130"/>
      <c r="B45" s="140"/>
      <c r="C45" s="140"/>
      <c r="D45" s="140"/>
      <c r="E45" s="140"/>
      <c r="F45" s="147"/>
      <c r="G45" s="140"/>
      <c r="H45" s="140"/>
      <c r="I45" s="140"/>
      <c r="J45" s="140"/>
      <c r="K45" s="140"/>
      <c r="L45" s="123"/>
      <c r="M45" s="123"/>
    </row>
    <row r="46" customFormat="false" ht="12" hidden="true" customHeight="true" outlineLevel="0" collapsed="false">
      <c r="A46" s="130"/>
      <c r="B46" s="140"/>
      <c r="C46" s="140"/>
      <c r="D46" s="140"/>
      <c r="E46" s="140"/>
      <c r="F46" s="147"/>
      <c r="G46" s="140"/>
      <c r="H46" s="140"/>
      <c r="I46" s="140"/>
      <c r="J46" s="140"/>
      <c r="K46" s="140"/>
      <c r="L46" s="123"/>
      <c r="M46" s="123"/>
    </row>
    <row r="47" customFormat="false" ht="12" hidden="true" customHeight="true" outlineLevel="0" collapsed="false">
      <c r="A47" s="130"/>
      <c r="B47" s="140"/>
      <c r="C47" s="140"/>
      <c r="D47" s="140"/>
      <c r="E47" s="140"/>
      <c r="F47" s="147"/>
      <c r="G47" s="140"/>
      <c r="H47" s="140"/>
      <c r="I47" s="140"/>
      <c r="J47" s="140"/>
      <c r="K47" s="140"/>
      <c r="L47" s="123"/>
      <c r="M47" s="123"/>
    </row>
    <row r="48" customFormat="false" ht="12" hidden="true" customHeight="true" outlineLevel="0" collapsed="false">
      <c r="A48" s="130"/>
      <c r="B48" s="140"/>
      <c r="C48" s="140"/>
      <c r="D48" s="140"/>
      <c r="E48" s="140"/>
      <c r="F48" s="147"/>
      <c r="G48" s="140"/>
      <c r="H48" s="140"/>
      <c r="I48" s="140"/>
      <c r="J48" s="140"/>
      <c r="K48" s="140"/>
      <c r="L48" s="123"/>
      <c r="M48" s="123"/>
    </row>
    <row r="49" customFormat="false" ht="12" hidden="true" customHeight="true" outlineLevel="0" collapsed="false">
      <c r="A49" s="130"/>
      <c r="B49" s="140"/>
      <c r="C49" s="140"/>
      <c r="D49" s="140"/>
      <c r="E49" s="140"/>
      <c r="F49" s="147"/>
      <c r="G49" s="140"/>
      <c r="H49" s="140"/>
      <c r="I49" s="140"/>
      <c r="J49" s="140"/>
      <c r="K49" s="140"/>
      <c r="L49" s="123"/>
      <c r="M49" s="123"/>
    </row>
    <row r="50" customFormat="false" ht="35.1" hidden="false" customHeight="true" outlineLevel="0" collapsed="false">
      <c r="A50" s="126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  <c r="M50" s="123"/>
      <c r="O50" s="123"/>
      <c r="P50" s="123"/>
      <c r="Q50" s="123"/>
    </row>
    <row r="51" customFormat="false" ht="12" hidden="false" customHeight="true" outlineLevel="0" collapsed="false">
      <c r="A51" s="130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42" t="n">
        <v>100</v>
      </c>
      <c r="K51" s="142" t="n">
        <v>100</v>
      </c>
      <c r="L51" s="123"/>
      <c r="M51" s="123"/>
      <c r="N51" s="123"/>
    </row>
    <row r="52" customFormat="false" ht="12" hidden="false" customHeight="true" outlineLevel="0" collapsed="false">
      <c r="A52" s="130" t="n">
        <v>1992</v>
      </c>
      <c r="B52" s="142" t="n">
        <v>99</v>
      </c>
      <c r="C52" s="142" t="n">
        <v>100</v>
      </c>
      <c r="D52" s="142" t="n">
        <v>98</v>
      </c>
      <c r="E52" s="142" t="n">
        <v>99</v>
      </c>
      <c r="F52" s="142" t="n">
        <v>104</v>
      </c>
      <c r="G52" s="142" t="n">
        <v>103</v>
      </c>
      <c r="H52" s="142" t="n">
        <v>110</v>
      </c>
      <c r="I52" s="142" t="n">
        <v>109</v>
      </c>
      <c r="J52" s="142" t="n">
        <v>110</v>
      </c>
      <c r="K52" s="142" t="n">
        <v>109</v>
      </c>
      <c r="L52" s="123"/>
      <c r="M52" s="123"/>
    </row>
    <row r="53" customFormat="false" ht="12" hidden="false" customHeight="true" outlineLevel="0" collapsed="false">
      <c r="A53" s="130" t="n">
        <v>1993</v>
      </c>
      <c r="B53" s="142" t="n">
        <v>97</v>
      </c>
      <c r="C53" s="142" t="n">
        <v>97</v>
      </c>
      <c r="D53" s="142" t="n">
        <v>97</v>
      </c>
      <c r="E53" s="142" t="n">
        <v>96</v>
      </c>
      <c r="F53" s="142" t="n">
        <v>104</v>
      </c>
      <c r="G53" s="142" t="n">
        <v>104</v>
      </c>
      <c r="H53" s="142" t="n">
        <v>115</v>
      </c>
      <c r="I53" s="142" t="n">
        <v>116</v>
      </c>
      <c r="J53" s="142" t="n">
        <v>115</v>
      </c>
      <c r="K53" s="142" t="n">
        <v>116</v>
      </c>
      <c r="L53" s="123"/>
      <c r="M53" s="123"/>
    </row>
    <row r="54" customFormat="false" ht="12" hidden="false" customHeight="true" outlineLevel="0" collapsed="false">
      <c r="A54" s="130" t="n">
        <v>1994</v>
      </c>
      <c r="B54" s="142" t="n">
        <v>97</v>
      </c>
      <c r="C54" s="142" t="n">
        <v>97</v>
      </c>
      <c r="D54" s="142" t="n">
        <v>96</v>
      </c>
      <c r="E54" s="142" t="n">
        <v>96</v>
      </c>
      <c r="F54" s="142" t="n">
        <v>107</v>
      </c>
      <c r="G54" s="142" t="n">
        <v>107</v>
      </c>
      <c r="H54" s="142" t="n">
        <v>118</v>
      </c>
      <c r="I54" s="142" t="n">
        <v>119</v>
      </c>
      <c r="J54" s="142" t="n">
        <v>118</v>
      </c>
      <c r="K54" s="142" t="n">
        <v>118</v>
      </c>
      <c r="L54" s="123"/>
      <c r="M54" s="123"/>
    </row>
    <row r="55" customFormat="false" ht="20.1" hidden="false" customHeight="true" outlineLevel="0" collapsed="false">
      <c r="A55" s="130" t="n">
        <v>1995</v>
      </c>
      <c r="B55" s="142" t="n">
        <v>97</v>
      </c>
      <c r="C55" s="142" t="n">
        <v>96</v>
      </c>
      <c r="D55" s="142" t="n">
        <v>96</v>
      </c>
      <c r="E55" s="142" t="n">
        <v>94</v>
      </c>
      <c r="F55" s="142" t="n">
        <v>108</v>
      </c>
      <c r="G55" s="142" t="n">
        <v>110</v>
      </c>
      <c r="H55" s="142" t="n">
        <v>123</v>
      </c>
      <c r="I55" s="142" t="n">
        <v>125</v>
      </c>
      <c r="J55" s="142" t="n">
        <v>121</v>
      </c>
      <c r="K55" s="142" t="n">
        <v>124</v>
      </c>
      <c r="L55" s="123"/>
      <c r="M55" s="123"/>
    </row>
    <row r="56" customFormat="false" ht="12" hidden="false" customHeight="true" outlineLevel="0" collapsed="false">
      <c r="A56" s="130" t="n">
        <v>1996</v>
      </c>
      <c r="B56" s="142" t="n">
        <v>97</v>
      </c>
      <c r="C56" s="142" t="n">
        <v>94</v>
      </c>
      <c r="D56" s="142" t="n">
        <v>96</v>
      </c>
      <c r="E56" s="142" t="n">
        <v>93</v>
      </c>
      <c r="F56" s="142" t="n">
        <v>109</v>
      </c>
      <c r="G56" s="142" t="n">
        <v>112</v>
      </c>
      <c r="H56" s="142" t="n">
        <v>124</v>
      </c>
      <c r="I56" s="142" t="n">
        <v>129</v>
      </c>
      <c r="J56" s="142" t="n">
        <v>123</v>
      </c>
      <c r="K56" s="142" t="n">
        <v>127</v>
      </c>
      <c r="L56" s="123"/>
      <c r="M56" s="123"/>
    </row>
    <row r="57" customFormat="false" ht="12" hidden="false" customHeight="true" outlineLevel="0" collapsed="false">
      <c r="A57" s="130" t="n">
        <v>1997</v>
      </c>
      <c r="B57" s="142" t="n">
        <v>97</v>
      </c>
      <c r="C57" s="142" t="n">
        <v>94</v>
      </c>
      <c r="D57" s="142" t="n">
        <v>95</v>
      </c>
      <c r="E57" s="142" t="n">
        <v>92</v>
      </c>
      <c r="F57" s="142" t="n">
        <v>111</v>
      </c>
      <c r="G57" s="142" t="n">
        <v>115</v>
      </c>
      <c r="H57" s="142" t="n">
        <v>125</v>
      </c>
      <c r="I57" s="142" t="n">
        <v>131</v>
      </c>
      <c r="J57" s="142" t="n">
        <v>123</v>
      </c>
      <c r="K57" s="142" t="n">
        <v>128</v>
      </c>
      <c r="L57" s="123"/>
      <c r="M57" s="123"/>
    </row>
    <row r="58" customFormat="false" ht="12.75" hidden="false" customHeight="false" outlineLevel="0" collapsed="false">
      <c r="A58" s="130" t="n">
        <v>1998</v>
      </c>
      <c r="B58" s="142" t="n">
        <v>98</v>
      </c>
      <c r="C58" s="142" t="n">
        <v>95</v>
      </c>
      <c r="D58" s="142" t="n">
        <v>96</v>
      </c>
      <c r="E58" s="142" t="n">
        <v>92</v>
      </c>
      <c r="F58" s="142" t="n">
        <v>112</v>
      </c>
      <c r="G58" s="142" t="n">
        <v>116</v>
      </c>
      <c r="H58" s="142" t="n">
        <v>127</v>
      </c>
      <c r="I58" s="142" t="n">
        <v>133</v>
      </c>
      <c r="J58" s="142" t="n">
        <v>125</v>
      </c>
      <c r="K58" s="142" t="n">
        <v>130</v>
      </c>
      <c r="L58" s="123"/>
      <c r="M58" s="123"/>
    </row>
    <row r="59" customFormat="false" ht="12" hidden="false" customHeight="true" outlineLevel="0" collapsed="false">
      <c r="A59" s="130" t="n">
        <v>1999</v>
      </c>
      <c r="B59" s="142" t="n">
        <v>99</v>
      </c>
      <c r="C59" s="142" t="n">
        <v>95</v>
      </c>
      <c r="D59" s="142" t="n">
        <v>98</v>
      </c>
      <c r="E59" s="142" t="n">
        <v>93</v>
      </c>
      <c r="F59" s="142" t="n">
        <v>113</v>
      </c>
      <c r="G59" s="142" t="n">
        <v>118</v>
      </c>
      <c r="H59" s="142" t="n">
        <v>128</v>
      </c>
      <c r="I59" s="142" t="n">
        <v>135</v>
      </c>
      <c r="J59" s="142" t="n">
        <v>127</v>
      </c>
      <c r="K59" s="142" t="n">
        <v>133</v>
      </c>
      <c r="L59" s="123"/>
      <c r="M59" s="123"/>
    </row>
    <row r="60" customFormat="false" ht="20.1" hidden="false" customHeight="true" outlineLevel="0" collapsed="false">
      <c r="A60" s="130" t="n">
        <v>2000</v>
      </c>
      <c r="B60" s="142" t="n">
        <v>101</v>
      </c>
      <c r="C60" s="142" t="n">
        <v>96</v>
      </c>
      <c r="D60" s="142" t="n">
        <v>100</v>
      </c>
      <c r="E60" s="142" t="n">
        <v>93</v>
      </c>
      <c r="F60" s="142" t="n">
        <v>114</v>
      </c>
      <c r="G60" s="142" t="n">
        <v>120</v>
      </c>
      <c r="H60" s="142" t="n">
        <v>131</v>
      </c>
      <c r="I60" s="142" t="n">
        <v>140</v>
      </c>
      <c r="J60" s="142" t="n">
        <v>129</v>
      </c>
      <c r="K60" s="142" t="n">
        <v>137</v>
      </c>
      <c r="L60" s="123"/>
      <c r="M60" s="123"/>
    </row>
    <row r="61" customFormat="false" ht="12" hidden="false" customHeight="true" outlineLevel="0" collapsed="false">
      <c r="A61" s="130" t="n">
        <v>2001</v>
      </c>
      <c r="B61" s="142" t="n">
        <v>101</v>
      </c>
      <c r="C61" s="142" t="n">
        <v>95</v>
      </c>
      <c r="D61" s="142" t="n">
        <v>100</v>
      </c>
      <c r="E61" s="142" t="n">
        <v>93</v>
      </c>
      <c r="F61" s="142" t="n">
        <v>115</v>
      </c>
      <c r="G61" s="142" t="n">
        <v>122</v>
      </c>
      <c r="H61" s="142" t="n">
        <v>133</v>
      </c>
      <c r="I61" s="142" t="n">
        <v>143</v>
      </c>
      <c r="J61" s="142" t="n">
        <v>131</v>
      </c>
      <c r="K61" s="142" t="n">
        <v>141</v>
      </c>
      <c r="L61" s="123"/>
      <c r="M61" s="123"/>
    </row>
    <row r="62" customFormat="false" ht="12" hidden="false" customHeight="true" outlineLevel="0" collapsed="false">
      <c r="A62" s="130" t="n">
        <v>2002</v>
      </c>
      <c r="B62" s="142" t="n">
        <v>101</v>
      </c>
      <c r="C62" s="142" t="n">
        <v>94</v>
      </c>
      <c r="D62" s="142" t="n">
        <v>99</v>
      </c>
      <c r="E62" s="142" t="n">
        <v>92</v>
      </c>
      <c r="F62" s="142" t="n">
        <v>116</v>
      </c>
      <c r="G62" s="142" t="n">
        <v>124</v>
      </c>
      <c r="H62" s="142" t="n">
        <v>135</v>
      </c>
      <c r="I62" s="142" t="n">
        <v>146</v>
      </c>
      <c r="J62" s="142" t="n">
        <v>133</v>
      </c>
      <c r="K62" s="142" t="n">
        <v>144</v>
      </c>
      <c r="L62" s="123"/>
      <c r="M62" s="123"/>
    </row>
    <row r="63" customFormat="false" ht="12" hidden="true" customHeight="true" outlineLevel="0" collapsed="false">
      <c r="A63" s="130" t="n">
        <v>2003</v>
      </c>
      <c r="B63" s="140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</row>
    <row r="64" customFormat="false" ht="12" hidden="true" customHeight="true" outlineLevel="0" collapsed="false">
      <c r="A64" s="130" t="n">
        <v>2004</v>
      </c>
      <c r="B64" s="140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</row>
    <row r="68" customFormat="false" ht="12.75" hidden="false" customHeight="false" outlineLevel="0" collapsed="false">
      <c r="A68" s="156" t="s">
        <v>818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</row>
    <row r="69" customFormat="false" ht="10.5" hidden="false" customHeight="true" outlineLevel="0" collapsed="false">
      <c r="A69" s="128" t="s">
        <v>819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</row>
    <row r="70" customFormat="false" ht="11.1" hidden="false" customHeight="true" outlineLevel="0" collapsed="false">
      <c r="A70" s="123" t="s">
        <v>820</v>
      </c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</row>
    <row r="73" customFormat="false" ht="11.1" hidden="false" customHeight="tru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</row>
    <row r="79" customFormat="false" ht="12.75" hidden="false" customHeight="false" outlineLevel="0" collapsed="false"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</row>
  </sheetData>
  <mergeCells count="11">
    <mergeCell ref="A1:K1"/>
    <mergeCell ref="B7:B8"/>
    <mergeCell ref="C7:C8"/>
    <mergeCell ref="D7:D8"/>
    <mergeCell ref="E7:E8"/>
    <mergeCell ref="F7:G7"/>
    <mergeCell ref="H7:I7"/>
    <mergeCell ref="J7:K7"/>
    <mergeCell ref="F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06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1014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15101.3394</v>
      </c>
      <c r="D11" s="364" t="n">
        <v>672.3159</v>
      </c>
      <c r="E11" s="364" t="n">
        <v>4428.4354</v>
      </c>
      <c r="F11" s="364" t="n">
        <v>1054.7985</v>
      </c>
      <c r="G11" s="364" t="n">
        <v>3706.846</v>
      </c>
      <c r="H11" s="364" t="n">
        <v>1462.2014</v>
      </c>
      <c r="I11" s="364" t="n">
        <v>3775.0118</v>
      </c>
    </row>
    <row r="12" customFormat="false" ht="11.1" hidden="false" customHeight="true" outlineLevel="0" collapsed="false">
      <c r="A12" s="219"/>
      <c r="B12" s="362" t="s">
        <v>1900</v>
      </c>
      <c r="C12" s="364" t="n">
        <v>14280.9912</v>
      </c>
      <c r="D12" s="364" t="n">
        <v>775.9548</v>
      </c>
      <c r="E12" s="364" t="n">
        <v>4040.3388</v>
      </c>
      <c r="F12" s="364" t="n">
        <v>1137.4121</v>
      </c>
      <c r="G12" s="364" t="n">
        <v>3477.2895</v>
      </c>
      <c r="H12" s="364" t="n">
        <v>1387.737</v>
      </c>
      <c r="I12" s="364" t="n">
        <v>3459.608</v>
      </c>
    </row>
    <row r="13" customFormat="false" ht="11.1" hidden="false" customHeight="true" outlineLevel="0" collapsed="false">
      <c r="A13" s="219"/>
      <c r="B13" s="362" t="s">
        <v>1901</v>
      </c>
      <c r="C13" s="364" t="n">
        <v>15082.3656</v>
      </c>
      <c r="D13" s="364" t="n">
        <v>771.885</v>
      </c>
      <c r="E13" s="364" t="n">
        <v>4260.4364</v>
      </c>
      <c r="F13" s="364" t="n">
        <v>1247.7688</v>
      </c>
      <c r="G13" s="364" t="n">
        <v>3650.0088</v>
      </c>
      <c r="H13" s="364" t="n">
        <v>1473.5868</v>
      </c>
      <c r="I13" s="364" t="n">
        <v>3677.824</v>
      </c>
    </row>
    <row r="14" customFormat="false" ht="11.1" hidden="false" customHeight="true" outlineLevel="0" collapsed="false">
      <c r="A14" s="219"/>
      <c r="B14" s="362" t="s">
        <v>1902</v>
      </c>
      <c r="C14" s="364" t="n">
        <v>14792.8664</v>
      </c>
      <c r="D14" s="364" t="n">
        <v>612.2792</v>
      </c>
      <c r="E14" s="364" t="n">
        <v>4134.91</v>
      </c>
      <c r="F14" s="364" t="n">
        <v>1202.1406</v>
      </c>
      <c r="G14" s="364" t="n">
        <v>3661.3665</v>
      </c>
      <c r="H14" s="364" t="n">
        <v>1507.2213</v>
      </c>
      <c r="I14" s="364" t="n">
        <v>3676.1848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15082.7872</v>
      </c>
      <c r="D15" s="364" t="n">
        <v>583.296</v>
      </c>
      <c r="E15" s="364" t="n">
        <v>4271.7264</v>
      </c>
      <c r="F15" s="364" t="n">
        <v>1155.644</v>
      </c>
      <c r="G15" s="364" t="n">
        <v>3735.6</v>
      </c>
      <c r="H15" s="364" t="n">
        <v>1547.806</v>
      </c>
      <c r="I15" s="364" t="n">
        <v>3788.7408</v>
      </c>
    </row>
    <row r="16" customFormat="false" ht="11.1" hidden="false" customHeight="true" outlineLevel="0" collapsed="false">
      <c r="A16" s="219"/>
      <c r="B16" s="362" t="s">
        <v>1900</v>
      </c>
      <c r="C16" s="364" t="n">
        <v>14130.6112</v>
      </c>
      <c r="D16" s="364" t="n">
        <v>707.5652</v>
      </c>
      <c r="E16" s="364" t="n">
        <v>3835.2274</v>
      </c>
      <c r="F16" s="364" t="n">
        <v>1199.15</v>
      </c>
      <c r="G16" s="364" t="n">
        <v>3448.4772</v>
      </c>
      <c r="H16" s="364" t="n">
        <v>1443.6994</v>
      </c>
      <c r="I16" s="364" t="n">
        <v>3496.818</v>
      </c>
    </row>
    <row r="17" customFormat="false" ht="11.1" hidden="false" customHeight="true" outlineLevel="0" collapsed="false">
      <c r="A17" s="219"/>
      <c r="B17" s="362" t="s">
        <v>1901</v>
      </c>
      <c r="C17" s="364" t="n">
        <v>14989.614</v>
      </c>
      <c r="D17" s="364" t="n">
        <v>703.045</v>
      </c>
      <c r="E17" s="364" t="n">
        <v>4077.7034</v>
      </c>
      <c r="F17" s="364" t="n">
        <v>1319.254</v>
      </c>
      <c r="G17" s="364" t="n">
        <v>3634.5758</v>
      </c>
      <c r="H17" s="364" t="n">
        <v>1536.2424</v>
      </c>
      <c r="I17" s="364" t="n">
        <v>3717.792</v>
      </c>
    </row>
    <row r="18" customFormat="false" ht="11.1" hidden="false" customHeight="true" outlineLevel="0" collapsed="false">
      <c r="A18" s="219"/>
      <c r="B18" s="362" t="s">
        <v>1902</v>
      </c>
      <c r="C18" s="364" t="n">
        <v>14774.3064</v>
      </c>
      <c r="D18" s="364" t="n">
        <v>554.7804</v>
      </c>
      <c r="E18" s="364" t="n">
        <v>3995.7752</v>
      </c>
      <c r="F18" s="364" t="n">
        <v>1291.8495</v>
      </c>
      <c r="G18" s="364" t="n">
        <v>3654.1988</v>
      </c>
      <c r="H18" s="364" t="n">
        <v>1565.6949</v>
      </c>
      <c r="I18" s="364" t="n">
        <v>3710.9358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14536.3332</v>
      </c>
      <c r="D19" s="364" t="n">
        <v>533.72</v>
      </c>
      <c r="E19" s="364" t="n">
        <v>3846.8043</v>
      </c>
      <c r="F19" s="364" t="n">
        <v>1154.714</v>
      </c>
      <c r="G19" s="364" t="n">
        <v>3666.384</v>
      </c>
      <c r="H19" s="364" t="n">
        <v>1577.6703</v>
      </c>
      <c r="I19" s="364" t="n">
        <v>3755.0934</v>
      </c>
    </row>
    <row r="20" customFormat="false" ht="11.1" hidden="false" customHeight="true" outlineLevel="0" collapsed="false">
      <c r="A20" s="219"/>
      <c r="B20" s="362" t="s">
        <v>1900</v>
      </c>
      <c r="C20" s="364" t="n">
        <v>13751.2171</v>
      </c>
      <c r="D20" s="364" t="n">
        <v>660.212</v>
      </c>
      <c r="E20" s="364" t="n">
        <v>3474.1161</v>
      </c>
      <c r="F20" s="364" t="n">
        <v>1225.8224</v>
      </c>
      <c r="G20" s="364" t="n">
        <v>3425.043</v>
      </c>
      <c r="H20" s="364" t="n">
        <v>1479.5931</v>
      </c>
      <c r="I20" s="364" t="n">
        <v>3485.214</v>
      </c>
    </row>
    <row r="21" customFormat="false" ht="11.1" hidden="false" customHeight="true" outlineLevel="0" collapsed="false">
      <c r="A21" s="219"/>
      <c r="B21" s="362" t="s">
        <v>1901</v>
      </c>
      <c r="C21" s="364" t="n">
        <v>14632.836</v>
      </c>
      <c r="D21" s="364" t="n">
        <v>661.7544</v>
      </c>
      <c r="E21" s="364" t="n">
        <v>3713.304</v>
      </c>
      <c r="F21" s="364" t="n">
        <v>1349.3488</v>
      </c>
      <c r="G21" s="364" t="n">
        <v>3615.5805</v>
      </c>
      <c r="H21" s="364" t="n">
        <v>1578.772</v>
      </c>
      <c r="I21" s="364" t="n">
        <v>3715.1142</v>
      </c>
    </row>
    <row r="22" customFormat="false" ht="11.1" hidden="false" customHeight="true" outlineLevel="0" collapsed="false">
      <c r="A22" s="219"/>
      <c r="B22" s="362" t="s">
        <v>1902</v>
      </c>
      <c r="C22" s="364" t="n">
        <v>14504.881</v>
      </c>
      <c r="D22" s="364" t="n">
        <v>524.6829</v>
      </c>
      <c r="E22" s="364" t="n">
        <v>3684.408</v>
      </c>
      <c r="F22" s="364" t="n">
        <v>1309.0595</v>
      </c>
      <c r="G22" s="364" t="n">
        <v>3649.0487</v>
      </c>
      <c r="H22" s="364" t="n">
        <v>1619.33</v>
      </c>
      <c r="I22" s="364" t="n">
        <v>3720.2452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14515.5998</v>
      </c>
      <c r="D23" s="364" t="n">
        <v>502.3115</v>
      </c>
      <c r="E23" s="364" t="n">
        <v>3646.53</v>
      </c>
      <c r="F23" s="364" t="n">
        <v>1231.8306</v>
      </c>
      <c r="G23" s="364" t="n">
        <v>3680.574</v>
      </c>
      <c r="H23" s="364" t="n">
        <v>1648.0696</v>
      </c>
      <c r="I23" s="364" t="n">
        <v>3806.9646</v>
      </c>
    </row>
    <row r="24" customFormat="false" ht="11.1" hidden="false" customHeight="true" outlineLevel="0" collapsed="false">
      <c r="A24" s="219"/>
      <c r="B24" s="362" t="s">
        <v>1900</v>
      </c>
      <c r="C24" s="364" t="n">
        <v>13692.2534</v>
      </c>
      <c r="D24" s="364" t="n">
        <v>619.3287</v>
      </c>
      <c r="E24" s="364" t="n">
        <v>3327.415</v>
      </c>
      <c r="F24" s="364" t="n">
        <v>1268.276</v>
      </c>
      <c r="G24" s="364" t="n">
        <v>3412.733</v>
      </c>
      <c r="H24" s="364" t="n">
        <v>1539.1205</v>
      </c>
      <c r="I24" s="364" t="n">
        <v>3525.9964</v>
      </c>
    </row>
    <row r="25" customFormat="false" ht="11.1" hidden="false" customHeight="true" outlineLevel="0" collapsed="false">
      <c r="A25" s="219"/>
      <c r="B25" s="362" t="s">
        <v>1901</v>
      </c>
      <c r="C25" s="364" t="n">
        <v>14608.605</v>
      </c>
      <c r="D25" s="364" t="n">
        <v>628.796</v>
      </c>
      <c r="E25" s="364" t="n">
        <v>3568.2456</v>
      </c>
      <c r="F25" s="364" t="n">
        <v>1391.1564</v>
      </c>
      <c r="G25" s="364" t="n">
        <v>3602.97</v>
      </c>
      <c r="H25" s="364" t="n">
        <v>1643.3045</v>
      </c>
      <c r="I25" s="364" t="n">
        <v>3773.0694</v>
      </c>
    </row>
    <row r="26" customFormat="false" ht="11.1" hidden="false" customHeight="true" outlineLevel="0" collapsed="false">
      <c r="A26" s="219"/>
      <c r="B26" s="362" t="s">
        <v>1902</v>
      </c>
      <c r="C26" s="364" t="n">
        <v>14468.1264</v>
      </c>
      <c r="D26" s="364" t="n">
        <v>505.5244</v>
      </c>
      <c r="E26" s="364" t="n">
        <v>3526.3544</v>
      </c>
      <c r="F26" s="364" t="n">
        <v>1382.64</v>
      </c>
      <c r="G26" s="364" t="n">
        <v>3609.216</v>
      </c>
      <c r="H26" s="364" t="n">
        <v>1672.5384</v>
      </c>
      <c r="I26" s="364" t="n">
        <v>3773.0472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14442.09</v>
      </c>
      <c r="D27" s="364" t="n">
        <v>483.3162</v>
      </c>
      <c r="E27" s="364" t="n">
        <v>3588.4925</v>
      </c>
      <c r="F27" s="364" t="n">
        <v>1270.8968</v>
      </c>
      <c r="G27" s="364" t="n">
        <v>3630.5115</v>
      </c>
      <c r="H27" s="364" t="n">
        <v>1677.5779</v>
      </c>
      <c r="I27" s="364" t="n">
        <v>3791.8903</v>
      </c>
    </row>
    <row r="28" customFormat="false" ht="11.1" hidden="false" customHeight="true" outlineLevel="0" collapsed="false">
      <c r="A28" s="219"/>
      <c r="B28" s="362" t="s">
        <v>1900</v>
      </c>
      <c r="C28" s="364" t="n">
        <v>13559.4459</v>
      </c>
      <c r="D28" s="364" t="n">
        <v>594.9944</v>
      </c>
      <c r="E28" s="364" t="n">
        <v>3248.4609</v>
      </c>
      <c r="F28" s="364" t="n">
        <v>1266.316</v>
      </c>
      <c r="G28" s="364" t="n">
        <v>3373.5184</v>
      </c>
      <c r="H28" s="364" t="n">
        <v>1566.3294</v>
      </c>
      <c r="I28" s="364" t="n">
        <v>3509.2246</v>
      </c>
    </row>
    <row r="29" customFormat="false" ht="11.1" hidden="false" customHeight="true" outlineLevel="0" collapsed="false">
      <c r="A29" s="219"/>
      <c r="B29" s="362" t="s">
        <v>1901</v>
      </c>
      <c r="C29" s="364" t="n">
        <v>14446.8235</v>
      </c>
      <c r="D29" s="364" t="n">
        <v>589.5736</v>
      </c>
      <c r="E29" s="364" t="n">
        <v>3480.819</v>
      </c>
      <c r="F29" s="364" t="n">
        <v>1373.6268</v>
      </c>
      <c r="G29" s="364" t="n">
        <v>3574.2725</v>
      </c>
      <c r="H29" s="364" t="n">
        <v>1673.3485</v>
      </c>
      <c r="I29" s="364" t="n">
        <v>3756.8853</v>
      </c>
    </row>
    <row r="30" customFormat="false" ht="11.1" hidden="false" customHeight="true" outlineLevel="0" collapsed="false">
      <c r="A30" s="219"/>
      <c r="B30" s="362" t="s">
        <v>1902</v>
      </c>
      <c r="C30" s="364" t="n">
        <v>14388.5148</v>
      </c>
      <c r="D30" s="364" t="n">
        <v>467.6376</v>
      </c>
      <c r="E30" s="364" t="n">
        <v>3409.7664</v>
      </c>
      <c r="F30" s="364" t="n">
        <v>1349.7</v>
      </c>
      <c r="G30" s="364" t="n">
        <v>3624.2666</v>
      </c>
      <c r="H30" s="364" t="n">
        <v>1722.1669</v>
      </c>
      <c r="I30" s="364" t="n">
        <v>3813.9925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14121.0008</v>
      </c>
      <c r="D31" s="364" t="n">
        <v>422.7734</v>
      </c>
      <c r="E31" s="364" t="n">
        <v>3389.0099</v>
      </c>
      <c r="F31" s="364" t="n">
        <v>1165.9452</v>
      </c>
      <c r="G31" s="364" t="n">
        <v>3607.0122</v>
      </c>
      <c r="H31" s="364" t="n">
        <v>1717.2408</v>
      </c>
      <c r="I31" s="364" t="n">
        <v>3816.8607</v>
      </c>
    </row>
    <row r="32" customFormat="false" ht="11.1" hidden="false" customHeight="true" outlineLevel="0" collapsed="false">
      <c r="A32" s="219"/>
      <c r="B32" s="362" t="s">
        <v>1900</v>
      </c>
      <c r="C32" s="364" t="n">
        <v>13361.5104</v>
      </c>
      <c r="D32" s="364" t="n">
        <v>521.6016</v>
      </c>
      <c r="E32" s="364" t="n">
        <v>3072.132</v>
      </c>
      <c r="F32" s="364" t="n">
        <v>1219.6821</v>
      </c>
      <c r="G32" s="364" t="n">
        <v>3370.929</v>
      </c>
      <c r="H32" s="364" t="n">
        <v>1609.018</v>
      </c>
      <c r="I32" s="364" t="n">
        <v>3570.08</v>
      </c>
    </row>
    <row r="33" customFormat="false" ht="11.1" hidden="false" customHeight="true" outlineLevel="0" collapsed="false">
      <c r="A33" s="219"/>
      <c r="B33" s="362" t="s">
        <v>1901</v>
      </c>
      <c r="C33" s="364" t="n">
        <v>14293.676</v>
      </c>
      <c r="D33" s="364" t="n">
        <v>537.166</v>
      </c>
      <c r="E33" s="364" t="n">
        <v>3309.5756</v>
      </c>
      <c r="F33" s="364" t="n">
        <v>1337.2064</v>
      </c>
      <c r="G33" s="364" t="n">
        <v>3573.2228</v>
      </c>
      <c r="H33" s="364" t="n">
        <v>1720.0828</v>
      </c>
      <c r="I33" s="364" t="n">
        <v>3816.8305</v>
      </c>
    </row>
    <row r="34" customFormat="false" ht="11.1" hidden="false" customHeight="true" outlineLevel="0" collapsed="false">
      <c r="A34" s="219"/>
      <c r="B34" s="362" t="s">
        <v>1902</v>
      </c>
      <c r="C34" s="364" t="n">
        <v>14217.3456</v>
      </c>
      <c r="D34" s="364" t="n">
        <v>437.9436</v>
      </c>
      <c r="E34" s="364" t="n">
        <v>3267.5064</v>
      </c>
      <c r="F34" s="364" t="n">
        <v>1310.572</v>
      </c>
      <c r="G34" s="364" t="n">
        <v>3611.9016</v>
      </c>
      <c r="H34" s="364" t="n">
        <v>1764.0716</v>
      </c>
      <c r="I34" s="364" t="n">
        <v>3825.2585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13837.1297</v>
      </c>
      <c r="D35" s="364" t="n">
        <v>407.8143</v>
      </c>
      <c r="E35" s="364" t="n">
        <v>3191.9843</v>
      </c>
      <c r="F35" s="364" t="n">
        <v>1123.4905</v>
      </c>
      <c r="G35" s="364" t="n">
        <v>3551.0146</v>
      </c>
      <c r="H35" s="364" t="n">
        <v>1747.4475</v>
      </c>
      <c r="I35" s="364" t="n">
        <v>3814.9325</v>
      </c>
    </row>
    <row r="36" customFormat="false" ht="11.1" hidden="false" customHeight="true" outlineLevel="0" collapsed="false">
      <c r="A36" s="219"/>
      <c r="B36" s="362" t="s">
        <v>1900</v>
      </c>
      <c r="C36" s="364" t="n">
        <v>13384.8956</v>
      </c>
      <c r="D36" s="364" t="n">
        <v>513.6131</v>
      </c>
      <c r="E36" s="364" t="n">
        <v>3074.835</v>
      </c>
      <c r="F36" s="364" t="n">
        <v>1202.1986</v>
      </c>
      <c r="G36" s="364" t="n">
        <v>3364.8208</v>
      </c>
      <c r="H36" s="364" t="n">
        <v>1654.6266</v>
      </c>
      <c r="I36" s="364" t="n">
        <v>3575.6952</v>
      </c>
    </row>
    <row r="37" customFormat="false" ht="11.1" hidden="false" customHeight="true" outlineLevel="0" collapsed="false">
      <c r="A37" s="219"/>
      <c r="B37" s="362" t="s">
        <v>1901</v>
      </c>
      <c r="C37" s="364" t="n">
        <v>14182.131</v>
      </c>
      <c r="D37" s="364" t="n">
        <v>526.116</v>
      </c>
      <c r="E37" s="364" t="n">
        <v>3266.2546</v>
      </c>
      <c r="F37" s="364" t="n">
        <v>1284.5588</v>
      </c>
      <c r="G37" s="364" t="n">
        <v>3545.2104</v>
      </c>
      <c r="H37" s="364" t="n">
        <v>1771.578</v>
      </c>
      <c r="I37" s="364" t="n">
        <v>3790.7416</v>
      </c>
    </row>
    <row r="38" customFormat="false" ht="11.1" hidden="false" customHeight="true" outlineLevel="0" collapsed="false">
      <c r="A38" s="219"/>
      <c r="B38" s="362" t="s">
        <v>1902</v>
      </c>
      <c r="C38" s="364" t="n">
        <v>14248.8192</v>
      </c>
      <c r="D38" s="364" t="n">
        <v>434.098</v>
      </c>
      <c r="E38" s="364" t="n">
        <v>3281.0922</v>
      </c>
      <c r="F38" s="364" t="n">
        <v>1279.6375</v>
      </c>
      <c r="G38" s="364" t="n">
        <v>3603.1775</v>
      </c>
      <c r="H38" s="364" t="n">
        <v>1832.597</v>
      </c>
      <c r="I38" s="364" t="n">
        <v>3817.936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14051.7819</v>
      </c>
      <c r="D39" s="364" t="n">
        <v>409.558</v>
      </c>
      <c r="E39" s="364" t="n">
        <v>3264.7895</v>
      </c>
      <c r="F39" s="364" t="n">
        <v>1158.5238</v>
      </c>
      <c r="G39" s="364" t="n">
        <v>3569.508</v>
      </c>
      <c r="H39" s="364" t="n">
        <v>1828.9875</v>
      </c>
      <c r="I39" s="364" t="n">
        <v>3817.9526</v>
      </c>
    </row>
    <row r="40" customFormat="false" ht="11.1" hidden="false" customHeight="true" outlineLevel="0" collapsed="false">
      <c r="A40" s="219"/>
      <c r="B40" s="362" t="s">
        <v>1900</v>
      </c>
      <c r="C40" s="364" t="n">
        <v>13271.668</v>
      </c>
      <c r="D40" s="364" t="n">
        <v>505.3704</v>
      </c>
      <c r="E40" s="364" t="n">
        <v>3015.6693</v>
      </c>
      <c r="F40" s="364" t="n">
        <v>1127.6234</v>
      </c>
      <c r="G40" s="364" t="n">
        <v>3355.9344</v>
      </c>
      <c r="H40" s="364" t="n">
        <v>1730.544</v>
      </c>
      <c r="I40" s="364" t="n">
        <v>3534.778</v>
      </c>
    </row>
    <row r="41" customFormat="false" ht="11.1" hidden="false" customHeight="true" outlineLevel="0" collapsed="false">
      <c r="A41" s="219"/>
      <c r="B41" s="362" t="s">
        <v>1901</v>
      </c>
      <c r="C41" s="364" t="n">
        <v>14226.9768</v>
      </c>
      <c r="D41" s="364" t="n">
        <v>525.0739</v>
      </c>
      <c r="E41" s="364" t="n">
        <v>3254.912</v>
      </c>
      <c r="F41" s="364" t="n">
        <v>1234.1534</v>
      </c>
      <c r="G41" s="364" t="n">
        <v>3556.9428</v>
      </c>
      <c r="H41" s="364" t="n">
        <v>1864.1493</v>
      </c>
      <c r="I41" s="364" t="n">
        <v>3789.9771</v>
      </c>
    </row>
    <row r="42" customFormat="false" ht="11.1" hidden="false" customHeight="true" outlineLevel="0" collapsed="false">
      <c r="A42" s="219"/>
      <c r="B42" s="362" t="s">
        <v>1902</v>
      </c>
      <c r="C42" s="364" t="n">
        <v>14463.3104</v>
      </c>
      <c r="D42" s="364" t="n">
        <v>427.9524</v>
      </c>
      <c r="E42" s="364" t="n">
        <v>3335.349</v>
      </c>
      <c r="F42" s="364" t="n">
        <v>1239.8859</v>
      </c>
      <c r="G42" s="364" t="n">
        <v>3640.7628</v>
      </c>
      <c r="H42" s="364" t="n">
        <v>1938.356</v>
      </c>
      <c r="I42" s="364" t="n">
        <v>3882.9551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14099.976</v>
      </c>
      <c r="D43" s="364" t="n">
        <v>412.9359</v>
      </c>
      <c r="E43" s="364" t="n">
        <v>3208.2555</v>
      </c>
      <c r="F43" s="364" t="n">
        <v>1121.8094</v>
      </c>
      <c r="G43" s="364" t="n">
        <v>3577.3746</v>
      </c>
      <c r="H43" s="364" t="n">
        <v>1917.66</v>
      </c>
      <c r="I43" s="364" t="n">
        <v>3861.2935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4" t="n">
        <v>13367.1408</v>
      </c>
      <c r="D44" s="364" t="n">
        <v>498.4679</v>
      </c>
      <c r="E44" s="364" t="n">
        <v>2962.6487</v>
      </c>
      <c r="F44" s="364" t="n">
        <v>1128.6672</v>
      </c>
      <c r="G44" s="364" t="n">
        <v>3363.0627</v>
      </c>
      <c r="H44" s="364" t="n">
        <v>1820.6208</v>
      </c>
      <c r="I44" s="364" t="n">
        <v>3590.7945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4" t="n">
        <v>14261.4767</v>
      </c>
      <c r="D45" s="364" t="n">
        <v>513.2448</v>
      </c>
      <c r="E45" s="364" t="n">
        <v>3185.0504</v>
      </c>
      <c r="F45" s="364" t="n">
        <v>1220.5512</v>
      </c>
      <c r="G45" s="364" t="n">
        <v>3569.5224</v>
      </c>
      <c r="H45" s="364" t="n">
        <v>1962.0416</v>
      </c>
      <c r="I45" s="364" t="n">
        <v>3811.9586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4" t="n">
        <v>14584.999</v>
      </c>
      <c r="D46" s="364" t="n">
        <v>422.7129</v>
      </c>
      <c r="E46" s="364" t="n">
        <v>3288.7146</v>
      </c>
      <c r="F46" s="364" t="n">
        <v>1239.5635</v>
      </c>
      <c r="G46" s="364" t="n">
        <v>3674.643</v>
      </c>
      <c r="H46" s="364" t="n">
        <v>2047.03</v>
      </c>
      <c r="I46" s="364" t="n">
        <v>3911.8844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14383.1275</v>
      </c>
      <c r="D47" s="364" t="n">
        <v>402.0842</v>
      </c>
      <c r="E47" s="364" t="n">
        <v>3247.1696</v>
      </c>
      <c r="F47" s="364" t="n">
        <v>1124.5385</v>
      </c>
      <c r="G47" s="364" t="n">
        <v>3643.8732</v>
      </c>
      <c r="H47" s="364" t="n">
        <v>2055.6912</v>
      </c>
      <c r="I47" s="364" t="n">
        <v>3911.072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4" t="n">
        <v>13535.5662</v>
      </c>
      <c r="D48" s="364" t="n">
        <v>493.6564</v>
      </c>
      <c r="E48" s="364" t="n">
        <v>2965.104</v>
      </c>
      <c r="F48" s="364" t="n">
        <v>1089.718</v>
      </c>
      <c r="G48" s="364" t="n">
        <v>3416.7872</v>
      </c>
      <c r="H48" s="364" t="n">
        <v>1941.1569</v>
      </c>
      <c r="I48" s="364" t="n">
        <v>3629.892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4" t="n">
        <v>14329.8558</v>
      </c>
      <c r="D49" s="364" t="n">
        <v>506.3019</v>
      </c>
      <c r="E49" s="364" t="n">
        <v>3173.163</v>
      </c>
      <c r="F49" s="364" t="n">
        <v>1154.3076</v>
      </c>
      <c r="G49" s="364" t="n">
        <v>3602.3476</v>
      </c>
      <c r="H49" s="364" t="n">
        <v>2080.8645</v>
      </c>
      <c r="I49" s="364" t="n">
        <v>3814.919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4" t="n">
        <v>14448.9046</v>
      </c>
      <c r="D50" s="364" t="n">
        <v>414.9845</v>
      </c>
      <c r="E50" s="364" t="n">
        <v>3198.8916</v>
      </c>
      <c r="F50" s="364" t="n">
        <v>1146.6433</v>
      </c>
      <c r="G50" s="364" t="n">
        <v>3659.9304</v>
      </c>
      <c r="H50" s="364" t="n">
        <v>2138.7234</v>
      </c>
      <c r="I50" s="364" t="n">
        <v>3889.0476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14321.5116</v>
      </c>
      <c r="D51" s="364" t="n">
        <v>390.3988</v>
      </c>
      <c r="E51" s="364" t="n">
        <v>3224.944</v>
      </c>
      <c r="F51" s="364" t="n">
        <v>1034.082</v>
      </c>
      <c r="G51" s="364" t="n">
        <v>3638.8999</v>
      </c>
      <c r="H51" s="364" t="n">
        <v>2134.773</v>
      </c>
      <c r="I51" s="364" t="n">
        <v>3896.8531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4" t="n">
        <v>13453.349</v>
      </c>
      <c r="D52" s="364" t="n">
        <v>481.7696</v>
      </c>
      <c r="E52" s="364" t="n">
        <v>2941.5204</v>
      </c>
      <c r="F52" s="364" t="n">
        <v>1005.8262</v>
      </c>
      <c r="G52" s="364" t="n">
        <v>3407.7456</v>
      </c>
      <c r="H52" s="364" t="n">
        <v>2000.647</v>
      </c>
      <c r="I52" s="364" t="n">
        <v>3614.0832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4" t="n">
        <v>14272.6584</v>
      </c>
      <c r="D53" s="364" t="n">
        <v>494.2971</v>
      </c>
      <c r="E53" s="364" t="n">
        <v>3138.9364</v>
      </c>
      <c r="F53" s="364" t="n">
        <v>1080.0738</v>
      </c>
      <c r="G53" s="364" t="n">
        <v>3598.28</v>
      </c>
      <c r="H53" s="364" t="n">
        <v>2137.9465</v>
      </c>
      <c r="I53" s="364" t="n">
        <v>3823.0784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4" t="n">
        <v>14363.5674</v>
      </c>
      <c r="D54" s="364" t="n">
        <v>403.5096</v>
      </c>
      <c r="E54" s="364" t="n">
        <v>3138.4626</v>
      </c>
      <c r="F54" s="364" t="n">
        <v>1070.9655</v>
      </c>
      <c r="G54" s="364" t="n">
        <v>3651.6128</v>
      </c>
      <c r="H54" s="364" t="n">
        <v>2183.7432</v>
      </c>
      <c r="I54" s="364" t="n">
        <v>3915.8183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14045.2568</v>
      </c>
      <c r="D55" s="364" t="n">
        <v>380.8896</v>
      </c>
      <c r="E55" s="364" t="n">
        <v>3074.958</v>
      </c>
      <c r="F55" s="364" t="n">
        <v>948.7254</v>
      </c>
      <c r="G55" s="364" t="n">
        <v>3592.6128</v>
      </c>
      <c r="H55" s="364" t="n">
        <v>2152.9368</v>
      </c>
      <c r="I55" s="364" t="n">
        <v>3893.0697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4" t="n">
        <v>13398.504</v>
      </c>
      <c r="D56" s="364" t="n">
        <v>473.1212</v>
      </c>
      <c r="E56" s="364" t="n">
        <v>2896.74</v>
      </c>
      <c r="F56" s="364" t="n">
        <v>957.5592</v>
      </c>
      <c r="G56" s="364" t="n">
        <v>3396.226</v>
      </c>
      <c r="H56" s="364" t="n">
        <v>2027.322</v>
      </c>
      <c r="I56" s="364" t="n">
        <v>3649.3325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4" t="n">
        <v>14176.579</v>
      </c>
      <c r="D57" s="364" t="n">
        <v>485.856</v>
      </c>
      <c r="E57" s="364" t="n">
        <v>3085.7099</v>
      </c>
      <c r="F57" s="364" t="n">
        <v>1019.369</v>
      </c>
      <c r="G57" s="364" t="n">
        <v>3567.9072</v>
      </c>
      <c r="H57" s="364" t="n">
        <v>2154.603</v>
      </c>
      <c r="I57" s="364" t="n">
        <v>3865.1724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4" t="n">
        <v>14172.5441</v>
      </c>
      <c r="D58" s="364" t="n">
        <v>397.656</v>
      </c>
      <c r="E58" s="364" t="n">
        <v>3051.605</v>
      </c>
      <c r="F58" s="364" t="n">
        <v>1000.5282</v>
      </c>
      <c r="G58" s="364" t="n">
        <v>3582.6354</v>
      </c>
      <c r="H58" s="364" t="n">
        <v>2191.5312</v>
      </c>
      <c r="I58" s="364" t="n">
        <v>3946.7778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13930.2234</v>
      </c>
      <c r="D59" s="364" t="n">
        <v>374.7421</v>
      </c>
      <c r="E59" s="364" t="n">
        <v>3023.6544</v>
      </c>
      <c r="F59" s="364" t="n">
        <v>881.4379</v>
      </c>
      <c r="G59" s="364" t="n">
        <v>3534.8643</v>
      </c>
      <c r="H59" s="364" t="n">
        <v>2164.944</v>
      </c>
      <c r="I59" s="364" t="n">
        <v>3950.037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4" t="n">
        <v>13091.2164</v>
      </c>
      <c r="D60" s="364" t="n">
        <v>464.928</v>
      </c>
      <c r="E60" s="364" t="n">
        <v>2769.4246</v>
      </c>
      <c r="F60" s="364" t="n">
        <v>888.3945</v>
      </c>
      <c r="G60" s="364" t="n">
        <v>3297.2836</v>
      </c>
      <c r="H60" s="364" t="n">
        <v>2017.2984</v>
      </c>
      <c r="I60" s="364" t="n">
        <v>3655.773</v>
      </c>
      <c r="J60" s="137"/>
      <c r="M60" s="372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855</v>
      </c>
      <c r="B62" s="155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07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1014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13208.0704</v>
      </c>
      <c r="D11" s="364" t="n">
        <v>309.2534</v>
      </c>
      <c r="E11" s="364" t="n">
        <v>4241.655</v>
      </c>
      <c r="F11" s="364" t="n">
        <v>915.5915</v>
      </c>
      <c r="G11" s="364" t="n">
        <v>3044.5629</v>
      </c>
      <c r="H11" s="364" t="n">
        <v>1207.6192</v>
      </c>
      <c r="I11" s="364" t="n">
        <v>3489.886</v>
      </c>
    </row>
    <row r="12" customFormat="false" ht="11.1" hidden="false" customHeight="true" outlineLevel="0" collapsed="false">
      <c r="A12" s="219"/>
      <c r="B12" s="362" t="s">
        <v>1900</v>
      </c>
      <c r="C12" s="364" t="n">
        <v>12244.0165</v>
      </c>
      <c r="D12" s="364" t="n">
        <v>263.145</v>
      </c>
      <c r="E12" s="364" t="n">
        <v>3856.9696</v>
      </c>
      <c r="F12" s="364" t="n">
        <v>995.1025</v>
      </c>
      <c r="G12" s="364" t="n">
        <v>2820.8817</v>
      </c>
      <c r="H12" s="364" t="n">
        <v>1133.321</v>
      </c>
      <c r="I12" s="364" t="n">
        <v>3176.7456</v>
      </c>
    </row>
    <row r="13" customFormat="false" ht="11.1" hidden="false" customHeight="true" outlineLevel="0" collapsed="false">
      <c r="A13" s="219"/>
      <c r="B13" s="362" t="s">
        <v>1901</v>
      </c>
      <c r="C13" s="364" t="n">
        <v>13084.4168</v>
      </c>
      <c r="D13" s="364" t="n">
        <v>271.6824</v>
      </c>
      <c r="E13" s="364" t="n">
        <v>4080.728</v>
      </c>
      <c r="F13" s="364" t="n">
        <v>1105.153</v>
      </c>
      <c r="G13" s="364" t="n">
        <v>3005.14</v>
      </c>
      <c r="H13" s="364" t="n">
        <v>1221.2088</v>
      </c>
      <c r="I13" s="364" t="n">
        <v>3399.5882</v>
      </c>
    </row>
    <row r="14" customFormat="false" ht="11.1" hidden="false" customHeight="true" outlineLevel="0" collapsed="false">
      <c r="A14" s="219"/>
      <c r="B14" s="362" t="s">
        <v>1902</v>
      </c>
      <c r="C14" s="364" t="n">
        <v>12832.8456</v>
      </c>
      <c r="D14" s="364" t="n">
        <v>250.74</v>
      </c>
      <c r="E14" s="364" t="n">
        <v>3942.6856</v>
      </c>
      <c r="F14" s="364" t="n">
        <v>1049.0789</v>
      </c>
      <c r="G14" s="364" t="n">
        <v>2976.3162</v>
      </c>
      <c r="H14" s="364" t="n">
        <v>1234.2557</v>
      </c>
      <c r="I14" s="364" t="n">
        <v>3381.1572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13151.2632</v>
      </c>
      <c r="D15" s="364" t="n">
        <v>236.5231</v>
      </c>
      <c r="E15" s="364" t="n">
        <v>4082.2812</v>
      </c>
      <c r="F15" s="364" t="n">
        <v>1001.1888</v>
      </c>
      <c r="G15" s="364" t="n">
        <v>3058.6983</v>
      </c>
      <c r="H15" s="364" t="n">
        <v>1275.971</v>
      </c>
      <c r="I15" s="364" t="n">
        <v>3497.1948</v>
      </c>
    </row>
    <row r="16" customFormat="false" ht="11.1" hidden="false" customHeight="true" outlineLevel="0" collapsed="false">
      <c r="A16" s="219"/>
      <c r="B16" s="362" t="s">
        <v>1900</v>
      </c>
      <c r="C16" s="364" t="n">
        <v>12092.4714</v>
      </c>
      <c r="D16" s="364" t="n">
        <v>225.2284</v>
      </c>
      <c r="E16" s="364" t="n">
        <v>3650.79</v>
      </c>
      <c r="F16" s="364" t="n">
        <v>1042.587</v>
      </c>
      <c r="G16" s="364" t="n">
        <v>2786.1924</v>
      </c>
      <c r="H16" s="364" t="n">
        <v>1175.8608</v>
      </c>
      <c r="I16" s="364" t="n">
        <v>3211.852</v>
      </c>
    </row>
    <row r="17" customFormat="false" ht="11.1" hidden="false" customHeight="true" outlineLevel="0" collapsed="false">
      <c r="A17" s="219"/>
      <c r="B17" s="362" t="s">
        <v>1901</v>
      </c>
      <c r="C17" s="364" t="n">
        <v>12990.2406</v>
      </c>
      <c r="D17" s="364" t="n">
        <v>233.4332</v>
      </c>
      <c r="E17" s="364" t="n">
        <v>3898.1656</v>
      </c>
      <c r="F17" s="364" t="n">
        <v>1165.308</v>
      </c>
      <c r="G17" s="364" t="n">
        <v>2986.3236</v>
      </c>
      <c r="H17" s="364" t="n">
        <v>1272.429</v>
      </c>
      <c r="I17" s="364" t="n">
        <v>3435.894</v>
      </c>
    </row>
    <row r="18" customFormat="false" ht="11.1" hidden="false" customHeight="true" outlineLevel="0" collapsed="false">
      <c r="A18" s="219"/>
      <c r="B18" s="362" t="s">
        <v>1902</v>
      </c>
      <c r="C18" s="364" t="n">
        <v>12805.6404</v>
      </c>
      <c r="D18" s="364" t="n">
        <v>215.8359</v>
      </c>
      <c r="E18" s="364" t="n">
        <v>3804.1612</v>
      </c>
      <c r="F18" s="364" t="n">
        <v>1128.897</v>
      </c>
      <c r="G18" s="364" t="n">
        <v>2968.4296</v>
      </c>
      <c r="H18" s="364" t="n">
        <v>1281.426</v>
      </c>
      <c r="I18" s="364" t="n">
        <v>3407.3568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12585.4236</v>
      </c>
      <c r="D19" s="364" t="n">
        <v>203.497</v>
      </c>
      <c r="E19" s="364" t="n">
        <v>3654.783</v>
      </c>
      <c r="F19" s="364" t="n">
        <v>992.8985</v>
      </c>
      <c r="G19" s="364" t="n">
        <v>2990.157</v>
      </c>
      <c r="H19" s="364" t="n">
        <v>1294.6752</v>
      </c>
      <c r="I19" s="364" t="n">
        <v>3450.9375</v>
      </c>
    </row>
    <row r="20" customFormat="false" ht="11.1" hidden="false" customHeight="true" outlineLevel="0" collapsed="false">
      <c r="A20" s="219"/>
      <c r="B20" s="362" t="s">
        <v>1900</v>
      </c>
      <c r="C20" s="364" t="n">
        <v>11700.9112</v>
      </c>
      <c r="D20" s="364" t="n">
        <v>201.696</v>
      </c>
      <c r="E20" s="364" t="n">
        <v>3286.064</v>
      </c>
      <c r="F20" s="364" t="n">
        <v>1064.7945</v>
      </c>
      <c r="G20" s="364" t="n">
        <v>2762.424</v>
      </c>
      <c r="H20" s="364" t="n">
        <v>1200.2454</v>
      </c>
      <c r="I20" s="364" t="n">
        <v>3184.6433</v>
      </c>
    </row>
    <row r="21" customFormat="false" ht="11.1" hidden="false" customHeight="true" outlineLevel="0" collapsed="false">
      <c r="A21" s="219"/>
      <c r="B21" s="362" t="s">
        <v>1901</v>
      </c>
      <c r="C21" s="364" t="n">
        <v>12611.6626</v>
      </c>
      <c r="D21" s="364" t="n">
        <v>215.1486</v>
      </c>
      <c r="E21" s="364" t="n">
        <v>3529.421</v>
      </c>
      <c r="F21" s="364" t="n">
        <v>1189.8033</v>
      </c>
      <c r="G21" s="364" t="n">
        <v>2960.3856</v>
      </c>
      <c r="H21" s="364" t="n">
        <v>1299.331</v>
      </c>
      <c r="I21" s="364" t="n">
        <v>3415.9086</v>
      </c>
    </row>
    <row r="22" customFormat="false" ht="11.1" hidden="false" customHeight="true" outlineLevel="0" collapsed="false">
      <c r="A22" s="219"/>
      <c r="B22" s="362" t="s">
        <v>1902</v>
      </c>
      <c r="C22" s="364" t="n">
        <v>12488.5638</v>
      </c>
      <c r="D22" s="364" t="n">
        <v>203.8014</v>
      </c>
      <c r="E22" s="364" t="n">
        <v>3487.558</v>
      </c>
      <c r="F22" s="364" t="n">
        <v>1137.8712</v>
      </c>
      <c r="G22" s="364" t="n">
        <v>2949.3936</v>
      </c>
      <c r="H22" s="364" t="n">
        <v>1314.3194</v>
      </c>
      <c r="I22" s="364" t="n">
        <v>3397.6728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12518.7335</v>
      </c>
      <c r="D23" s="364" t="n">
        <v>195.0676</v>
      </c>
      <c r="E23" s="364" t="n">
        <v>3452.2614</v>
      </c>
      <c r="F23" s="364" t="n">
        <v>1062.0995</v>
      </c>
      <c r="G23" s="364" t="n">
        <v>2973.9316</v>
      </c>
      <c r="H23" s="364" t="n">
        <v>1346.702</v>
      </c>
      <c r="I23" s="364" t="n">
        <v>3489.695</v>
      </c>
    </row>
    <row r="24" customFormat="false" ht="11.1" hidden="false" customHeight="true" outlineLevel="0" collapsed="false">
      <c r="A24" s="219"/>
      <c r="B24" s="362" t="s">
        <v>1900</v>
      </c>
      <c r="C24" s="364" t="n">
        <v>11607.5425</v>
      </c>
      <c r="D24" s="364" t="n">
        <v>194.31</v>
      </c>
      <c r="E24" s="364" t="n">
        <v>3136.6055</v>
      </c>
      <c r="F24" s="364" t="n">
        <v>1099.1484</v>
      </c>
      <c r="G24" s="364" t="n">
        <v>2721.3669</v>
      </c>
      <c r="H24" s="364" t="n">
        <v>1241.802</v>
      </c>
      <c r="I24" s="364" t="n">
        <v>3214.0724</v>
      </c>
    </row>
    <row r="25" customFormat="false" ht="11.1" hidden="false" customHeight="true" outlineLevel="0" collapsed="false">
      <c r="A25" s="219"/>
      <c r="B25" s="362" t="s">
        <v>1901</v>
      </c>
      <c r="C25" s="364" t="n">
        <v>12546.613</v>
      </c>
      <c r="D25" s="364" t="n">
        <v>213.113</v>
      </c>
      <c r="E25" s="364" t="n">
        <v>3381.585</v>
      </c>
      <c r="F25" s="364" t="n">
        <v>1223.3898</v>
      </c>
      <c r="G25" s="364" t="n">
        <v>2917.32</v>
      </c>
      <c r="H25" s="364" t="n">
        <v>1349.088</v>
      </c>
      <c r="I25" s="364" t="n">
        <v>3463.2962</v>
      </c>
    </row>
    <row r="26" customFormat="false" ht="11.1" hidden="false" customHeight="true" outlineLevel="0" collapsed="false">
      <c r="A26" s="219"/>
      <c r="B26" s="362" t="s">
        <v>1902</v>
      </c>
      <c r="C26" s="364" t="n">
        <v>12411.0448</v>
      </c>
      <c r="D26" s="364" t="n">
        <v>205.4867</v>
      </c>
      <c r="E26" s="364" t="n">
        <v>3329.5346</v>
      </c>
      <c r="F26" s="364" t="n">
        <v>1202.553</v>
      </c>
      <c r="G26" s="364" t="n">
        <v>2880.201</v>
      </c>
      <c r="H26" s="364" t="n">
        <v>1355.9865</v>
      </c>
      <c r="I26" s="364" t="n">
        <v>3439.0617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12410.5338</v>
      </c>
      <c r="D27" s="364" t="n">
        <v>191.9568</v>
      </c>
      <c r="E27" s="364" t="n">
        <v>3395.4372</v>
      </c>
      <c r="F27" s="364" t="n">
        <v>1091.672</v>
      </c>
      <c r="G27" s="364" t="n">
        <v>2893.836</v>
      </c>
      <c r="H27" s="364" t="n">
        <v>1370.775</v>
      </c>
      <c r="I27" s="364" t="n">
        <v>3464.867</v>
      </c>
    </row>
    <row r="28" customFormat="false" ht="11.1" hidden="false" customHeight="true" outlineLevel="0" collapsed="false">
      <c r="A28" s="219"/>
      <c r="B28" s="362" t="s">
        <v>1900</v>
      </c>
      <c r="C28" s="364" t="n">
        <v>11447.8377</v>
      </c>
      <c r="D28" s="364" t="n">
        <v>192.2724</v>
      </c>
      <c r="E28" s="364" t="n">
        <v>3061.5889</v>
      </c>
      <c r="F28" s="364" t="n">
        <v>1086.5346</v>
      </c>
      <c r="G28" s="364" t="n">
        <v>2652.214</v>
      </c>
      <c r="H28" s="364" t="n">
        <v>1266.9734</v>
      </c>
      <c r="I28" s="364" t="n">
        <v>3188.3335</v>
      </c>
    </row>
    <row r="29" customFormat="false" ht="11.1" hidden="false" customHeight="true" outlineLevel="0" collapsed="false">
      <c r="A29" s="219"/>
      <c r="B29" s="362" t="s">
        <v>1901</v>
      </c>
      <c r="C29" s="364" t="n">
        <v>12373.0484</v>
      </c>
      <c r="D29" s="364" t="n">
        <v>207.2944</v>
      </c>
      <c r="E29" s="364" t="n">
        <v>3297.4513</v>
      </c>
      <c r="F29" s="364" t="n">
        <v>1191.7446</v>
      </c>
      <c r="G29" s="364" t="n">
        <v>2864.19</v>
      </c>
      <c r="H29" s="364" t="n">
        <v>1374.9884</v>
      </c>
      <c r="I29" s="364" t="n">
        <v>3437.2065</v>
      </c>
    </row>
    <row r="30" customFormat="false" ht="11.1" hidden="false" customHeight="true" outlineLevel="0" collapsed="false">
      <c r="A30" s="219"/>
      <c r="B30" s="362" t="s">
        <v>1902</v>
      </c>
      <c r="C30" s="364" t="n">
        <v>12313.0635</v>
      </c>
      <c r="D30" s="364" t="n">
        <v>200.3933</v>
      </c>
      <c r="E30" s="364" t="n">
        <v>3217.9208</v>
      </c>
      <c r="F30" s="364" t="n">
        <v>1150.6115</v>
      </c>
      <c r="G30" s="364" t="n">
        <v>2873.2225</v>
      </c>
      <c r="H30" s="364" t="n">
        <v>1400.7601</v>
      </c>
      <c r="I30" s="364" t="n">
        <v>3469.6821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12069.408</v>
      </c>
      <c r="D31" s="364" t="n">
        <v>172.9496</v>
      </c>
      <c r="E31" s="364" t="n">
        <v>3202.8534</v>
      </c>
      <c r="F31" s="364" t="n">
        <v>964.1368</v>
      </c>
      <c r="G31" s="364" t="n">
        <v>2850.1184</v>
      </c>
      <c r="H31" s="364" t="n">
        <v>1403.7912</v>
      </c>
      <c r="I31" s="364" t="n">
        <v>3477.76</v>
      </c>
    </row>
    <row r="32" customFormat="false" ht="11.1" hidden="false" customHeight="true" outlineLevel="0" collapsed="false">
      <c r="A32" s="219"/>
      <c r="B32" s="362" t="s">
        <v>1900</v>
      </c>
      <c r="C32" s="364" t="n">
        <v>11255.925</v>
      </c>
      <c r="D32" s="364" t="n">
        <v>181.002</v>
      </c>
      <c r="E32" s="364" t="n">
        <v>2891.2726</v>
      </c>
      <c r="F32" s="364" t="n">
        <v>1018.024</v>
      </c>
      <c r="G32" s="364" t="n">
        <v>2630.1098</v>
      </c>
      <c r="H32" s="364" t="n">
        <v>1299.699</v>
      </c>
      <c r="I32" s="364" t="n">
        <v>3236.3784</v>
      </c>
    </row>
    <row r="33" customFormat="false" ht="11.1" hidden="false" customHeight="true" outlineLevel="0" collapsed="false">
      <c r="A33" s="219"/>
      <c r="B33" s="362" t="s">
        <v>1901</v>
      </c>
      <c r="C33" s="364" t="n">
        <v>12209.7727</v>
      </c>
      <c r="D33" s="364" t="n">
        <v>204.249</v>
      </c>
      <c r="E33" s="364" t="n">
        <v>3130.0288</v>
      </c>
      <c r="F33" s="364" t="n">
        <v>1139.8875</v>
      </c>
      <c r="G33" s="364" t="n">
        <v>2840.7456</v>
      </c>
      <c r="H33" s="364" t="n">
        <v>1409.8752</v>
      </c>
      <c r="I33" s="364" t="n">
        <v>3485.838</v>
      </c>
    </row>
    <row r="34" customFormat="false" ht="11.1" hidden="false" customHeight="true" outlineLevel="0" collapsed="false">
      <c r="A34" s="219"/>
      <c r="B34" s="362" t="s">
        <v>1902</v>
      </c>
      <c r="C34" s="364" t="n">
        <v>12105.72</v>
      </c>
      <c r="D34" s="364" t="n">
        <v>197.0754</v>
      </c>
      <c r="E34" s="364" t="n">
        <v>3074.5656</v>
      </c>
      <c r="F34" s="364" t="n">
        <v>1102.4147</v>
      </c>
      <c r="G34" s="364" t="n">
        <v>2836.1601</v>
      </c>
      <c r="H34" s="364" t="n">
        <v>1425.3732</v>
      </c>
      <c r="I34" s="364" t="n">
        <v>3468.9525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11734.1568</v>
      </c>
      <c r="D35" s="364" t="n">
        <v>171.2112</v>
      </c>
      <c r="E35" s="364" t="n">
        <v>2998.359</v>
      </c>
      <c r="F35" s="364" t="n">
        <v>917.4779</v>
      </c>
      <c r="G35" s="364" t="n">
        <v>2780.0689</v>
      </c>
      <c r="H35" s="364" t="n">
        <v>1404.5408</v>
      </c>
      <c r="I35" s="364" t="n">
        <v>3461.9064</v>
      </c>
    </row>
    <row r="36" customFormat="false" ht="11.1" hidden="false" customHeight="true" outlineLevel="0" collapsed="false">
      <c r="A36" s="219"/>
      <c r="B36" s="362" t="s">
        <v>1900</v>
      </c>
      <c r="C36" s="364" t="n">
        <v>11232.416</v>
      </c>
      <c r="D36" s="364" t="n">
        <v>184.76</v>
      </c>
      <c r="E36" s="364" t="n">
        <v>2885.108</v>
      </c>
      <c r="F36" s="364" t="n">
        <v>1000.8572</v>
      </c>
      <c r="G36" s="364" t="n">
        <v>2611.8711</v>
      </c>
      <c r="H36" s="364" t="n">
        <v>1315.953</v>
      </c>
      <c r="I36" s="364" t="n">
        <v>3232.4418</v>
      </c>
    </row>
    <row r="37" customFormat="false" ht="11.1" hidden="false" customHeight="true" outlineLevel="0" collapsed="false">
      <c r="A37" s="219"/>
      <c r="B37" s="362" t="s">
        <v>1901</v>
      </c>
      <c r="C37" s="364" t="n">
        <v>12053.52</v>
      </c>
      <c r="D37" s="364" t="n">
        <v>200.1516</v>
      </c>
      <c r="E37" s="364" t="n">
        <v>3080.98</v>
      </c>
      <c r="F37" s="364" t="n">
        <v>1086.981</v>
      </c>
      <c r="G37" s="364" t="n">
        <v>2801.331</v>
      </c>
      <c r="H37" s="364" t="n">
        <v>1435.489</v>
      </c>
      <c r="I37" s="364" t="n">
        <v>3449.25</v>
      </c>
    </row>
    <row r="38" customFormat="false" ht="11.1" hidden="false" customHeight="true" outlineLevel="0" collapsed="false">
      <c r="A38" s="219"/>
      <c r="B38" s="362" t="s">
        <v>1902</v>
      </c>
      <c r="C38" s="364" t="n">
        <v>12081.8218</v>
      </c>
      <c r="D38" s="364" t="n">
        <v>193.9872</v>
      </c>
      <c r="E38" s="364" t="n">
        <v>3084.252</v>
      </c>
      <c r="F38" s="364" t="n">
        <v>1068.837</v>
      </c>
      <c r="G38" s="364" t="n">
        <v>2814.9522</v>
      </c>
      <c r="H38" s="364" t="n">
        <v>1469.7467</v>
      </c>
      <c r="I38" s="364" t="n">
        <v>3449.25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11904.5952</v>
      </c>
      <c r="D39" s="364" t="n">
        <v>174.666</v>
      </c>
      <c r="E39" s="364" t="n">
        <v>3071.8566</v>
      </c>
      <c r="F39" s="364" t="n">
        <v>947.3521</v>
      </c>
      <c r="G39" s="364" t="n">
        <v>2792.9122</v>
      </c>
      <c r="H39" s="364" t="n">
        <v>1466.3231</v>
      </c>
      <c r="I39" s="364" t="n">
        <v>3451.0509</v>
      </c>
    </row>
    <row r="40" customFormat="false" ht="11.1" hidden="false" customHeight="true" outlineLevel="0" collapsed="false">
      <c r="A40" s="219"/>
      <c r="B40" s="362" t="s">
        <v>1900</v>
      </c>
      <c r="C40" s="364" t="n">
        <v>11083.1646</v>
      </c>
      <c r="D40" s="364" t="n">
        <v>177.5115</v>
      </c>
      <c r="E40" s="364" t="n">
        <v>2829.3312</v>
      </c>
      <c r="F40" s="364" t="n">
        <v>919.7352</v>
      </c>
      <c r="G40" s="364" t="n">
        <v>2601.0096</v>
      </c>
      <c r="H40" s="364" t="n">
        <v>1377.9708</v>
      </c>
      <c r="I40" s="364" t="n">
        <v>3176.6588</v>
      </c>
    </row>
    <row r="41" customFormat="false" ht="11.1" hidden="false" customHeight="true" outlineLevel="0" collapsed="false">
      <c r="A41" s="219"/>
      <c r="B41" s="362" t="s">
        <v>1901</v>
      </c>
      <c r="C41" s="364" t="n">
        <v>12086.776</v>
      </c>
      <c r="D41" s="364" t="n">
        <v>204.2998</v>
      </c>
      <c r="E41" s="364" t="n">
        <v>3076.3062</v>
      </c>
      <c r="F41" s="364" t="n">
        <v>1028.0738</v>
      </c>
      <c r="G41" s="364" t="n">
        <v>2818.2951</v>
      </c>
      <c r="H41" s="364" t="n">
        <v>1520.4</v>
      </c>
      <c r="I41" s="364" t="n">
        <v>3439.932</v>
      </c>
    </row>
    <row r="42" customFormat="false" ht="11.1" hidden="false" customHeight="true" outlineLevel="0" collapsed="false">
      <c r="A42" s="219"/>
      <c r="B42" s="362" t="s">
        <v>1902</v>
      </c>
      <c r="C42" s="364" t="n">
        <v>12307.123</v>
      </c>
      <c r="D42" s="364" t="n">
        <v>196.554</v>
      </c>
      <c r="E42" s="364" t="n">
        <v>3148.4288</v>
      </c>
      <c r="F42" s="364" t="n">
        <v>1018.0244</v>
      </c>
      <c r="G42" s="364" t="n">
        <v>2865.0843</v>
      </c>
      <c r="H42" s="364" t="n">
        <v>1571.3516</v>
      </c>
      <c r="I42" s="364" t="n">
        <v>3505.9878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11950.302</v>
      </c>
      <c r="D43" s="364" t="n">
        <v>181.9737</v>
      </c>
      <c r="E43" s="364" t="n">
        <v>3023.5156</v>
      </c>
      <c r="F43" s="364" t="n">
        <v>898.2765</v>
      </c>
      <c r="G43" s="364" t="n">
        <v>2809.9407</v>
      </c>
      <c r="H43" s="364" t="n">
        <v>1552.1564</v>
      </c>
      <c r="I43" s="364" t="n">
        <v>3484.7076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4" t="n">
        <v>11190.9784</v>
      </c>
      <c r="D44" s="364" t="n">
        <v>179.2674</v>
      </c>
      <c r="E44" s="364" t="n">
        <v>2787.8136</v>
      </c>
      <c r="F44" s="364" t="n">
        <v>908.742</v>
      </c>
      <c r="G44" s="364" t="n">
        <v>2620.9625</v>
      </c>
      <c r="H44" s="364" t="n">
        <v>1468.0944</v>
      </c>
      <c r="I44" s="364" t="n">
        <v>3226.762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4" t="n">
        <v>12127.2368</v>
      </c>
      <c r="D45" s="364" t="n">
        <v>198.224</v>
      </c>
      <c r="E45" s="364" t="n">
        <v>3013.2245</v>
      </c>
      <c r="F45" s="364" t="n">
        <v>1004.6048</v>
      </c>
      <c r="G45" s="364" t="n">
        <v>2843.9424</v>
      </c>
      <c r="H45" s="364" t="n">
        <v>1614.5764</v>
      </c>
      <c r="I45" s="364" t="n">
        <v>3453.598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4" t="n">
        <v>12412.1446</v>
      </c>
      <c r="D46" s="364" t="n">
        <v>191.9414</v>
      </c>
      <c r="E46" s="364" t="n">
        <v>3106.002</v>
      </c>
      <c r="F46" s="364" t="n">
        <v>1008.4587</v>
      </c>
      <c r="G46" s="364" t="n">
        <v>2908.048</v>
      </c>
      <c r="H46" s="364" t="n">
        <v>1671.3116</v>
      </c>
      <c r="I46" s="364" t="n">
        <v>3526.9323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12228.4207</v>
      </c>
      <c r="D47" s="364" t="n">
        <v>176.5043</v>
      </c>
      <c r="E47" s="364" t="n">
        <v>3064.973</v>
      </c>
      <c r="F47" s="364" t="n">
        <v>893.97</v>
      </c>
      <c r="G47" s="364" t="n">
        <v>2888.6183</v>
      </c>
      <c r="H47" s="364" t="n">
        <v>1678.0656</v>
      </c>
      <c r="I47" s="364" t="n">
        <v>3524.9346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4" t="n">
        <v>11337.417</v>
      </c>
      <c r="D48" s="364" t="n">
        <v>177.9985</v>
      </c>
      <c r="E48" s="364" t="n">
        <v>2787.675</v>
      </c>
      <c r="F48" s="364" t="n">
        <v>862.7094</v>
      </c>
      <c r="G48" s="364" t="n">
        <v>2681.158</v>
      </c>
      <c r="H48" s="364" t="n">
        <v>1574.1252</v>
      </c>
      <c r="I48" s="364" t="n">
        <v>3253.0631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4" t="n">
        <v>12164.0064</v>
      </c>
      <c r="D49" s="364" t="n">
        <v>193.7685</v>
      </c>
      <c r="E49" s="364" t="n">
        <v>2999.835</v>
      </c>
      <c r="F49" s="364" t="n">
        <v>930.93</v>
      </c>
      <c r="G49" s="364" t="n">
        <v>2877.6509</v>
      </c>
      <c r="H49" s="364" t="n">
        <v>1721.4665</v>
      </c>
      <c r="I49" s="364" t="n">
        <v>3441.1868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4" t="n">
        <v>12241.3338</v>
      </c>
      <c r="D50" s="364" t="n">
        <v>185.9922</v>
      </c>
      <c r="E50" s="364" t="n">
        <v>3013.989</v>
      </c>
      <c r="F50" s="364" t="n">
        <v>907.046</v>
      </c>
      <c r="G50" s="364" t="n">
        <v>2892.052</v>
      </c>
      <c r="H50" s="364" t="n">
        <v>1755.4824</v>
      </c>
      <c r="I50" s="364" t="n">
        <v>3485.986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12164.2885</v>
      </c>
      <c r="D51" s="364" t="n">
        <v>168.7096</v>
      </c>
      <c r="E51" s="364" t="n">
        <v>3046.3344</v>
      </c>
      <c r="F51" s="364" t="n">
        <v>803.1072</v>
      </c>
      <c r="G51" s="364" t="n">
        <v>2891.9968</v>
      </c>
      <c r="H51" s="364" t="n">
        <v>1759.2696</v>
      </c>
      <c r="I51" s="364" t="n">
        <v>3496.2081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4" t="n">
        <v>11258.2759</v>
      </c>
      <c r="D52" s="364" t="n">
        <v>170.8003</v>
      </c>
      <c r="E52" s="364" t="n">
        <v>2767.6335</v>
      </c>
      <c r="F52" s="364" t="n">
        <v>779.9724</v>
      </c>
      <c r="G52" s="364" t="n">
        <v>2678.8872</v>
      </c>
      <c r="H52" s="364" t="n">
        <v>1636.6713</v>
      </c>
      <c r="I52" s="364" t="n">
        <v>3222.4418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4" t="n">
        <v>12117.8584</v>
      </c>
      <c r="D53" s="364" t="n">
        <v>187.8948</v>
      </c>
      <c r="E53" s="364" t="n">
        <v>2969.7225</v>
      </c>
      <c r="F53" s="364" t="n">
        <v>859.068</v>
      </c>
      <c r="G53" s="364" t="n">
        <v>2885.376</v>
      </c>
      <c r="H53" s="364" t="n">
        <v>1776.5649</v>
      </c>
      <c r="I53" s="364" t="n">
        <v>3437.7686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4" t="n">
        <v>12176.3064</v>
      </c>
      <c r="D54" s="364" t="n">
        <v>181.6892</v>
      </c>
      <c r="E54" s="364" t="n">
        <v>2959.0445</v>
      </c>
      <c r="F54" s="364" t="n">
        <v>837.159</v>
      </c>
      <c r="G54" s="364" t="n">
        <v>2901.935</v>
      </c>
      <c r="H54" s="364" t="n">
        <v>1793.757</v>
      </c>
      <c r="I54" s="364" t="n">
        <v>3503.2421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11878.4682</v>
      </c>
      <c r="D55" s="364" t="n">
        <v>163.9396</v>
      </c>
      <c r="E55" s="364" t="n">
        <v>2897.2647</v>
      </c>
      <c r="F55" s="364" t="n">
        <v>717.094</v>
      </c>
      <c r="G55" s="364" t="n">
        <v>2855.808</v>
      </c>
      <c r="H55" s="364" t="n">
        <v>1761.0594</v>
      </c>
      <c r="I55" s="364" t="n">
        <v>3483.6511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4" t="n">
        <v>11200.959</v>
      </c>
      <c r="D56" s="364" t="n">
        <v>169.7013</v>
      </c>
      <c r="E56" s="364" t="n">
        <v>2724.756</v>
      </c>
      <c r="F56" s="364" t="n">
        <v>731.0688</v>
      </c>
      <c r="G56" s="364" t="n">
        <v>2680.992</v>
      </c>
      <c r="H56" s="364" t="n">
        <v>1644.147</v>
      </c>
      <c r="I56" s="364" t="n">
        <v>3250.9728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4" t="n">
        <v>12012.8094</v>
      </c>
      <c r="D57" s="364" t="n">
        <v>186.1134</v>
      </c>
      <c r="E57" s="364" t="n">
        <v>2917.096</v>
      </c>
      <c r="F57" s="364" t="n">
        <v>797.04</v>
      </c>
      <c r="G57" s="364" t="n">
        <v>2864.9556</v>
      </c>
      <c r="H57" s="364" t="n">
        <v>1776.5124</v>
      </c>
      <c r="I57" s="364" t="n">
        <v>3471.1543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4" t="n">
        <v>11972.19</v>
      </c>
      <c r="D58" s="364" t="n">
        <v>178.8858</v>
      </c>
      <c r="E58" s="364" t="n">
        <v>2873.3221</v>
      </c>
      <c r="F58" s="364" t="n">
        <v>765.3276</v>
      </c>
      <c r="G58" s="364" t="n">
        <v>2842.8952</v>
      </c>
      <c r="H58" s="364" t="n">
        <v>1786.1041</v>
      </c>
      <c r="I58" s="364" t="n">
        <v>3525.4775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11751.9987</v>
      </c>
      <c r="D59" s="364" t="n">
        <v>159.651</v>
      </c>
      <c r="E59" s="364" t="n">
        <v>2847.186</v>
      </c>
      <c r="F59" s="364" t="n">
        <v>649.0744</v>
      </c>
      <c r="G59" s="364" t="n">
        <v>2804.4492</v>
      </c>
      <c r="H59" s="364" t="n">
        <v>1760.5175</v>
      </c>
      <c r="I59" s="364" t="n">
        <v>3529.812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4" t="n">
        <v>10875.4662</v>
      </c>
      <c r="D60" s="364" t="n">
        <v>163.476</v>
      </c>
      <c r="E60" s="364" t="n">
        <v>2597.2934</v>
      </c>
      <c r="F60" s="364" t="n">
        <v>660.9598</v>
      </c>
      <c r="G60" s="364" t="n">
        <v>2584.9877</v>
      </c>
      <c r="H60" s="364" t="n">
        <v>1622.2314</v>
      </c>
      <c r="I60" s="364" t="n">
        <v>3246.132</v>
      </c>
      <c r="J60" s="137"/>
      <c r="M60" s="372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855</v>
      </c>
      <c r="B62" s="155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08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  <c r="K5" s="155"/>
      <c r="L5" s="155"/>
      <c r="M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692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10800</v>
      </c>
      <c r="D11" s="364" t="n">
        <v>3000</v>
      </c>
      <c r="E11" s="364" t="n">
        <v>9600</v>
      </c>
      <c r="F11" s="364" t="n">
        <v>8300</v>
      </c>
      <c r="G11" s="364" t="n">
        <v>7300</v>
      </c>
      <c r="H11" s="364" t="n">
        <v>27100</v>
      </c>
      <c r="I11" s="364" t="n">
        <v>8400</v>
      </c>
    </row>
    <row r="12" customFormat="false" ht="11.1" hidden="false" customHeight="true" outlineLevel="0" collapsed="false">
      <c r="A12" s="219"/>
      <c r="B12" s="362" t="s">
        <v>1900</v>
      </c>
      <c r="C12" s="364" t="n">
        <v>11100</v>
      </c>
      <c r="D12" s="364" t="n">
        <v>3300</v>
      </c>
      <c r="E12" s="364" t="n">
        <v>10000</v>
      </c>
      <c r="F12" s="364" t="n">
        <v>9700</v>
      </c>
      <c r="G12" s="364" t="n">
        <v>7700</v>
      </c>
      <c r="H12" s="364" t="n">
        <v>27100</v>
      </c>
      <c r="I12" s="364" t="n">
        <v>8400</v>
      </c>
    </row>
    <row r="13" customFormat="false" ht="11.1" hidden="false" customHeight="true" outlineLevel="0" collapsed="false">
      <c r="A13" s="219"/>
      <c r="B13" s="362" t="s">
        <v>1901</v>
      </c>
      <c r="C13" s="364" t="n">
        <v>11200</v>
      </c>
      <c r="D13" s="364" t="n">
        <v>3300</v>
      </c>
      <c r="E13" s="364" t="n">
        <v>10000</v>
      </c>
      <c r="F13" s="364" t="n">
        <v>10000</v>
      </c>
      <c r="G13" s="364" t="n">
        <v>7600</v>
      </c>
      <c r="H13" s="364" t="n">
        <v>27700</v>
      </c>
      <c r="I13" s="364" t="n">
        <v>8700</v>
      </c>
    </row>
    <row r="14" customFormat="false" ht="11.1" hidden="false" customHeight="true" outlineLevel="0" collapsed="false">
      <c r="A14" s="219"/>
      <c r="B14" s="362" t="s">
        <v>1902</v>
      </c>
      <c r="C14" s="364" t="n">
        <v>11400</v>
      </c>
      <c r="D14" s="364" t="n">
        <v>3300</v>
      </c>
      <c r="E14" s="364" t="n">
        <v>10600</v>
      </c>
      <c r="F14" s="364" t="n">
        <v>8900</v>
      </c>
      <c r="G14" s="364" t="n">
        <v>7700</v>
      </c>
      <c r="H14" s="364" t="n">
        <v>26900</v>
      </c>
      <c r="I14" s="364" t="n">
        <v>8600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11400</v>
      </c>
      <c r="D15" s="364" t="n">
        <v>3800</v>
      </c>
      <c r="E15" s="364" t="n">
        <v>10600</v>
      </c>
      <c r="F15" s="364" t="n">
        <v>8900</v>
      </c>
      <c r="G15" s="364" t="n">
        <v>7600</v>
      </c>
      <c r="H15" s="364" t="n">
        <v>26500</v>
      </c>
      <c r="I15" s="364" t="n">
        <v>8700</v>
      </c>
    </row>
    <row r="16" customFormat="false" ht="11.1" hidden="false" customHeight="true" outlineLevel="0" collapsed="false">
      <c r="A16" s="219"/>
      <c r="B16" s="362" t="s">
        <v>1900</v>
      </c>
      <c r="C16" s="364" t="n">
        <v>11500</v>
      </c>
      <c r="D16" s="364" t="n">
        <v>4100</v>
      </c>
      <c r="E16" s="364" t="n">
        <v>10600</v>
      </c>
      <c r="F16" s="364" t="n">
        <v>9800</v>
      </c>
      <c r="G16" s="364" t="n">
        <v>7800</v>
      </c>
      <c r="H16" s="364" t="n">
        <v>26600</v>
      </c>
      <c r="I16" s="364" t="n">
        <v>8600</v>
      </c>
    </row>
    <row r="17" customFormat="false" ht="11.1" hidden="false" customHeight="true" outlineLevel="0" collapsed="false">
      <c r="A17" s="219"/>
      <c r="B17" s="362" t="s">
        <v>1901</v>
      </c>
      <c r="C17" s="364" t="n">
        <v>11600</v>
      </c>
      <c r="D17" s="364" t="n">
        <v>4100</v>
      </c>
      <c r="E17" s="364" t="n">
        <v>10500</v>
      </c>
      <c r="F17" s="364" t="n">
        <v>10000</v>
      </c>
      <c r="G17" s="364" t="n">
        <v>7900</v>
      </c>
      <c r="H17" s="364" t="n">
        <v>27200</v>
      </c>
      <c r="I17" s="364" t="n">
        <v>8800</v>
      </c>
    </row>
    <row r="18" customFormat="false" ht="11.1" hidden="false" customHeight="true" outlineLevel="0" collapsed="false">
      <c r="A18" s="219"/>
      <c r="B18" s="362" t="s">
        <v>1902</v>
      </c>
      <c r="C18" s="364" t="n">
        <v>11700</v>
      </c>
      <c r="D18" s="364" t="n">
        <v>4000</v>
      </c>
      <c r="E18" s="364" t="n">
        <v>11000</v>
      </c>
      <c r="F18" s="364" t="n">
        <v>9200</v>
      </c>
      <c r="G18" s="364" t="n">
        <v>8100</v>
      </c>
      <c r="H18" s="364" t="n">
        <v>26600</v>
      </c>
      <c r="I18" s="364" t="n">
        <v>8700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11200</v>
      </c>
      <c r="D19" s="364" t="n">
        <v>4300</v>
      </c>
      <c r="E19" s="364" t="n">
        <v>10200</v>
      </c>
      <c r="F19" s="364" t="n">
        <v>8500</v>
      </c>
      <c r="G19" s="364" t="n">
        <v>7300</v>
      </c>
      <c r="H19" s="364" t="n">
        <v>26200</v>
      </c>
      <c r="I19" s="364" t="n">
        <v>8700</v>
      </c>
    </row>
    <row r="20" customFormat="false" ht="11.1" hidden="false" customHeight="true" outlineLevel="0" collapsed="false">
      <c r="A20" s="219"/>
      <c r="B20" s="362" t="s">
        <v>1900</v>
      </c>
      <c r="C20" s="364" t="n">
        <v>11500</v>
      </c>
      <c r="D20" s="364" t="n">
        <v>4600</v>
      </c>
      <c r="E20" s="364" t="n">
        <v>10500</v>
      </c>
      <c r="F20" s="364" t="n">
        <v>9600</v>
      </c>
      <c r="G20" s="364" t="n">
        <v>7700</v>
      </c>
      <c r="H20" s="364" t="n">
        <v>26600</v>
      </c>
      <c r="I20" s="364" t="n">
        <v>8800</v>
      </c>
    </row>
    <row r="21" customFormat="false" ht="11.1" hidden="false" customHeight="true" outlineLevel="0" collapsed="false">
      <c r="A21" s="219"/>
      <c r="B21" s="362" t="s">
        <v>1901</v>
      </c>
      <c r="C21" s="364" t="n">
        <v>11700</v>
      </c>
      <c r="D21" s="364" t="n">
        <v>4500</v>
      </c>
      <c r="E21" s="364" t="n">
        <v>10600</v>
      </c>
      <c r="F21" s="364" t="n">
        <v>9800</v>
      </c>
      <c r="G21" s="364" t="n">
        <v>7900</v>
      </c>
      <c r="H21" s="364" t="n">
        <v>27200</v>
      </c>
      <c r="I21" s="364" t="n">
        <v>8900</v>
      </c>
    </row>
    <row r="22" customFormat="false" ht="11.1" hidden="false" customHeight="true" outlineLevel="0" collapsed="false">
      <c r="A22" s="219"/>
      <c r="B22" s="362" t="s">
        <v>1902</v>
      </c>
      <c r="C22" s="364" t="n">
        <v>11800</v>
      </c>
      <c r="D22" s="364" t="n">
        <v>4400</v>
      </c>
      <c r="E22" s="364" t="n">
        <v>11500</v>
      </c>
      <c r="F22" s="364" t="n">
        <v>8600</v>
      </c>
      <c r="G22" s="364" t="n">
        <v>8000</v>
      </c>
      <c r="H22" s="364" t="n">
        <v>26500</v>
      </c>
      <c r="I22" s="364" t="n">
        <v>8700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11600</v>
      </c>
      <c r="D23" s="364" t="n">
        <v>4300</v>
      </c>
      <c r="E23" s="364" t="n">
        <v>10900</v>
      </c>
      <c r="F23" s="364" t="n">
        <v>8600</v>
      </c>
      <c r="G23" s="364" t="n">
        <v>7500</v>
      </c>
      <c r="H23" s="364" t="n">
        <v>25700</v>
      </c>
      <c r="I23" s="364" t="n">
        <v>8800</v>
      </c>
    </row>
    <row r="24" customFormat="false" ht="11.1" hidden="false" customHeight="true" outlineLevel="0" collapsed="false">
      <c r="A24" s="219"/>
      <c r="B24" s="362" t="s">
        <v>1900</v>
      </c>
      <c r="C24" s="364" t="n">
        <v>11800</v>
      </c>
      <c r="D24" s="364" t="n">
        <v>4500</v>
      </c>
      <c r="E24" s="364" t="n">
        <v>11400</v>
      </c>
      <c r="F24" s="364" t="n">
        <v>9700</v>
      </c>
      <c r="G24" s="364" t="n">
        <v>7800</v>
      </c>
      <c r="H24" s="364" t="n">
        <v>25900</v>
      </c>
      <c r="I24" s="364" t="n">
        <v>8800</v>
      </c>
    </row>
    <row r="25" customFormat="false" ht="11.1" hidden="false" customHeight="true" outlineLevel="0" collapsed="false">
      <c r="A25" s="219"/>
      <c r="B25" s="362" t="s">
        <v>1901</v>
      </c>
      <c r="C25" s="364" t="n">
        <v>12000</v>
      </c>
      <c r="D25" s="364" t="n">
        <v>4400</v>
      </c>
      <c r="E25" s="364" t="n">
        <v>11500</v>
      </c>
      <c r="F25" s="364" t="n">
        <v>9700</v>
      </c>
      <c r="G25" s="364" t="n">
        <v>8100</v>
      </c>
      <c r="H25" s="364" t="n">
        <v>26400</v>
      </c>
      <c r="I25" s="364" t="n">
        <v>8900</v>
      </c>
    </row>
    <row r="26" customFormat="false" ht="11.1" hidden="false" customHeight="true" outlineLevel="0" collapsed="false">
      <c r="A26" s="219"/>
      <c r="B26" s="362" t="s">
        <v>1902</v>
      </c>
      <c r="C26" s="364" t="n">
        <v>12100</v>
      </c>
      <c r="D26" s="364" t="n">
        <v>4400</v>
      </c>
      <c r="E26" s="364" t="n">
        <v>12400</v>
      </c>
      <c r="F26" s="364" t="n">
        <v>8800</v>
      </c>
      <c r="G26" s="364" t="n">
        <v>8200</v>
      </c>
      <c r="H26" s="364" t="n">
        <v>25700</v>
      </c>
      <c r="I26" s="364" t="n">
        <v>8700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11800</v>
      </c>
      <c r="D27" s="364" t="n">
        <v>4700</v>
      </c>
      <c r="E27" s="364" t="n">
        <v>11600</v>
      </c>
      <c r="F27" s="364" t="n">
        <v>8300</v>
      </c>
      <c r="G27" s="364" t="n">
        <v>7600</v>
      </c>
      <c r="H27" s="364" t="n">
        <v>25800</v>
      </c>
      <c r="I27" s="364" t="n">
        <v>8800</v>
      </c>
    </row>
    <row r="28" customFormat="false" ht="11.1" hidden="false" customHeight="true" outlineLevel="0" collapsed="false">
      <c r="A28" s="219"/>
      <c r="B28" s="362" t="s">
        <v>1900</v>
      </c>
      <c r="C28" s="364" t="n">
        <v>12000</v>
      </c>
      <c r="D28" s="364" t="n">
        <v>4900</v>
      </c>
      <c r="E28" s="364" t="n">
        <v>11800</v>
      </c>
      <c r="F28" s="364" t="n">
        <v>9300</v>
      </c>
      <c r="G28" s="364" t="n">
        <v>8000</v>
      </c>
      <c r="H28" s="364" t="n">
        <v>26100</v>
      </c>
      <c r="I28" s="364" t="n">
        <v>8800</v>
      </c>
    </row>
    <row r="29" customFormat="false" ht="11.1" hidden="false" customHeight="true" outlineLevel="0" collapsed="false">
      <c r="A29" s="219"/>
      <c r="B29" s="362" t="s">
        <v>1901</v>
      </c>
      <c r="C29" s="364" t="n">
        <v>12100</v>
      </c>
      <c r="D29" s="364" t="n">
        <v>4900</v>
      </c>
      <c r="E29" s="364" t="n">
        <v>11700</v>
      </c>
      <c r="F29" s="364" t="n">
        <v>9300</v>
      </c>
      <c r="G29" s="364" t="n">
        <v>8200</v>
      </c>
      <c r="H29" s="364" t="n">
        <v>26700</v>
      </c>
      <c r="I29" s="364" t="n">
        <v>8900</v>
      </c>
    </row>
    <row r="30" customFormat="false" ht="11.1" hidden="false" customHeight="true" outlineLevel="0" collapsed="false">
      <c r="A30" s="219"/>
      <c r="B30" s="362" t="s">
        <v>1902</v>
      </c>
      <c r="C30" s="364" t="n">
        <v>12200</v>
      </c>
      <c r="D30" s="364" t="n">
        <v>4900</v>
      </c>
      <c r="E30" s="364" t="n">
        <v>12500</v>
      </c>
      <c r="F30" s="364" t="n">
        <v>8300</v>
      </c>
      <c r="G30" s="364" t="n">
        <v>8300</v>
      </c>
      <c r="H30" s="364" t="n">
        <v>26300</v>
      </c>
      <c r="I30" s="364" t="n">
        <v>8800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11800</v>
      </c>
      <c r="D31" s="364" t="n">
        <v>5600</v>
      </c>
      <c r="E31" s="364" t="n">
        <v>11500</v>
      </c>
      <c r="F31" s="364" t="n">
        <v>7500</v>
      </c>
      <c r="G31" s="364" t="n">
        <v>7700</v>
      </c>
      <c r="H31" s="364" t="n">
        <v>26100</v>
      </c>
      <c r="I31" s="364" t="n">
        <v>8800</v>
      </c>
    </row>
    <row r="32" customFormat="false" ht="11.1" hidden="false" customHeight="true" outlineLevel="0" collapsed="false">
      <c r="A32" s="219"/>
      <c r="B32" s="362" t="s">
        <v>1900</v>
      </c>
      <c r="C32" s="364" t="n">
        <v>12100</v>
      </c>
      <c r="D32" s="364" t="n">
        <v>5800</v>
      </c>
      <c r="E32" s="364" t="n">
        <v>11700</v>
      </c>
      <c r="F32" s="364" t="n">
        <v>9400</v>
      </c>
      <c r="G32" s="364" t="n">
        <v>8100</v>
      </c>
      <c r="H32" s="364" t="n">
        <v>26400</v>
      </c>
      <c r="I32" s="364" t="n">
        <v>8800</v>
      </c>
    </row>
    <row r="33" customFormat="false" ht="11.1" hidden="false" customHeight="true" outlineLevel="0" collapsed="false">
      <c r="A33" s="219"/>
      <c r="B33" s="362" t="s">
        <v>1901</v>
      </c>
      <c r="C33" s="364" t="n">
        <v>12400</v>
      </c>
      <c r="D33" s="364" t="n">
        <v>5700</v>
      </c>
      <c r="E33" s="364" t="n">
        <v>11900</v>
      </c>
      <c r="F33" s="364" t="n">
        <v>9500</v>
      </c>
      <c r="G33" s="364" t="n">
        <v>8300</v>
      </c>
      <c r="H33" s="364" t="n">
        <v>26900</v>
      </c>
      <c r="I33" s="364" t="n">
        <v>8900</v>
      </c>
    </row>
    <row r="34" customFormat="false" ht="11.1" hidden="false" customHeight="true" outlineLevel="0" collapsed="false">
      <c r="A34" s="219"/>
      <c r="B34" s="362" t="s">
        <v>1902</v>
      </c>
      <c r="C34" s="364" t="n">
        <v>12400</v>
      </c>
      <c r="D34" s="364" t="n">
        <v>5600</v>
      </c>
      <c r="E34" s="364" t="n">
        <v>12700</v>
      </c>
      <c r="F34" s="364" t="n">
        <v>8600</v>
      </c>
      <c r="G34" s="364" t="n">
        <v>8400</v>
      </c>
      <c r="H34" s="364" t="n">
        <v>26600</v>
      </c>
      <c r="I34" s="364" t="n">
        <v>8800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11900</v>
      </c>
      <c r="D35" s="364" t="n">
        <v>5900</v>
      </c>
      <c r="E35" s="364" t="n">
        <v>11600</v>
      </c>
      <c r="F35" s="364" t="n">
        <v>8000</v>
      </c>
      <c r="G35" s="364" t="n">
        <v>7700</v>
      </c>
      <c r="H35" s="364" t="n">
        <v>26100</v>
      </c>
      <c r="I35" s="364" t="n">
        <v>8900</v>
      </c>
    </row>
    <row r="36" customFormat="false" ht="11.1" hidden="false" customHeight="true" outlineLevel="0" collapsed="false">
      <c r="A36" s="219"/>
      <c r="B36" s="362" t="s">
        <v>1900</v>
      </c>
      <c r="C36" s="364" t="n">
        <v>12400</v>
      </c>
      <c r="D36" s="364" t="n">
        <v>6000</v>
      </c>
      <c r="E36" s="364" t="n">
        <v>12500</v>
      </c>
      <c r="F36" s="364" t="n">
        <v>9600</v>
      </c>
      <c r="G36" s="364" t="n">
        <v>8300</v>
      </c>
      <c r="H36" s="364" t="n">
        <v>26500</v>
      </c>
      <c r="I36" s="364" t="n">
        <v>8800</v>
      </c>
    </row>
    <row r="37" customFormat="false" ht="11.1" hidden="false" customHeight="true" outlineLevel="0" collapsed="false">
      <c r="A37" s="219"/>
      <c r="B37" s="362" t="s">
        <v>1901</v>
      </c>
      <c r="C37" s="364" t="n">
        <v>12500</v>
      </c>
      <c r="D37" s="364" t="n">
        <v>5700</v>
      </c>
      <c r="E37" s="364" t="n">
        <v>12500</v>
      </c>
      <c r="F37" s="364" t="n">
        <v>9600</v>
      </c>
      <c r="G37" s="364" t="n">
        <v>8400</v>
      </c>
      <c r="H37" s="364" t="n">
        <v>26900</v>
      </c>
      <c r="I37" s="364" t="n">
        <v>8900</v>
      </c>
    </row>
    <row r="38" customFormat="false" ht="11.1" hidden="false" customHeight="true" outlineLevel="0" collapsed="false">
      <c r="A38" s="219"/>
      <c r="B38" s="362" t="s">
        <v>1902</v>
      </c>
      <c r="C38" s="364" t="n">
        <v>12600</v>
      </c>
      <c r="D38" s="364" t="n">
        <v>5600</v>
      </c>
      <c r="E38" s="364" t="n">
        <v>13300</v>
      </c>
      <c r="F38" s="364" t="n">
        <v>8700</v>
      </c>
      <c r="G38" s="364" t="n">
        <v>8400</v>
      </c>
      <c r="H38" s="364" t="n">
        <v>26600</v>
      </c>
      <c r="I38" s="364" t="n">
        <v>8800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12400</v>
      </c>
      <c r="D39" s="364" t="n">
        <v>6000</v>
      </c>
      <c r="E39" s="364" t="n">
        <v>12400</v>
      </c>
      <c r="F39" s="364" t="n">
        <v>8500</v>
      </c>
      <c r="G39" s="364" t="n">
        <v>8000</v>
      </c>
      <c r="H39" s="364" t="n">
        <v>26300</v>
      </c>
      <c r="I39" s="364" t="n">
        <v>9000</v>
      </c>
    </row>
    <row r="40" customFormat="false" ht="11.1" hidden="false" customHeight="true" outlineLevel="0" collapsed="false">
      <c r="A40" s="219"/>
      <c r="B40" s="362" t="s">
        <v>1900</v>
      </c>
      <c r="C40" s="364" t="n">
        <v>12400</v>
      </c>
      <c r="D40" s="364" t="n">
        <v>6100</v>
      </c>
      <c r="E40" s="364" t="n">
        <v>12500</v>
      </c>
      <c r="F40" s="364" t="n">
        <v>9300</v>
      </c>
      <c r="G40" s="364" t="n">
        <v>8200</v>
      </c>
      <c r="H40" s="364" t="n">
        <v>26000</v>
      </c>
      <c r="I40" s="364" t="n">
        <v>8900</v>
      </c>
    </row>
    <row r="41" customFormat="false" ht="11.1" hidden="false" customHeight="true" outlineLevel="0" collapsed="false">
      <c r="A41" s="219"/>
      <c r="B41" s="362" t="s">
        <v>1901</v>
      </c>
      <c r="C41" s="364" t="n">
        <v>12600</v>
      </c>
      <c r="D41" s="364" t="n">
        <v>5800</v>
      </c>
      <c r="E41" s="364" t="n">
        <v>12700</v>
      </c>
      <c r="F41" s="364" t="n">
        <v>9600</v>
      </c>
      <c r="G41" s="364" t="n">
        <v>8500</v>
      </c>
      <c r="H41" s="364" t="n">
        <v>26400</v>
      </c>
      <c r="I41" s="364" t="n">
        <v>8900</v>
      </c>
    </row>
    <row r="42" customFormat="false" ht="11.1" hidden="false" customHeight="true" outlineLevel="0" collapsed="false">
      <c r="A42" s="219"/>
      <c r="B42" s="362" t="s">
        <v>1902</v>
      </c>
      <c r="C42" s="364" t="n">
        <v>12500</v>
      </c>
      <c r="D42" s="364" t="n">
        <v>5700</v>
      </c>
      <c r="E42" s="364" t="n">
        <v>13300</v>
      </c>
      <c r="F42" s="364" t="n">
        <v>8700</v>
      </c>
      <c r="G42" s="364" t="n">
        <v>8500</v>
      </c>
      <c r="H42" s="364" t="n">
        <v>26200</v>
      </c>
      <c r="I42" s="364" t="n">
        <v>8700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12300</v>
      </c>
      <c r="D43" s="364" t="n">
        <v>6300</v>
      </c>
      <c r="E43" s="364" t="n">
        <v>12100</v>
      </c>
      <c r="F43" s="364" t="n">
        <v>8400</v>
      </c>
      <c r="G43" s="364" t="n">
        <v>8400</v>
      </c>
      <c r="H43" s="364" t="n">
        <v>25600</v>
      </c>
      <c r="I43" s="364" t="n">
        <v>8900</v>
      </c>
      <c r="J43" s="137"/>
    </row>
    <row r="44" customFormat="false" ht="11.1" hidden="false" customHeight="true" outlineLevel="0" collapsed="false">
      <c r="A44" s="219"/>
      <c r="B44" s="362" t="s">
        <v>1900</v>
      </c>
      <c r="C44" s="364" t="n">
        <v>12500</v>
      </c>
      <c r="D44" s="364" t="n">
        <v>6600</v>
      </c>
      <c r="E44" s="364" t="n">
        <v>12400</v>
      </c>
      <c r="F44" s="364" t="n">
        <v>9400</v>
      </c>
      <c r="G44" s="364" t="n">
        <v>8600</v>
      </c>
      <c r="H44" s="364" t="n">
        <v>25500</v>
      </c>
      <c r="I44" s="364" t="n">
        <v>8800</v>
      </c>
      <c r="J44" s="137"/>
    </row>
    <row r="45" customFormat="false" ht="11.1" hidden="false" customHeight="true" outlineLevel="0" collapsed="false">
      <c r="A45" s="219"/>
      <c r="B45" s="362" t="s">
        <v>1901</v>
      </c>
      <c r="C45" s="364" t="n">
        <v>12700</v>
      </c>
      <c r="D45" s="364" t="n">
        <v>6300</v>
      </c>
      <c r="E45" s="364" t="n">
        <v>12700</v>
      </c>
      <c r="F45" s="364" t="n">
        <v>10000</v>
      </c>
      <c r="G45" s="364" t="n">
        <v>8900</v>
      </c>
      <c r="H45" s="364" t="n">
        <v>25700</v>
      </c>
      <c r="I45" s="364" t="n">
        <v>8900</v>
      </c>
      <c r="J45" s="137"/>
    </row>
    <row r="46" customFormat="false" ht="11.1" hidden="false" customHeight="true" outlineLevel="0" collapsed="false">
      <c r="A46" s="219"/>
      <c r="B46" s="362" t="s">
        <v>1902</v>
      </c>
      <c r="C46" s="364" t="n">
        <v>12800</v>
      </c>
      <c r="D46" s="364" t="n">
        <v>6200</v>
      </c>
      <c r="E46" s="364" t="n">
        <v>13600</v>
      </c>
      <c r="F46" s="364" t="n">
        <v>9100</v>
      </c>
      <c r="G46" s="364" t="n">
        <v>8900</v>
      </c>
      <c r="H46" s="364" t="n">
        <v>25400</v>
      </c>
      <c r="I46" s="364" t="n">
        <v>8800</v>
      </c>
      <c r="J46" s="137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12600</v>
      </c>
      <c r="D47" s="364" t="n">
        <v>6400</v>
      </c>
      <c r="E47" s="364" t="n">
        <v>12800</v>
      </c>
      <c r="F47" s="364" t="n">
        <v>8900</v>
      </c>
      <c r="G47" s="364" t="n">
        <v>8700</v>
      </c>
      <c r="H47" s="364" t="n">
        <v>25200</v>
      </c>
      <c r="I47" s="364" t="n">
        <v>8900</v>
      </c>
      <c r="J47" s="137"/>
    </row>
    <row r="48" customFormat="false" ht="11.1" hidden="false" customHeight="true" outlineLevel="0" collapsed="false">
      <c r="A48" s="219"/>
      <c r="B48" s="362" t="s">
        <v>1900</v>
      </c>
      <c r="C48" s="364" t="n">
        <v>12700</v>
      </c>
      <c r="D48" s="364" t="n">
        <v>6600</v>
      </c>
      <c r="E48" s="364" t="n">
        <v>12900</v>
      </c>
      <c r="F48" s="364" t="n">
        <v>9400</v>
      </c>
      <c r="G48" s="364" t="n">
        <v>9000</v>
      </c>
      <c r="H48" s="364" t="n">
        <v>25000</v>
      </c>
      <c r="I48" s="364" t="n">
        <v>8900</v>
      </c>
      <c r="J48" s="137"/>
    </row>
    <row r="49" customFormat="false" ht="11.1" hidden="false" customHeight="true" outlineLevel="0" collapsed="false">
      <c r="A49" s="219"/>
      <c r="B49" s="362" t="s">
        <v>1901</v>
      </c>
      <c r="C49" s="364" t="n">
        <v>12800</v>
      </c>
      <c r="D49" s="364" t="n">
        <v>6400</v>
      </c>
      <c r="E49" s="364" t="n">
        <v>13100</v>
      </c>
      <c r="F49" s="364" t="n">
        <v>9800</v>
      </c>
      <c r="G49" s="364" t="n">
        <v>9100</v>
      </c>
      <c r="H49" s="364" t="n">
        <v>25100</v>
      </c>
      <c r="I49" s="364" t="n">
        <v>8900</v>
      </c>
      <c r="J49" s="137"/>
    </row>
    <row r="50" customFormat="false" ht="11.1" hidden="false" customHeight="true" outlineLevel="0" collapsed="false">
      <c r="A50" s="219"/>
      <c r="B50" s="362" t="s">
        <v>1902</v>
      </c>
      <c r="C50" s="364" t="n">
        <v>12700</v>
      </c>
      <c r="D50" s="364" t="n">
        <v>6200</v>
      </c>
      <c r="E50" s="364" t="n">
        <v>13700</v>
      </c>
      <c r="F50" s="364" t="n">
        <v>8900</v>
      </c>
      <c r="G50" s="364" t="n">
        <v>9100</v>
      </c>
      <c r="H50" s="364" t="n">
        <v>24600</v>
      </c>
      <c r="I50" s="364" t="n">
        <v>8700</v>
      </c>
      <c r="J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12700</v>
      </c>
      <c r="D51" s="364" t="n">
        <v>6400</v>
      </c>
      <c r="E51" s="364" t="n">
        <v>13100</v>
      </c>
      <c r="F51" s="364" t="n">
        <v>8600</v>
      </c>
      <c r="G51" s="364" t="n">
        <v>8900</v>
      </c>
      <c r="H51" s="364" t="n">
        <v>24900</v>
      </c>
      <c r="I51" s="364" t="n">
        <v>8900</v>
      </c>
      <c r="J51" s="137"/>
    </row>
    <row r="52" customFormat="false" ht="11.1" hidden="false" customHeight="true" outlineLevel="0" collapsed="false">
      <c r="A52" s="219"/>
      <c r="B52" s="362" t="s">
        <v>1900</v>
      </c>
      <c r="C52" s="364" t="n">
        <v>12700</v>
      </c>
      <c r="D52" s="364" t="n">
        <v>6700</v>
      </c>
      <c r="E52" s="364" t="n">
        <v>12900</v>
      </c>
      <c r="F52" s="364" t="n">
        <v>9400</v>
      </c>
      <c r="G52" s="364" t="n">
        <v>9300</v>
      </c>
      <c r="H52" s="364" t="n">
        <v>24900</v>
      </c>
      <c r="I52" s="364" t="n">
        <v>8800</v>
      </c>
      <c r="J52" s="137"/>
    </row>
    <row r="53" customFormat="false" ht="11.1" hidden="false" customHeight="true" outlineLevel="0" collapsed="false">
      <c r="A53" s="219"/>
      <c r="B53" s="362" t="s">
        <v>1901</v>
      </c>
      <c r="C53" s="364" t="n">
        <v>12900</v>
      </c>
      <c r="D53" s="364" t="n">
        <v>6400</v>
      </c>
      <c r="E53" s="364" t="n">
        <v>12900</v>
      </c>
      <c r="F53" s="364" t="n">
        <v>10000</v>
      </c>
      <c r="G53" s="364" t="n">
        <v>9500</v>
      </c>
      <c r="H53" s="364" t="n">
        <v>25200</v>
      </c>
      <c r="I53" s="364" t="n">
        <v>8900</v>
      </c>
      <c r="J53" s="137"/>
    </row>
    <row r="54" customFormat="false" ht="11.1" hidden="false" customHeight="true" outlineLevel="0" collapsed="false">
      <c r="A54" s="219"/>
      <c r="B54" s="362" t="s">
        <v>1902</v>
      </c>
      <c r="C54" s="364" t="n">
        <v>12800</v>
      </c>
      <c r="D54" s="364" t="n">
        <v>6300</v>
      </c>
      <c r="E54" s="364" t="n">
        <v>13300</v>
      </c>
      <c r="F54" s="364" t="n">
        <v>9100</v>
      </c>
      <c r="G54" s="364" t="n">
        <v>9400</v>
      </c>
      <c r="H54" s="364" t="n">
        <v>24900</v>
      </c>
      <c r="I54" s="364" t="n">
        <v>8800</v>
      </c>
      <c r="J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12600</v>
      </c>
      <c r="D55" s="364" t="n">
        <v>6500</v>
      </c>
      <c r="E55" s="364" t="n">
        <v>12700</v>
      </c>
      <c r="F55" s="364" t="n">
        <v>8600</v>
      </c>
      <c r="G55" s="364" t="n">
        <v>8900</v>
      </c>
      <c r="H55" s="364" t="n">
        <v>24800</v>
      </c>
      <c r="I55" s="364" t="n">
        <v>8900</v>
      </c>
      <c r="J55" s="137"/>
    </row>
    <row r="56" customFormat="false" ht="11.1" hidden="false" customHeight="true" outlineLevel="0" collapsed="false">
      <c r="A56" s="219"/>
      <c r="B56" s="362" t="s">
        <v>1900</v>
      </c>
      <c r="C56" s="364" t="n">
        <v>12900</v>
      </c>
      <c r="D56" s="364" t="n">
        <v>6600</v>
      </c>
      <c r="E56" s="364" t="n">
        <v>13200</v>
      </c>
      <c r="F56" s="364" t="n">
        <v>9500</v>
      </c>
      <c r="G56" s="364" t="n">
        <v>9400</v>
      </c>
      <c r="H56" s="364" t="n">
        <v>25000</v>
      </c>
      <c r="I56" s="364" t="n">
        <v>8900</v>
      </c>
      <c r="J56" s="137"/>
    </row>
    <row r="57" customFormat="false" ht="11.1" hidden="false" customHeight="true" outlineLevel="0" collapsed="false">
      <c r="A57" s="219"/>
      <c r="B57" s="362" t="s">
        <v>1901</v>
      </c>
      <c r="C57" s="364" t="n">
        <v>13100</v>
      </c>
      <c r="D57" s="364" t="n">
        <v>6400</v>
      </c>
      <c r="E57" s="364" t="n">
        <v>13400</v>
      </c>
      <c r="F57" s="364" t="n">
        <v>10100</v>
      </c>
      <c r="G57" s="364" t="n">
        <v>9700</v>
      </c>
      <c r="H57" s="364" t="n">
        <v>25200</v>
      </c>
      <c r="I57" s="364" t="n">
        <v>8900</v>
      </c>
      <c r="J57" s="137"/>
    </row>
    <row r="58" customFormat="false" ht="11.1" hidden="false" customHeight="true" outlineLevel="0" collapsed="false">
      <c r="A58" s="219"/>
      <c r="B58" s="362" t="s">
        <v>1902</v>
      </c>
      <c r="C58" s="364" t="n">
        <v>12900</v>
      </c>
      <c r="D58" s="364" t="n">
        <v>6300</v>
      </c>
      <c r="E58" s="364" t="n">
        <v>13900</v>
      </c>
      <c r="F58" s="364" t="n">
        <v>9000</v>
      </c>
      <c r="G58" s="364" t="n">
        <v>9600</v>
      </c>
      <c r="H58" s="364" t="n">
        <v>25000</v>
      </c>
      <c r="I58" s="364" t="n">
        <v>8800</v>
      </c>
      <c r="J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12800</v>
      </c>
      <c r="D59" s="364" t="n">
        <v>6700</v>
      </c>
      <c r="E59" s="364" t="n">
        <v>13500</v>
      </c>
      <c r="F59" s="364" t="n">
        <v>8400</v>
      </c>
      <c r="G59" s="364" t="n">
        <v>9200</v>
      </c>
      <c r="H59" s="364" t="n">
        <v>25000</v>
      </c>
      <c r="I59" s="364" t="n">
        <v>8800</v>
      </c>
      <c r="J59" s="137"/>
    </row>
    <row r="60" customFormat="false" ht="11.1" hidden="false" customHeight="true" outlineLevel="0" collapsed="false">
      <c r="A60" s="219"/>
      <c r="B60" s="362" t="s">
        <v>1900</v>
      </c>
      <c r="C60" s="364" t="n">
        <v>13000</v>
      </c>
      <c r="D60" s="364" t="n">
        <v>6800</v>
      </c>
      <c r="E60" s="364" t="n">
        <v>13500</v>
      </c>
      <c r="F60" s="364" t="n">
        <v>9600</v>
      </c>
      <c r="G60" s="364" t="n">
        <v>9700</v>
      </c>
      <c r="H60" s="364" t="n">
        <v>25000</v>
      </c>
      <c r="I60" s="364" t="n">
        <v>8800</v>
      </c>
      <c r="J60" s="137"/>
    </row>
    <row r="61" customFormat="false" ht="17.45" hidden="false" customHeight="true" outlineLevel="0" collapsed="false">
      <c r="A61" s="172"/>
      <c r="B61" s="155"/>
      <c r="H61" s="251"/>
      <c r="I61" s="251"/>
    </row>
    <row r="62" customFormat="false" ht="11.1" hidden="false" customHeight="true" outlineLevel="0" collapsed="false">
      <c r="A62" s="155" t="s">
        <v>858</v>
      </c>
      <c r="B62" s="155"/>
      <c r="H62" s="251"/>
      <c r="I62" s="251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09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  <c r="K5" s="155"/>
      <c r="L5" s="155"/>
      <c r="M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692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27</v>
      </c>
      <c r="D11" s="364" t="n">
        <v>7</v>
      </c>
      <c r="E11" s="364" t="n">
        <v>25</v>
      </c>
      <c r="F11" s="364" t="n">
        <v>21</v>
      </c>
      <c r="G11" s="364" t="n">
        <v>18</v>
      </c>
      <c r="H11" s="364" t="n">
        <v>67</v>
      </c>
      <c r="I11" s="364" t="n">
        <v>22</v>
      </c>
    </row>
    <row r="12" customFormat="false" ht="11.1" hidden="false" customHeight="true" outlineLevel="0" collapsed="false">
      <c r="A12" s="219"/>
      <c r="B12" s="362" t="s">
        <v>1900</v>
      </c>
      <c r="C12" s="364" t="n">
        <v>30</v>
      </c>
      <c r="D12" s="364" t="n">
        <v>7</v>
      </c>
      <c r="E12" s="364" t="n">
        <v>28</v>
      </c>
      <c r="F12" s="364" t="n">
        <v>24</v>
      </c>
      <c r="G12" s="364" t="n">
        <v>20</v>
      </c>
      <c r="H12" s="364" t="n">
        <v>72</v>
      </c>
      <c r="I12" s="364" t="n">
        <v>24</v>
      </c>
    </row>
    <row r="13" customFormat="false" ht="11.1" hidden="false" customHeight="true" outlineLevel="0" collapsed="false">
      <c r="A13" s="219"/>
      <c r="B13" s="362" t="s">
        <v>1901</v>
      </c>
      <c r="C13" s="364" t="n">
        <v>29</v>
      </c>
      <c r="D13" s="364" t="n">
        <v>7</v>
      </c>
      <c r="E13" s="364" t="n">
        <v>26</v>
      </c>
      <c r="F13" s="364" t="n">
        <v>23</v>
      </c>
      <c r="G13" s="364" t="n">
        <v>19</v>
      </c>
      <c r="H13" s="364" t="n">
        <v>70</v>
      </c>
      <c r="I13" s="364" t="n">
        <v>23</v>
      </c>
    </row>
    <row r="14" customFormat="false" ht="11.1" hidden="false" customHeight="true" outlineLevel="0" collapsed="false">
      <c r="A14" s="219"/>
      <c r="B14" s="362" t="s">
        <v>1902</v>
      </c>
      <c r="C14" s="364" t="n">
        <v>30</v>
      </c>
      <c r="D14" s="364" t="n">
        <v>8</v>
      </c>
      <c r="E14" s="364" t="n">
        <v>28</v>
      </c>
      <c r="F14" s="364" t="n">
        <v>21</v>
      </c>
      <c r="G14" s="364" t="n">
        <v>20</v>
      </c>
      <c r="H14" s="364" t="n">
        <v>68</v>
      </c>
      <c r="I14" s="364" t="n">
        <v>23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28</v>
      </c>
      <c r="D15" s="364" t="n">
        <v>9</v>
      </c>
      <c r="E15" s="364" t="n">
        <v>26</v>
      </c>
      <c r="F15" s="364" t="n">
        <v>21</v>
      </c>
      <c r="G15" s="364" t="n">
        <v>19</v>
      </c>
      <c r="H15" s="364" t="n">
        <v>66</v>
      </c>
      <c r="I15" s="364" t="n">
        <v>23</v>
      </c>
    </row>
    <row r="16" customFormat="false" ht="11.1" hidden="false" customHeight="true" outlineLevel="0" collapsed="false">
      <c r="A16" s="219"/>
      <c r="B16" s="362" t="s">
        <v>1900</v>
      </c>
      <c r="C16" s="364" t="n">
        <v>31</v>
      </c>
      <c r="D16" s="364" t="n">
        <v>8</v>
      </c>
      <c r="E16" s="364" t="n">
        <v>29</v>
      </c>
      <c r="F16" s="364" t="n">
        <v>24</v>
      </c>
      <c r="G16" s="364" t="n">
        <v>21</v>
      </c>
      <c r="H16" s="364" t="n">
        <v>72</v>
      </c>
      <c r="I16" s="364" t="n">
        <v>24</v>
      </c>
    </row>
    <row r="17" customFormat="false" ht="11.1" hidden="false" customHeight="true" outlineLevel="0" collapsed="false">
      <c r="A17" s="219"/>
      <c r="B17" s="362" t="s">
        <v>1901</v>
      </c>
      <c r="C17" s="364" t="n">
        <v>29</v>
      </c>
      <c r="D17" s="364" t="n">
        <v>8</v>
      </c>
      <c r="E17" s="364" t="n">
        <v>27</v>
      </c>
      <c r="F17" s="364" t="n">
        <v>23</v>
      </c>
      <c r="G17" s="364" t="n">
        <v>20</v>
      </c>
      <c r="H17" s="364" t="n">
        <v>70</v>
      </c>
      <c r="I17" s="364" t="n">
        <v>24</v>
      </c>
    </row>
    <row r="18" customFormat="false" ht="11.1" hidden="false" customHeight="true" outlineLevel="0" collapsed="false">
      <c r="A18" s="219"/>
      <c r="B18" s="362" t="s">
        <v>1902</v>
      </c>
      <c r="C18" s="364" t="n">
        <v>30</v>
      </c>
      <c r="D18" s="364" t="n">
        <v>9</v>
      </c>
      <c r="E18" s="364" t="n">
        <v>28</v>
      </c>
      <c r="F18" s="364" t="n">
        <v>21</v>
      </c>
      <c r="G18" s="364" t="n">
        <v>21</v>
      </c>
      <c r="H18" s="364" t="n">
        <v>68</v>
      </c>
      <c r="I18" s="364" t="n">
        <v>23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29</v>
      </c>
      <c r="D19" s="364" t="n">
        <v>10</v>
      </c>
      <c r="E19" s="364" t="n">
        <v>26</v>
      </c>
      <c r="F19" s="364" t="n">
        <v>21</v>
      </c>
      <c r="G19" s="364" t="n">
        <v>19</v>
      </c>
      <c r="H19" s="364" t="n">
        <v>66</v>
      </c>
      <c r="I19" s="364" t="n">
        <v>23</v>
      </c>
    </row>
    <row r="20" customFormat="false" ht="11.1" hidden="false" customHeight="true" outlineLevel="0" collapsed="false">
      <c r="A20" s="219"/>
      <c r="B20" s="362" t="s">
        <v>1900</v>
      </c>
      <c r="C20" s="364" t="n">
        <v>31</v>
      </c>
      <c r="D20" s="364" t="n">
        <v>9</v>
      </c>
      <c r="E20" s="364" t="n">
        <v>29</v>
      </c>
      <c r="F20" s="364" t="n">
        <v>23</v>
      </c>
      <c r="G20" s="364" t="n">
        <v>21</v>
      </c>
      <c r="H20" s="364" t="n">
        <v>72</v>
      </c>
      <c r="I20" s="364" t="n">
        <v>25</v>
      </c>
    </row>
    <row r="21" customFormat="false" ht="11.1" hidden="false" customHeight="true" outlineLevel="0" collapsed="false">
      <c r="A21" s="219"/>
      <c r="B21" s="362" t="s">
        <v>1901</v>
      </c>
      <c r="C21" s="364" t="n">
        <v>30</v>
      </c>
      <c r="D21" s="364" t="n">
        <v>8</v>
      </c>
      <c r="E21" s="364" t="n">
        <v>28</v>
      </c>
      <c r="F21" s="364" t="n">
        <v>22</v>
      </c>
      <c r="G21" s="364" t="n">
        <v>20</v>
      </c>
      <c r="H21" s="364" t="n">
        <v>70</v>
      </c>
      <c r="I21" s="364" t="n">
        <v>24</v>
      </c>
    </row>
    <row r="22" customFormat="false" ht="11.1" hidden="false" customHeight="true" outlineLevel="0" collapsed="false">
      <c r="A22" s="219"/>
      <c r="B22" s="362" t="s">
        <v>1902</v>
      </c>
      <c r="C22" s="364" t="n">
        <v>31</v>
      </c>
      <c r="D22" s="364" t="n">
        <v>10</v>
      </c>
      <c r="E22" s="364" t="n">
        <v>30</v>
      </c>
      <c r="F22" s="364" t="n">
        <v>21</v>
      </c>
      <c r="G22" s="364" t="n">
        <v>21</v>
      </c>
      <c r="H22" s="364" t="n">
        <v>68</v>
      </c>
      <c r="I22" s="364" t="n">
        <v>24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29</v>
      </c>
      <c r="D23" s="364" t="n">
        <v>10</v>
      </c>
      <c r="E23" s="364" t="n">
        <v>28</v>
      </c>
      <c r="F23" s="364" t="n">
        <v>21</v>
      </c>
      <c r="G23" s="364" t="n">
        <v>19</v>
      </c>
      <c r="H23" s="364" t="n">
        <v>65</v>
      </c>
      <c r="I23" s="364" t="n">
        <v>23</v>
      </c>
    </row>
    <row r="24" customFormat="false" ht="11.1" hidden="false" customHeight="true" outlineLevel="0" collapsed="false">
      <c r="A24" s="219"/>
      <c r="B24" s="362" t="s">
        <v>1900</v>
      </c>
      <c r="C24" s="364" t="n">
        <v>32</v>
      </c>
      <c r="D24" s="364" t="n">
        <v>9</v>
      </c>
      <c r="E24" s="364" t="n">
        <v>32</v>
      </c>
      <c r="F24" s="364" t="n">
        <v>24</v>
      </c>
      <c r="G24" s="364" t="n">
        <v>21</v>
      </c>
      <c r="H24" s="364" t="n">
        <v>71</v>
      </c>
      <c r="I24" s="364" t="n">
        <v>25</v>
      </c>
    </row>
    <row r="25" customFormat="false" ht="11.1" hidden="false" customHeight="true" outlineLevel="0" collapsed="false">
      <c r="A25" s="219"/>
      <c r="B25" s="362" t="s">
        <v>1901</v>
      </c>
      <c r="C25" s="364" t="n">
        <v>31</v>
      </c>
      <c r="D25" s="364" t="n">
        <v>8</v>
      </c>
      <c r="E25" s="364" t="n">
        <v>30</v>
      </c>
      <c r="F25" s="364" t="n">
        <v>23</v>
      </c>
      <c r="G25" s="364" t="n">
        <v>21</v>
      </c>
      <c r="H25" s="364" t="n">
        <v>69</v>
      </c>
      <c r="I25" s="364" t="n">
        <v>24</v>
      </c>
    </row>
    <row r="26" customFormat="false" ht="11.1" hidden="false" customHeight="true" outlineLevel="0" collapsed="false">
      <c r="A26" s="219"/>
      <c r="B26" s="362" t="s">
        <v>1902</v>
      </c>
      <c r="C26" s="364" t="n">
        <v>31</v>
      </c>
      <c r="D26" s="364" t="n">
        <v>10</v>
      </c>
      <c r="E26" s="364" t="n">
        <v>32</v>
      </c>
      <c r="F26" s="364" t="n">
        <v>21</v>
      </c>
      <c r="G26" s="364" t="n">
        <v>21</v>
      </c>
      <c r="H26" s="364" t="n">
        <v>67</v>
      </c>
      <c r="I26" s="364" t="n">
        <v>24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30</v>
      </c>
      <c r="D27" s="364" t="n">
        <v>11</v>
      </c>
      <c r="E27" s="364" t="n">
        <v>29</v>
      </c>
      <c r="F27" s="364" t="n">
        <v>20</v>
      </c>
      <c r="G27" s="364" t="n">
        <v>19</v>
      </c>
      <c r="H27" s="364" t="n">
        <v>67</v>
      </c>
      <c r="I27" s="364" t="n">
        <v>24</v>
      </c>
    </row>
    <row r="28" customFormat="false" ht="11.1" hidden="false" customHeight="true" outlineLevel="0" collapsed="false">
      <c r="A28" s="219"/>
      <c r="B28" s="362" t="s">
        <v>1900</v>
      </c>
      <c r="C28" s="364" t="n">
        <v>33</v>
      </c>
      <c r="D28" s="364" t="n">
        <v>9</v>
      </c>
      <c r="E28" s="364" t="n">
        <v>33</v>
      </c>
      <c r="F28" s="364" t="n">
        <v>24</v>
      </c>
      <c r="G28" s="364" t="n">
        <v>22</v>
      </c>
      <c r="H28" s="364" t="n">
        <v>73</v>
      </c>
      <c r="I28" s="364" t="n">
        <v>26</v>
      </c>
    </row>
    <row r="29" customFormat="false" ht="11.1" hidden="false" customHeight="true" outlineLevel="0" collapsed="false">
      <c r="A29" s="219"/>
      <c r="B29" s="362" t="s">
        <v>1901</v>
      </c>
      <c r="C29" s="364" t="n">
        <v>31</v>
      </c>
      <c r="D29" s="364" t="n">
        <v>9</v>
      </c>
      <c r="E29" s="364" t="n">
        <v>30</v>
      </c>
      <c r="F29" s="364" t="n">
        <v>22</v>
      </c>
      <c r="G29" s="364" t="n">
        <v>21</v>
      </c>
      <c r="H29" s="364" t="n">
        <v>70</v>
      </c>
      <c r="I29" s="364" t="n">
        <v>25</v>
      </c>
    </row>
    <row r="30" customFormat="false" ht="11.1" hidden="false" customHeight="true" outlineLevel="0" collapsed="false">
      <c r="A30" s="219"/>
      <c r="B30" s="362" t="s">
        <v>1902</v>
      </c>
      <c r="C30" s="364" t="n">
        <v>32</v>
      </c>
      <c r="D30" s="364" t="n">
        <v>11</v>
      </c>
      <c r="E30" s="364" t="n">
        <v>33</v>
      </c>
      <c r="F30" s="364" t="n">
        <v>20</v>
      </c>
      <c r="G30" s="364" t="n">
        <v>21</v>
      </c>
      <c r="H30" s="364" t="n">
        <v>69</v>
      </c>
      <c r="I30" s="364" t="n">
        <v>24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31</v>
      </c>
      <c r="D31" s="364" t="n">
        <v>13</v>
      </c>
      <c r="E31" s="364" t="n">
        <v>30</v>
      </c>
      <c r="F31" s="364" t="n">
        <v>19</v>
      </c>
      <c r="G31" s="364" t="n">
        <v>20</v>
      </c>
      <c r="H31" s="364" t="n">
        <v>68</v>
      </c>
      <c r="I31" s="364" t="n">
        <v>24</v>
      </c>
    </row>
    <row r="32" customFormat="false" ht="11.1" hidden="false" customHeight="true" outlineLevel="0" collapsed="false">
      <c r="A32" s="219"/>
      <c r="B32" s="362" t="s">
        <v>1900</v>
      </c>
      <c r="C32" s="364" t="n">
        <v>34</v>
      </c>
      <c r="D32" s="364" t="n">
        <v>11</v>
      </c>
      <c r="E32" s="364" t="n">
        <v>33</v>
      </c>
      <c r="F32" s="364" t="n">
        <v>24</v>
      </c>
      <c r="G32" s="364" t="n">
        <v>22</v>
      </c>
      <c r="H32" s="364" t="n">
        <v>74</v>
      </c>
      <c r="I32" s="364" t="n">
        <v>26</v>
      </c>
    </row>
    <row r="33" customFormat="false" ht="11.1" hidden="false" customHeight="true" outlineLevel="0" collapsed="false">
      <c r="A33" s="219"/>
      <c r="B33" s="362" t="s">
        <v>1901</v>
      </c>
      <c r="C33" s="364" t="n">
        <v>32</v>
      </c>
      <c r="D33" s="364" t="n">
        <v>11</v>
      </c>
      <c r="E33" s="364" t="n">
        <v>32</v>
      </c>
      <c r="F33" s="364" t="n">
        <v>23</v>
      </c>
      <c r="G33" s="364" t="n">
        <v>22</v>
      </c>
      <c r="H33" s="364" t="n">
        <v>72</v>
      </c>
      <c r="I33" s="364" t="n">
        <v>25</v>
      </c>
    </row>
    <row r="34" customFormat="false" ht="11.1" hidden="false" customHeight="true" outlineLevel="0" collapsed="false">
      <c r="A34" s="219"/>
      <c r="B34" s="362" t="s">
        <v>1902</v>
      </c>
      <c r="C34" s="364" t="n">
        <v>33</v>
      </c>
      <c r="D34" s="364" t="n">
        <v>13</v>
      </c>
      <c r="E34" s="364" t="n">
        <v>34</v>
      </c>
      <c r="F34" s="364" t="n">
        <v>21</v>
      </c>
      <c r="G34" s="364" t="n">
        <v>22</v>
      </c>
      <c r="H34" s="364" t="n">
        <v>70</v>
      </c>
      <c r="I34" s="364" t="n">
        <v>24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32</v>
      </c>
      <c r="D35" s="364" t="n">
        <v>13</v>
      </c>
      <c r="E35" s="364" t="n">
        <v>31</v>
      </c>
      <c r="F35" s="364" t="n">
        <v>20</v>
      </c>
      <c r="G35" s="364" t="n">
        <v>20</v>
      </c>
      <c r="H35" s="364" t="n">
        <v>69</v>
      </c>
      <c r="I35" s="364" t="n">
        <v>24</v>
      </c>
    </row>
    <row r="36" customFormat="false" ht="11.1" hidden="false" customHeight="true" outlineLevel="0" collapsed="false">
      <c r="A36" s="219"/>
      <c r="B36" s="362" t="s">
        <v>1900</v>
      </c>
      <c r="C36" s="364" t="n">
        <v>35</v>
      </c>
      <c r="D36" s="364" t="n">
        <v>12</v>
      </c>
      <c r="E36" s="364" t="n">
        <v>35</v>
      </c>
      <c r="F36" s="364" t="n">
        <v>24</v>
      </c>
      <c r="G36" s="364" t="n">
        <v>23</v>
      </c>
      <c r="H36" s="364" t="n">
        <v>75</v>
      </c>
      <c r="I36" s="364" t="n">
        <v>26</v>
      </c>
    </row>
    <row r="37" customFormat="false" ht="11.1" hidden="false" customHeight="true" outlineLevel="0" collapsed="false">
      <c r="A37" s="219"/>
      <c r="B37" s="362" t="s">
        <v>1901</v>
      </c>
      <c r="C37" s="364" t="n">
        <v>33</v>
      </c>
      <c r="D37" s="364" t="n">
        <v>11</v>
      </c>
      <c r="E37" s="364" t="n">
        <v>33</v>
      </c>
      <c r="F37" s="364" t="n">
        <v>23</v>
      </c>
      <c r="G37" s="364" t="n">
        <v>22</v>
      </c>
      <c r="H37" s="364" t="n">
        <v>72</v>
      </c>
      <c r="I37" s="364" t="n">
        <v>25</v>
      </c>
    </row>
    <row r="38" customFormat="false" ht="11.1" hidden="false" customHeight="true" outlineLevel="0" collapsed="false">
      <c r="A38" s="219"/>
      <c r="B38" s="362" t="s">
        <v>1902</v>
      </c>
      <c r="C38" s="364" t="n">
        <v>33</v>
      </c>
      <c r="D38" s="364" t="n">
        <v>13</v>
      </c>
      <c r="E38" s="364" t="n">
        <v>35</v>
      </c>
      <c r="F38" s="364" t="n">
        <v>21</v>
      </c>
      <c r="G38" s="364" t="n">
        <v>22</v>
      </c>
      <c r="H38" s="364" t="n">
        <v>71</v>
      </c>
      <c r="I38" s="364" t="n">
        <v>24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32</v>
      </c>
      <c r="D39" s="364" t="n">
        <v>14</v>
      </c>
      <c r="E39" s="364" t="n">
        <v>32</v>
      </c>
      <c r="F39" s="364" t="n">
        <v>21</v>
      </c>
      <c r="G39" s="364" t="n">
        <v>21</v>
      </c>
      <c r="H39" s="364" t="n">
        <v>70</v>
      </c>
      <c r="I39" s="364" t="n">
        <v>25</v>
      </c>
    </row>
    <row r="40" customFormat="false" ht="11.1" hidden="false" customHeight="true" outlineLevel="0" collapsed="false">
      <c r="A40" s="219"/>
      <c r="B40" s="362" t="s">
        <v>1900</v>
      </c>
      <c r="C40" s="364" t="n">
        <v>35</v>
      </c>
      <c r="D40" s="364" t="n">
        <v>12</v>
      </c>
      <c r="E40" s="364" t="n">
        <v>36</v>
      </c>
      <c r="F40" s="364" t="n">
        <v>24</v>
      </c>
      <c r="G40" s="364" t="n">
        <v>23</v>
      </c>
      <c r="H40" s="364" t="n">
        <v>75</v>
      </c>
      <c r="I40" s="364" t="n">
        <v>27</v>
      </c>
    </row>
    <row r="41" customFormat="false" ht="11.1" hidden="false" customHeight="true" outlineLevel="0" collapsed="false">
      <c r="A41" s="219"/>
      <c r="B41" s="362" t="s">
        <v>1901</v>
      </c>
      <c r="C41" s="364" t="n">
        <v>33</v>
      </c>
      <c r="D41" s="364" t="n">
        <v>11</v>
      </c>
      <c r="E41" s="364" t="n">
        <v>34</v>
      </c>
      <c r="F41" s="364" t="n">
        <v>23</v>
      </c>
      <c r="G41" s="364" t="n">
        <v>23</v>
      </c>
      <c r="H41" s="364" t="n">
        <v>72</v>
      </c>
      <c r="I41" s="364" t="n">
        <v>25</v>
      </c>
    </row>
    <row r="42" customFormat="false" ht="11.1" hidden="false" customHeight="true" outlineLevel="0" collapsed="false">
      <c r="A42" s="219"/>
      <c r="B42" s="362" t="s">
        <v>1902</v>
      </c>
      <c r="C42" s="364" t="n">
        <v>33</v>
      </c>
      <c r="D42" s="364" t="n">
        <v>13</v>
      </c>
      <c r="E42" s="364" t="n">
        <v>34</v>
      </c>
      <c r="F42" s="364" t="n">
        <v>21</v>
      </c>
      <c r="G42" s="364" t="n">
        <v>22</v>
      </c>
      <c r="H42" s="364" t="n">
        <v>70</v>
      </c>
      <c r="I42" s="364" t="n">
        <v>24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33</v>
      </c>
      <c r="D43" s="364" t="n">
        <v>14</v>
      </c>
      <c r="E43" s="364" t="n">
        <v>32</v>
      </c>
      <c r="F43" s="364" t="n">
        <v>21</v>
      </c>
      <c r="G43" s="364" t="n">
        <v>22</v>
      </c>
      <c r="H43" s="364" t="n">
        <v>69</v>
      </c>
      <c r="I43" s="364" t="n">
        <v>25</v>
      </c>
      <c r="J43" s="137"/>
    </row>
    <row r="44" customFormat="false" ht="11.1" hidden="false" customHeight="true" outlineLevel="0" collapsed="false">
      <c r="A44" s="219"/>
      <c r="B44" s="362" t="s">
        <v>1900</v>
      </c>
      <c r="C44" s="364" t="n">
        <v>35</v>
      </c>
      <c r="D44" s="364" t="n">
        <v>13</v>
      </c>
      <c r="E44" s="364" t="n">
        <v>35</v>
      </c>
      <c r="F44" s="364" t="n">
        <v>24</v>
      </c>
      <c r="G44" s="364" t="n">
        <v>24</v>
      </c>
      <c r="H44" s="364" t="n">
        <v>74</v>
      </c>
      <c r="I44" s="364" t="n">
        <v>26</v>
      </c>
      <c r="J44" s="137"/>
    </row>
    <row r="45" customFormat="false" ht="11.1" hidden="false" customHeight="true" outlineLevel="0" collapsed="false">
      <c r="A45" s="219"/>
      <c r="B45" s="362" t="s">
        <v>1901</v>
      </c>
      <c r="C45" s="364" t="n">
        <v>34</v>
      </c>
      <c r="D45" s="364" t="n">
        <v>12</v>
      </c>
      <c r="E45" s="364" t="n">
        <v>34</v>
      </c>
      <c r="F45" s="364" t="n">
        <v>24</v>
      </c>
      <c r="G45" s="364" t="n">
        <v>24</v>
      </c>
      <c r="H45" s="364" t="n">
        <v>71</v>
      </c>
      <c r="I45" s="364" t="n">
        <v>25</v>
      </c>
      <c r="J45" s="137"/>
    </row>
    <row r="46" customFormat="false" ht="11.1" hidden="false" customHeight="true" outlineLevel="0" collapsed="false">
      <c r="A46" s="219"/>
      <c r="B46" s="362" t="s">
        <v>1902</v>
      </c>
      <c r="C46" s="364" t="n">
        <v>34</v>
      </c>
      <c r="D46" s="364" t="n">
        <v>14</v>
      </c>
      <c r="E46" s="364" t="n">
        <v>35</v>
      </c>
      <c r="F46" s="364" t="n">
        <v>21</v>
      </c>
      <c r="G46" s="364" t="n">
        <v>24</v>
      </c>
      <c r="H46" s="364" t="n">
        <v>69</v>
      </c>
      <c r="I46" s="364" t="n">
        <v>24</v>
      </c>
      <c r="J46" s="137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33</v>
      </c>
      <c r="D47" s="364" t="n">
        <v>15</v>
      </c>
      <c r="E47" s="364" t="n">
        <v>33</v>
      </c>
      <c r="F47" s="364" t="n">
        <v>21</v>
      </c>
      <c r="G47" s="364" t="n">
        <v>23</v>
      </c>
      <c r="H47" s="364" t="n">
        <v>68</v>
      </c>
      <c r="I47" s="364" t="n">
        <v>25</v>
      </c>
      <c r="J47" s="137"/>
    </row>
    <row r="48" customFormat="false" ht="11.1" hidden="false" customHeight="true" outlineLevel="0" collapsed="false">
      <c r="A48" s="219"/>
      <c r="B48" s="362" t="s">
        <v>1900</v>
      </c>
      <c r="C48" s="364" t="n">
        <v>36</v>
      </c>
      <c r="D48" s="364" t="n">
        <v>13</v>
      </c>
      <c r="E48" s="364" t="n">
        <v>37</v>
      </c>
      <c r="F48" s="364" t="n">
        <v>24</v>
      </c>
      <c r="G48" s="364" t="n">
        <v>26</v>
      </c>
      <c r="H48" s="364" t="n">
        <v>73</v>
      </c>
      <c r="I48" s="364" t="n">
        <v>27</v>
      </c>
      <c r="J48" s="137"/>
    </row>
    <row r="49" customFormat="false" ht="11.1" hidden="false" customHeight="true" outlineLevel="0" collapsed="false">
      <c r="A49" s="219"/>
      <c r="B49" s="362" t="s">
        <v>1901</v>
      </c>
      <c r="C49" s="364" t="n">
        <v>35</v>
      </c>
      <c r="D49" s="364" t="n">
        <v>12</v>
      </c>
      <c r="E49" s="364" t="n">
        <v>35</v>
      </c>
      <c r="F49" s="364" t="n">
        <v>24</v>
      </c>
      <c r="G49" s="364" t="n">
        <v>25</v>
      </c>
      <c r="H49" s="364" t="n">
        <v>70</v>
      </c>
      <c r="I49" s="364" t="n">
        <v>26</v>
      </c>
      <c r="J49" s="137"/>
    </row>
    <row r="50" customFormat="false" ht="11.1" hidden="false" customHeight="true" outlineLevel="0" collapsed="false">
      <c r="A50" s="219"/>
      <c r="B50" s="362" t="s">
        <v>1902</v>
      </c>
      <c r="C50" s="364" t="n">
        <v>34</v>
      </c>
      <c r="D50" s="364" t="n">
        <v>15</v>
      </c>
      <c r="E50" s="364" t="n">
        <v>37</v>
      </c>
      <c r="F50" s="364" t="n">
        <v>21</v>
      </c>
      <c r="G50" s="364" t="n">
        <v>25</v>
      </c>
      <c r="H50" s="364" t="n">
        <v>68</v>
      </c>
      <c r="I50" s="364" t="n">
        <v>25</v>
      </c>
      <c r="J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34</v>
      </c>
      <c r="D51" s="364" t="n">
        <v>15</v>
      </c>
      <c r="E51" s="364" t="n">
        <v>34</v>
      </c>
      <c r="F51" s="364" t="n">
        <v>21</v>
      </c>
      <c r="G51" s="364" t="n">
        <v>24</v>
      </c>
      <c r="H51" s="364" t="n">
        <v>68</v>
      </c>
      <c r="I51" s="364" t="n">
        <v>25</v>
      </c>
      <c r="J51" s="137"/>
    </row>
    <row r="52" customFormat="false" ht="11.1" hidden="false" customHeight="true" outlineLevel="0" collapsed="false">
      <c r="A52" s="219"/>
      <c r="B52" s="362" t="s">
        <v>1900</v>
      </c>
      <c r="C52" s="364" t="n">
        <v>37</v>
      </c>
      <c r="D52" s="364" t="n">
        <v>13</v>
      </c>
      <c r="E52" s="364" t="n">
        <v>37</v>
      </c>
      <c r="F52" s="364" t="n">
        <v>24</v>
      </c>
      <c r="G52" s="364" t="n">
        <v>27</v>
      </c>
      <c r="H52" s="364" t="n">
        <v>73</v>
      </c>
      <c r="I52" s="364" t="n">
        <v>27</v>
      </c>
      <c r="J52" s="137"/>
    </row>
    <row r="53" customFormat="false" ht="11.1" hidden="false" customHeight="true" outlineLevel="0" collapsed="false">
      <c r="A53" s="219"/>
      <c r="B53" s="362" t="s">
        <v>1901</v>
      </c>
      <c r="C53" s="364" t="n">
        <v>35</v>
      </c>
      <c r="D53" s="364" t="n">
        <v>13</v>
      </c>
      <c r="E53" s="364" t="n">
        <v>35</v>
      </c>
      <c r="F53" s="364" t="n">
        <v>24</v>
      </c>
      <c r="G53" s="364" t="n">
        <v>26</v>
      </c>
      <c r="H53" s="364" t="n">
        <v>70</v>
      </c>
      <c r="I53" s="364" t="n">
        <v>26</v>
      </c>
      <c r="J53" s="137"/>
    </row>
    <row r="54" customFormat="false" ht="11.1" hidden="false" customHeight="true" outlineLevel="0" collapsed="false">
      <c r="A54" s="219"/>
      <c r="B54" s="362" t="s">
        <v>1902</v>
      </c>
      <c r="C54" s="364" t="n">
        <v>35</v>
      </c>
      <c r="D54" s="364" t="n">
        <v>15</v>
      </c>
      <c r="E54" s="364" t="n">
        <v>36</v>
      </c>
      <c r="F54" s="364" t="n">
        <v>22</v>
      </c>
      <c r="G54" s="364" t="n">
        <v>26</v>
      </c>
      <c r="H54" s="364" t="n">
        <v>68</v>
      </c>
      <c r="I54" s="364" t="n">
        <v>25</v>
      </c>
      <c r="J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34</v>
      </c>
      <c r="D55" s="364" t="n">
        <v>15</v>
      </c>
      <c r="E55" s="364" t="n">
        <v>34</v>
      </c>
      <c r="F55" s="364" t="n">
        <v>21</v>
      </c>
      <c r="G55" s="364" t="n">
        <v>24</v>
      </c>
      <c r="H55" s="364" t="n">
        <v>68</v>
      </c>
      <c r="I55" s="364" t="n">
        <v>25</v>
      </c>
      <c r="J55" s="137"/>
    </row>
    <row r="56" customFormat="false" ht="11.1" hidden="false" customHeight="true" outlineLevel="0" collapsed="false">
      <c r="A56" s="219"/>
      <c r="B56" s="362" t="s">
        <v>1900</v>
      </c>
      <c r="C56" s="364" t="n">
        <v>37</v>
      </c>
      <c r="D56" s="364" t="n">
        <v>13</v>
      </c>
      <c r="E56" s="364" t="n">
        <v>38</v>
      </c>
      <c r="F56" s="364" t="n">
        <v>24</v>
      </c>
      <c r="G56" s="364" t="n">
        <v>27</v>
      </c>
      <c r="H56" s="364" t="n">
        <v>73</v>
      </c>
      <c r="I56" s="364" t="n">
        <v>27</v>
      </c>
      <c r="J56" s="137"/>
    </row>
    <row r="57" customFormat="false" ht="11.1" hidden="false" customHeight="true" outlineLevel="0" collapsed="false">
      <c r="A57" s="219"/>
      <c r="B57" s="362" t="s">
        <v>1901</v>
      </c>
      <c r="C57" s="364" t="n">
        <v>36</v>
      </c>
      <c r="D57" s="364" t="n">
        <v>13</v>
      </c>
      <c r="E57" s="364" t="n">
        <v>36</v>
      </c>
      <c r="F57" s="364" t="n">
        <v>24</v>
      </c>
      <c r="G57" s="364" t="n">
        <v>27</v>
      </c>
      <c r="H57" s="364" t="n">
        <v>70</v>
      </c>
      <c r="I57" s="364" t="n">
        <v>26</v>
      </c>
      <c r="J57" s="137"/>
    </row>
    <row r="58" customFormat="false" ht="11.1" hidden="false" customHeight="true" outlineLevel="0" collapsed="false">
      <c r="A58" s="219"/>
      <c r="B58" s="362" t="s">
        <v>1902</v>
      </c>
      <c r="C58" s="364" t="n">
        <v>35</v>
      </c>
      <c r="D58" s="364" t="n">
        <v>15</v>
      </c>
      <c r="E58" s="364" t="n">
        <v>38</v>
      </c>
      <c r="F58" s="364" t="n">
        <v>22</v>
      </c>
      <c r="G58" s="364" t="n">
        <v>26</v>
      </c>
      <c r="H58" s="364" t="n">
        <v>69</v>
      </c>
      <c r="I58" s="364" t="n">
        <v>25</v>
      </c>
      <c r="J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35</v>
      </c>
      <c r="D59" s="364" t="n">
        <v>16</v>
      </c>
      <c r="E59" s="364" t="n">
        <v>36</v>
      </c>
      <c r="F59" s="364" t="n">
        <v>21</v>
      </c>
      <c r="G59" s="364" t="n">
        <v>25</v>
      </c>
      <c r="H59" s="364" t="n">
        <v>68</v>
      </c>
      <c r="I59" s="364" t="n">
        <v>25</v>
      </c>
      <c r="J59" s="137"/>
    </row>
    <row r="60" customFormat="false" ht="11.1" hidden="false" customHeight="true" outlineLevel="0" collapsed="false">
      <c r="A60" s="219"/>
      <c r="B60" s="362" t="s">
        <v>1900</v>
      </c>
      <c r="C60" s="364" t="n">
        <v>38</v>
      </c>
      <c r="D60" s="364" t="n">
        <v>14</v>
      </c>
      <c r="E60" s="364" t="n">
        <v>39</v>
      </c>
      <c r="F60" s="364" t="n">
        <v>25</v>
      </c>
      <c r="G60" s="364" t="n">
        <v>28</v>
      </c>
      <c r="H60" s="364" t="n">
        <v>73</v>
      </c>
      <c r="I60" s="364" t="n">
        <v>27</v>
      </c>
      <c r="J60" s="137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2010</v>
      </c>
      <c r="B62" s="155"/>
    </row>
    <row r="63" customFormat="false" ht="11.1" hidden="false" customHeight="true" outlineLevel="0" collapsed="false">
      <c r="A63" s="155" t="s">
        <v>2011</v>
      </c>
      <c r="B63" s="155"/>
      <c r="C63" s="155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12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  <c r="K5" s="155"/>
      <c r="L5" s="155"/>
      <c r="M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692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5300</v>
      </c>
      <c r="D11" s="364" t="n">
        <v>3500</v>
      </c>
      <c r="E11" s="364" t="n">
        <v>6100</v>
      </c>
      <c r="F11" s="364" t="n">
        <v>4800</v>
      </c>
      <c r="G11" s="364" t="n">
        <v>4600</v>
      </c>
      <c r="H11" s="364" t="n">
        <v>6100</v>
      </c>
      <c r="I11" s="364" t="n">
        <v>5100</v>
      </c>
    </row>
    <row r="12" customFormat="false" ht="11.1" hidden="false" customHeight="true" outlineLevel="0" collapsed="false">
      <c r="A12" s="219"/>
      <c r="B12" s="362" t="s">
        <v>1900</v>
      </c>
      <c r="C12" s="364" t="n">
        <v>5800</v>
      </c>
      <c r="D12" s="364" t="n">
        <v>3100</v>
      </c>
      <c r="E12" s="364" t="n">
        <v>6800</v>
      </c>
      <c r="F12" s="364" t="n">
        <v>5600</v>
      </c>
      <c r="G12" s="364" t="n">
        <v>4900</v>
      </c>
      <c r="H12" s="364" t="n">
        <v>6300</v>
      </c>
      <c r="I12" s="364" t="n">
        <v>5600</v>
      </c>
    </row>
    <row r="13" customFormat="false" ht="11.1" hidden="false" customHeight="true" outlineLevel="0" collapsed="false">
      <c r="A13" s="219"/>
      <c r="B13" s="362" t="s">
        <v>1901</v>
      </c>
      <c r="C13" s="364" t="n">
        <v>6100</v>
      </c>
      <c r="D13" s="364" t="n">
        <v>3300</v>
      </c>
      <c r="E13" s="364" t="n">
        <v>6800</v>
      </c>
      <c r="F13" s="364" t="n">
        <v>5800</v>
      </c>
      <c r="G13" s="364" t="n">
        <v>5500</v>
      </c>
      <c r="H13" s="364" t="n">
        <v>6800</v>
      </c>
      <c r="I13" s="364" t="n">
        <v>5800</v>
      </c>
    </row>
    <row r="14" customFormat="false" ht="11.1" hidden="false" customHeight="true" outlineLevel="0" collapsed="false">
      <c r="A14" s="219"/>
      <c r="B14" s="362" t="s">
        <v>1902</v>
      </c>
      <c r="C14" s="364" t="n">
        <v>7000</v>
      </c>
      <c r="D14" s="364" t="n">
        <v>3900</v>
      </c>
      <c r="E14" s="364" t="n">
        <v>7800</v>
      </c>
      <c r="F14" s="364" t="n">
        <v>6500</v>
      </c>
      <c r="G14" s="364" t="n">
        <v>5900</v>
      </c>
      <c r="H14" s="364" t="n">
        <v>7900</v>
      </c>
      <c r="I14" s="364" t="n">
        <v>7100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6000</v>
      </c>
      <c r="D15" s="364" t="n">
        <v>3400</v>
      </c>
      <c r="E15" s="364" t="n">
        <v>7000</v>
      </c>
      <c r="F15" s="364" t="n">
        <v>5500</v>
      </c>
      <c r="G15" s="364" t="n">
        <v>5200</v>
      </c>
      <c r="H15" s="364" t="n">
        <v>6600</v>
      </c>
      <c r="I15" s="364" t="n">
        <v>5600</v>
      </c>
    </row>
    <row r="16" customFormat="false" ht="11.1" hidden="false" customHeight="true" outlineLevel="0" collapsed="false">
      <c r="A16" s="219"/>
      <c r="B16" s="362" t="s">
        <v>1900</v>
      </c>
      <c r="C16" s="364" t="n">
        <v>6400</v>
      </c>
      <c r="D16" s="364" t="n">
        <v>3600</v>
      </c>
      <c r="E16" s="364" t="n">
        <v>7700</v>
      </c>
      <c r="F16" s="364" t="n">
        <v>6100</v>
      </c>
      <c r="G16" s="364" t="n">
        <v>5400</v>
      </c>
      <c r="H16" s="364" t="n">
        <v>6800</v>
      </c>
      <c r="I16" s="364" t="n">
        <v>5800</v>
      </c>
    </row>
    <row r="17" customFormat="false" ht="11.1" hidden="false" customHeight="true" outlineLevel="0" collapsed="false">
      <c r="A17" s="219"/>
      <c r="B17" s="362" t="s">
        <v>1901</v>
      </c>
      <c r="C17" s="364" t="n">
        <v>6800</v>
      </c>
      <c r="D17" s="364" t="n">
        <v>4000</v>
      </c>
      <c r="E17" s="364" t="n">
        <v>7700</v>
      </c>
      <c r="F17" s="364" t="n">
        <v>6300</v>
      </c>
      <c r="G17" s="364" t="n">
        <v>6100</v>
      </c>
      <c r="H17" s="364" t="n">
        <v>7300</v>
      </c>
      <c r="I17" s="364" t="n">
        <v>6400</v>
      </c>
    </row>
    <row r="18" customFormat="false" ht="11.1" hidden="false" customHeight="true" outlineLevel="0" collapsed="false">
      <c r="A18" s="219"/>
      <c r="B18" s="362" t="s">
        <v>1902</v>
      </c>
      <c r="C18" s="364" t="n">
        <v>7600</v>
      </c>
      <c r="D18" s="364" t="n">
        <v>4400</v>
      </c>
      <c r="E18" s="364" t="n">
        <v>8800</v>
      </c>
      <c r="F18" s="364" t="n">
        <v>7100</v>
      </c>
      <c r="G18" s="364" t="n">
        <v>6400</v>
      </c>
      <c r="H18" s="364" t="n">
        <v>8400</v>
      </c>
      <c r="I18" s="364" t="n">
        <v>7500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6300</v>
      </c>
      <c r="D19" s="364" t="n">
        <v>4100</v>
      </c>
      <c r="E19" s="364" t="n">
        <v>7400</v>
      </c>
      <c r="F19" s="364" t="n">
        <v>5700</v>
      </c>
      <c r="G19" s="364" t="n">
        <v>5500</v>
      </c>
      <c r="H19" s="364" t="n">
        <v>7100</v>
      </c>
      <c r="I19" s="364" t="n">
        <v>6000</v>
      </c>
    </row>
    <row r="20" customFormat="false" ht="11.1" hidden="false" customHeight="true" outlineLevel="0" collapsed="false">
      <c r="A20" s="219"/>
      <c r="B20" s="362" t="s">
        <v>1900</v>
      </c>
      <c r="C20" s="364" t="n">
        <v>6700</v>
      </c>
      <c r="D20" s="364" t="n">
        <v>4100</v>
      </c>
      <c r="E20" s="364" t="n">
        <v>8000</v>
      </c>
      <c r="F20" s="364" t="n">
        <v>6400</v>
      </c>
      <c r="G20" s="364" t="n">
        <v>5600</v>
      </c>
      <c r="H20" s="364" t="n">
        <v>7200</v>
      </c>
      <c r="I20" s="364" t="n">
        <v>6300</v>
      </c>
    </row>
    <row r="21" customFormat="false" ht="11.1" hidden="false" customHeight="true" outlineLevel="0" collapsed="false">
      <c r="A21" s="219"/>
      <c r="B21" s="362" t="s">
        <v>1901</v>
      </c>
      <c r="C21" s="364" t="n">
        <v>6900</v>
      </c>
      <c r="D21" s="364" t="n">
        <v>4400</v>
      </c>
      <c r="E21" s="364" t="n">
        <v>7900</v>
      </c>
      <c r="F21" s="364" t="n">
        <v>6500</v>
      </c>
      <c r="G21" s="364" t="n">
        <v>6300</v>
      </c>
      <c r="H21" s="364" t="n">
        <v>7600</v>
      </c>
      <c r="I21" s="364" t="n">
        <v>6500</v>
      </c>
    </row>
    <row r="22" customFormat="false" ht="11.1" hidden="false" customHeight="true" outlineLevel="0" collapsed="false">
      <c r="A22" s="219"/>
      <c r="B22" s="362" t="s">
        <v>1902</v>
      </c>
      <c r="C22" s="364" t="n">
        <v>7900</v>
      </c>
      <c r="D22" s="364" t="n">
        <v>4700</v>
      </c>
      <c r="E22" s="364" t="n">
        <v>9100</v>
      </c>
      <c r="F22" s="364" t="n">
        <v>7200</v>
      </c>
      <c r="G22" s="364" t="n">
        <v>6700</v>
      </c>
      <c r="H22" s="364" t="n">
        <v>8700</v>
      </c>
      <c r="I22" s="364" t="n">
        <v>7800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6600</v>
      </c>
      <c r="D23" s="364" t="n">
        <v>4400</v>
      </c>
      <c r="E23" s="364" t="n">
        <v>7900</v>
      </c>
      <c r="F23" s="364" t="n">
        <v>6100</v>
      </c>
      <c r="G23" s="364" t="n">
        <v>5700</v>
      </c>
      <c r="H23" s="364" t="n">
        <v>7200</v>
      </c>
      <c r="I23" s="364" t="n">
        <v>6300</v>
      </c>
    </row>
    <row r="24" customFormat="false" ht="11.1" hidden="false" customHeight="true" outlineLevel="0" collapsed="false">
      <c r="A24" s="219"/>
      <c r="B24" s="362" t="s">
        <v>1900</v>
      </c>
      <c r="C24" s="364" t="n">
        <v>6900</v>
      </c>
      <c r="D24" s="364" t="n">
        <v>4300</v>
      </c>
      <c r="E24" s="364" t="n">
        <v>8500</v>
      </c>
      <c r="F24" s="364" t="n">
        <v>6600</v>
      </c>
      <c r="G24" s="364" t="n">
        <v>5800</v>
      </c>
      <c r="H24" s="364" t="n">
        <v>7300</v>
      </c>
      <c r="I24" s="364" t="n">
        <v>6300</v>
      </c>
    </row>
    <row r="25" customFormat="false" ht="11.1" hidden="false" customHeight="true" outlineLevel="0" collapsed="false">
      <c r="A25" s="219"/>
      <c r="B25" s="362" t="s">
        <v>1901</v>
      </c>
      <c r="C25" s="364" t="n">
        <v>7100</v>
      </c>
      <c r="D25" s="364" t="n">
        <v>4500</v>
      </c>
      <c r="E25" s="364" t="n">
        <v>8300</v>
      </c>
      <c r="F25" s="364" t="n">
        <v>6700</v>
      </c>
      <c r="G25" s="364" t="n">
        <v>6400</v>
      </c>
      <c r="H25" s="364" t="n">
        <v>7700</v>
      </c>
      <c r="I25" s="364" t="n">
        <v>6700</v>
      </c>
    </row>
    <row r="26" customFormat="false" ht="11.1" hidden="false" customHeight="true" outlineLevel="0" collapsed="false">
      <c r="A26" s="219"/>
      <c r="B26" s="362" t="s">
        <v>1902</v>
      </c>
      <c r="C26" s="364" t="n">
        <v>8100</v>
      </c>
      <c r="D26" s="364" t="n">
        <v>4900</v>
      </c>
      <c r="E26" s="364" t="n">
        <v>9500</v>
      </c>
      <c r="F26" s="364" t="n">
        <v>7500</v>
      </c>
      <c r="G26" s="364" t="n">
        <v>6800</v>
      </c>
      <c r="H26" s="364" t="n">
        <v>8800</v>
      </c>
      <c r="I26" s="364" t="n">
        <v>7900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6800</v>
      </c>
      <c r="D27" s="364" t="n">
        <v>4600</v>
      </c>
      <c r="E27" s="364" t="n">
        <v>8300</v>
      </c>
      <c r="F27" s="364" t="n">
        <v>6100</v>
      </c>
      <c r="G27" s="364" t="n">
        <v>5800</v>
      </c>
      <c r="H27" s="364" t="n">
        <v>7400</v>
      </c>
      <c r="I27" s="364" t="n">
        <v>6500</v>
      </c>
    </row>
    <row r="28" customFormat="false" ht="11.1" hidden="false" customHeight="true" outlineLevel="0" collapsed="false">
      <c r="A28" s="219"/>
      <c r="B28" s="362" t="s">
        <v>1900</v>
      </c>
      <c r="C28" s="364" t="n">
        <v>7100</v>
      </c>
      <c r="D28" s="364" t="n">
        <v>4500</v>
      </c>
      <c r="E28" s="364" t="n">
        <v>9000</v>
      </c>
      <c r="F28" s="364" t="n">
        <v>6700</v>
      </c>
      <c r="G28" s="364" t="n">
        <v>5900</v>
      </c>
      <c r="H28" s="364" t="n">
        <v>7600</v>
      </c>
      <c r="I28" s="364" t="n">
        <v>6600</v>
      </c>
    </row>
    <row r="29" customFormat="false" ht="11.1" hidden="false" customHeight="true" outlineLevel="0" collapsed="false">
      <c r="A29" s="219"/>
      <c r="B29" s="362" t="s">
        <v>1901</v>
      </c>
      <c r="C29" s="364" t="n">
        <v>7400</v>
      </c>
      <c r="D29" s="364" t="n">
        <v>4700</v>
      </c>
      <c r="E29" s="364" t="n">
        <v>8700</v>
      </c>
      <c r="F29" s="364" t="n">
        <v>6700</v>
      </c>
      <c r="G29" s="364" t="n">
        <v>6600</v>
      </c>
      <c r="H29" s="364" t="n">
        <v>7900</v>
      </c>
      <c r="I29" s="364" t="n">
        <v>7000</v>
      </c>
    </row>
    <row r="30" customFormat="false" ht="11.1" hidden="false" customHeight="true" outlineLevel="0" collapsed="false">
      <c r="A30" s="219"/>
      <c r="B30" s="362" t="s">
        <v>1902</v>
      </c>
      <c r="C30" s="364" t="n">
        <v>8400</v>
      </c>
      <c r="D30" s="364" t="n">
        <v>5000</v>
      </c>
      <c r="E30" s="364" t="n">
        <v>10000</v>
      </c>
      <c r="F30" s="364" t="n">
        <v>7400</v>
      </c>
      <c r="G30" s="364" t="n">
        <v>7000</v>
      </c>
      <c r="H30" s="364" t="n">
        <v>9000</v>
      </c>
      <c r="I30" s="364" t="n">
        <v>8200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7000</v>
      </c>
      <c r="D31" s="364" t="n">
        <v>4800</v>
      </c>
      <c r="E31" s="364" t="n">
        <v>8600</v>
      </c>
      <c r="F31" s="364" t="n">
        <v>6100</v>
      </c>
      <c r="G31" s="364" t="n">
        <v>5900</v>
      </c>
      <c r="H31" s="364" t="n">
        <v>7600</v>
      </c>
      <c r="I31" s="364" t="n">
        <v>6600</v>
      </c>
    </row>
    <row r="32" customFormat="false" ht="11.1" hidden="false" customHeight="true" outlineLevel="0" collapsed="false">
      <c r="A32" s="219"/>
      <c r="B32" s="362" t="s">
        <v>1900</v>
      </c>
      <c r="C32" s="364" t="n">
        <v>7200</v>
      </c>
      <c r="D32" s="364" t="n">
        <v>4700</v>
      </c>
      <c r="E32" s="364" t="n">
        <v>9200</v>
      </c>
      <c r="F32" s="364" t="n">
        <v>6700</v>
      </c>
      <c r="G32" s="364" t="n">
        <v>5900</v>
      </c>
      <c r="H32" s="364" t="n">
        <v>7600</v>
      </c>
      <c r="I32" s="364" t="n">
        <v>6600</v>
      </c>
    </row>
    <row r="33" customFormat="false" ht="11.1" hidden="false" customHeight="true" outlineLevel="0" collapsed="false">
      <c r="A33" s="219"/>
      <c r="B33" s="362" t="s">
        <v>1901</v>
      </c>
      <c r="C33" s="364" t="n">
        <v>7500</v>
      </c>
      <c r="D33" s="364" t="n">
        <v>4800</v>
      </c>
      <c r="E33" s="364" t="n">
        <v>8900</v>
      </c>
      <c r="F33" s="364" t="n">
        <v>6900</v>
      </c>
      <c r="G33" s="364" t="n">
        <v>6500</v>
      </c>
      <c r="H33" s="364" t="n">
        <v>8100</v>
      </c>
      <c r="I33" s="364" t="n">
        <v>7100</v>
      </c>
    </row>
    <row r="34" customFormat="false" ht="11.1" hidden="false" customHeight="true" outlineLevel="0" collapsed="false">
      <c r="A34" s="219"/>
      <c r="B34" s="362" t="s">
        <v>1902</v>
      </c>
      <c r="C34" s="364" t="n">
        <v>8400</v>
      </c>
      <c r="D34" s="364" t="n">
        <v>5100</v>
      </c>
      <c r="E34" s="364" t="n">
        <v>10100</v>
      </c>
      <c r="F34" s="364" t="n">
        <v>7500</v>
      </c>
      <c r="G34" s="364" t="n">
        <v>7000</v>
      </c>
      <c r="H34" s="364" t="n">
        <v>9100</v>
      </c>
      <c r="I34" s="364" t="n">
        <v>8300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7100</v>
      </c>
      <c r="D35" s="364" t="n">
        <v>4800</v>
      </c>
      <c r="E35" s="364" t="n">
        <v>8800</v>
      </c>
      <c r="F35" s="364" t="n">
        <v>6300</v>
      </c>
      <c r="G35" s="364" t="n">
        <v>5900</v>
      </c>
      <c r="H35" s="364" t="n">
        <v>7700</v>
      </c>
      <c r="I35" s="364" t="n">
        <v>6700</v>
      </c>
    </row>
    <row r="36" customFormat="false" ht="11.1" hidden="false" customHeight="true" outlineLevel="0" collapsed="false">
      <c r="A36" s="219"/>
      <c r="B36" s="362" t="s">
        <v>1900</v>
      </c>
      <c r="C36" s="364" t="n">
        <v>7300</v>
      </c>
      <c r="D36" s="364" t="n">
        <v>4700</v>
      </c>
      <c r="E36" s="364" t="n">
        <v>9400</v>
      </c>
      <c r="F36" s="364" t="n">
        <v>6800</v>
      </c>
      <c r="G36" s="364" t="n">
        <v>5900</v>
      </c>
      <c r="H36" s="364" t="n">
        <v>7700</v>
      </c>
      <c r="I36" s="364" t="n">
        <v>6800</v>
      </c>
    </row>
    <row r="37" customFormat="false" ht="11.1" hidden="false" customHeight="true" outlineLevel="0" collapsed="false">
      <c r="A37" s="219"/>
      <c r="B37" s="362" t="s">
        <v>1901</v>
      </c>
      <c r="C37" s="364" t="n">
        <v>7500</v>
      </c>
      <c r="D37" s="364" t="n">
        <v>4700</v>
      </c>
      <c r="E37" s="364" t="n">
        <v>9000</v>
      </c>
      <c r="F37" s="364" t="n">
        <v>6800</v>
      </c>
      <c r="G37" s="364" t="n">
        <v>6500</v>
      </c>
      <c r="H37" s="364" t="n">
        <v>8000</v>
      </c>
      <c r="I37" s="364" t="n">
        <v>7100</v>
      </c>
    </row>
    <row r="38" customFormat="false" ht="11.1" hidden="false" customHeight="true" outlineLevel="0" collapsed="false">
      <c r="A38" s="219"/>
      <c r="B38" s="362" t="s">
        <v>1902</v>
      </c>
      <c r="C38" s="364" t="n">
        <v>8400</v>
      </c>
      <c r="D38" s="364" t="n">
        <v>5100</v>
      </c>
      <c r="E38" s="364" t="n">
        <v>10300</v>
      </c>
      <c r="F38" s="364" t="n">
        <v>7300</v>
      </c>
      <c r="G38" s="364" t="n">
        <v>6900</v>
      </c>
      <c r="H38" s="364" t="n">
        <v>9100</v>
      </c>
      <c r="I38" s="364" t="n">
        <v>8400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7100</v>
      </c>
      <c r="D39" s="364" t="n">
        <v>4800</v>
      </c>
      <c r="E39" s="364" t="n">
        <v>8900</v>
      </c>
      <c r="F39" s="364" t="n">
        <v>6400</v>
      </c>
      <c r="G39" s="364" t="n">
        <v>5900</v>
      </c>
      <c r="H39" s="364" t="n">
        <v>7700</v>
      </c>
      <c r="I39" s="364" t="n">
        <v>6800</v>
      </c>
    </row>
    <row r="40" customFormat="false" ht="11.1" hidden="false" customHeight="true" outlineLevel="0" collapsed="false">
      <c r="A40" s="219"/>
      <c r="B40" s="362" t="s">
        <v>1900</v>
      </c>
      <c r="C40" s="364" t="n">
        <v>7400</v>
      </c>
      <c r="D40" s="364" t="n">
        <v>4700</v>
      </c>
      <c r="E40" s="364" t="n">
        <v>9600</v>
      </c>
      <c r="F40" s="364" t="n">
        <v>6900</v>
      </c>
      <c r="G40" s="364" t="n">
        <v>5900</v>
      </c>
      <c r="H40" s="364" t="n">
        <v>7700</v>
      </c>
      <c r="I40" s="364" t="n">
        <v>6800</v>
      </c>
    </row>
    <row r="41" customFormat="false" ht="11.1" hidden="false" customHeight="true" outlineLevel="0" collapsed="false">
      <c r="A41" s="219"/>
      <c r="B41" s="362" t="s">
        <v>1901</v>
      </c>
      <c r="C41" s="364" t="n">
        <v>7600</v>
      </c>
      <c r="D41" s="364" t="n">
        <v>4800</v>
      </c>
      <c r="E41" s="364" t="n">
        <v>9200</v>
      </c>
      <c r="F41" s="364" t="n">
        <v>6900</v>
      </c>
      <c r="G41" s="364" t="n">
        <v>6500</v>
      </c>
      <c r="H41" s="364" t="n">
        <v>8100</v>
      </c>
      <c r="I41" s="364" t="n">
        <v>7300</v>
      </c>
    </row>
    <row r="42" customFormat="false" ht="11.1" hidden="false" customHeight="true" outlineLevel="0" collapsed="false">
      <c r="A42" s="219"/>
      <c r="B42" s="362" t="s">
        <v>1902</v>
      </c>
      <c r="C42" s="364" t="n">
        <v>8500</v>
      </c>
      <c r="D42" s="364" t="n">
        <v>5100</v>
      </c>
      <c r="E42" s="364" t="n">
        <v>10500</v>
      </c>
      <c r="F42" s="364" t="n">
        <v>7100</v>
      </c>
      <c r="G42" s="364" t="n">
        <v>6900</v>
      </c>
      <c r="H42" s="364" t="n">
        <v>9100</v>
      </c>
      <c r="I42" s="364" t="n">
        <v>8400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7200</v>
      </c>
      <c r="D43" s="364" t="n">
        <v>4900</v>
      </c>
      <c r="E43" s="364" t="n">
        <v>9100</v>
      </c>
      <c r="F43" s="364" t="n">
        <v>6300</v>
      </c>
      <c r="G43" s="364" t="n">
        <v>5900</v>
      </c>
      <c r="H43" s="364" t="n">
        <v>7700</v>
      </c>
      <c r="I43" s="364" t="n">
        <v>6800</v>
      </c>
      <c r="J43" s="137"/>
    </row>
    <row r="44" customFormat="false" ht="11.1" hidden="false" customHeight="true" outlineLevel="0" collapsed="false">
      <c r="A44" s="219"/>
      <c r="B44" s="362" t="s">
        <v>1900</v>
      </c>
      <c r="C44" s="364" t="n">
        <v>7500</v>
      </c>
      <c r="D44" s="364" t="n">
        <v>4800</v>
      </c>
      <c r="E44" s="364" t="n">
        <v>9900</v>
      </c>
      <c r="F44" s="364" t="n">
        <v>6900</v>
      </c>
      <c r="G44" s="364" t="n">
        <v>6000</v>
      </c>
      <c r="H44" s="364" t="n">
        <v>7800</v>
      </c>
      <c r="I44" s="364" t="n">
        <v>7000</v>
      </c>
      <c r="J44" s="137"/>
    </row>
    <row r="45" customFormat="false" ht="11.1" hidden="false" customHeight="true" outlineLevel="0" collapsed="false">
      <c r="A45" s="219"/>
      <c r="B45" s="362" t="s">
        <v>1901</v>
      </c>
      <c r="C45" s="364" t="n">
        <v>7700</v>
      </c>
      <c r="D45" s="364" t="n">
        <v>4800</v>
      </c>
      <c r="E45" s="364" t="n">
        <v>9300</v>
      </c>
      <c r="F45" s="364" t="n">
        <v>6900</v>
      </c>
      <c r="G45" s="364" t="n">
        <v>6600</v>
      </c>
      <c r="H45" s="364" t="n">
        <v>8100</v>
      </c>
      <c r="I45" s="364" t="n">
        <v>7400</v>
      </c>
      <c r="J45" s="137"/>
    </row>
    <row r="46" customFormat="false" ht="11.1" hidden="false" customHeight="true" outlineLevel="0" collapsed="false">
      <c r="A46" s="219"/>
      <c r="B46" s="362" t="s">
        <v>1902</v>
      </c>
      <c r="C46" s="364" t="n">
        <v>8600</v>
      </c>
      <c r="D46" s="364" t="n">
        <v>5200</v>
      </c>
      <c r="E46" s="364" t="n">
        <v>10600</v>
      </c>
      <c r="F46" s="364" t="n">
        <v>7200</v>
      </c>
      <c r="G46" s="364" t="n">
        <v>6900</v>
      </c>
      <c r="H46" s="364" t="n">
        <v>9200</v>
      </c>
      <c r="I46" s="364" t="n">
        <v>8600</v>
      </c>
      <c r="J46" s="137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7400</v>
      </c>
      <c r="D47" s="364" t="n">
        <v>5000</v>
      </c>
      <c r="E47" s="364" t="n">
        <v>9500</v>
      </c>
      <c r="F47" s="364" t="n">
        <v>6500</v>
      </c>
      <c r="G47" s="364" t="n">
        <v>5900</v>
      </c>
      <c r="H47" s="364" t="n">
        <v>7800</v>
      </c>
      <c r="I47" s="364" t="n">
        <v>7000</v>
      </c>
      <c r="J47" s="137"/>
    </row>
    <row r="48" customFormat="false" ht="11.1" hidden="false" customHeight="true" outlineLevel="0" collapsed="false">
      <c r="A48" s="219"/>
      <c r="B48" s="362" t="s">
        <v>1900</v>
      </c>
      <c r="C48" s="364" t="n">
        <v>7600</v>
      </c>
      <c r="D48" s="364" t="n">
        <v>4900</v>
      </c>
      <c r="E48" s="364" t="n">
        <v>10300</v>
      </c>
      <c r="F48" s="364" t="n">
        <v>7000</v>
      </c>
      <c r="G48" s="364" t="n">
        <v>6000</v>
      </c>
      <c r="H48" s="364" t="n">
        <v>7900</v>
      </c>
      <c r="I48" s="364" t="n">
        <v>7000</v>
      </c>
      <c r="J48" s="137"/>
    </row>
    <row r="49" customFormat="false" ht="11.1" hidden="false" customHeight="true" outlineLevel="0" collapsed="false">
      <c r="A49" s="219"/>
      <c r="B49" s="362" t="s">
        <v>1901</v>
      </c>
      <c r="C49" s="364" t="n">
        <v>7900</v>
      </c>
      <c r="D49" s="364" t="n">
        <v>5000</v>
      </c>
      <c r="E49" s="364" t="n">
        <v>9700</v>
      </c>
      <c r="F49" s="364" t="n">
        <v>6900</v>
      </c>
      <c r="G49" s="364" t="n">
        <v>6600</v>
      </c>
      <c r="H49" s="364" t="n">
        <v>8300</v>
      </c>
      <c r="I49" s="364" t="n">
        <v>7500</v>
      </c>
      <c r="J49" s="137"/>
    </row>
    <row r="50" customFormat="false" ht="11.1" hidden="false" customHeight="true" outlineLevel="0" collapsed="false">
      <c r="A50" s="219"/>
      <c r="B50" s="362" t="s">
        <v>1902</v>
      </c>
      <c r="C50" s="364" t="n">
        <v>8800</v>
      </c>
      <c r="D50" s="364" t="n">
        <v>5400</v>
      </c>
      <c r="E50" s="364" t="n">
        <v>11000</v>
      </c>
      <c r="F50" s="364" t="n">
        <v>7300</v>
      </c>
      <c r="G50" s="364" t="n">
        <v>7000</v>
      </c>
      <c r="H50" s="364" t="n">
        <v>9400</v>
      </c>
      <c r="I50" s="364" t="n">
        <v>8700</v>
      </c>
      <c r="J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7500</v>
      </c>
      <c r="D51" s="364" t="n">
        <v>5000</v>
      </c>
      <c r="E51" s="364" t="n">
        <v>9800</v>
      </c>
      <c r="F51" s="364" t="n">
        <v>6600</v>
      </c>
      <c r="G51" s="364" t="n">
        <v>6000</v>
      </c>
      <c r="H51" s="364" t="n">
        <v>7900</v>
      </c>
      <c r="I51" s="364" t="n">
        <v>7100</v>
      </c>
      <c r="J51" s="137"/>
    </row>
    <row r="52" customFormat="false" ht="11.1" hidden="false" customHeight="true" outlineLevel="0" collapsed="false">
      <c r="A52" s="219"/>
      <c r="B52" s="362" t="s">
        <v>1900</v>
      </c>
      <c r="C52" s="364" t="n">
        <v>7800</v>
      </c>
      <c r="D52" s="364" t="n">
        <v>4900</v>
      </c>
      <c r="E52" s="364" t="n">
        <v>10600</v>
      </c>
      <c r="F52" s="364" t="n">
        <v>7100</v>
      </c>
      <c r="G52" s="364" t="n">
        <v>6100</v>
      </c>
      <c r="H52" s="364" t="n">
        <v>8100</v>
      </c>
      <c r="I52" s="364" t="n">
        <v>7100</v>
      </c>
      <c r="J52" s="137"/>
    </row>
    <row r="53" customFormat="false" ht="11.1" hidden="false" customHeight="true" outlineLevel="0" collapsed="false">
      <c r="A53" s="219"/>
      <c r="B53" s="362" t="s">
        <v>1901</v>
      </c>
      <c r="C53" s="364" t="n">
        <v>8000</v>
      </c>
      <c r="D53" s="364" t="n">
        <v>5100</v>
      </c>
      <c r="E53" s="364" t="n">
        <v>9900</v>
      </c>
      <c r="F53" s="364" t="n">
        <v>7100</v>
      </c>
      <c r="G53" s="364" t="n">
        <v>6800</v>
      </c>
      <c r="H53" s="364" t="n">
        <v>8400</v>
      </c>
      <c r="I53" s="364" t="n">
        <v>7500</v>
      </c>
      <c r="J53" s="137"/>
    </row>
    <row r="54" customFormat="false" ht="11.1" hidden="false" customHeight="true" outlineLevel="0" collapsed="false">
      <c r="A54" s="219"/>
      <c r="B54" s="362" t="s">
        <v>1902</v>
      </c>
      <c r="C54" s="364" t="n">
        <v>8900</v>
      </c>
      <c r="D54" s="364" t="n">
        <v>5400</v>
      </c>
      <c r="E54" s="364" t="n">
        <v>11100</v>
      </c>
      <c r="F54" s="364" t="n">
        <v>7400</v>
      </c>
      <c r="G54" s="364" t="n">
        <v>7100</v>
      </c>
      <c r="H54" s="364" t="n">
        <v>9500</v>
      </c>
      <c r="I54" s="364" t="n">
        <v>8800</v>
      </c>
      <c r="J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7600</v>
      </c>
      <c r="D55" s="364" t="n">
        <v>5100</v>
      </c>
      <c r="E55" s="364" t="n">
        <v>9900</v>
      </c>
      <c r="F55" s="364" t="n">
        <v>6700</v>
      </c>
      <c r="G55" s="364" t="n">
        <v>6100</v>
      </c>
      <c r="H55" s="364" t="n">
        <v>8100</v>
      </c>
      <c r="I55" s="364" t="n">
        <v>7200</v>
      </c>
      <c r="J55" s="137"/>
    </row>
    <row r="56" customFormat="false" ht="11.1" hidden="false" customHeight="true" outlineLevel="0" collapsed="false">
      <c r="A56" s="219"/>
      <c r="B56" s="362" t="s">
        <v>1900</v>
      </c>
      <c r="C56" s="364" t="n">
        <v>7900</v>
      </c>
      <c r="D56" s="364" t="n">
        <v>5000</v>
      </c>
      <c r="E56" s="364" t="n">
        <v>10700</v>
      </c>
      <c r="F56" s="364" t="n">
        <v>7200</v>
      </c>
      <c r="G56" s="364" t="n">
        <v>6100</v>
      </c>
      <c r="H56" s="364" t="n">
        <v>8200</v>
      </c>
      <c r="I56" s="364" t="n">
        <v>7200</v>
      </c>
      <c r="J56" s="137"/>
    </row>
    <row r="57" customFormat="false" ht="11.1" hidden="false" customHeight="true" outlineLevel="0" collapsed="false">
      <c r="A57" s="219"/>
      <c r="B57" s="362" t="s">
        <v>1901</v>
      </c>
      <c r="C57" s="364" t="n">
        <v>8100</v>
      </c>
      <c r="D57" s="364" t="n">
        <v>5100</v>
      </c>
      <c r="E57" s="364" t="n">
        <v>10200</v>
      </c>
      <c r="F57" s="364" t="n">
        <v>7300</v>
      </c>
      <c r="G57" s="364" t="n">
        <v>6900</v>
      </c>
      <c r="H57" s="364" t="n">
        <v>8600</v>
      </c>
      <c r="I57" s="364" t="n">
        <v>7700</v>
      </c>
      <c r="J57" s="137"/>
    </row>
    <row r="58" customFormat="false" ht="11.1" hidden="false" customHeight="true" outlineLevel="0" collapsed="false">
      <c r="A58" s="219"/>
      <c r="B58" s="362" t="s">
        <v>1902</v>
      </c>
      <c r="C58" s="364" t="n">
        <v>9100</v>
      </c>
      <c r="D58" s="364" t="n">
        <v>5400</v>
      </c>
      <c r="E58" s="364" t="n">
        <v>11400</v>
      </c>
      <c r="F58" s="364" t="n">
        <v>7500</v>
      </c>
      <c r="G58" s="364" t="n">
        <v>7200</v>
      </c>
      <c r="H58" s="364" t="n">
        <v>9800</v>
      </c>
      <c r="I58" s="364" t="n">
        <v>8900</v>
      </c>
      <c r="J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7800</v>
      </c>
      <c r="D59" s="364" t="n">
        <v>5200</v>
      </c>
      <c r="E59" s="364" t="n">
        <v>10200</v>
      </c>
      <c r="F59" s="364" t="n">
        <v>6700</v>
      </c>
      <c r="G59" s="364" t="n">
        <v>6300</v>
      </c>
      <c r="H59" s="364" t="n">
        <v>8300</v>
      </c>
      <c r="I59" s="364" t="n">
        <v>7400</v>
      </c>
      <c r="J59" s="137"/>
    </row>
    <row r="60" customFormat="false" ht="11.1" hidden="false" customHeight="true" outlineLevel="0" collapsed="false">
      <c r="A60" s="219"/>
      <c r="B60" s="362" t="s">
        <v>1900</v>
      </c>
      <c r="C60" s="364" t="n">
        <v>8000</v>
      </c>
      <c r="D60" s="364" t="n">
        <v>5100</v>
      </c>
      <c r="E60" s="364" t="n">
        <v>11000</v>
      </c>
      <c r="F60" s="364" t="n">
        <v>7400</v>
      </c>
      <c r="G60" s="364" t="n">
        <v>6300</v>
      </c>
      <c r="H60" s="364" t="n">
        <v>8300</v>
      </c>
      <c r="I60" s="364" t="n">
        <v>7300</v>
      </c>
      <c r="J60" s="137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864</v>
      </c>
      <c r="B62" s="155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13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  <c r="K5" s="155"/>
      <c r="L5" s="155"/>
      <c r="M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692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14</v>
      </c>
      <c r="D11" s="364" t="n">
        <v>10</v>
      </c>
      <c r="E11" s="364" t="n">
        <v>16</v>
      </c>
      <c r="F11" s="364" t="n">
        <v>13</v>
      </c>
      <c r="G11" s="364" t="n">
        <v>12</v>
      </c>
      <c r="H11" s="364" t="n">
        <v>16</v>
      </c>
      <c r="I11" s="364" t="n">
        <v>13</v>
      </c>
    </row>
    <row r="12" customFormat="false" ht="11.1" hidden="false" customHeight="true" outlineLevel="0" collapsed="false">
      <c r="A12" s="219"/>
      <c r="B12" s="362" t="s">
        <v>1900</v>
      </c>
      <c r="C12" s="364" t="n">
        <v>17</v>
      </c>
      <c r="D12" s="364" t="n">
        <v>9</v>
      </c>
      <c r="E12" s="364" t="n">
        <v>20</v>
      </c>
      <c r="F12" s="364" t="n">
        <v>14</v>
      </c>
      <c r="G12" s="364" t="n">
        <v>14</v>
      </c>
      <c r="H12" s="364" t="n">
        <v>18</v>
      </c>
      <c r="I12" s="364" t="n">
        <v>16</v>
      </c>
    </row>
    <row r="13" customFormat="false" ht="11.1" hidden="false" customHeight="true" outlineLevel="0" collapsed="false">
      <c r="A13" s="219"/>
      <c r="B13" s="362" t="s">
        <v>1901</v>
      </c>
      <c r="C13" s="364" t="n">
        <v>16</v>
      </c>
      <c r="D13" s="364" t="n">
        <v>9</v>
      </c>
      <c r="E13" s="364" t="n">
        <v>18</v>
      </c>
      <c r="F13" s="364" t="n">
        <v>14</v>
      </c>
      <c r="G13" s="364" t="n">
        <v>15</v>
      </c>
      <c r="H13" s="364" t="n">
        <v>18</v>
      </c>
      <c r="I13" s="364" t="n">
        <v>16</v>
      </c>
    </row>
    <row r="14" customFormat="false" ht="11.1" hidden="false" customHeight="true" outlineLevel="0" collapsed="false">
      <c r="A14" s="219"/>
      <c r="B14" s="362" t="s">
        <v>1902</v>
      </c>
      <c r="C14" s="364" t="n">
        <v>19</v>
      </c>
      <c r="D14" s="364" t="n">
        <v>11</v>
      </c>
      <c r="E14" s="364" t="n">
        <v>21</v>
      </c>
      <c r="F14" s="364" t="n">
        <v>16</v>
      </c>
      <c r="G14" s="364" t="n">
        <v>16</v>
      </c>
      <c r="H14" s="364" t="n">
        <v>21</v>
      </c>
      <c r="I14" s="364" t="n">
        <v>19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16</v>
      </c>
      <c r="D15" s="364" t="n">
        <v>8</v>
      </c>
      <c r="E15" s="364" t="n">
        <v>18</v>
      </c>
      <c r="F15" s="364" t="n">
        <v>14</v>
      </c>
      <c r="G15" s="364" t="n">
        <v>14</v>
      </c>
      <c r="H15" s="364" t="n">
        <v>17</v>
      </c>
      <c r="I15" s="364" t="n">
        <v>15</v>
      </c>
    </row>
    <row r="16" customFormat="false" ht="11.1" hidden="false" customHeight="true" outlineLevel="0" collapsed="false">
      <c r="A16" s="219"/>
      <c r="B16" s="362" t="s">
        <v>1900</v>
      </c>
      <c r="C16" s="364" t="n">
        <v>18</v>
      </c>
      <c r="D16" s="364" t="n">
        <v>10</v>
      </c>
      <c r="E16" s="364" t="n">
        <v>22</v>
      </c>
      <c r="F16" s="364" t="n">
        <v>15</v>
      </c>
      <c r="G16" s="364" t="n">
        <v>16</v>
      </c>
      <c r="H16" s="364" t="n">
        <v>20</v>
      </c>
      <c r="I16" s="364" t="n">
        <v>17</v>
      </c>
    </row>
    <row r="17" customFormat="false" ht="11.1" hidden="false" customHeight="true" outlineLevel="0" collapsed="false">
      <c r="A17" s="219"/>
      <c r="B17" s="362" t="s">
        <v>1901</v>
      </c>
      <c r="C17" s="364" t="n">
        <v>18</v>
      </c>
      <c r="D17" s="364" t="n">
        <v>10</v>
      </c>
      <c r="E17" s="364" t="n">
        <v>20</v>
      </c>
      <c r="F17" s="364" t="n">
        <v>15</v>
      </c>
      <c r="G17" s="364" t="n">
        <v>17</v>
      </c>
      <c r="H17" s="364" t="n">
        <v>20</v>
      </c>
      <c r="I17" s="364" t="n">
        <v>18</v>
      </c>
    </row>
    <row r="18" customFormat="false" ht="11.1" hidden="false" customHeight="true" outlineLevel="0" collapsed="false">
      <c r="A18" s="219"/>
      <c r="B18" s="362" t="s">
        <v>1902</v>
      </c>
      <c r="C18" s="364" t="n">
        <v>20</v>
      </c>
      <c r="D18" s="364" t="n">
        <v>11</v>
      </c>
      <c r="E18" s="364" t="n">
        <v>23</v>
      </c>
      <c r="F18" s="364" t="n">
        <v>17</v>
      </c>
      <c r="G18" s="364" t="n">
        <v>18</v>
      </c>
      <c r="H18" s="364" t="n">
        <v>23</v>
      </c>
      <c r="I18" s="364" t="n">
        <v>21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17</v>
      </c>
      <c r="D19" s="364" t="n">
        <v>10</v>
      </c>
      <c r="E19" s="364" t="n">
        <v>19</v>
      </c>
      <c r="F19" s="364" t="n">
        <v>15</v>
      </c>
      <c r="G19" s="364" t="n">
        <v>15</v>
      </c>
      <c r="H19" s="364" t="n">
        <v>19</v>
      </c>
      <c r="I19" s="364" t="n">
        <v>16</v>
      </c>
    </row>
    <row r="20" customFormat="false" ht="11.1" hidden="false" customHeight="true" outlineLevel="0" collapsed="false">
      <c r="A20" s="219"/>
      <c r="B20" s="362" t="s">
        <v>1900</v>
      </c>
      <c r="C20" s="364" t="n">
        <v>19</v>
      </c>
      <c r="D20" s="364" t="n">
        <v>11</v>
      </c>
      <c r="E20" s="364" t="n">
        <v>23</v>
      </c>
      <c r="F20" s="364" t="n">
        <v>16</v>
      </c>
      <c r="G20" s="364" t="n">
        <v>17</v>
      </c>
      <c r="H20" s="364" t="n">
        <v>21</v>
      </c>
      <c r="I20" s="364" t="n">
        <v>19</v>
      </c>
    </row>
    <row r="21" customFormat="false" ht="11.1" hidden="false" customHeight="true" outlineLevel="0" collapsed="false">
      <c r="A21" s="219"/>
      <c r="B21" s="362" t="s">
        <v>1901</v>
      </c>
      <c r="C21" s="364" t="n">
        <v>19</v>
      </c>
      <c r="D21" s="364" t="n">
        <v>11</v>
      </c>
      <c r="E21" s="364" t="n">
        <v>21</v>
      </c>
      <c r="F21" s="364" t="n">
        <v>15</v>
      </c>
      <c r="G21" s="364" t="n">
        <v>17</v>
      </c>
      <c r="H21" s="364" t="n">
        <v>21</v>
      </c>
      <c r="I21" s="364" t="n">
        <v>18</v>
      </c>
    </row>
    <row r="22" customFormat="false" ht="11.1" hidden="false" customHeight="true" outlineLevel="0" collapsed="false">
      <c r="A22" s="219"/>
      <c r="B22" s="362" t="s">
        <v>1902</v>
      </c>
      <c r="C22" s="364" t="n">
        <v>21</v>
      </c>
      <c r="D22" s="364" t="n">
        <v>12</v>
      </c>
      <c r="E22" s="364" t="n">
        <v>24</v>
      </c>
      <c r="F22" s="364" t="n">
        <v>18</v>
      </c>
      <c r="G22" s="364" t="n">
        <v>18</v>
      </c>
      <c r="H22" s="364" t="n">
        <v>24</v>
      </c>
      <c r="I22" s="364" t="n">
        <v>22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18</v>
      </c>
      <c r="D23" s="364" t="n">
        <v>11</v>
      </c>
      <c r="E23" s="364" t="n">
        <v>20</v>
      </c>
      <c r="F23" s="364" t="n">
        <v>15</v>
      </c>
      <c r="G23" s="364" t="n">
        <v>15</v>
      </c>
      <c r="H23" s="364" t="n">
        <v>19</v>
      </c>
      <c r="I23" s="364" t="n">
        <v>17</v>
      </c>
    </row>
    <row r="24" customFormat="false" ht="11.1" hidden="false" customHeight="true" outlineLevel="0" collapsed="false">
      <c r="A24" s="219"/>
      <c r="B24" s="362" t="s">
        <v>1900</v>
      </c>
      <c r="C24" s="364" t="n">
        <v>20</v>
      </c>
      <c r="D24" s="364" t="n">
        <v>11</v>
      </c>
      <c r="E24" s="364" t="n">
        <v>24</v>
      </c>
      <c r="F24" s="364" t="n">
        <v>17</v>
      </c>
      <c r="G24" s="364" t="n">
        <v>17</v>
      </c>
      <c r="H24" s="364" t="n">
        <v>21</v>
      </c>
      <c r="I24" s="364" t="n">
        <v>19</v>
      </c>
    </row>
    <row r="25" customFormat="false" ht="11.1" hidden="false" customHeight="true" outlineLevel="0" collapsed="false">
      <c r="A25" s="219"/>
      <c r="B25" s="362" t="s">
        <v>1901</v>
      </c>
      <c r="C25" s="364" t="n">
        <v>19</v>
      </c>
      <c r="D25" s="364" t="n">
        <v>11</v>
      </c>
      <c r="E25" s="364" t="n">
        <v>22</v>
      </c>
      <c r="F25" s="364" t="n">
        <v>16</v>
      </c>
      <c r="G25" s="364" t="n">
        <v>18</v>
      </c>
      <c r="H25" s="364" t="n">
        <v>21</v>
      </c>
      <c r="I25" s="364" t="n">
        <v>18</v>
      </c>
    </row>
    <row r="26" customFormat="false" ht="11.1" hidden="false" customHeight="true" outlineLevel="0" collapsed="false">
      <c r="A26" s="219"/>
      <c r="B26" s="362" t="s">
        <v>1902</v>
      </c>
      <c r="C26" s="364" t="n">
        <v>22</v>
      </c>
      <c r="D26" s="364" t="n">
        <v>12</v>
      </c>
      <c r="E26" s="364" t="n">
        <v>25</v>
      </c>
      <c r="F26" s="364" t="n">
        <v>18</v>
      </c>
      <c r="G26" s="364" t="n">
        <v>19</v>
      </c>
      <c r="H26" s="364" t="n">
        <v>24</v>
      </c>
      <c r="I26" s="364" t="n">
        <v>22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18</v>
      </c>
      <c r="D27" s="364" t="n">
        <v>11</v>
      </c>
      <c r="E27" s="364" t="n">
        <v>21</v>
      </c>
      <c r="F27" s="364" t="n">
        <v>16</v>
      </c>
      <c r="G27" s="364" t="n">
        <v>16</v>
      </c>
      <c r="H27" s="364" t="n">
        <v>20</v>
      </c>
      <c r="I27" s="364" t="n">
        <v>18</v>
      </c>
    </row>
    <row r="28" customFormat="false" ht="11.1" hidden="false" customHeight="true" outlineLevel="0" collapsed="false">
      <c r="A28" s="219"/>
      <c r="B28" s="362" t="s">
        <v>1900</v>
      </c>
      <c r="C28" s="364" t="n">
        <v>21</v>
      </c>
      <c r="D28" s="364" t="n">
        <v>12</v>
      </c>
      <c r="E28" s="364" t="n">
        <v>25</v>
      </c>
      <c r="F28" s="364" t="n">
        <v>18</v>
      </c>
      <c r="G28" s="364" t="n">
        <v>18</v>
      </c>
      <c r="H28" s="364" t="n">
        <v>23</v>
      </c>
      <c r="I28" s="364" t="n">
        <v>20</v>
      </c>
    </row>
    <row r="29" customFormat="false" ht="11.1" hidden="false" customHeight="true" outlineLevel="0" collapsed="false">
      <c r="A29" s="219"/>
      <c r="B29" s="362" t="s">
        <v>1901</v>
      </c>
      <c r="C29" s="364" t="n">
        <v>20</v>
      </c>
      <c r="D29" s="364" t="n">
        <v>12</v>
      </c>
      <c r="E29" s="364" t="n">
        <v>23</v>
      </c>
      <c r="F29" s="364" t="n">
        <v>17</v>
      </c>
      <c r="G29" s="364" t="n">
        <v>19</v>
      </c>
      <c r="H29" s="364" t="n">
        <v>22</v>
      </c>
      <c r="I29" s="364" t="n">
        <v>20</v>
      </c>
    </row>
    <row r="30" customFormat="false" ht="11.1" hidden="false" customHeight="true" outlineLevel="0" collapsed="false">
      <c r="A30" s="219"/>
      <c r="B30" s="362" t="s">
        <v>1902</v>
      </c>
      <c r="C30" s="364" t="n">
        <v>23</v>
      </c>
      <c r="D30" s="364" t="n">
        <v>13</v>
      </c>
      <c r="E30" s="364" t="n">
        <v>27</v>
      </c>
      <c r="F30" s="364" t="n">
        <v>19</v>
      </c>
      <c r="G30" s="364" t="n">
        <v>20</v>
      </c>
      <c r="H30" s="364" t="n">
        <v>25</v>
      </c>
      <c r="I30" s="364" t="n">
        <v>23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19</v>
      </c>
      <c r="D31" s="364" t="n">
        <v>12</v>
      </c>
      <c r="E31" s="364" t="n">
        <v>23</v>
      </c>
      <c r="F31" s="364" t="n">
        <v>17</v>
      </c>
      <c r="G31" s="364" t="n">
        <v>16</v>
      </c>
      <c r="H31" s="364" t="n">
        <v>21</v>
      </c>
      <c r="I31" s="364" t="n">
        <v>19</v>
      </c>
    </row>
    <row r="32" customFormat="false" ht="11.1" hidden="false" customHeight="true" outlineLevel="0" collapsed="false">
      <c r="A32" s="219"/>
      <c r="B32" s="362" t="s">
        <v>1900</v>
      </c>
      <c r="C32" s="364" t="n">
        <v>21</v>
      </c>
      <c r="D32" s="364" t="n">
        <v>13</v>
      </c>
      <c r="E32" s="364" t="n">
        <v>27</v>
      </c>
      <c r="F32" s="364" t="n">
        <v>18</v>
      </c>
      <c r="G32" s="364" t="n">
        <v>18</v>
      </c>
      <c r="H32" s="364" t="n">
        <v>23</v>
      </c>
      <c r="I32" s="364" t="n">
        <v>20</v>
      </c>
    </row>
    <row r="33" customFormat="false" ht="11.1" hidden="false" customHeight="true" outlineLevel="0" collapsed="false">
      <c r="A33" s="219"/>
      <c r="B33" s="362" t="s">
        <v>1901</v>
      </c>
      <c r="C33" s="364" t="n">
        <v>21</v>
      </c>
      <c r="D33" s="364" t="n">
        <v>12</v>
      </c>
      <c r="E33" s="364" t="n">
        <v>24</v>
      </c>
      <c r="F33" s="364" t="n">
        <v>17</v>
      </c>
      <c r="G33" s="364" t="n">
        <v>19</v>
      </c>
      <c r="H33" s="364" t="n">
        <v>23</v>
      </c>
      <c r="I33" s="364" t="n">
        <v>20</v>
      </c>
    </row>
    <row r="34" customFormat="false" ht="11.1" hidden="false" customHeight="true" outlineLevel="0" collapsed="false">
      <c r="A34" s="219"/>
      <c r="B34" s="362" t="s">
        <v>1902</v>
      </c>
      <c r="C34" s="364" t="n">
        <v>23</v>
      </c>
      <c r="D34" s="364" t="n">
        <v>13</v>
      </c>
      <c r="E34" s="364" t="n">
        <v>27</v>
      </c>
      <c r="F34" s="364" t="n">
        <v>19</v>
      </c>
      <c r="G34" s="364" t="n">
        <v>20</v>
      </c>
      <c r="H34" s="364" t="n">
        <v>26</v>
      </c>
      <c r="I34" s="364" t="n">
        <v>24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20</v>
      </c>
      <c r="D35" s="364" t="n">
        <v>12</v>
      </c>
      <c r="E35" s="364" t="n">
        <v>24</v>
      </c>
      <c r="F35" s="364" t="n">
        <v>17</v>
      </c>
      <c r="G35" s="364" t="n">
        <v>17</v>
      </c>
      <c r="H35" s="364" t="n">
        <v>22</v>
      </c>
      <c r="I35" s="364" t="n">
        <v>19</v>
      </c>
    </row>
    <row r="36" customFormat="false" ht="11.1" hidden="false" customHeight="true" outlineLevel="0" collapsed="false">
      <c r="A36" s="219"/>
      <c r="B36" s="362" t="s">
        <v>1900</v>
      </c>
      <c r="C36" s="364" t="n">
        <v>22</v>
      </c>
      <c r="D36" s="364" t="n">
        <v>13</v>
      </c>
      <c r="E36" s="364" t="n">
        <v>27</v>
      </c>
      <c r="F36" s="364" t="n">
        <v>18</v>
      </c>
      <c r="G36" s="364" t="n">
        <v>18</v>
      </c>
      <c r="H36" s="364" t="n">
        <v>23</v>
      </c>
      <c r="I36" s="364" t="n">
        <v>21</v>
      </c>
    </row>
    <row r="37" customFormat="false" ht="11.1" hidden="false" customHeight="true" outlineLevel="0" collapsed="false">
      <c r="A37" s="219"/>
      <c r="B37" s="362" t="s">
        <v>1901</v>
      </c>
      <c r="C37" s="364" t="n">
        <v>21</v>
      </c>
      <c r="D37" s="364" t="n">
        <v>12</v>
      </c>
      <c r="E37" s="364" t="n">
        <v>24</v>
      </c>
      <c r="F37" s="364" t="n">
        <v>17</v>
      </c>
      <c r="G37" s="364" t="n">
        <v>19</v>
      </c>
      <c r="H37" s="364" t="n">
        <v>23</v>
      </c>
      <c r="I37" s="364" t="n">
        <v>20</v>
      </c>
    </row>
    <row r="38" customFormat="false" ht="11.1" hidden="false" customHeight="true" outlineLevel="0" collapsed="false">
      <c r="A38" s="219"/>
      <c r="B38" s="362" t="s">
        <v>1902</v>
      </c>
      <c r="C38" s="364" t="n">
        <v>24</v>
      </c>
      <c r="D38" s="364" t="n">
        <v>13</v>
      </c>
      <c r="E38" s="364" t="n">
        <v>28</v>
      </c>
      <c r="F38" s="364" t="n">
        <v>18</v>
      </c>
      <c r="G38" s="364" t="n">
        <v>20</v>
      </c>
      <c r="H38" s="364" t="n">
        <v>26</v>
      </c>
      <c r="I38" s="364" t="n">
        <v>24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20</v>
      </c>
      <c r="D39" s="364" t="n">
        <v>12</v>
      </c>
      <c r="E39" s="364" t="n">
        <v>24</v>
      </c>
      <c r="F39" s="364" t="n">
        <v>16</v>
      </c>
      <c r="G39" s="364" t="n">
        <v>17</v>
      </c>
      <c r="H39" s="364" t="n">
        <v>22</v>
      </c>
      <c r="I39" s="364" t="n">
        <v>19</v>
      </c>
    </row>
    <row r="40" customFormat="false" ht="11.1" hidden="false" customHeight="true" outlineLevel="0" collapsed="false">
      <c r="A40" s="219"/>
      <c r="B40" s="362" t="s">
        <v>1900</v>
      </c>
      <c r="C40" s="364" t="n">
        <v>22</v>
      </c>
      <c r="D40" s="364" t="n">
        <v>13</v>
      </c>
      <c r="E40" s="364" t="n">
        <v>28</v>
      </c>
      <c r="F40" s="364" t="n">
        <v>19</v>
      </c>
      <c r="G40" s="364" t="n">
        <v>19</v>
      </c>
      <c r="H40" s="364" t="n">
        <v>24</v>
      </c>
      <c r="I40" s="364" t="n">
        <v>21</v>
      </c>
    </row>
    <row r="41" customFormat="false" ht="11.1" hidden="false" customHeight="true" outlineLevel="0" collapsed="false">
      <c r="A41" s="219"/>
      <c r="B41" s="362" t="s">
        <v>1901</v>
      </c>
      <c r="C41" s="364" t="n">
        <v>21</v>
      </c>
      <c r="D41" s="364" t="n">
        <v>12</v>
      </c>
      <c r="E41" s="364" t="n">
        <v>25</v>
      </c>
      <c r="F41" s="364" t="n">
        <v>17</v>
      </c>
      <c r="G41" s="364" t="n">
        <v>19</v>
      </c>
      <c r="H41" s="364" t="n">
        <v>23</v>
      </c>
      <c r="I41" s="364" t="n">
        <v>21</v>
      </c>
    </row>
    <row r="42" customFormat="false" ht="11.1" hidden="false" customHeight="true" outlineLevel="0" collapsed="false">
      <c r="A42" s="219"/>
      <c r="B42" s="362" t="s">
        <v>1902</v>
      </c>
      <c r="C42" s="364" t="n">
        <v>24</v>
      </c>
      <c r="D42" s="364" t="n">
        <v>13</v>
      </c>
      <c r="E42" s="364" t="n">
        <v>28</v>
      </c>
      <c r="F42" s="364" t="n">
        <v>18</v>
      </c>
      <c r="G42" s="364" t="n">
        <v>20</v>
      </c>
      <c r="H42" s="364" t="n">
        <v>26</v>
      </c>
      <c r="I42" s="364" t="n">
        <v>24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20</v>
      </c>
      <c r="D43" s="364" t="n">
        <v>12</v>
      </c>
      <c r="E43" s="364" t="n">
        <v>24</v>
      </c>
      <c r="F43" s="364" t="n">
        <v>17</v>
      </c>
      <c r="G43" s="364" t="n">
        <v>17</v>
      </c>
      <c r="H43" s="364" t="n">
        <v>22</v>
      </c>
      <c r="I43" s="364" t="n">
        <v>20</v>
      </c>
    </row>
    <row r="44" customFormat="false" ht="11.1" hidden="false" customHeight="true" outlineLevel="0" collapsed="false">
      <c r="A44" s="219"/>
      <c r="B44" s="362" t="s">
        <v>1900</v>
      </c>
      <c r="C44" s="364" t="n">
        <v>23</v>
      </c>
      <c r="D44" s="364" t="n">
        <v>13</v>
      </c>
      <c r="E44" s="364" t="n">
        <v>29</v>
      </c>
      <c r="F44" s="364" t="n">
        <v>19</v>
      </c>
      <c r="G44" s="364" t="n">
        <v>19</v>
      </c>
      <c r="H44" s="364" t="n">
        <v>24</v>
      </c>
      <c r="I44" s="364" t="n">
        <v>22</v>
      </c>
    </row>
    <row r="45" customFormat="false" ht="11.1" hidden="false" customHeight="true" outlineLevel="0" collapsed="false">
      <c r="A45" s="219"/>
      <c r="B45" s="362" t="s">
        <v>1901</v>
      </c>
      <c r="C45" s="364" t="n">
        <v>22</v>
      </c>
      <c r="D45" s="364" t="n">
        <v>13</v>
      </c>
      <c r="E45" s="364" t="n">
        <v>25</v>
      </c>
      <c r="F45" s="364" t="n">
        <v>17</v>
      </c>
      <c r="G45" s="364" t="n">
        <v>20</v>
      </c>
      <c r="H45" s="364" t="n">
        <v>24</v>
      </c>
      <c r="I45" s="364" t="n">
        <v>22</v>
      </c>
    </row>
    <row r="46" customFormat="false" ht="11.1" hidden="false" customHeight="true" outlineLevel="0" collapsed="false">
      <c r="A46" s="219"/>
      <c r="B46" s="362" t="s">
        <v>1902</v>
      </c>
      <c r="C46" s="364" t="n">
        <v>24</v>
      </c>
      <c r="D46" s="364" t="n">
        <v>14</v>
      </c>
      <c r="E46" s="364" t="n">
        <v>28</v>
      </c>
      <c r="F46" s="364" t="n">
        <v>18</v>
      </c>
      <c r="G46" s="364" t="n">
        <v>20</v>
      </c>
      <c r="H46" s="364" t="n">
        <v>26</v>
      </c>
      <c r="I46" s="364" t="n">
        <v>25</v>
      </c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21</v>
      </c>
      <c r="D47" s="364" t="n">
        <v>12</v>
      </c>
      <c r="E47" s="364" t="n">
        <v>25</v>
      </c>
      <c r="F47" s="364" t="n">
        <v>17</v>
      </c>
      <c r="G47" s="364" t="n">
        <v>17</v>
      </c>
      <c r="H47" s="364" t="n">
        <v>22</v>
      </c>
      <c r="I47" s="364" t="n">
        <v>20</v>
      </c>
    </row>
    <row r="48" customFormat="false" ht="11.1" hidden="false" customHeight="true" outlineLevel="0" collapsed="false">
      <c r="A48" s="219"/>
      <c r="B48" s="362" t="s">
        <v>1900</v>
      </c>
      <c r="C48" s="364" t="n">
        <v>23</v>
      </c>
      <c r="D48" s="364" t="n">
        <v>13</v>
      </c>
      <c r="E48" s="364" t="n">
        <v>30</v>
      </c>
      <c r="F48" s="364" t="n">
        <v>19</v>
      </c>
      <c r="G48" s="364" t="n">
        <v>19</v>
      </c>
      <c r="H48" s="364" t="n">
        <v>25</v>
      </c>
      <c r="I48" s="364" t="n">
        <v>22</v>
      </c>
    </row>
    <row r="49" customFormat="false" ht="11.1" hidden="false" customHeight="true" outlineLevel="0" collapsed="false">
      <c r="A49" s="219"/>
      <c r="B49" s="362" t="s">
        <v>1901</v>
      </c>
      <c r="C49" s="364" t="n">
        <v>23</v>
      </c>
      <c r="D49" s="364" t="n">
        <v>13</v>
      </c>
      <c r="E49" s="364" t="n">
        <v>27</v>
      </c>
      <c r="F49" s="364" t="n">
        <v>18</v>
      </c>
      <c r="G49" s="364" t="n">
        <v>20</v>
      </c>
      <c r="H49" s="364" t="n">
        <v>24</v>
      </c>
      <c r="I49" s="364" t="n">
        <v>22</v>
      </c>
    </row>
    <row r="50" customFormat="false" ht="11.1" hidden="false" customHeight="true" outlineLevel="0" collapsed="false">
      <c r="A50" s="219"/>
      <c r="B50" s="362" t="s">
        <v>1902</v>
      </c>
      <c r="C50" s="364" t="n">
        <v>25</v>
      </c>
      <c r="D50" s="364" t="n">
        <v>14</v>
      </c>
      <c r="E50" s="364" t="n">
        <v>30</v>
      </c>
      <c r="F50" s="364" t="n">
        <v>19</v>
      </c>
      <c r="G50" s="364" t="n">
        <v>21</v>
      </c>
      <c r="H50" s="364" t="n">
        <v>27</v>
      </c>
      <c r="I50" s="364" t="n">
        <v>26</v>
      </c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21</v>
      </c>
      <c r="D51" s="364" t="n">
        <v>13</v>
      </c>
      <c r="E51" s="364" t="n">
        <v>26</v>
      </c>
      <c r="F51" s="364" t="n">
        <v>17</v>
      </c>
      <c r="G51" s="364" t="n">
        <v>18</v>
      </c>
      <c r="H51" s="364" t="n">
        <v>23</v>
      </c>
      <c r="I51" s="364" t="n">
        <v>21</v>
      </c>
    </row>
    <row r="52" customFormat="false" ht="11.1" hidden="false" customHeight="true" outlineLevel="0" collapsed="false">
      <c r="A52" s="219"/>
      <c r="B52" s="362" t="s">
        <v>1900</v>
      </c>
      <c r="C52" s="364" t="n">
        <v>24</v>
      </c>
      <c r="D52" s="364" t="n">
        <v>14</v>
      </c>
      <c r="E52" s="364" t="n">
        <v>31</v>
      </c>
      <c r="F52" s="364" t="n">
        <v>20</v>
      </c>
      <c r="G52" s="364" t="n">
        <v>20</v>
      </c>
      <c r="H52" s="364" t="n">
        <v>25</v>
      </c>
      <c r="I52" s="364" t="n">
        <v>22</v>
      </c>
    </row>
    <row r="53" customFormat="false" ht="11.1" hidden="false" customHeight="true" outlineLevel="0" collapsed="false">
      <c r="A53" s="219"/>
      <c r="B53" s="362" t="s">
        <v>1901</v>
      </c>
      <c r="C53" s="364" t="n">
        <v>23</v>
      </c>
      <c r="D53" s="364" t="n">
        <v>13</v>
      </c>
      <c r="E53" s="364" t="n">
        <v>27</v>
      </c>
      <c r="F53" s="364" t="n">
        <v>18</v>
      </c>
      <c r="G53" s="364" t="n">
        <v>20</v>
      </c>
      <c r="H53" s="364" t="n">
        <v>25</v>
      </c>
      <c r="I53" s="364" t="n">
        <v>22</v>
      </c>
    </row>
    <row r="54" customFormat="false" ht="11.1" hidden="false" customHeight="true" outlineLevel="0" collapsed="false">
      <c r="A54" s="219"/>
      <c r="B54" s="362" t="s">
        <v>1902</v>
      </c>
      <c r="C54" s="364" t="n">
        <v>26</v>
      </c>
      <c r="D54" s="364" t="n">
        <v>14</v>
      </c>
      <c r="E54" s="364" t="n">
        <v>31</v>
      </c>
      <c r="F54" s="364" t="n">
        <v>19</v>
      </c>
      <c r="G54" s="364" t="n">
        <v>21</v>
      </c>
      <c r="H54" s="364" t="n">
        <v>28</v>
      </c>
      <c r="I54" s="364" t="n">
        <v>26</v>
      </c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22</v>
      </c>
      <c r="D55" s="364" t="n">
        <v>13</v>
      </c>
      <c r="E55" s="364" t="n">
        <v>27</v>
      </c>
      <c r="F55" s="364" t="n">
        <v>18</v>
      </c>
      <c r="G55" s="364" t="n">
        <v>18</v>
      </c>
      <c r="H55" s="364" t="n">
        <v>24</v>
      </c>
      <c r="I55" s="364" t="n">
        <v>21</v>
      </c>
    </row>
    <row r="56" customFormat="false" ht="11.1" hidden="false" customHeight="true" outlineLevel="0" collapsed="false">
      <c r="A56" s="219"/>
      <c r="B56" s="362" t="s">
        <v>1900</v>
      </c>
      <c r="C56" s="364" t="n">
        <v>24</v>
      </c>
      <c r="D56" s="364" t="n">
        <v>14</v>
      </c>
      <c r="E56" s="364" t="n">
        <v>32</v>
      </c>
      <c r="F56" s="364" t="n">
        <v>20</v>
      </c>
      <c r="G56" s="364" t="n">
        <v>20</v>
      </c>
      <c r="H56" s="364" t="n">
        <v>26</v>
      </c>
      <c r="I56" s="364" t="n">
        <v>23</v>
      </c>
    </row>
    <row r="57" customFormat="false" ht="11.1" hidden="false" customHeight="true" outlineLevel="0" collapsed="false">
      <c r="A57" s="219"/>
      <c r="B57" s="362" t="s">
        <v>1901</v>
      </c>
      <c r="C57" s="364" t="n">
        <v>23</v>
      </c>
      <c r="D57" s="364" t="n">
        <v>13</v>
      </c>
      <c r="E57" s="364" t="n">
        <v>28</v>
      </c>
      <c r="F57" s="364" t="n">
        <v>19</v>
      </c>
      <c r="G57" s="364" t="n">
        <v>21</v>
      </c>
      <c r="H57" s="364" t="n">
        <v>25</v>
      </c>
      <c r="I57" s="364" t="n">
        <v>23</v>
      </c>
    </row>
    <row r="58" customFormat="false" ht="11.1" hidden="false" customHeight="true" outlineLevel="0" collapsed="false">
      <c r="A58" s="219"/>
      <c r="B58" s="362" t="s">
        <v>1902</v>
      </c>
      <c r="C58" s="364" t="n">
        <v>26</v>
      </c>
      <c r="D58" s="364" t="n">
        <v>14</v>
      </c>
      <c r="E58" s="364" t="n">
        <v>32</v>
      </c>
      <c r="F58" s="364" t="n">
        <v>20</v>
      </c>
      <c r="G58" s="364" t="n">
        <v>22</v>
      </c>
      <c r="H58" s="364" t="n">
        <v>29</v>
      </c>
      <c r="I58" s="364" t="n">
        <v>26</v>
      </c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22</v>
      </c>
      <c r="D59" s="364" t="n">
        <v>13</v>
      </c>
      <c r="E59" s="364" t="n">
        <v>28</v>
      </c>
      <c r="F59" s="364" t="n">
        <v>19</v>
      </c>
      <c r="G59" s="364" t="n">
        <v>19</v>
      </c>
      <c r="H59" s="364" t="n">
        <v>24</v>
      </c>
      <c r="I59" s="364" t="n">
        <v>21</v>
      </c>
    </row>
    <row r="60" customFormat="false" ht="11.1" hidden="false" customHeight="true" outlineLevel="0" collapsed="false">
      <c r="A60" s="219"/>
      <c r="B60" s="362" t="s">
        <v>1900</v>
      </c>
      <c r="C60" s="364" t="n">
        <v>25</v>
      </c>
      <c r="D60" s="364" t="n">
        <v>14</v>
      </c>
      <c r="E60" s="364" t="n">
        <v>33</v>
      </c>
      <c r="F60" s="364" t="n">
        <v>21</v>
      </c>
      <c r="G60" s="364" t="n">
        <v>20</v>
      </c>
      <c r="H60" s="364" t="n">
        <v>26</v>
      </c>
      <c r="I60" s="364" t="n">
        <v>23</v>
      </c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2014</v>
      </c>
      <c r="B62" s="155"/>
    </row>
    <row r="63" customFormat="false" ht="11.1" hidden="false" customHeight="true" outlineLevel="0" collapsed="false">
      <c r="A63" s="155" t="s">
        <v>2015</v>
      </c>
      <c r="B63" s="155"/>
      <c r="C63" s="155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16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  <c r="K5" s="155"/>
      <c r="L5" s="155"/>
      <c r="M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692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4400</v>
      </c>
      <c r="D11" s="364" t="n">
        <v>2900</v>
      </c>
      <c r="E11" s="364" t="n">
        <v>5000</v>
      </c>
      <c r="F11" s="364" t="n">
        <v>3900</v>
      </c>
      <c r="G11" s="364" t="n">
        <v>3900</v>
      </c>
      <c r="H11" s="364" t="n">
        <v>5100</v>
      </c>
      <c r="I11" s="364" t="n">
        <v>4100</v>
      </c>
    </row>
    <row r="12" customFormat="false" ht="11.1" hidden="false" customHeight="true" outlineLevel="0" collapsed="false">
      <c r="A12" s="219"/>
      <c r="B12" s="362" t="s">
        <v>1900</v>
      </c>
      <c r="C12" s="364" t="n">
        <v>4700</v>
      </c>
      <c r="D12" s="364" t="n">
        <v>2600</v>
      </c>
      <c r="E12" s="364" t="n">
        <v>5500</v>
      </c>
      <c r="F12" s="364" t="n">
        <v>4600</v>
      </c>
      <c r="G12" s="364" t="n">
        <v>4000</v>
      </c>
      <c r="H12" s="364" t="n">
        <v>5200</v>
      </c>
      <c r="I12" s="364" t="n">
        <v>4500</v>
      </c>
    </row>
    <row r="13" customFormat="false" ht="11.1" hidden="false" customHeight="true" outlineLevel="0" collapsed="false">
      <c r="A13" s="219"/>
      <c r="B13" s="362" t="s">
        <v>1901</v>
      </c>
      <c r="C13" s="364" t="n">
        <v>5000</v>
      </c>
      <c r="D13" s="364" t="n">
        <v>2800</v>
      </c>
      <c r="E13" s="364" t="n">
        <v>5500</v>
      </c>
      <c r="F13" s="364" t="n">
        <v>4700</v>
      </c>
      <c r="G13" s="364" t="n">
        <v>4600</v>
      </c>
      <c r="H13" s="364" t="n">
        <v>5600</v>
      </c>
      <c r="I13" s="364" t="n">
        <v>4700</v>
      </c>
    </row>
    <row r="14" customFormat="false" ht="11.1" hidden="false" customHeight="true" outlineLevel="0" collapsed="false">
      <c r="A14" s="219"/>
      <c r="B14" s="362" t="s">
        <v>1902</v>
      </c>
      <c r="C14" s="364" t="n">
        <v>5700</v>
      </c>
      <c r="D14" s="364" t="n">
        <v>3200</v>
      </c>
      <c r="E14" s="364" t="n">
        <v>6400</v>
      </c>
      <c r="F14" s="364" t="n">
        <v>5300</v>
      </c>
      <c r="G14" s="364" t="n">
        <v>4900</v>
      </c>
      <c r="H14" s="364" t="n">
        <v>6500</v>
      </c>
      <c r="I14" s="364" t="n">
        <v>5700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4900</v>
      </c>
      <c r="D15" s="364" t="n">
        <v>2800</v>
      </c>
      <c r="E15" s="364" t="n">
        <v>5700</v>
      </c>
      <c r="F15" s="364" t="n">
        <v>4400</v>
      </c>
      <c r="G15" s="364" t="n">
        <v>4300</v>
      </c>
      <c r="H15" s="364" t="n">
        <v>5500</v>
      </c>
      <c r="I15" s="364" t="n">
        <v>4600</v>
      </c>
    </row>
    <row r="16" customFormat="false" ht="11.1" hidden="false" customHeight="true" outlineLevel="0" collapsed="false">
      <c r="A16" s="219"/>
      <c r="B16" s="362" t="s">
        <v>1900</v>
      </c>
      <c r="C16" s="364" t="n">
        <v>5200</v>
      </c>
      <c r="D16" s="364" t="n">
        <v>3100</v>
      </c>
      <c r="E16" s="364" t="n">
        <v>6300</v>
      </c>
      <c r="F16" s="364" t="n">
        <v>5000</v>
      </c>
      <c r="G16" s="364" t="n">
        <v>4500</v>
      </c>
      <c r="H16" s="364" t="n">
        <v>5600</v>
      </c>
      <c r="I16" s="364" t="n">
        <v>4700</v>
      </c>
    </row>
    <row r="17" customFormat="false" ht="11.1" hidden="false" customHeight="true" outlineLevel="0" collapsed="false">
      <c r="A17" s="219"/>
      <c r="B17" s="362" t="s">
        <v>1901</v>
      </c>
      <c r="C17" s="364" t="n">
        <v>5500</v>
      </c>
      <c r="D17" s="364" t="n">
        <v>3400</v>
      </c>
      <c r="E17" s="364" t="n">
        <v>6300</v>
      </c>
      <c r="F17" s="364" t="n">
        <v>5200</v>
      </c>
      <c r="G17" s="364" t="n">
        <v>5000</v>
      </c>
      <c r="H17" s="364" t="n">
        <v>6100</v>
      </c>
      <c r="I17" s="364" t="n">
        <v>5200</v>
      </c>
    </row>
    <row r="18" customFormat="false" ht="11.1" hidden="false" customHeight="true" outlineLevel="0" collapsed="false">
      <c r="A18" s="219"/>
      <c r="B18" s="362" t="s">
        <v>1902</v>
      </c>
      <c r="C18" s="364" t="n">
        <v>6300</v>
      </c>
      <c r="D18" s="364" t="n">
        <v>3700</v>
      </c>
      <c r="E18" s="364" t="n">
        <v>7200</v>
      </c>
      <c r="F18" s="364" t="n">
        <v>5800</v>
      </c>
      <c r="G18" s="364" t="n">
        <v>5300</v>
      </c>
      <c r="H18" s="364" t="n">
        <v>6900</v>
      </c>
      <c r="I18" s="364" t="n">
        <v>6100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5200</v>
      </c>
      <c r="D19" s="364" t="n">
        <v>3400</v>
      </c>
      <c r="E19" s="364" t="n">
        <v>6000</v>
      </c>
      <c r="F19" s="364" t="n">
        <v>4600</v>
      </c>
      <c r="G19" s="364" t="n">
        <v>4600</v>
      </c>
      <c r="H19" s="364" t="n">
        <v>5800</v>
      </c>
      <c r="I19" s="364" t="n">
        <v>4900</v>
      </c>
    </row>
    <row r="20" customFormat="false" ht="11.1" hidden="false" customHeight="true" outlineLevel="0" collapsed="false">
      <c r="A20" s="219"/>
      <c r="B20" s="362" t="s">
        <v>1900</v>
      </c>
      <c r="C20" s="364" t="n">
        <v>5500</v>
      </c>
      <c r="D20" s="364" t="n">
        <v>3400</v>
      </c>
      <c r="E20" s="364" t="n">
        <v>6600</v>
      </c>
      <c r="F20" s="364" t="n">
        <v>5200</v>
      </c>
      <c r="G20" s="364" t="n">
        <v>4700</v>
      </c>
      <c r="H20" s="364" t="n">
        <v>5900</v>
      </c>
      <c r="I20" s="364" t="n">
        <v>5100</v>
      </c>
    </row>
    <row r="21" customFormat="false" ht="11.1" hidden="false" customHeight="true" outlineLevel="0" collapsed="false">
      <c r="A21" s="219"/>
      <c r="B21" s="362" t="s">
        <v>1901</v>
      </c>
      <c r="C21" s="364" t="n">
        <v>5700</v>
      </c>
      <c r="D21" s="364" t="n">
        <v>3700</v>
      </c>
      <c r="E21" s="364" t="n">
        <v>6500</v>
      </c>
      <c r="F21" s="364" t="n">
        <v>5400</v>
      </c>
      <c r="G21" s="364" t="n">
        <v>5200</v>
      </c>
      <c r="H21" s="364" t="n">
        <v>6300</v>
      </c>
      <c r="I21" s="364" t="n">
        <v>5300</v>
      </c>
    </row>
    <row r="22" customFormat="false" ht="11.1" hidden="false" customHeight="true" outlineLevel="0" collapsed="false">
      <c r="A22" s="219"/>
      <c r="B22" s="362" t="s">
        <v>1902</v>
      </c>
      <c r="C22" s="364" t="n">
        <v>6500</v>
      </c>
      <c r="D22" s="364" t="n">
        <v>3900</v>
      </c>
      <c r="E22" s="364" t="n">
        <v>7500</v>
      </c>
      <c r="F22" s="364" t="n">
        <v>5900</v>
      </c>
      <c r="G22" s="364" t="n">
        <v>5500</v>
      </c>
      <c r="H22" s="364" t="n">
        <v>7200</v>
      </c>
      <c r="I22" s="364" t="n">
        <v>6400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5400</v>
      </c>
      <c r="D23" s="364" t="n">
        <v>3700</v>
      </c>
      <c r="E23" s="364" t="n">
        <v>6400</v>
      </c>
      <c r="F23" s="364" t="n">
        <v>4900</v>
      </c>
      <c r="G23" s="364" t="n">
        <v>4700</v>
      </c>
      <c r="H23" s="364" t="n">
        <v>5900</v>
      </c>
      <c r="I23" s="364" t="n">
        <v>5100</v>
      </c>
    </row>
    <row r="24" customFormat="false" ht="11.1" hidden="false" customHeight="true" outlineLevel="0" collapsed="false">
      <c r="A24" s="219"/>
      <c r="B24" s="362" t="s">
        <v>1900</v>
      </c>
      <c r="C24" s="364" t="n">
        <v>5600</v>
      </c>
      <c r="D24" s="364" t="n">
        <v>3600</v>
      </c>
      <c r="E24" s="364" t="n">
        <v>6900</v>
      </c>
      <c r="F24" s="364" t="n">
        <v>5400</v>
      </c>
      <c r="G24" s="364" t="n">
        <v>4700</v>
      </c>
      <c r="H24" s="364" t="n">
        <v>6000</v>
      </c>
      <c r="I24" s="364" t="n">
        <v>5100</v>
      </c>
    </row>
    <row r="25" customFormat="false" ht="11.1" hidden="false" customHeight="true" outlineLevel="0" collapsed="false">
      <c r="A25" s="219"/>
      <c r="B25" s="362" t="s">
        <v>1901</v>
      </c>
      <c r="C25" s="364" t="n">
        <v>5800</v>
      </c>
      <c r="D25" s="364" t="n">
        <v>3800</v>
      </c>
      <c r="E25" s="364" t="n">
        <v>6700</v>
      </c>
      <c r="F25" s="364" t="n">
        <v>5500</v>
      </c>
      <c r="G25" s="364" t="n">
        <v>5200</v>
      </c>
      <c r="H25" s="364" t="n">
        <v>6300</v>
      </c>
      <c r="I25" s="364" t="n">
        <v>5400</v>
      </c>
    </row>
    <row r="26" customFormat="false" ht="11.1" hidden="false" customHeight="true" outlineLevel="0" collapsed="false">
      <c r="A26" s="219"/>
      <c r="B26" s="362" t="s">
        <v>1902</v>
      </c>
      <c r="C26" s="364" t="n">
        <v>6600</v>
      </c>
      <c r="D26" s="364" t="n">
        <v>4100</v>
      </c>
      <c r="E26" s="364" t="n">
        <v>7700</v>
      </c>
      <c r="F26" s="364" t="n">
        <v>6100</v>
      </c>
      <c r="G26" s="364" t="n">
        <v>5500</v>
      </c>
      <c r="H26" s="364" t="n">
        <v>7200</v>
      </c>
      <c r="I26" s="364" t="n">
        <v>6400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5500</v>
      </c>
      <c r="D27" s="364" t="n">
        <v>3800</v>
      </c>
      <c r="E27" s="364" t="n">
        <v>6700</v>
      </c>
      <c r="F27" s="364" t="n">
        <v>4900</v>
      </c>
      <c r="G27" s="364" t="n">
        <v>4700</v>
      </c>
      <c r="H27" s="364" t="n">
        <v>6100</v>
      </c>
      <c r="I27" s="364" t="n">
        <v>5200</v>
      </c>
    </row>
    <row r="28" customFormat="false" ht="11.1" hidden="false" customHeight="true" outlineLevel="0" collapsed="false">
      <c r="A28" s="219"/>
      <c r="B28" s="362" t="s">
        <v>1900</v>
      </c>
      <c r="C28" s="364" t="n">
        <v>5800</v>
      </c>
      <c r="D28" s="364" t="n">
        <v>3700</v>
      </c>
      <c r="E28" s="364" t="n">
        <v>7300</v>
      </c>
      <c r="F28" s="364" t="n">
        <v>5400</v>
      </c>
      <c r="G28" s="364" t="n">
        <v>4800</v>
      </c>
      <c r="H28" s="364" t="n">
        <v>6200</v>
      </c>
      <c r="I28" s="364" t="n">
        <v>5300</v>
      </c>
    </row>
    <row r="29" customFormat="false" ht="11.1" hidden="false" customHeight="true" outlineLevel="0" collapsed="false">
      <c r="A29" s="219"/>
      <c r="B29" s="362" t="s">
        <v>1901</v>
      </c>
      <c r="C29" s="364" t="n">
        <v>6000</v>
      </c>
      <c r="D29" s="364" t="n">
        <v>3900</v>
      </c>
      <c r="E29" s="364" t="n">
        <v>7000</v>
      </c>
      <c r="F29" s="364" t="n">
        <v>5500</v>
      </c>
      <c r="G29" s="364" t="n">
        <v>5400</v>
      </c>
      <c r="H29" s="364" t="n">
        <v>6500</v>
      </c>
      <c r="I29" s="364" t="n">
        <v>5600</v>
      </c>
    </row>
    <row r="30" customFormat="false" ht="11.1" hidden="false" customHeight="true" outlineLevel="0" collapsed="false">
      <c r="A30" s="219"/>
      <c r="B30" s="362" t="s">
        <v>1902</v>
      </c>
      <c r="C30" s="364" t="n">
        <v>6800</v>
      </c>
      <c r="D30" s="364" t="n">
        <v>4200</v>
      </c>
      <c r="E30" s="364" t="n">
        <v>8100</v>
      </c>
      <c r="F30" s="364" t="n">
        <v>6000</v>
      </c>
      <c r="G30" s="364" t="n">
        <v>5700</v>
      </c>
      <c r="H30" s="364" t="n">
        <v>7400</v>
      </c>
      <c r="I30" s="364" t="n">
        <v>6600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5700</v>
      </c>
      <c r="D31" s="364" t="n">
        <v>3900</v>
      </c>
      <c r="E31" s="364" t="n">
        <v>7000</v>
      </c>
      <c r="F31" s="364" t="n">
        <v>4900</v>
      </c>
      <c r="G31" s="364" t="n">
        <v>4800</v>
      </c>
      <c r="H31" s="364" t="n">
        <v>6200</v>
      </c>
      <c r="I31" s="364" t="n">
        <v>5300</v>
      </c>
    </row>
    <row r="32" customFormat="false" ht="11.1" hidden="false" customHeight="true" outlineLevel="0" collapsed="false">
      <c r="A32" s="219"/>
      <c r="B32" s="362" t="s">
        <v>1900</v>
      </c>
      <c r="C32" s="364" t="n">
        <v>5800</v>
      </c>
      <c r="D32" s="364" t="n">
        <v>3900</v>
      </c>
      <c r="E32" s="364" t="n">
        <v>7500</v>
      </c>
      <c r="F32" s="364" t="n">
        <v>5400</v>
      </c>
      <c r="G32" s="364" t="n">
        <v>4800</v>
      </c>
      <c r="H32" s="364" t="n">
        <v>6200</v>
      </c>
      <c r="I32" s="364" t="n">
        <v>5300</v>
      </c>
    </row>
    <row r="33" customFormat="false" ht="11.1" hidden="false" customHeight="true" outlineLevel="0" collapsed="false">
      <c r="A33" s="219"/>
      <c r="B33" s="362" t="s">
        <v>1901</v>
      </c>
      <c r="C33" s="364" t="n">
        <v>6100</v>
      </c>
      <c r="D33" s="364" t="n">
        <v>3900</v>
      </c>
      <c r="E33" s="364" t="n">
        <v>7200</v>
      </c>
      <c r="F33" s="364" t="n">
        <v>5600</v>
      </c>
      <c r="G33" s="364" t="n">
        <v>5400</v>
      </c>
      <c r="H33" s="364" t="n">
        <v>6600</v>
      </c>
      <c r="I33" s="364" t="n">
        <v>5700</v>
      </c>
    </row>
    <row r="34" customFormat="false" ht="11.1" hidden="false" customHeight="true" outlineLevel="0" collapsed="false">
      <c r="A34" s="219"/>
      <c r="B34" s="362" t="s">
        <v>1902</v>
      </c>
      <c r="C34" s="364" t="n">
        <v>6800</v>
      </c>
      <c r="D34" s="364" t="n">
        <v>4200</v>
      </c>
      <c r="E34" s="364" t="n">
        <v>8200</v>
      </c>
      <c r="F34" s="364" t="n">
        <v>6000</v>
      </c>
      <c r="G34" s="364" t="n">
        <v>5700</v>
      </c>
      <c r="H34" s="364" t="n">
        <v>7400</v>
      </c>
      <c r="I34" s="364" t="n">
        <v>6700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5700</v>
      </c>
      <c r="D35" s="364" t="n">
        <v>3900</v>
      </c>
      <c r="E35" s="364" t="n">
        <v>7100</v>
      </c>
      <c r="F35" s="364" t="n">
        <v>5000</v>
      </c>
      <c r="G35" s="364" t="n">
        <v>4800</v>
      </c>
      <c r="H35" s="364" t="n">
        <v>6200</v>
      </c>
      <c r="I35" s="364" t="n">
        <v>5300</v>
      </c>
    </row>
    <row r="36" customFormat="false" ht="11.1" hidden="false" customHeight="true" outlineLevel="0" collapsed="false">
      <c r="A36" s="219"/>
      <c r="B36" s="362" t="s">
        <v>1900</v>
      </c>
      <c r="C36" s="364" t="n">
        <v>5900</v>
      </c>
      <c r="D36" s="364" t="n">
        <v>3900</v>
      </c>
      <c r="E36" s="364" t="n">
        <v>7600</v>
      </c>
      <c r="F36" s="364" t="n">
        <v>5400</v>
      </c>
      <c r="G36" s="364" t="n">
        <v>4800</v>
      </c>
      <c r="H36" s="364" t="n">
        <v>6200</v>
      </c>
      <c r="I36" s="364" t="n">
        <v>5400</v>
      </c>
    </row>
    <row r="37" customFormat="false" ht="11.1" hidden="false" customHeight="true" outlineLevel="0" collapsed="false">
      <c r="A37" s="219"/>
      <c r="B37" s="362" t="s">
        <v>1901</v>
      </c>
      <c r="C37" s="364" t="n">
        <v>6100</v>
      </c>
      <c r="D37" s="364" t="n">
        <v>3900</v>
      </c>
      <c r="E37" s="364" t="n">
        <v>7300</v>
      </c>
      <c r="F37" s="364" t="n">
        <v>5500</v>
      </c>
      <c r="G37" s="364" t="n">
        <v>5400</v>
      </c>
      <c r="H37" s="364" t="n">
        <v>6500</v>
      </c>
      <c r="I37" s="364" t="n">
        <v>5700</v>
      </c>
    </row>
    <row r="38" customFormat="false" ht="11.1" hidden="false" customHeight="true" outlineLevel="0" collapsed="false">
      <c r="A38" s="219"/>
      <c r="B38" s="362" t="s">
        <v>1902</v>
      </c>
      <c r="C38" s="364" t="n">
        <v>6800</v>
      </c>
      <c r="D38" s="364" t="n">
        <v>4200</v>
      </c>
      <c r="E38" s="364" t="n">
        <v>8300</v>
      </c>
      <c r="F38" s="364" t="n">
        <v>5900</v>
      </c>
      <c r="G38" s="364" t="n">
        <v>5700</v>
      </c>
      <c r="H38" s="364" t="n">
        <v>7400</v>
      </c>
      <c r="I38" s="364" t="n">
        <v>6700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5700</v>
      </c>
      <c r="D39" s="364" t="n">
        <v>4000</v>
      </c>
      <c r="E39" s="364" t="n">
        <v>7200</v>
      </c>
      <c r="F39" s="364" t="n">
        <v>5100</v>
      </c>
      <c r="G39" s="364" t="n">
        <v>4800</v>
      </c>
      <c r="H39" s="364" t="n">
        <v>6200</v>
      </c>
      <c r="I39" s="364" t="n">
        <v>5400</v>
      </c>
    </row>
    <row r="40" customFormat="false" ht="11.1" hidden="false" customHeight="true" outlineLevel="0" collapsed="false">
      <c r="A40" s="219"/>
      <c r="B40" s="362" t="s">
        <v>1900</v>
      </c>
      <c r="C40" s="364" t="n">
        <v>5900</v>
      </c>
      <c r="D40" s="364" t="n">
        <v>3900</v>
      </c>
      <c r="E40" s="364" t="n">
        <v>7700</v>
      </c>
      <c r="F40" s="364" t="n">
        <v>5500</v>
      </c>
      <c r="G40" s="364" t="n">
        <v>4800</v>
      </c>
      <c r="H40" s="364" t="n">
        <v>6200</v>
      </c>
      <c r="I40" s="364" t="n">
        <v>5400</v>
      </c>
    </row>
    <row r="41" customFormat="false" ht="11.1" hidden="false" customHeight="true" outlineLevel="0" collapsed="false">
      <c r="A41" s="219"/>
      <c r="B41" s="362" t="s">
        <v>1901</v>
      </c>
      <c r="C41" s="364" t="n">
        <v>6100</v>
      </c>
      <c r="D41" s="364" t="n">
        <v>4000</v>
      </c>
      <c r="E41" s="364" t="n">
        <v>7400</v>
      </c>
      <c r="F41" s="364" t="n">
        <v>5500</v>
      </c>
      <c r="G41" s="364" t="n">
        <v>5400</v>
      </c>
      <c r="H41" s="364" t="n">
        <v>6600</v>
      </c>
      <c r="I41" s="364" t="n">
        <v>5800</v>
      </c>
    </row>
    <row r="42" customFormat="false" ht="11.1" hidden="false" customHeight="true" outlineLevel="0" collapsed="false">
      <c r="A42" s="219"/>
      <c r="B42" s="362" t="s">
        <v>1902</v>
      </c>
      <c r="C42" s="364" t="n">
        <v>6900</v>
      </c>
      <c r="D42" s="364" t="n">
        <v>4200</v>
      </c>
      <c r="E42" s="364" t="n">
        <v>8500</v>
      </c>
      <c r="F42" s="364" t="n">
        <v>5800</v>
      </c>
      <c r="G42" s="364" t="n">
        <v>5600</v>
      </c>
      <c r="H42" s="364" t="n">
        <v>7400</v>
      </c>
      <c r="I42" s="364" t="n">
        <v>6700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5800</v>
      </c>
      <c r="D43" s="364" t="n">
        <v>4000</v>
      </c>
      <c r="E43" s="364" t="n">
        <v>7300</v>
      </c>
      <c r="F43" s="364" t="n">
        <v>5100</v>
      </c>
      <c r="G43" s="364" t="n">
        <v>4800</v>
      </c>
      <c r="H43" s="364" t="n">
        <v>6200</v>
      </c>
      <c r="I43" s="364" t="n">
        <v>5400</v>
      </c>
      <c r="J43" s="137"/>
    </row>
    <row r="44" customFormat="false" ht="11.1" hidden="false" customHeight="true" outlineLevel="0" collapsed="false">
      <c r="A44" s="219"/>
      <c r="B44" s="362" t="s">
        <v>1900</v>
      </c>
      <c r="C44" s="364" t="n">
        <v>6100</v>
      </c>
      <c r="D44" s="364" t="n">
        <v>3900</v>
      </c>
      <c r="E44" s="364" t="n">
        <v>8000</v>
      </c>
      <c r="F44" s="364" t="n">
        <v>5700</v>
      </c>
      <c r="G44" s="364" t="n">
        <v>4900</v>
      </c>
      <c r="H44" s="364" t="n">
        <v>6400</v>
      </c>
      <c r="I44" s="364" t="n">
        <v>5600</v>
      </c>
      <c r="J44" s="137"/>
    </row>
    <row r="45" customFormat="false" ht="11.1" hidden="false" customHeight="true" outlineLevel="0" collapsed="false">
      <c r="A45" s="219"/>
      <c r="B45" s="362" t="s">
        <v>1901</v>
      </c>
      <c r="C45" s="364" t="n">
        <v>6200</v>
      </c>
      <c r="D45" s="364" t="n">
        <v>4000</v>
      </c>
      <c r="E45" s="364" t="n">
        <v>7500</v>
      </c>
      <c r="F45" s="364" t="n">
        <v>5700</v>
      </c>
      <c r="G45" s="364" t="n">
        <v>5400</v>
      </c>
      <c r="H45" s="364" t="n">
        <v>6600</v>
      </c>
      <c r="I45" s="364" t="n">
        <v>5900</v>
      </c>
      <c r="J45" s="137"/>
    </row>
    <row r="46" customFormat="false" ht="11.1" hidden="false" customHeight="true" outlineLevel="0" collapsed="false">
      <c r="A46" s="219"/>
      <c r="B46" s="362" t="s">
        <v>1902</v>
      </c>
      <c r="C46" s="364" t="n">
        <v>7000</v>
      </c>
      <c r="D46" s="364" t="n">
        <v>4300</v>
      </c>
      <c r="E46" s="364" t="n">
        <v>8600</v>
      </c>
      <c r="F46" s="364" t="n">
        <v>5900</v>
      </c>
      <c r="G46" s="364" t="n">
        <v>5700</v>
      </c>
      <c r="H46" s="364" t="n">
        <v>7500</v>
      </c>
      <c r="I46" s="364" t="n">
        <v>6900</v>
      </c>
      <c r="J46" s="137"/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5900</v>
      </c>
      <c r="D47" s="364" t="n">
        <v>4100</v>
      </c>
      <c r="E47" s="364" t="n">
        <v>7500</v>
      </c>
      <c r="F47" s="364" t="n">
        <v>5300</v>
      </c>
      <c r="G47" s="364" t="n">
        <v>4900</v>
      </c>
      <c r="H47" s="364" t="n">
        <v>6300</v>
      </c>
      <c r="I47" s="364" t="n">
        <v>5500</v>
      </c>
      <c r="J47" s="137"/>
    </row>
    <row r="48" customFormat="false" ht="11.1" hidden="false" customHeight="true" outlineLevel="0" collapsed="false">
      <c r="A48" s="219"/>
      <c r="B48" s="362" t="s">
        <v>1900</v>
      </c>
      <c r="C48" s="364" t="n">
        <v>6100</v>
      </c>
      <c r="D48" s="364" t="n">
        <v>4000</v>
      </c>
      <c r="E48" s="364" t="n">
        <v>8200</v>
      </c>
      <c r="F48" s="364" t="n">
        <v>5700</v>
      </c>
      <c r="G48" s="364" t="n">
        <v>4900</v>
      </c>
      <c r="H48" s="364" t="n">
        <v>6400</v>
      </c>
      <c r="I48" s="364" t="n">
        <v>5500</v>
      </c>
      <c r="J48" s="137"/>
    </row>
    <row r="49" customFormat="false" ht="11.1" hidden="false" customHeight="true" outlineLevel="0" collapsed="false">
      <c r="A49" s="219"/>
      <c r="B49" s="362" t="s">
        <v>1901</v>
      </c>
      <c r="C49" s="364" t="n">
        <v>6300</v>
      </c>
      <c r="D49" s="364" t="n">
        <v>4200</v>
      </c>
      <c r="E49" s="364" t="n">
        <v>7700</v>
      </c>
      <c r="F49" s="364" t="n">
        <v>5700</v>
      </c>
      <c r="G49" s="364" t="n">
        <v>5500</v>
      </c>
      <c r="H49" s="364" t="n">
        <v>6700</v>
      </c>
      <c r="I49" s="364" t="n">
        <v>6000</v>
      </c>
      <c r="J49" s="137"/>
    </row>
    <row r="50" customFormat="false" ht="11.1" hidden="false" customHeight="true" outlineLevel="0" collapsed="false">
      <c r="A50" s="219"/>
      <c r="B50" s="362" t="s">
        <v>1902</v>
      </c>
      <c r="C50" s="364" t="n">
        <v>7100</v>
      </c>
      <c r="D50" s="364" t="n">
        <v>4400</v>
      </c>
      <c r="E50" s="364" t="n">
        <v>8700</v>
      </c>
      <c r="F50" s="364" t="n">
        <v>6000</v>
      </c>
      <c r="G50" s="364" t="n">
        <v>5800</v>
      </c>
      <c r="H50" s="364" t="n">
        <v>7600</v>
      </c>
      <c r="I50" s="364" t="n">
        <v>7000</v>
      </c>
      <c r="J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6100</v>
      </c>
      <c r="D51" s="364" t="n">
        <v>4100</v>
      </c>
      <c r="E51" s="364" t="n">
        <v>7800</v>
      </c>
      <c r="F51" s="364" t="n">
        <v>5400</v>
      </c>
      <c r="G51" s="364" t="n">
        <v>5000</v>
      </c>
      <c r="H51" s="364" t="n">
        <v>6400</v>
      </c>
      <c r="I51" s="364" t="n">
        <v>5700</v>
      </c>
      <c r="J51" s="137"/>
    </row>
    <row r="52" customFormat="false" ht="11.1" hidden="false" customHeight="true" outlineLevel="0" collapsed="false">
      <c r="A52" s="219"/>
      <c r="B52" s="362" t="s">
        <v>1900</v>
      </c>
      <c r="C52" s="364" t="n">
        <v>6200</v>
      </c>
      <c r="D52" s="364" t="n">
        <v>4100</v>
      </c>
      <c r="E52" s="364" t="n">
        <v>8400</v>
      </c>
      <c r="F52" s="364" t="n">
        <v>5800</v>
      </c>
      <c r="G52" s="364" t="n">
        <v>5000</v>
      </c>
      <c r="H52" s="364" t="n">
        <v>6500</v>
      </c>
      <c r="I52" s="364" t="n">
        <v>5600</v>
      </c>
      <c r="J52" s="137"/>
    </row>
    <row r="53" customFormat="false" ht="11.1" hidden="false" customHeight="true" outlineLevel="0" collapsed="false">
      <c r="A53" s="219"/>
      <c r="B53" s="362" t="s">
        <v>1901</v>
      </c>
      <c r="C53" s="364" t="n">
        <v>6400</v>
      </c>
      <c r="D53" s="364" t="n">
        <v>4200</v>
      </c>
      <c r="E53" s="364" t="n">
        <v>7800</v>
      </c>
      <c r="F53" s="364" t="n">
        <v>5900</v>
      </c>
      <c r="G53" s="364" t="n">
        <v>5600</v>
      </c>
      <c r="H53" s="364" t="n">
        <v>6900</v>
      </c>
      <c r="I53" s="364" t="n">
        <v>6000</v>
      </c>
      <c r="J53" s="137"/>
    </row>
    <row r="54" customFormat="false" ht="11.1" hidden="false" customHeight="true" outlineLevel="0" collapsed="false">
      <c r="A54" s="219"/>
      <c r="B54" s="362" t="s">
        <v>1902</v>
      </c>
      <c r="C54" s="364" t="n">
        <v>7200</v>
      </c>
      <c r="D54" s="364" t="n">
        <v>4500</v>
      </c>
      <c r="E54" s="364" t="n">
        <v>8900</v>
      </c>
      <c r="F54" s="364" t="n">
        <v>6100</v>
      </c>
      <c r="G54" s="364" t="n">
        <v>5900</v>
      </c>
      <c r="H54" s="364" t="n">
        <v>7800</v>
      </c>
      <c r="I54" s="364" t="n">
        <v>7100</v>
      </c>
      <c r="J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6100</v>
      </c>
      <c r="D55" s="364" t="n">
        <v>4200</v>
      </c>
      <c r="E55" s="364" t="n">
        <v>7800</v>
      </c>
      <c r="F55" s="364" t="n">
        <v>5400</v>
      </c>
      <c r="G55" s="364" t="n">
        <v>5000</v>
      </c>
      <c r="H55" s="364" t="n">
        <v>6500</v>
      </c>
      <c r="I55" s="364" t="n">
        <v>5800</v>
      </c>
      <c r="J55" s="137"/>
    </row>
    <row r="56" customFormat="false" ht="11.1" hidden="false" customHeight="true" outlineLevel="0" collapsed="false">
      <c r="A56" s="219"/>
      <c r="B56" s="362" t="s">
        <v>1900</v>
      </c>
      <c r="C56" s="364" t="n">
        <v>6300</v>
      </c>
      <c r="D56" s="364" t="n">
        <v>4100</v>
      </c>
      <c r="E56" s="364" t="n">
        <v>8500</v>
      </c>
      <c r="F56" s="364" t="n">
        <v>5900</v>
      </c>
      <c r="G56" s="364" t="n">
        <v>5000</v>
      </c>
      <c r="H56" s="364" t="n">
        <v>6600</v>
      </c>
      <c r="I56" s="364" t="n">
        <v>5700</v>
      </c>
      <c r="J56" s="137"/>
    </row>
    <row r="57" customFormat="false" ht="11.1" hidden="false" customHeight="true" outlineLevel="0" collapsed="false">
      <c r="A57" s="219"/>
      <c r="B57" s="362" t="s">
        <v>1901</v>
      </c>
      <c r="C57" s="364" t="n">
        <v>6600</v>
      </c>
      <c r="D57" s="364" t="n">
        <v>4200</v>
      </c>
      <c r="E57" s="364" t="n">
        <v>8100</v>
      </c>
      <c r="F57" s="364" t="n">
        <v>6000</v>
      </c>
      <c r="G57" s="364" t="n">
        <v>5700</v>
      </c>
      <c r="H57" s="364" t="n">
        <v>7000</v>
      </c>
      <c r="I57" s="364" t="n">
        <v>6100</v>
      </c>
      <c r="J57" s="137"/>
    </row>
    <row r="58" customFormat="false" ht="11.1" hidden="false" customHeight="true" outlineLevel="0" collapsed="false">
      <c r="A58" s="219"/>
      <c r="B58" s="362" t="s">
        <v>1902</v>
      </c>
      <c r="C58" s="364" t="n">
        <v>7300</v>
      </c>
      <c r="D58" s="364" t="n">
        <v>4500</v>
      </c>
      <c r="E58" s="364" t="n">
        <v>9000</v>
      </c>
      <c r="F58" s="364" t="n">
        <v>6200</v>
      </c>
      <c r="G58" s="364" t="n">
        <v>6000</v>
      </c>
      <c r="H58" s="364" t="n">
        <v>7900</v>
      </c>
      <c r="I58" s="364" t="n">
        <v>7100</v>
      </c>
      <c r="J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6300</v>
      </c>
      <c r="D59" s="364" t="n">
        <v>4300</v>
      </c>
      <c r="E59" s="364" t="n">
        <v>8000</v>
      </c>
      <c r="F59" s="364" t="n">
        <v>5500</v>
      </c>
      <c r="G59" s="364" t="n">
        <v>5100</v>
      </c>
      <c r="H59" s="364" t="n">
        <v>6600</v>
      </c>
      <c r="I59" s="364" t="n">
        <v>5800</v>
      </c>
      <c r="J59" s="137"/>
    </row>
    <row r="60" customFormat="false" ht="11.1" hidden="false" customHeight="true" outlineLevel="0" collapsed="false">
      <c r="A60" s="219"/>
      <c r="B60" s="362" t="s">
        <v>1900</v>
      </c>
      <c r="C60" s="364" t="n">
        <v>6400</v>
      </c>
      <c r="D60" s="364" t="n">
        <v>4200</v>
      </c>
      <c r="E60" s="364" t="n">
        <v>8600</v>
      </c>
      <c r="F60" s="364" t="n">
        <v>6100</v>
      </c>
      <c r="G60" s="364" t="n">
        <v>5200</v>
      </c>
      <c r="H60" s="364" t="n">
        <v>6700</v>
      </c>
      <c r="I60" s="364" t="n">
        <v>5800</v>
      </c>
      <c r="J60" s="137"/>
    </row>
    <row r="61" customFormat="false" ht="17.45" hidden="false" customHeight="true" outlineLevel="0" collapsed="false">
      <c r="A61" s="172"/>
      <c r="B61" s="155"/>
      <c r="D61" s="251"/>
    </row>
    <row r="62" customFormat="false" ht="11.1" hidden="false" customHeight="true" outlineLevel="0" collapsed="false">
      <c r="A62" s="155" t="s">
        <v>867</v>
      </c>
      <c r="B62" s="155"/>
      <c r="D62" s="251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17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  <c r="K5" s="155"/>
      <c r="L5" s="155"/>
      <c r="M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692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4" t="n">
        <v>12</v>
      </c>
      <c r="D11" s="364" t="n">
        <v>8</v>
      </c>
      <c r="E11" s="364" t="n">
        <v>13</v>
      </c>
      <c r="F11" s="364" t="n">
        <v>10</v>
      </c>
      <c r="G11" s="364" t="n">
        <v>10</v>
      </c>
      <c r="H11" s="364" t="n">
        <v>13</v>
      </c>
      <c r="I11" s="364" t="n">
        <v>11</v>
      </c>
    </row>
    <row r="12" customFormat="false" ht="11.1" hidden="false" customHeight="true" outlineLevel="0" collapsed="false">
      <c r="A12" s="219"/>
      <c r="B12" s="362" t="s">
        <v>1900</v>
      </c>
      <c r="C12" s="364" t="n">
        <v>14</v>
      </c>
      <c r="D12" s="364" t="n">
        <v>8</v>
      </c>
      <c r="E12" s="364" t="n">
        <v>16</v>
      </c>
      <c r="F12" s="364" t="n">
        <v>12</v>
      </c>
      <c r="G12" s="364" t="n">
        <v>12</v>
      </c>
      <c r="H12" s="364" t="n">
        <v>15</v>
      </c>
      <c r="I12" s="364" t="n">
        <v>13</v>
      </c>
    </row>
    <row r="13" customFormat="false" ht="11.1" hidden="false" customHeight="true" outlineLevel="0" collapsed="false">
      <c r="A13" s="219"/>
      <c r="B13" s="362" t="s">
        <v>1901</v>
      </c>
      <c r="C13" s="364" t="n">
        <v>13</v>
      </c>
      <c r="D13" s="364" t="n">
        <v>8</v>
      </c>
      <c r="E13" s="364" t="n">
        <v>15</v>
      </c>
      <c r="F13" s="364" t="n">
        <v>11</v>
      </c>
      <c r="G13" s="364" t="n">
        <v>12</v>
      </c>
      <c r="H13" s="364" t="n">
        <v>15</v>
      </c>
      <c r="I13" s="364" t="n">
        <v>13</v>
      </c>
    </row>
    <row r="14" customFormat="false" ht="11.1" hidden="false" customHeight="true" outlineLevel="0" collapsed="false">
      <c r="A14" s="219"/>
      <c r="B14" s="362" t="s">
        <v>1902</v>
      </c>
      <c r="C14" s="364" t="n">
        <v>16</v>
      </c>
      <c r="D14" s="364" t="n">
        <v>9</v>
      </c>
      <c r="E14" s="364" t="n">
        <v>17</v>
      </c>
      <c r="F14" s="364" t="n">
        <v>13</v>
      </c>
      <c r="G14" s="364" t="n">
        <v>13</v>
      </c>
      <c r="H14" s="364" t="n">
        <v>18</v>
      </c>
      <c r="I14" s="364" t="n">
        <v>16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4" t="n">
        <v>13</v>
      </c>
      <c r="D15" s="364" t="n">
        <v>7</v>
      </c>
      <c r="E15" s="364" t="n">
        <v>14</v>
      </c>
      <c r="F15" s="364" t="n">
        <v>11</v>
      </c>
      <c r="G15" s="364" t="n">
        <v>11</v>
      </c>
      <c r="H15" s="364" t="n">
        <v>14</v>
      </c>
      <c r="I15" s="364" t="n">
        <v>12</v>
      </c>
    </row>
    <row r="16" customFormat="false" ht="11.1" hidden="false" customHeight="true" outlineLevel="0" collapsed="false">
      <c r="A16" s="219"/>
      <c r="B16" s="362" t="s">
        <v>1900</v>
      </c>
      <c r="C16" s="364" t="n">
        <v>15</v>
      </c>
      <c r="D16" s="364" t="n">
        <v>8</v>
      </c>
      <c r="E16" s="364" t="n">
        <v>18</v>
      </c>
      <c r="F16" s="364" t="n">
        <v>12</v>
      </c>
      <c r="G16" s="364" t="n">
        <v>13</v>
      </c>
      <c r="H16" s="364" t="n">
        <v>16</v>
      </c>
      <c r="I16" s="364" t="n">
        <v>14</v>
      </c>
    </row>
    <row r="17" customFormat="false" ht="11.1" hidden="false" customHeight="true" outlineLevel="0" collapsed="false">
      <c r="A17" s="219"/>
      <c r="B17" s="362" t="s">
        <v>1901</v>
      </c>
      <c r="C17" s="364" t="n">
        <v>15</v>
      </c>
      <c r="D17" s="364" t="n">
        <v>8</v>
      </c>
      <c r="E17" s="364" t="n">
        <v>16</v>
      </c>
      <c r="F17" s="364" t="n">
        <v>12</v>
      </c>
      <c r="G17" s="364" t="n">
        <v>14</v>
      </c>
      <c r="H17" s="364" t="n">
        <v>16</v>
      </c>
      <c r="I17" s="364" t="n">
        <v>14</v>
      </c>
    </row>
    <row r="18" customFormat="false" ht="11.1" hidden="false" customHeight="true" outlineLevel="0" collapsed="false">
      <c r="A18" s="219"/>
      <c r="B18" s="362" t="s">
        <v>1902</v>
      </c>
      <c r="C18" s="364" t="n">
        <v>17</v>
      </c>
      <c r="D18" s="364" t="n">
        <v>9</v>
      </c>
      <c r="E18" s="364" t="n">
        <v>19</v>
      </c>
      <c r="F18" s="364" t="n">
        <v>14</v>
      </c>
      <c r="G18" s="364" t="n">
        <v>15</v>
      </c>
      <c r="H18" s="364" t="n">
        <v>19</v>
      </c>
      <c r="I18" s="364" t="n">
        <v>17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4" t="n">
        <v>14</v>
      </c>
      <c r="D19" s="364" t="n">
        <v>8</v>
      </c>
      <c r="E19" s="364" t="n">
        <v>16</v>
      </c>
      <c r="F19" s="364" t="n">
        <v>12</v>
      </c>
      <c r="G19" s="364" t="n">
        <v>12</v>
      </c>
      <c r="H19" s="364" t="n">
        <v>16</v>
      </c>
      <c r="I19" s="364" t="n">
        <v>13</v>
      </c>
    </row>
    <row r="20" customFormat="false" ht="11.1" hidden="false" customHeight="true" outlineLevel="0" collapsed="false">
      <c r="A20" s="219"/>
      <c r="B20" s="362" t="s">
        <v>1900</v>
      </c>
      <c r="C20" s="364" t="n">
        <v>16</v>
      </c>
      <c r="D20" s="364" t="n">
        <v>9</v>
      </c>
      <c r="E20" s="364" t="n">
        <v>19</v>
      </c>
      <c r="F20" s="364" t="n">
        <v>13</v>
      </c>
      <c r="G20" s="364" t="n">
        <v>14</v>
      </c>
      <c r="H20" s="364" t="n">
        <v>17</v>
      </c>
      <c r="I20" s="364" t="n">
        <v>15</v>
      </c>
    </row>
    <row r="21" customFormat="false" ht="11.1" hidden="false" customHeight="true" outlineLevel="0" collapsed="false">
      <c r="A21" s="219"/>
      <c r="B21" s="362" t="s">
        <v>1901</v>
      </c>
      <c r="C21" s="364" t="n">
        <v>15</v>
      </c>
      <c r="D21" s="364" t="n">
        <v>9</v>
      </c>
      <c r="E21" s="364" t="n">
        <v>17</v>
      </c>
      <c r="F21" s="364" t="n">
        <v>13</v>
      </c>
      <c r="G21" s="364" t="n">
        <v>14</v>
      </c>
      <c r="H21" s="364" t="n">
        <v>17</v>
      </c>
      <c r="I21" s="364" t="n">
        <v>15</v>
      </c>
    </row>
    <row r="22" customFormat="false" ht="11.1" hidden="false" customHeight="true" outlineLevel="0" collapsed="false">
      <c r="A22" s="219"/>
      <c r="B22" s="362" t="s">
        <v>1902</v>
      </c>
      <c r="C22" s="364" t="n">
        <v>18</v>
      </c>
      <c r="D22" s="364" t="n">
        <v>10</v>
      </c>
      <c r="E22" s="364" t="n">
        <v>20</v>
      </c>
      <c r="F22" s="364" t="n">
        <v>15</v>
      </c>
      <c r="G22" s="364" t="n">
        <v>15</v>
      </c>
      <c r="H22" s="364" t="n">
        <v>20</v>
      </c>
      <c r="I22" s="364" t="n">
        <v>18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4" t="n">
        <v>14</v>
      </c>
      <c r="D23" s="364" t="n">
        <v>9</v>
      </c>
      <c r="E23" s="364" t="n">
        <v>17</v>
      </c>
      <c r="F23" s="364" t="n">
        <v>12</v>
      </c>
      <c r="G23" s="364" t="n">
        <v>13</v>
      </c>
      <c r="H23" s="364" t="n">
        <v>16</v>
      </c>
      <c r="I23" s="364" t="n">
        <v>14</v>
      </c>
    </row>
    <row r="24" customFormat="false" ht="11.1" hidden="false" customHeight="true" outlineLevel="0" collapsed="false">
      <c r="A24" s="219"/>
      <c r="B24" s="362" t="s">
        <v>1900</v>
      </c>
      <c r="C24" s="364" t="n">
        <v>16</v>
      </c>
      <c r="D24" s="364" t="n">
        <v>9</v>
      </c>
      <c r="E24" s="364" t="n">
        <v>19</v>
      </c>
      <c r="F24" s="364" t="n">
        <v>14</v>
      </c>
      <c r="G24" s="364" t="n">
        <v>14</v>
      </c>
      <c r="H24" s="364" t="n">
        <v>18</v>
      </c>
      <c r="I24" s="364" t="n">
        <v>15</v>
      </c>
    </row>
    <row r="25" customFormat="false" ht="11.1" hidden="false" customHeight="true" outlineLevel="0" collapsed="false">
      <c r="A25" s="219"/>
      <c r="B25" s="362" t="s">
        <v>1901</v>
      </c>
      <c r="C25" s="364" t="n">
        <v>15</v>
      </c>
      <c r="D25" s="364" t="n">
        <v>9</v>
      </c>
      <c r="E25" s="364" t="n">
        <v>18</v>
      </c>
      <c r="F25" s="364" t="n">
        <v>13</v>
      </c>
      <c r="G25" s="364" t="n">
        <v>14</v>
      </c>
      <c r="H25" s="364" t="n">
        <v>17</v>
      </c>
      <c r="I25" s="364" t="n">
        <v>15</v>
      </c>
    </row>
    <row r="26" customFormat="false" ht="11.1" hidden="false" customHeight="true" outlineLevel="0" collapsed="false">
      <c r="A26" s="219"/>
      <c r="B26" s="362" t="s">
        <v>1902</v>
      </c>
      <c r="C26" s="364" t="n">
        <v>18</v>
      </c>
      <c r="D26" s="364" t="n">
        <v>10</v>
      </c>
      <c r="E26" s="364" t="n">
        <v>21</v>
      </c>
      <c r="F26" s="364" t="n">
        <v>15</v>
      </c>
      <c r="G26" s="364" t="n">
        <v>16</v>
      </c>
      <c r="H26" s="364" t="n">
        <v>20</v>
      </c>
      <c r="I26" s="364" t="n">
        <v>18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4" t="n">
        <v>15</v>
      </c>
      <c r="D27" s="364" t="n">
        <v>9</v>
      </c>
      <c r="E27" s="364" t="n">
        <v>17</v>
      </c>
      <c r="F27" s="364" t="n">
        <v>13</v>
      </c>
      <c r="G27" s="364" t="n">
        <v>13</v>
      </c>
      <c r="H27" s="364" t="n">
        <v>16</v>
      </c>
      <c r="I27" s="364" t="n">
        <v>14</v>
      </c>
    </row>
    <row r="28" customFormat="false" ht="11.1" hidden="false" customHeight="true" outlineLevel="0" collapsed="false">
      <c r="A28" s="219"/>
      <c r="B28" s="362" t="s">
        <v>1900</v>
      </c>
      <c r="C28" s="364" t="n">
        <v>17</v>
      </c>
      <c r="D28" s="364" t="n">
        <v>10</v>
      </c>
      <c r="E28" s="364" t="n">
        <v>21</v>
      </c>
      <c r="F28" s="364" t="n">
        <v>14</v>
      </c>
      <c r="G28" s="364" t="n">
        <v>14</v>
      </c>
      <c r="H28" s="364" t="n">
        <v>18</v>
      </c>
      <c r="I28" s="364" t="n">
        <v>16</v>
      </c>
    </row>
    <row r="29" customFormat="false" ht="11.1" hidden="false" customHeight="true" outlineLevel="0" collapsed="false">
      <c r="A29" s="219"/>
      <c r="B29" s="362" t="s">
        <v>1901</v>
      </c>
      <c r="C29" s="364" t="n">
        <v>16</v>
      </c>
      <c r="D29" s="364" t="n">
        <v>10</v>
      </c>
      <c r="E29" s="364" t="n">
        <v>18</v>
      </c>
      <c r="F29" s="364" t="n">
        <v>14</v>
      </c>
      <c r="G29" s="364" t="n">
        <v>15</v>
      </c>
      <c r="H29" s="364" t="n">
        <v>18</v>
      </c>
      <c r="I29" s="364" t="n">
        <v>16</v>
      </c>
    </row>
    <row r="30" customFormat="false" ht="11.1" hidden="false" customHeight="true" outlineLevel="0" collapsed="false">
      <c r="A30" s="219"/>
      <c r="B30" s="362" t="s">
        <v>1902</v>
      </c>
      <c r="C30" s="364" t="n">
        <v>19</v>
      </c>
      <c r="D30" s="364" t="n">
        <v>11</v>
      </c>
      <c r="E30" s="364" t="n">
        <v>22</v>
      </c>
      <c r="F30" s="364" t="n">
        <v>15</v>
      </c>
      <c r="G30" s="364" t="n">
        <v>16</v>
      </c>
      <c r="H30" s="364" t="n">
        <v>21</v>
      </c>
      <c r="I30" s="364" t="n">
        <v>19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4" t="n">
        <v>16</v>
      </c>
      <c r="D31" s="364" t="n">
        <v>10</v>
      </c>
      <c r="E31" s="364" t="n">
        <v>18</v>
      </c>
      <c r="F31" s="364" t="n">
        <v>13</v>
      </c>
      <c r="G31" s="364" t="n">
        <v>14</v>
      </c>
      <c r="H31" s="364" t="n">
        <v>17</v>
      </c>
      <c r="I31" s="364" t="n">
        <v>15</v>
      </c>
    </row>
    <row r="32" customFormat="false" ht="11.1" hidden="false" customHeight="true" outlineLevel="0" collapsed="false">
      <c r="A32" s="219"/>
      <c r="B32" s="362" t="s">
        <v>1900</v>
      </c>
      <c r="C32" s="364" t="n">
        <v>17</v>
      </c>
      <c r="D32" s="364" t="n">
        <v>10</v>
      </c>
      <c r="E32" s="364" t="n">
        <v>22</v>
      </c>
      <c r="F32" s="364" t="n">
        <v>15</v>
      </c>
      <c r="G32" s="364" t="n">
        <v>15</v>
      </c>
      <c r="H32" s="364" t="n">
        <v>19</v>
      </c>
      <c r="I32" s="364" t="n">
        <v>16</v>
      </c>
    </row>
    <row r="33" customFormat="false" ht="11.1" hidden="false" customHeight="true" outlineLevel="0" collapsed="false">
      <c r="A33" s="219"/>
      <c r="B33" s="362" t="s">
        <v>1901</v>
      </c>
      <c r="C33" s="364" t="n">
        <v>17</v>
      </c>
      <c r="D33" s="364" t="n">
        <v>10</v>
      </c>
      <c r="E33" s="364" t="n">
        <v>19</v>
      </c>
      <c r="F33" s="364" t="n">
        <v>14</v>
      </c>
      <c r="G33" s="364" t="n">
        <v>15</v>
      </c>
      <c r="H33" s="364" t="n">
        <v>18</v>
      </c>
      <c r="I33" s="364" t="n">
        <v>16</v>
      </c>
    </row>
    <row r="34" customFormat="false" ht="11.1" hidden="false" customHeight="true" outlineLevel="0" collapsed="false">
      <c r="A34" s="219"/>
      <c r="B34" s="362" t="s">
        <v>1902</v>
      </c>
      <c r="C34" s="364" t="n">
        <v>19</v>
      </c>
      <c r="D34" s="364" t="n">
        <v>11</v>
      </c>
      <c r="E34" s="364" t="n">
        <v>22</v>
      </c>
      <c r="F34" s="364" t="n">
        <v>15</v>
      </c>
      <c r="G34" s="364" t="n">
        <v>16</v>
      </c>
      <c r="H34" s="364" t="n">
        <v>21</v>
      </c>
      <c r="I34" s="364" t="n">
        <v>19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4" t="n">
        <v>16</v>
      </c>
      <c r="D35" s="364" t="n">
        <v>10</v>
      </c>
      <c r="E35" s="364" t="n">
        <v>19</v>
      </c>
      <c r="F35" s="364" t="n">
        <v>14</v>
      </c>
      <c r="G35" s="364" t="n">
        <v>14</v>
      </c>
      <c r="H35" s="364" t="n">
        <v>17</v>
      </c>
      <c r="I35" s="364" t="n">
        <v>15</v>
      </c>
    </row>
    <row r="36" customFormat="false" ht="11.1" hidden="false" customHeight="true" outlineLevel="0" collapsed="false">
      <c r="A36" s="219"/>
      <c r="B36" s="362" t="s">
        <v>1900</v>
      </c>
      <c r="C36" s="364" t="n">
        <v>17</v>
      </c>
      <c r="D36" s="364" t="n">
        <v>10</v>
      </c>
      <c r="E36" s="364" t="n">
        <v>22</v>
      </c>
      <c r="F36" s="364" t="n">
        <v>14</v>
      </c>
      <c r="G36" s="364" t="n">
        <v>15</v>
      </c>
      <c r="H36" s="364" t="n">
        <v>19</v>
      </c>
      <c r="I36" s="364" t="n">
        <v>16</v>
      </c>
    </row>
    <row r="37" customFormat="false" ht="11.1" hidden="false" customHeight="true" outlineLevel="0" collapsed="false">
      <c r="A37" s="219"/>
      <c r="B37" s="362" t="s">
        <v>1901</v>
      </c>
      <c r="C37" s="364" t="n">
        <v>17</v>
      </c>
      <c r="D37" s="364" t="n">
        <v>10</v>
      </c>
      <c r="E37" s="364" t="n">
        <v>19</v>
      </c>
      <c r="F37" s="364" t="n">
        <v>14</v>
      </c>
      <c r="G37" s="364" t="n">
        <v>15</v>
      </c>
      <c r="H37" s="364" t="n">
        <v>19</v>
      </c>
      <c r="I37" s="364" t="n">
        <v>16</v>
      </c>
    </row>
    <row r="38" customFormat="false" ht="11.1" hidden="false" customHeight="true" outlineLevel="0" collapsed="false">
      <c r="A38" s="219"/>
      <c r="B38" s="362" t="s">
        <v>1902</v>
      </c>
      <c r="C38" s="364" t="n">
        <v>19</v>
      </c>
      <c r="D38" s="364" t="n">
        <v>11</v>
      </c>
      <c r="E38" s="364" t="n">
        <v>22</v>
      </c>
      <c r="F38" s="364" t="n">
        <v>15</v>
      </c>
      <c r="G38" s="364" t="n">
        <v>16</v>
      </c>
      <c r="H38" s="364" t="n">
        <v>21</v>
      </c>
      <c r="I38" s="364" t="n">
        <v>19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4" t="n">
        <v>16</v>
      </c>
      <c r="D39" s="364" t="n">
        <v>10</v>
      </c>
      <c r="E39" s="364" t="n">
        <v>19</v>
      </c>
      <c r="F39" s="364" t="n">
        <v>13</v>
      </c>
      <c r="G39" s="364" t="n">
        <v>14</v>
      </c>
      <c r="H39" s="364" t="n">
        <v>18</v>
      </c>
      <c r="I39" s="364" t="n">
        <v>15</v>
      </c>
    </row>
    <row r="40" customFormat="false" ht="11.1" hidden="false" customHeight="true" outlineLevel="0" collapsed="false">
      <c r="A40" s="219"/>
      <c r="B40" s="362" t="s">
        <v>1900</v>
      </c>
      <c r="C40" s="364" t="n">
        <v>18</v>
      </c>
      <c r="D40" s="364" t="n">
        <v>11</v>
      </c>
      <c r="E40" s="364" t="n">
        <v>23</v>
      </c>
      <c r="F40" s="364" t="n">
        <v>15</v>
      </c>
      <c r="G40" s="364" t="n">
        <v>15</v>
      </c>
      <c r="H40" s="364" t="n">
        <v>19</v>
      </c>
      <c r="I40" s="364" t="n">
        <v>17</v>
      </c>
    </row>
    <row r="41" customFormat="false" ht="11.1" hidden="false" customHeight="true" outlineLevel="0" collapsed="false">
      <c r="A41" s="219"/>
      <c r="B41" s="362" t="s">
        <v>1901</v>
      </c>
      <c r="C41" s="364" t="n">
        <v>17</v>
      </c>
      <c r="D41" s="364" t="n">
        <v>10</v>
      </c>
      <c r="E41" s="364" t="n">
        <v>20</v>
      </c>
      <c r="F41" s="364" t="n">
        <v>14</v>
      </c>
      <c r="G41" s="364" t="n">
        <v>16</v>
      </c>
      <c r="H41" s="364" t="n">
        <v>19</v>
      </c>
      <c r="I41" s="364" t="n">
        <v>17</v>
      </c>
    </row>
    <row r="42" customFormat="false" ht="11.1" hidden="false" customHeight="true" outlineLevel="0" collapsed="false">
      <c r="A42" s="219"/>
      <c r="B42" s="362" t="s">
        <v>1902</v>
      </c>
      <c r="C42" s="364" t="n">
        <v>19</v>
      </c>
      <c r="D42" s="364" t="n">
        <v>11</v>
      </c>
      <c r="E42" s="364" t="n">
        <v>22</v>
      </c>
      <c r="F42" s="364" t="n">
        <v>14</v>
      </c>
      <c r="G42" s="364" t="n">
        <v>16</v>
      </c>
      <c r="H42" s="364" t="n">
        <v>21</v>
      </c>
      <c r="I42" s="364" t="n">
        <v>19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4" t="n">
        <v>16</v>
      </c>
      <c r="D43" s="364" t="n">
        <v>10</v>
      </c>
      <c r="E43" s="364" t="n">
        <v>20</v>
      </c>
      <c r="F43" s="364" t="n">
        <v>14</v>
      </c>
      <c r="G43" s="364" t="n">
        <v>14</v>
      </c>
      <c r="H43" s="364" t="n">
        <v>18</v>
      </c>
      <c r="I43" s="364" t="n">
        <v>15</v>
      </c>
    </row>
    <row r="44" customFormat="false" ht="11.1" hidden="false" customHeight="true" outlineLevel="0" collapsed="false">
      <c r="A44" s="219"/>
      <c r="B44" s="362" t="s">
        <v>1900</v>
      </c>
      <c r="C44" s="364" t="n">
        <v>18</v>
      </c>
      <c r="D44" s="364" t="n">
        <v>11</v>
      </c>
      <c r="E44" s="364" t="n">
        <v>23</v>
      </c>
      <c r="F44" s="364" t="n">
        <v>15</v>
      </c>
      <c r="G44" s="364" t="n">
        <v>15</v>
      </c>
      <c r="H44" s="364" t="n">
        <v>20</v>
      </c>
      <c r="I44" s="364" t="n">
        <v>17</v>
      </c>
    </row>
    <row r="45" customFormat="false" ht="11.1" hidden="false" customHeight="true" outlineLevel="0" collapsed="false">
      <c r="A45" s="219"/>
      <c r="B45" s="362" t="s">
        <v>1901</v>
      </c>
      <c r="C45" s="364" t="n">
        <v>18</v>
      </c>
      <c r="D45" s="364" t="n">
        <v>10</v>
      </c>
      <c r="E45" s="364" t="n">
        <v>20</v>
      </c>
      <c r="F45" s="364" t="n">
        <v>14</v>
      </c>
      <c r="G45" s="364" t="n">
        <v>16</v>
      </c>
      <c r="H45" s="364" t="n">
        <v>19</v>
      </c>
      <c r="I45" s="364" t="n">
        <v>17</v>
      </c>
    </row>
    <row r="46" customFormat="false" ht="11.1" hidden="false" customHeight="true" outlineLevel="0" collapsed="false">
      <c r="A46" s="219"/>
      <c r="B46" s="362" t="s">
        <v>1902</v>
      </c>
      <c r="C46" s="364" t="n">
        <v>19</v>
      </c>
      <c r="D46" s="364" t="n">
        <v>11</v>
      </c>
      <c r="E46" s="364" t="n">
        <v>23</v>
      </c>
      <c r="F46" s="364" t="n">
        <v>15</v>
      </c>
      <c r="G46" s="364" t="n">
        <v>17</v>
      </c>
      <c r="H46" s="364" t="n">
        <v>22</v>
      </c>
      <c r="I46" s="364" t="n">
        <v>20</v>
      </c>
    </row>
    <row r="47" customFormat="false" ht="15" hidden="false" customHeight="true" outlineLevel="0" collapsed="false">
      <c r="A47" s="219" t="n">
        <v>2000</v>
      </c>
      <c r="B47" s="362" t="s">
        <v>1899</v>
      </c>
      <c r="C47" s="364" t="n">
        <v>17</v>
      </c>
      <c r="D47" s="364" t="n">
        <v>10</v>
      </c>
      <c r="E47" s="364" t="n">
        <v>20</v>
      </c>
      <c r="F47" s="364" t="n">
        <v>14</v>
      </c>
      <c r="G47" s="364" t="n">
        <v>14</v>
      </c>
      <c r="H47" s="364" t="n">
        <v>18</v>
      </c>
      <c r="I47" s="364" t="n">
        <v>16</v>
      </c>
    </row>
    <row r="48" customFormat="false" ht="11.1" hidden="false" customHeight="true" outlineLevel="0" collapsed="false">
      <c r="A48" s="219"/>
      <c r="B48" s="362" t="s">
        <v>1900</v>
      </c>
      <c r="C48" s="364" t="n">
        <v>19</v>
      </c>
      <c r="D48" s="364" t="n">
        <v>11</v>
      </c>
      <c r="E48" s="364" t="n">
        <v>24</v>
      </c>
      <c r="F48" s="364" t="n">
        <v>16</v>
      </c>
      <c r="G48" s="364" t="n">
        <v>16</v>
      </c>
      <c r="H48" s="364" t="n">
        <v>20</v>
      </c>
      <c r="I48" s="364" t="n">
        <v>17</v>
      </c>
    </row>
    <row r="49" customFormat="false" ht="11.1" hidden="false" customHeight="true" outlineLevel="0" collapsed="false">
      <c r="A49" s="219"/>
      <c r="B49" s="362" t="s">
        <v>1901</v>
      </c>
      <c r="C49" s="364" t="n">
        <v>18</v>
      </c>
      <c r="D49" s="364" t="n">
        <v>11</v>
      </c>
      <c r="E49" s="364" t="n">
        <v>21</v>
      </c>
      <c r="F49" s="364" t="n">
        <v>15</v>
      </c>
      <c r="G49" s="364" t="n">
        <v>17</v>
      </c>
      <c r="H49" s="364" t="n">
        <v>20</v>
      </c>
      <c r="I49" s="364" t="n">
        <v>18</v>
      </c>
    </row>
    <row r="50" customFormat="false" ht="11.1" hidden="false" customHeight="true" outlineLevel="0" collapsed="false">
      <c r="A50" s="219"/>
      <c r="B50" s="362" t="s">
        <v>1902</v>
      </c>
      <c r="C50" s="364" t="n">
        <v>20</v>
      </c>
      <c r="D50" s="364" t="n">
        <v>12</v>
      </c>
      <c r="E50" s="364" t="n">
        <v>24</v>
      </c>
      <c r="F50" s="364" t="n">
        <v>15</v>
      </c>
      <c r="G50" s="364" t="n">
        <v>17</v>
      </c>
      <c r="H50" s="364" t="n">
        <v>22</v>
      </c>
      <c r="I50" s="364" t="n">
        <v>20</v>
      </c>
    </row>
    <row r="51" customFormat="false" ht="15" hidden="false" customHeight="true" outlineLevel="0" collapsed="false">
      <c r="A51" s="219" t="n">
        <v>2001</v>
      </c>
      <c r="B51" s="362" t="s">
        <v>1899</v>
      </c>
      <c r="C51" s="364" t="n">
        <v>17</v>
      </c>
      <c r="D51" s="364" t="n">
        <v>10</v>
      </c>
      <c r="E51" s="364" t="n">
        <v>21</v>
      </c>
      <c r="F51" s="364" t="n">
        <v>14</v>
      </c>
      <c r="G51" s="364" t="n">
        <v>15</v>
      </c>
      <c r="H51" s="364" t="n">
        <v>18</v>
      </c>
      <c r="I51" s="364" t="n">
        <v>16</v>
      </c>
    </row>
    <row r="52" customFormat="false" ht="11.1" hidden="false" customHeight="true" outlineLevel="0" collapsed="false">
      <c r="A52" s="219"/>
      <c r="B52" s="362" t="s">
        <v>1900</v>
      </c>
      <c r="C52" s="364" t="n">
        <v>19</v>
      </c>
      <c r="D52" s="364" t="n">
        <v>11</v>
      </c>
      <c r="E52" s="364" t="n">
        <v>25</v>
      </c>
      <c r="F52" s="364" t="n">
        <v>16</v>
      </c>
      <c r="G52" s="364" t="n">
        <v>16</v>
      </c>
      <c r="H52" s="364" t="n">
        <v>20</v>
      </c>
      <c r="I52" s="364" t="n">
        <v>18</v>
      </c>
    </row>
    <row r="53" customFormat="false" ht="11.1" hidden="false" customHeight="true" outlineLevel="0" collapsed="false">
      <c r="A53" s="219"/>
      <c r="B53" s="362" t="s">
        <v>1901</v>
      </c>
      <c r="C53" s="364" t="n">
        <v>19</v>
      </c>
      <c r="D53" s="364" t="n">
        <v>11</v>
      </c>
      <c r="E53" s="364" t="n">
        <v>22</v>
      </c>
      <c r="F53" s="364" t="n">
        <v>15</v>
      </c>
      <c r="G53" s="364" t="n">
        <v>17</v>
      </c>
      <c r="H53" s="364" t="n">
        <v>20</v>
      </c>
      <c r="I53" s="364" t="n">
        <v>18</v>
      </c>
    </row>
    <row r="54" customFormat="false" ht="11.1" hidden="false" customHeight="true" outlineLevel="0" collapsed="false">
      <c r="A54" s="219"/>
      <c r="B54" s="362" t="s">
        <v>1902</v>
      </c>
      <c r="C54" s="364" t="n">
        <v>21</v>
      </c>
      <c r="D54" s="364" t="n">
        <v>12</v>
      </c>
      <c r="E54" s="364" t="n">
        <v>25</v>
      </c>
      <c r="F54" s="364" t="n">
        <v>16</v>
      </c>
      <c r="G54" s="364" t="n">
        <v>18</v>
      </c>
      <c r="H54" s="364" t="n">
        <v>23</v>
      </c>
      <c r="I54" s="364" t="n">
        <v>21</v>
      </c>
    </row>
    <row r="55" customFormat="false" ht="15" hidden="false" customHeight="true" outlineLevel="0" collapsed="false">
      <c r="A55" s="219" t="n">
        <v>2002</v>
      </c>
      <c r="B55" s="362" t="s">
        <v>1899</v>
      </c>
      <c r="C55" s="364" t="n">
        <v>18</v>
      </c>
      <c r="D55" s="364" t="n">
        <v>11</v>
      </c>
      <c r="E55" s="364" t="n">
        <v>22</v>
      </c>
      <c r="F55" s="364" t="n">
        <v>15</v>
      </c>
      <c r="G55" s="364" t="n">
        <v>15</v>
      </c>
      <c r="H55" s="364" t="n">
        <v>19</v>
      </c>
      <c r="I55" s="364" t="n">
        <v>17</v>
      </c>
    </row>
    <row r="56" customFormat="false" ht="11.1" hidden="false" customHeight="true" outlineLevel="0" collapsed="false">
      <c r="A56" s="219"/>
      <c r="B56" s="362" t="s">
        <v>1900</v>
      </c>
      <c r="C56" s="364" t="n">
        <v>20</v>
      </c>
      <c r="D56" s="364" t="n">
        <v>11</v>
      </c>
      <c r="E56" s="364" t="n">
        <v>25</v>
      </c>
      <c r="F56" s="364" t="n">
        <v>16</v>
      </c>
      <c r="G56" s="364" t="n">
        <v>16</v>
      </c>
      <c r="H56" s="364" t="n">
        <v>21</v>
      </c>
      <c r="I56" s="364" t="n">
        <v>18</v>
      </c>
    </row>
    <row r="57" customFormat="false" ht="11.1" hidden="false" customHeight="true" outlineLevel="0" collapsed="false">
      <c r="A57" s="219"/>
      <c r="B57" s="362" t="s">
        <v>1901</v>
      </c>
      <c r="C57" s="364" t="n">
        <v>19</v>
      </c>
      <c r="D57" s="364" t="n">
        <v>11</v>
      </c>
      <c r="E57" s="364" t="n">
        <v>22</v>
      </c>
      <c r="F57" s="364" t="n">
        <v>15</v>
      </c>
      <c r="G57" s="364" t="n">
        <v>17</v>
      </c>
      <c r="H57" s="364" t="n">
        <v>20</v>
      </c>
      <c r="I57" s="364" t="n">
        <v>18</v>
      </c>
    </row>
    <row r="58" customFormat="false" ht="11.1" hidden="false" customHeight="true" outlineLevel="0" collapsed="false">
      <c r="A58" s="219"/>
      <c r="B58" s="362" t="s">
        <v>1902</v>
      </c>
      <c r="C58" s="364" t="n">
        <v>21</v>
      </c>
      <c r="D58" s="364" t="n">
        <v>12</v>
      </c>
      <c r="E58" s="364" t="n">
        <v>25</v>
      </c>
      <c r="F58" s="364" t="n">
        <v>16</v>
      </c>
      <c r="G58" s="364" t="n">
        <v>18</v>
      </c>
      <c r="H58" s="364" t="n">
        <v>23</v>
      </c>
      <c r="I58" s="364" t="n">
        <v>21</v>
      </c>
    </row>
    <row r="59" customFormat="false" ht="15" hidden="false" customHeight="true" outlineLevel="0" collapsed="false">
      <c r="A59" s="219" t="n">
        <v>2003</v>
      </c>
      <c r="B59" s="362" t="s">
        <v>1899</v>
      </c>
      <c r="C59" s="364" t="n">
        <v>18</v>
      </c>
      <c r="D59" s="364" t="n">
        <v>11</v>
      </c>
      <c r="E59" s="364" t="n">
        <v>22</v>
      </c>
      <c r="F59" s="364" t="n">
        <v>15</v>
      </c>
      <c r="G59" s="364" t="n">
        <v>15</v>
      </c>
      <c r="H59" s="364" t="n">
        <v>19</v>
      </c>
      <c r="I59" s="364" t="n">
        <v>17</v>
      </c>
    </row>
    <row r="60" customFormat="false" ht="11.1" hidden="false" customHeight="true" outlineLevel="0" collapsed="false">
      <c r="A60" s="219"/>
      <c r="B60" s="362" t="s">
        <v>1900</v>
      </c>
      <c r="C60" s="364" t="n">
        <v>20</v>
      </c>
      <c r="D60" s="364" t="n">
        <v>12</v>
      </c>
      <c r="E60" s="364" t="n">
        <v>26</v>
      </c>
      <c r="F60" s="364" t="n">
        <v>17</v>
      </c>
      <c r="G60" s="364" t="n">
        <v>17</v>
      </c>
      <c r="H60" s="364" t="n">
        <v>21</v>
      </c>
      <c r="I60" s="364" t="n">
        <v>18</v>
      </c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2018</v>
      </c>
      <c r="B62" s="155"/>
    </row>
    <row r="63" customFormat="false" ht="11.1" hidden="false" customHeight="true" outlineLevel="0" collapsed="false">
      <c r="A63" s="155" t="s">
        <v>2015</v>
      </c>
      <c r="B63" s="155"/>
      <c r="C63" s="155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6.28"/>
    <col collapsed="false" customWidth="false" hidden="false" outlineLevel="0" max="257" min="14" style="123" width="11.42"/>
  </cols>
  <sheetData>
    <row r="1" s="246" customFormat="true" ht="11.1" hidden="true" customHeight="true" outlineLevel="0" collapsed="false">
      <c r="A1" s="179"/>
      <c r="B1" s="354"/>
      <c r="C1" s="354"/>
      <c r="D1" s="354"/>
      <c r="E1" s="354"/>
      <c r="F1" s="354"/>
      <c r="G1" s="354"/>
      <c r="H1" s="354"/>
      <c r="I1" s="354"/>
    </row>
    <row r="2" s="246" customFormat="true" ht="21.95" hidden="false" customHeight="true" outlineLevel="0" collapsed="false">
      <c r="A2" s="356" t="s">
        <v>2019</v>
      </c>
      <c r="B2" s="356"/>
      <c r="C2" s="356"/>
      <c r="D2" s="356"/>
      <c r="E2" s="356"/>
      <c r="F2" s="356"/>
      <c r="G2" s="356"/>
      <c r="H2" s="356"/>
      <c r="I2" s="356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1.1" hidden="true" customHeight="true" outlineLevel="0" collapsed="false">
      <c r="B5" s="362"/>
      <c r="J5" s="155"/>
      <c r="K5" s="155"/>
      <c r="L5" s="155"/>
      <c r="M5" s="155"/>
    </row>
    <row r="6" customFormat="false" ht="45" hidden="false" customHeight="true" outlineLevel="0" collapsed="false">
      <c r="A6" s="177" t="s">
        <v>1893</v>
      </c>
      <c r="B6" s="177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361" customFormat="true" ht="21.95" hidden="false" customHeight="true" outlineLevel="0" collapsed="false">
      <c r="A10" s="359"/>
      <c r="B10" s="360"/>
      <c r="C10" s="240" t="s">
        <v>748</v>
      </c>
      <c r="D10" s="240"/>
      <c r="E10" s="240"/>
      <c r="F10" s="240"/>
      <c r="G10" s="240"/>
      <c r="H10" s="240"/>
      <c r="I10" s="24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80" t="n">
        <v>49.5092300135326</v>
      </c>
      <c r="D11" s="380" t="n">
        <v>117.796891467891</v>
      </c>
      <c r="E11" s="380" t="n">
        <v>62.8427690404676</v>
      </c>
      <c r="F11" s="380" t="n">
        <v>57.553019725912</v>
      </c>
      <c r="G11" s="380" t="n">
        <v>63.3230838263816</v>
      </c>
      <c r="H11" s="380" t="n">
        <v>22.6954862662108</v>
      </c>
      <c r="I11" s="380" t="n">
        <v>60.5566992711222</v>
      </c>
      <c r="M11" s="372"/>
    </row>
    <row r="12" customFormat="false" ht="11.1" hidden="false" customHeight="true" outlineLevel="0" collapsed="false">
      <c r="A12" s="219"/>
      <c r="B12" s="362" t="s">
        <v>1900</v>
      </c>
      <c r="C12" s="380" t="n">
        <v>52.302996157238</v>
      </c>
      <c r="D12" s="380" t="n">
        <v>93.2075471698113</v>
      </c>
      <c r="E12" s="380" t="n">
        <v>67.9633846772584</v>
      </c>
      <c r="F12" s="380" t="n">
        <v>58.2760896779333</v>
      </c>
      <c r="G12" s="380" t="n">
        <v>63.6945050784969</v>
      </c>
      <c r="H12" s="380" t="n">
        <v>23.315164426348</v>
      </c>
      <c r="I12" s="380" t="n">
        <v>65.8776602296857</v>
      </c>
      <c r="M12" s="372"/>
    </row>
    <row r="13" customFormat="false" ht="11.1" hidden="false" customHeight="true" outlineLevel="0" collapsed="false">
      <c r="A13" s="219"/>
      <c r="B13" s="362" t="s">
        <v>1901</v>
      </c>
      <c r="C13" s="380" t="n">
        <v>54.0134908883327</v>
      </c>
      <c r="D13" s="380" t="n">
        <v>99.203187250996</v>
      </c>
      <c r="E13" s="380" t="n">
        <v>67.4149285402121</v>
      </c>
      <c r="F13" s="380" t="n">
        <v>57.7459543482709</v>
      </c>
      <c r="G13" s="380" t="n">
        <v>72.737496767667</v>
      </c>
      <c r="H13" s="380" t="n">
        <v>24.572789353937</v>
      </c>
      <c r="I13" s="380" t="n">
        <v>66.349956978507</v>
      </c>
      <c r="M13" s="372"/>
    </row>
    <row r="14" customFormat="false" ht="11.1" hidden="false" customHeight="true" outlineLevel="0" collapsed="false">
      <c r="A14" s="219"/>
      <c r="B14" s="362" t="s">
        <v>1902</v>
      </c>
      <c r="C14" s="380" t="n">
        <v>61.483356285393</v>
      </c>
      <c r="D14" s="380" t="n">
        <v>116.587301587302</v>
      </c>
      <c r="E14" s="380" t="n">
        <v>73.6598011055224</v>
      </c>
      <c r="F14" s="380" t="n">
        <v>73.1664241570461</v>
      </c>
      <c r="G14" s="380" t="n">
        <v>76.4445207195006</v>
      </c>
      <c r="H14" s="380" t="n">
        <v>29.3254293575659</v>
      </c>
      <c r="I14" s="380" t="n">
        <v>81.8530090624338</v>
      </c>
      <c r="M14" s="372"/>
    </row>
    <row r="15" customFormat="false" ht="15" hidden="false" customHeight="true" outlineLevel="0" collapsed="false">
      <c r="A15" s="219" t="n">
        <v>1992</v>
      </c>
      <c r="B15" s="362" t="s">
        <v>1899</v>
      </c>
      <c r="C15" s="380" t="n">
        <v>52.5978936805676</v>
      </c>
      <c r="D15" s="380" t="n">
        <v>88.2504288164666</v>
      </c>
      <c r="E15" s="380" t="n">
        <v>66.2156360215578</v>
      </c>
      <c r="F15" s="380" t="n">
        <v>61.4294682091292</v>
      </c>
      <c r="G15" s="380" t="n">
        <v>68.3035125823547</v>
      </c>
      <c r="H15" s="380" t="n">
        <v>24.9998485531059</v>
      </c>
      <c r="I15" s="380" t="n">
        <v>64.7890209856245</v>
      </c>
      <c r="M15" s="372"/>
    </row>
    <row r="16" customFormat="false" ht="11.1" hidden="false" customHeight="true" outlineLevel="0" collapsed="false">
      <c r="A16" s="219"/>
      <c r="B16" s="362" t="s">
        <v>1900</v>
      </c>
      <c r="C16" s="380" t="n">
        <v>55.4382772241608</v>
      </c>
      <c r="D16" s="380" t="n">
        <v>87.7994020962649</v>
      </c>
      <c r="E16" s="380" t="n">
        <v>73.0803582901882</v>
      </c>
      <c r="F16" s="380" t="n">
        <v>61.7657714022799</v>
      </c>
      <c r="G16" s="380" t="n">
        <v>69.1141651011591</v>
      </c>
      <c r="H16" s="380" t="n">
        <v>25.6832558741476</v>
      </c>
      <c r="I16" s="380" t="n">
        <v>67.1008135635848</v>
      </c>
      <c r="M16" s="372"/>
    </row>
    <row r="17" customFormat="false" ht="11.1" hidden="false" customHeight="true" outlineLevel="0" collapsed="false">
      <c r="A17" s="219"/>
      <c r="B17" s="362" t="s">
        <v>1901</v>
      </c>
      <c r="C17" s="380" t="n">
        <v>58.2289215920366</v>
      </c>
      <c r="D17" s="380" t="n">
        <v>99.1430011762729</v>
      </c>
      <c r="E17" s="380" t="n">
        <v>73.566473550711</v>
      </c>
      <c r="F17" s="380" t="n">
        <v>62.7101081140954</v>
      </c>
      <c r="G17" s="380" t="n">
        <v>76.5602328679344</v>
      </c>
      <c r="H17" s="380" t="n">
        <v>26.874282774722</v>
      </c>
      <c r="I17" s="380" t="n">
        <v>72.5852514194404</v>
      </c>
      <c r="M17" s="372"/>
    </row>
    <row r="18" customFormat="false" ht="11.1" hidden="false" customHeight="true" outlineLevel="0" collapsed="false">
      <c r="A18" s="219"/>
      <c r="B18" s="362" t="s">
        <v>1902</v>
      </c>
      <c r="C18" s="380" t="n">
        <v>65.0760584830052</v>
      </c>
      <c r="D18" s="380" t="n">
        <v>108.824241998631</v>
      </c>
      <c r="E18" s="380" t="n">
        <v>80.1353923017037</v>
      </c>
      <c r="F18" s="380" t="n">
        <v>76.4903934661347</v>
      </c>
      <c r="G18" s="380" t="n">
        <v>79.2608376398166</v>
      </c>
      <c r="H18" s="380" t="n">
        <v>31.5440639070121</v>
      </c>
      <c r="I18" s="380" t="n">
        <v>86.8574882075926</v>
      </c>
      <c r="M18" s="372"/>
    </row>
    <row r="19" customFormat="false" ht="15" hidden="false" customHeight="true" outlineLevel="0" collapsed="false">
      <c r="A19" s="219" t="n">
        <v>1993</v>
      </c>
      <c r="B19" s="362" t="s">
        <v>1899</v>
      </c>
      <c r="C19" s="380" t="n">
        <v>56.4835422402783</v>
      </c>
      <c r="D19" s="380" t="n">
        <v>94.5540365858436</v>
      </c>
      <c r="E19" s="380" t="n">
        <v>72.5288757591639</v>
      </c>
      <c r="F19" s="380" t="n">
        <v>67.0735326759045</v>
      </c>
      <c r="G19" s="380" t="n">
        <v>75.1838979301776</v>
      </c>
      <c r="H19" s="380" t="n">
        <v>26.8942996197178</v>
      </c>
      <c r="I19" s="380" t="n">
        <v>69.0252531674729</v>
      </c>
      <c r="M19" s="372"/>
    </row>
    <row r="20" customFormat="false" ht="11.1" hidden="false" customHeight="true" outlineLevel="0" collapsed="false">
      <c r="A20" s="219"/>
      <c r="B20" s="362" t="s">
        <v>1900</v>
      </c>
      <c r="C20" s="380" t="n">
        <v>58.0066045881309</v>
      </c>
      <c r="D20" s="380" t="n">
        <v>90.0496618203121</v>
      </c>
      <c r="E20" s="380" t="n">
        <v>76.7297290866658</v>
      </c>
      <c r="F20" s="380" t="n">
        <v>66.5657766420136</v>
      </c>
      <c r="G20" s="380" t="n">
        <v>72.911805225572</v>
      </c>
      <c r="H20" s="380" t="n">
        <v>27.0540583516013</v>
      </c>
      <c r="I20" s="380" t="n">
        <v>71.6154457931237</v>
      </c>
      <c r="M20" s="372"/>
    </row>
    <row r="21" customFormat="false" ht="11.1" hidden="false" customHeight="true" outlineLevel="0" collapsed="false">
      <c r="A21" s="219"/>
      <c r="B21" s="362" t="s">
        <v>1901</v>
      </c>
      <c r="C21" s="380" t="n">
        <v>59.0297294054729</v>
      </c>
      <c r="D21" s="380" t="n">
        <v>97.5232135237824</v>
      </c>
      <c r="E21" s="380" t="n">
        <v>74.7719709108838</v>
      </c>
      <c r="F21" s="380" t="n">
        <v>66.543924188191</v>
      </c>
      <c r="G21" s="380" t="n">
        <v>79.3205067390408</v>
      </c>
      <c r="H21" s="380" t="n">
        <v>27.8249251828526</v>
      </c>
      <c r="I21" s="380" t="n">
        <v>73.6332753612281</v>
      </c>
      <c r="M21" s="372"/>
    </row>
    <row r="22" customFormat="false" ht="11.1" hidden="false" customHeight="true" outlineLevel="0" collapsed="false">
      <c r="A22" s="219"/>
      <c r="B22" s="362" t="s">
        <v>1902</v>
      </c>
      <c r="C22" s="380" t="n">
        <v>66.6727607494225</v>
      </c>
      <c r="D22" s="380" t="n">
        <v>106.801270964888</v>
      </c>
      <c r="E22" s="380" t="n">
        <v>79.4235672546413</v>
      </c>
      <c r="F22" s="380" t="n">
        <v>83.5215787904597</v>
      </c>
      <c r="G22" s="380" t="n">
        <v>83.0695381032553</v>
      </c>
      <c r="H22" s="380" t="n">
        <v>32.8446727222124</v>
      </c>
      <c r="I22" s="380" t="n">
        <v>89.5605547098122</v>
      </c>
      <c r="M22" s="372"/>
    </row>
    <row r="23" customFormat="false" ht="15" hidden="false" customHeight="true" outlineLevel="0" collapsed="false">
      <c r="A23" s="219" t="n">
        <v>1994</v>
      </c>
      <c r="B23" s="362" t="s">
        <v>1899</v>
      </c>
      <c r="C23" s="380" t="n">
        <v>57.308589534905</v>
      </c>
      <c r="D23" s="380" t="n">
        <v>102.958680127192</v>
      </c>
      <c r="E23" s="380" t="n">
        <v>72.498136326593</v>
      </c>
      <c r="F23" s="380" t="n">
        <v>70.2784222737819</v>
      </c>
      <c r="G23" s="380" t="n">
        <v>75.9721453717464</v>
      </c>
      <c r="H23" s="380" t="n">
        <v>28.1934306189652</v>
      </c>
      <c r="I23" s="380" t="n">
        <v>71.8545795297577</v>
      </c>
      <c r="M23" s="372"/>
    </row>
    <row r="24" customFormat="false" ht="11.1" hidden="false" customHeight="true" outlineLevel="0" collapsed="false">
      <c r="A24" s="219"/>
      <c r="B24" s="362" t="s">
        <v>1900</v>
      </c>
      <c r="C24" s="380" t="n">
        <v>57.9469113462842</v>
      </c>
      <c r="D24" s="380" t="n">
        <v>94.8858647936787</v>
      </c>
      <c r="E24" s="380" t="n">
        <v>74.421026254643</v>
      </c>
      <c r="F24" s="380" t="n">
        <v>67.7782272525946</v>
      </c>
      <c r="G24" s="380" t="n">
        <v>73.9939095811795</v>
      </c>
      <c r="H24" s="380" t="n">
        <v>28.2748098056346</v>
      </c>
      <c r="I24" s="380" t="n">
        <v>71.6148846286351</v>
      </c>
      <c r="M24" s="372"/>
    </row>
    <row r="25" customFormat="false" ht="11.1" hidden="false" customHeight="true" outlineLevel="0" collapsed="false">
      <c r="A25" s="219"/>
      <c r="B25" s="362" t="s">
        <v>1901</v>
      </c>
      <c r="C25" s="380" t="n">
        <v>59.0616756201921</v>
      </c>
      <c r="D25" s="380" t="n">
        <v>104.46200917899</v>
      </c>
      <c r="E25" s="380" t="n">
        <v>71.9317744594357</v>
      </c>
      <c r="F25" s="380" t="n">
        <v>68.3764667315492</v>
      </c>
      <c r="G25" s="380" t="n">
        <v>78.8495482853399</v>
      </c>
      <c r="H25" s="380" t="n">
        <v>29.0179329965979</v>
      </c>
      <c r="I25" s="380" t="n">
        <v>74.9053740838739</v>
      </c>
      <c r="M25" s="372"/>
    </row>
    <row r="26" customFormat="false" ht="11.1" hidden="false" customHeight="true" outlineLevel="0" collapsed="false">
      <c r="A26" s="219"/>
      <c r="B26" s="362" t="s">
        <v>1902</v>
      </c>
      <c r="C26" s="380" t="n">
        <v>67.031822435869</v>
      </c>
      <c r="D26" s="380" t="n">
        <v>112.017451628232</v>
      </c>
      <c r="E26" s="380" t="n">
        <v>77.1832147364463</v>
      </c>
      <c r="F26" s="380" t="n">
        <v>84.781538853828</v>
      </c>
      <c r="G26" s="380" t="n">
        <v>82.4357665975205</v>
      </c>
      <c r="H26" s="380" t="n">
        <v>34.155746808325</v>
      </c>
      <c r="I26" s="380" t="n">
        <v>91.017525605672</v>
      </c>
      <c r="M26" s="372"/>
    </row>
    <row r="27" customFormat="false" ht="15" hidden="false" customHeight="true" outlineLevel="0" collapsed="false">
      <c r="A27" s="219" t="n">
        <v>1995</v>
      </c>
      <c r="B27" s="362" t="s">
        <v>1899</v>
      </c>
      <c r="C27" s="380" t="n">
        <v>57.8155264741215</v>
      </c>
      <c r="D27" s="380" t="n">
        <v>97.99540009266</v>
      </c>
      <c r="E27" s="380" t="n">
        <v>71.1579141144459</v>
      </c>
      <c r="F27" s="380" t="n">
        <v>73.3761754137523</v>
      </c>
      <c r="G27" s="380" t="n">
        <v>76.1576101718415</v>
      </c>
      <c r="H27" s="380" t="n">
        <v>28.5629873351312</v>
      </c>
      <c r="I27" s="380" t="n">
        <v>73.5493453106216</v>
      </c>
      <c r="M27" s="372"/>
    </row>
    <row r="28" customFormat="false" ht="11.1" hidden="false" customHeight="true" outlineLevel="0" collapsed="false">
      <c r="A28" s="219"/>
      <c r="B28" s="362" t="s">
        <v>1900</v>
      </c>
      <c r="C28" s="380" t="n">
        <v>59.2580963088635</v>
      </c>
      <c r="D28" s="380" t="n">
        <v>92.126691828073</v>
      </c>
      <c r="E28" s="380" t="n">
        <v>76.3576738169963</v>
      </c>
      <c r="F28" s="380" t="n">
        <v>71.2134945812436</v>
      </c>
      <c r="G28" s="380" t="n">
        <v>73.8838411605596</v>
      </c>
      <c r="H28" s="380" t="n">
        <v>29.0634534342315</v>
      </c>
      <c r="I28" s="380" t="n">
        <v>74.4769548744138</v>
      </c>
      <c r="M28" s="372"/>
    </row>
    <row r="29" customFormat="false" ht="11.1" hidden="false" customHeight="true" outlineLevel="0" collapsed="false">
      <c r="A29" s="219"/>
      <c r="B29" s="362" t="s">
        <v>1901</v>
      </c>
      <c r="C29" s="380" t="n">
        <v>60.8372631260715</v>
      </c>
      <c r="D29" s="380" t="n">
        <v>96.6395467295589</v>
      </c>
      <c r="E29" s="380" t="n">
        <v>74.3081569002789</v>
      </c>
      <c r="F29" s="380" t="n">
        <v>72.06414862746</v>
      </c>
      <c r="G29" s="380" t="n">
        <v>80.5602108431528</v>
      </c>
      <c r="H29" s="380" t="n">
        <v>29.7512715149332</v>
      </c>
      <c r="I29" s="380" t="n">
        <v>78.7738802102398</v>
      </c>
      <c r="M29" s="372"/>
    </row>
    <row r="30" customFormat="false" ht="11.1" hidden="false" customHeight="true" outlineLevel="0" collapsed="false">
      <c r="A30" s="219"/>
      <c r="B30" s="362" t="s">
        <v>1902</v>
      </c>
      <c r="C30" s="380" t="n">
        <v>68.5050782849623</v>
      </c>
      <c r="D30" s="380" t="n">
        <v>103.048355409088</v>
      </c>
      <c r="E30" s="380" t="n">
        <v>80.0093117381521</v>
      </c>
      <c r="F30" s="380" t="n">
        <v>88.8931725002039</v>
      </c>
      <c r="G30" s="380" t="n">
        <v>84.0061645933099</v>
      </c>
      <c r="H30" s="380" t="n">
        <v>34.2651782291957</v>
      </c>
      <c r="I30" s="380" t="n">
        <v>93.3795503047117</v>
      </c>
      <c r="M30" s="372"/>
    </row>
    <row r="31" customFormat="false" ht="15" hidden="false" customHeight="true" outlineLevel="0" collapsed="false">
      <c r="A31" s="219" t="n">
        <v>1996</v>
      </c>
      <c r="B31" s="362" t="s">
        <v>1899</v>
      </c>
      <c r="C31" s="380" t="n">
        <v>59.1285339333284</v>
      </c>
      <c r="D31" s="380" t="n">
        <v>84.8337866685029</v>
      </c>
      <c r="E31" s="380" t="n">
        <v>74.7966468278651</v>
      </c>
      <c r="F31" s="380" t="n">
        <v>81.4210161554041</v>
      </c>
      <c r="G31" s="380" t="n">
        <v>76.5900045567648</v>
      </c>
      <c r="H31" s="380" t="n">
        <v>29.0713922595878</v>
      </c>
      <c r="I31" s="380" t="n">
        <v>75.0883512134201</v>
      </c>
      <c r="M31" s="372"/>
    </row>
    <row r="32" customFormat="false" ht="11.1" hidden="false" customHeight="true" outlineLevel="0" collapsed="false">
      <c r="A32" s="219"/>
      <c r="B32" s="362" t="s">
        <v>1900</v>
      </c>
      <c r="C32" s="380" t="n">
        <v>59.3922500181019</v>
      </c>
      <c r="D32" s="380" t="n">
        <v>80.3852506041272</v>
      </c>
      <c r="E32" s="380" t="n">
        <v>78.4674140331824</v>
      </c>
      <c r="F32" s="380" t="n">
        <v>71.8595994691207</v>
      </c>
      <c r="G32" s="380" t="n">
        <v>73.0686591767785</v>
      </c>
      <c r="H32" s="380" t="n">
        <v>28.8250191560848</v>
      </c>
      <c r="I32" s="380" t="n">
        <v>75.2696566532149</v>
      </c>
      <c r="M32" s="372"/>
    </row>
    <row r="33" customFormat="false" ht="11.1" hidden="false" customHeight="true" outlineLevel="0" collapsed="false">
      <c r="A33" s="219"/>
      <c r="B33" s="362" t="s">
        <v>1901</v>
      </c>
      <c r="C33" s="380" t="n">
        <v>60.4262235826371</v>
      </c>
      <c r="D33" s="380" t="n">
        <v>82.9721159818247</v>
      </c>
      <c r="E33" s="380" t="n">
        <v>74.3623915940451</v>
      </c>
      <c r="F33" s="380" t="n">
        <v>72.3039973985553</v>
      </c>
      <c r="G33" s="380" t="n">
        <v>78.8390360118279</v>
      </c>
      <c r="H33" s="380" t="n">
        <v>29.9746153501055</v>
      </c>
      <c r="I33" s="380" t="n">
        <v>79.4027372797411</v>
      </c>
      <c r="M33" s="372"/>
    </row>
    <row r="34" customFormat="false" ht="11.1" hidden="false" customHeight="true" outlineLevel="0" collapsed="false">
      <c r="A34" s="219"/>
      <c r="B34" s="362" t="s">
        <v>1902</v>
      </c>
      <c r="C34" s="380" t="n">
        <v>68.0476277934452</v>
      </c>
      <c r="D34" s="380" t="n">
        <v>91.0200174613694</v>
      </c>
      <c r="E34" s="380" t="n">
        <v>79.4615332292346</v>
      </c>
      <c r="F34" s="380" t="n">
        <v>87.1043549444421</v>
      </c>
      <c r="G34" s="380" t="n">
        <v>83.3871281480264</v>
      </c>
      <c r="H34" s="380" t="n">
        <v>34.174118083253</v>
      </c>
      <c r="I34" s="380" t="n">
        <v>94.6391163891595</v>
      </c>
      <c r="M34" s="372"/>
    </row>
    <row r="35" customFormat="false" ht="15" hidden="false" customHeight="true" outlineLevel="0" collapsed="false">
      <c r="A35" s="219" t="n">
        <v>1997</v>
      </c>
      <c r="B35" s="362" t="s">
        <v>1899</v>
      </c>
      <c r="C35" s="380" t="n">
        <v>59.543226563429</v>
      </c>
      <c r="D35" s="380" t="n">
        <v>82.2154260833506</v>
      </c>
      <c r="E35" s="380" t="n">
        <v>76.0895434661117</v>
      </c>
      <c r="F35" s="380" t="n">
        <v>78.931804643615</v>
      </c>
      <c r="G35" s="380" t="n">
        <v>77.179727080321</v>
      </c>
      <c r="H35" s="380" t="n">
        <v>29.3019957266444</v>
      </c>
      <c r="I35" s="380" t="n">
        <v>75.7125118024296</v>
      </c>
      <c r="M35" s="372"/>
    </row>
    <row r="36" customFormat="false" ht="11.1" hidden="false" customHeight="true" outlineLevel="0" collapsed="false">
      <c r="A36" s="219"/>
      <c r="B36" s="362" t="s">
        <v>1900</v>
      </c>
      <c r="C36" s="380" t="n">
        <v>58.656572210589</v>
      </c>
      <c r="D36" s="380" t="n">
        <v>78.3713037634409</v>
      </c>
      <c r="E36" s="380" t="n">
        <v>75.334864069224</v>
      </c>
      <c r="F36" s="380" t="n">
        <v>70.6978273915053</v>
      </c>
      <c r="G36" s="380" t="n">
        <v>71.6812504762472</v>
      </c>
      <c r="H36" s="380" t="n">
        <v>28.9866075651797</v>
      </c>
      <c r="I36" s="380" t="n">
        <v>76.6023228268059</v>
      </c>
      <c r="M36" s="372"/>
    </row>
    <row r="37" customFormat="false" ht="11.1" hidden="false" customHeight="true" outlineLevel="0" collapsed="false">
      <c r="A37" s="219"/>
      <c r="B37" s="362" t="s">
        <v>1901</v>
      </c>
      <c r="C37" s="380" t="n">
        <v>59.7284326873354</v>
      </c>
      <c r="D37" s="380" t="n">
        <v>82.4304100568692</v>
      </c>
      <c r="E37" s="380" t="n">
        <v>71.9700877025343</v>
      </c>
      <c r="F37" s="380" t="n">
        <v>71.1683207280942</v>
      </c>
      <c r="G37" s="380" t="n">
        <v>77.8587743447931</v>
      </c>
      <c r="H37" s="380" t="n">
        <v>29.8178694532983</v>
      </c>
      <c r="I37" s="380" t="n">
        <v>79.6894729546595</v>
      </c>
      <c r="M37" s="372"/>
    </row>
    <row r="38" customFormat="false" ht="11.1" hidden="false" customHeight="true" outlineLevel="0" collapsed="false">
      <c r="A38" s="219"/>
      <c r="B38" s="362" t="s">
        <v>1902</v>
      </c>
      <c r="C38" s="380" t="n">
        <v>67.2898092155455</v>
      </c>
      <c r="D38" s="380" t="n">
        <v>90.9513122954801</v>
      </c>
      <c r="E38" s="380" t="n">
        <v>77.0268354948206</v>
      </c>
      <c r="F38" s="380" t="n">
        <v>83.6657477184554</v>
      </c>
      <c r="G38" s="380" t="n">
        <v>81.9757635221856</v>
      </c>
      <c r="H38" s="380" t="n">
        <v>34.224590117809</v>
      </c>
      <c r="I38" s="380" t="n">
        <v>95.2592586071997</v>
      </c>
      <c r="M38" s="372"/>
    </row>
    <row r="39" customFormat="false" ht="15" hidden="false" customHeight="true" outlineLevel="0" collapsed="false">
      <c r="A39" s="219" t="n">
        <v>1998</v>
      </c>
      <c r="B39" s="362" t="s">
        <v>1899</v>
      </c>
      <c r="C39" s="380" t="n">
        <v>57.7743034490594</v>
      </c>
      <c r="D39" s="380" t="n">
        <v>81.1960132890365</v>
      </c>
      <c r="E39" s="380" t="n">
        <v>71.7233740111946</v>
      </c>
      <c r="F39" s="380" t="n">
        <v>74.8169316743254</v>
      </c>
      <c r="G39" s="380" t="n">
        <v>73.1320575562401</v>
      </c>
      <c r="H39" s="380" t="n">
        <v>29.3632308450685</v>
      </c>
      <c r="I39" s="380" t="n">
        <v>75.3512567690126</v>
      </c>
      <c r="M39" s="372"/>
    </row>
    <row r="40" customFormat="false" ht="11.1" hidden="false" customHeight="true" outlineLevel="0" collapsed="false">
      <c r="A40" s="219"/>
      <c r="B40" s="362" t="s">
        <v>1900</v>
      </c>
      <c r="C40" s="380" t="n">
        <v>59.4766809532653</v>
      </c>
      <c r="D40" s="380" t="n">
        <v>76.6522044515841</v>
      </c>
      <c r="E40" s="380" t="n">
        <v>77.2468281900678</v>
      </c>
      <c r="F40" s="380" t="n">
        <v>73.6156170177621</v>
      </c>
      <c r="G40" s="380" t="n">
        <v>71.7331546286847</v>
      </c>
      <c r="H40" s="380" t="n">
        <v>29.7607427932877</v>
      </c>
      <c r="I40" s="380" t="n">
        <v>77.0062192448089</v>
      </c>
      <c r="M40" s="372"/>
    </row>
    <row r="41" customFormat="false" ht="11.1" hidden="false" customHeight="true" outlineLevel="0" collapsed="false">
      <c r="A41" s="219"/>
      <c r="B41" s="362" t="s">
        <v>1901</v>
      </c>
      <c r="C41" s="380" t="n">
        <v>60.3496781760136</v>
      </c>
      <c r="D41" s="380" t="n">
        <v>82.3405797101449</v>
      </c>
      <c r="E41" s="380" t="n">
        <v>72.1712182835585</v>
      </c>
      <c r="F41" s="380" t="n">
        <v>71.145154898829</v>
      </c>
      <c r="G41" s="380" t="n">
        <v>77.3041201675007</v>
      </c>
      <c r="H41" s="380" t="n">
        <v>30.8126804704266</v>
      </c>
      <c r="I41" s="380" t="n">
        <v>81.5277617009977</v>
      </c>
      <c r="M41" s="372"/>
    </row>
    <row r="42" customFormat="false" ht="11.1" hidden="false" customHeight="true" outlineLevel="0" collapsed="false">
      <c r="A42" s="219"/>
      <c r="B42" s="362" t="s">
        <v>1902</v>
      </c>
      <c r="C42" s="380" t="n">
        <v>67.9770233703395</v>
      </c>
      <c r="D42" s="380" t="n">
        <v>89.0386710239651</v>
      </c>
      <c r="E42" s="380" t="n">
        <v>79.2224840571067</v>
      </c>
      <c r="F42" s="380" t="n">
        <v>82.2756625894758</v>
      </c>
      <c r="G42" s="380" t="n">
        <v>81.5737419248899</v>
      </c>
      <c r="H42" s="380" t="n">
        <v>34.8714062241914</v>
      </c>
      <c r="I42" s="380" t="n">
        <v>96.9675518833932</v>
      </c>
      <c r="M42" s="372"/>
    </row>
    <row r="43" customFormat="false" ht="15" hidden="false" customHeight="true" outlineLevel="0" collapsed="false">
      <c r="A43" s="219" t="n">
        <v>1999</v>
      </c>
      <c r="B43" s="362" t="s">
        <v>1899</v>
      </c>
      <c r="C43" s="380" t="n">
        <v>58.5090615661743</v>
      </c>
      <c r="D43" s="380" t="n">
        <v>78.9198480119213</v>
      </c>
      <c r="E43" s="380" t="n">
        <v>75.3555068995622</v>
      </c>
      <c r="F43" s="380" t="n">
        <v>75.0001408252359</v>
      </c>
      <c r="G43" s="380" t="n">
        <v>70.469877987353</v>
      </c>
      <c r="H43" s="380" t="n">
        <v>29.8432045470357</v>
      </c>
      <c r="I43" s="380" t="n">
        <v>76.7253236914285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80" t="n">
        <v>60.193138579475</v>
      </c>
      <c r="D44" s="380" t="n">
        <v>72.4956801572581</v>
      </c>
      <c r="E44" s="380" t="n">
        <v>79.5862095742467</v>
      </c>
      <c r="F44" s="380" t="n">
        <v>73.8545248756834</v>
      </c>
      <c r="G44" s="380" t="n">
        <v>69.4200560091481</v>
      </c>
      <c r="H44" s="380" t="n">
        <v>30.7497203606341</v>
      </c>
      <c r="I44" s="380" t="n">
        <v>79.4168786442232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80" t="n">
        <v>60.4110191234949</v>
      </c>
      <c r="D45" s="380" t="n">
        <v>76.4389711235137</v>
      </c>
      <c r="E45" s="380" t="n">
        <v>73.6023333263846</v>
      </c>
      <c r="F45" s="380" t="n">
        <v>69.1440017215978</v>
      </c>
      <c r="G45" s="380" t="n">
        <v>74.5408234869048</v>
      </c>
      <c r="H45" s="380" t="n">
        <v>31.3996757876623</v>
      </c>
      <c r="I45" s="380" t="n">
        <v>83.1938362562461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80" t="n">
        <v>67.2937829412977</v>
      </c>
      <c r="D46" s="380" t="n">
        <v>84.1310156018076</v>
      </c>
      <c r="E46" s="380" t="n">
        <v>78.1493511258026</v>
      </c>
      <c r="F46" s="380" t="n">
        <v>79.3449381654562</v>
      </c>
      <c r="G46" s="380" t="n">
        <v>77.8595134074975</v>
      </c>
      <c r="H46" s="380" t="n">
        <v>36.1289634947965</v>
      </c>
      <c r="I46" s="380" t="n">
        <v>98.1050004006221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80" t="n">
        <v>58.6170304213426</v>
      </c>
      <c r="D47" s="380" t="n">
        <v>78.8489624417179</v>
      </c>
      <c r="E47" s="380" t="n">
        <v>74.2060542484657</v>
      </c>
      <c r="F47" s="380" t="n">
        <v>73.2698866998784</v>
      </c>
      <c r="G47" s="380" t="n">
        <v>68.5012311789014</v>
      </c>
      <c r="H47" s="380" t="n">
        <v>30.9919562130828</v>
      </c>
      <c r="I47" s="380" t="n">
        <v>77.9875368625746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80" t="n">
        <v>60.0154527063287</v>
      </c>
      <c r="D48" s="380" t="n">
        <v>74.6523495436738</v>
      </c>
      <c r="E48" s="380" t="n">
        <v>80.1164133127972</v>
      </c>
      <c r="F48" s="380" t="n">
        <v>74.8784544210211</v>
      </c>
      <c r="G48" s="380" t="n">
        <v>66.4803018196109</v>
      </c>
      <c r="H48" s="380" t="n">
        <v>31.7985538232209</v>
      </c>
      <c r="I48" s="380" t="n">
        <v>78.4195080903645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80" t="n">
        <v>61.328125</v>
      </c>
      <c r="D49" s="380" t="n">
        <v>78.8065377966368</v>
      </c>
      <c r="E49" s="380" t="n">
        <v>74.3407466713307</v>
      </c>
      <c r="F49" s="380" t="n">
        <v>70.7832727822152</v>
      </c>
      <c r="G49" s="380" t="n">
        <v>72.4899982967258</v>
      </c>
      <c r="H49" s="380" t="n">
        <v>33.0670496303379</v>
      </c>
      <c r="I49" s="380" t="n">
        <v>84.5258369592476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80" t="n">
        <v>69.0119179683583</v>
      </c>
      <c r="D50" s="380" t="n">
        <v>86.2272338344946</v>
      </c>
      <c r="E50" s="380" t="n">
        <v>80.1898998891981</v>
      </c>
      <c r="F50" s="380" t="n">
        <v>81.7371668877576</v>
      </c>
      <c r="G50" s="380" t="n">
        <v>77.0599636167711</v>
      </c>
      <c r="H50" s="380" t="n">
        <v>38.0592313660728</v>
      </c>
      <c r="I50" s="380" t="n">
        <v>99.1523753607896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80" t="n">
        <v>59.5312329018225</v>
      </c>
      <c r="D51" s="380" t="n">
        <v>77.6360544217687</v>
      </c>
      <c r="E51" s="380" t="n">
        <v>75.108133680057</v>
      </c>
      <c r="F51" s="380" t="n">
        <v>76.6300274632502</v>
      </c>
      <c r="G51" s="380" t="n">
        <v>67.275571031182</v>
      </c>
      <c r="H51" s="380" t="n">
        <v>31.8709919279038</v>
      </c>
      <c r="I51" s="380" t="n">
        <v>79.9643561217632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80" t="n">
        <v>61.0716106874859</v>
      </c>
      <c r="D52" s="380" t="n">
        <v>74.0440010570825</v>
      </c>
      <c r="E52" s="380" t="n">
        <v>82.3240647663291</v>
      </c>
      <c r="F52" s="380" t="n">
        <v>75.8879417813205</v>
      </c>
      <c r="G52" s="380" t="n">
        <v>65.7179476453301</v>
      </c>
      <c r="H52" s="380" t="n">
        <v>32.4915153194799</v>
      </c>
      <c r="I52" s="380" t="n">
        <v>80.3007927276986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80" t="n">
        <v>61.8632295469522</v>
      </c>
      <c r="D53" s="380" t="n">
        <v>78.7709876303851</v>
      </c>
      <c r="E53" s="380" t="n">
        <v>77.0818581761506</v>
      </c>
      <c r="F53" s="380" t="n">
        <v>71.2553197764696</v>
      </c>
      <c r="G53" s="380" t="n">
        <v>71.5758883431772</v>
      </c>
      <c r="H53" s="380" t="n">
        <v>33.4140892946803</v>
      </c>
      <c r="I53" s="380" t="n">
        <v>84.5673585559457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80" t="n">
        <v>69.8171753994917</v>
      </c>
      <c r="D54" s="380" t="n">
        <v>84.9692526017029</v>
      </c>
      <c r="E54" s="380" t="n">
        <v>83.7629329410988</v>
      </c>
      <c r="F54" s="380" t="n">
        <v>81.5257883229195</v>
      </c>
      <c r="G54" s="380" t="n">
        <v>75.7519954428256</v>
      </c>
      <c r="H54" s="380" t="n">
        <v>38.2483729242985</v>
      </c>
      <c r="I54" s="380" t="n">
        <v>100.496487040626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80" t="n">
        <v>60.8669147712164</v>
      </c>
      <c r="D55" s="380" t="n">
        <v>79.7337792420655</v>
      </c>
      <c r="E55" s="380" t="n">
        <v>77.8745492677407</v>
      </c>
      <c r="F55" s="380" t="n">
        <v>77.4481498252114</v>
      </c>
      <c r="G55" s="380" t="n">
        <v>68.3094605550995</v>
      </c>
      <c r="H55" s="380" t="n">
        <v>32.7372445365319</v>
      </c>
      <c r="I55" s="380" t="n">
        <v>81.461637882401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80" t="n">
        <v>61.261948937386</v>
      </c>
      <c r="D56" s="380" t="n">
        <v>75.4783853265773</v>
      </c>
      <c r="E56" s="380" t="n">
        <v>81.0363987622027</v>
      </c>
      <c r="F56" s="380" t="n">
        <v>76.3242302914101</v>
      </c>
      <c r="G56" s="380" t="n">
        <v>65.2798941514387</v>
      </c>
      <c r="H56" s="380" t="n">
        <v>32.8330609838282</v>
      </c>
      <c r="I56" s="380" t="n">
        <v>81.4413860066921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80" t="n">
        <v>62.1012842310939</v>
      </c>
      <c r="D57" s="380" t="n">
        <v>79.6253738601014</v>
      </c>
      <c r="E57" s="380" t="n">
        <v>75.7860445729845</v>
      </c>
      <c r="F57" s="380" t="n">
        <v>72.1472248122884</v>
      </c>
      <c r="G57" s="380" t="n">
        <v>71.2041082168596</v>
      </c>
      <c r="H57" s="380" t="n">
        <v>34.0979167414717</v>
      </c>
      <c r="I57" s="380" t="n">
        <v>85.7383689324235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80" t="n">
        <v>69.9276114036055</v>
      </c>
      <c r="D58" s="380" t="n">
        <v>86.4697934761629</v>
      </c>
      <c r="E58" s="380" t="n">
        <v>81.8856536152101</v>
      </c>
      <c r="F58" s="380" t="n">
        <v>83.5172413793103</v>
      </c>
      <c r="G58" s="380" t="n">
        <v>75.0940942681951</v>
      </c>
      <c r="H58" s="380" t="n">
        <v>39.1176552178425</v>
      </c>
      <c r="I58" s="380" t="n">
        <v>101.429063252618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80" t="n">
        <v>61.0892928468647</v>
      </c>
      <c r="D59" s="380" t="n">
        <v>78.608151530526</v>
      </c>
      <c r="E59" s="380" t="n">
        <v>75.8473761509686</v>
      </c>
      <c r="F59" s="380" t="n">
        <v>80.0352264090262</v>
      </c>
      <c r="G59" s="380" t="n">
        <v>67.7201459023261</v>
      </c>
      <c r="H59" s="380" t="n">
        <v>33.1642998478007</v>
      </c>
      <c r="I59" s="380" t="n">
        <v>83.264953104384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80" t="n">
        <v>61.8264324583115</v>
      </c>
      <c r="D60" s="380" t="n">
        <v>75.0620589629878</v>
      </c>
      <c r="E60" s="380" t="n">
        <v>81.6576150446628</v>
      </c>
      <c r="F60" s="380" t="n">
        <v>77.320146502377</v>
      </c>
      <c r="G60" s="380" t="n">
        <v>64.8367003928104</v>
      </c>
      <c r="H60" s="380" t="n">
        <v>33.4025899585339</v>
      </c>
      <c r="I60" s="380" t="n">
        <v>82.6620764444037</v>
      </c>
      <c r="J60" s="137"/>
      <c r="M60" s="372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869</v>
      </c>
      <c r="B62" s="155"/>
    </row>
    <row r="63" customFormat="false" ht="11.1" hidden="false" customHeight="true" outlineLevel="0" collapsed="false">
      <c r="A63" s="155" t="s">
        <v>2020</v>
      </c>
      <c r="B63" s="155"/>
      <c r="C63" s="155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false" customHeight="true" outlineLevel="0" collapsed="false">
      <c r="A1" s="389" t="s">
        <v>2021</v>
      </c>
      <c r="B1" s="389"/>
      <c r="C1" s="389"/>
      <c r="D1" s="389"/>
      <c r="E1" s="389"/>
      <c r="F1" s="389"/>
      <c r="G1" s="389"/>
      <c r="H1" s="389"/>
      <c r="I1" s="389"/>
    </row>
    <row r="2" customFormat="false" ht="21.95" hidden="false" customHeight="true" outlineLevel="0" collapsed="false">
      <c r="A2" s="390" t="s">
        <v>2022</v>
      </c>
      <c r="B2" s="390"/>
      <c r="C2" s="390"/>
      <c r="D2" s="390"/>
      <c r="E2" s="390"/>
      <c r="F2" s="390"/>
      <c r="G2" s="390"/>
      <c r="H2" s="390"/>
      <c r="I2" s="390"/>
      <c r="J2" s="391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2" hidden="false" customHeight="true" outlineLevel="0" collapsed="false">
      <c r="A5" s="177" t="s">
        <v>1893</v>
      </c>
      <c r="B5" s="177"/>
      <c r="C5" s="366" t="s">
        <v>659</v>
      </c>
      <c r="D5" s="174" t="s">
        <v>886</v>
      </c>
      <c r="E5" s="174"/>
      <c r="F5" s="174"/>
      <c r="G5" s="174"/>
      <c r="H5" s="174"/>
      <c r="I5" s="175" t="s">
        <v>2023</v>
      </c>
      <c r="J5" s="155"/>
    </row>
    <row r="6" customFormat="false" ht="12" hidden="false" customHeight="true" outlineLevel="0" collapsed="false">
      <c r="A6" s="177"/>
      <c r="B6" s="177"/>
      <c r="C6" s="366"/>
      <c r="D6" s="150" t="s">
        <v>780</v>
      </c>
      <c r="E6" s="150" t="s">
        <v>715</v>
      </c>
      <c r="F6" s="112" t="s">
        <v>515</v>
      </c>
      <c r="G6" s="112"/>
      <c r="H6" s="112"/>
      <c r="I6" s="175"/>
    </row>
    <row r="7" customFormat="false" ht="48" hidden="false" customHeight="true" outlineLevel="0" collapsed="false">
      <c r="A7" s="177"/>
      <c r="B7" s="177"/>
      <c r="C7" s="366"/>
      <c r="D7" s="150"/>
      <c r="E7" s="150"/>
      <c r="F7" s="383" t="s">
        <v>783</v>
      </c>
      <c r="G7" s="175" t="s">
        <v>2024</v>
      </c>
      <c r="H7" s="175" t="s">
        <v>2025</v>
      </c>
      <c r="I7" s="175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167" customFormat="true" ht="21.95" hidden="false" customHeight="true" outlineLevel="0" collapsed="false">
      <c r="A10" s="392"/>
      <c r="B10" s="393"/>
      <c r="C10" s="394" t="s">
        <v>482</v>
      </c>
      <c r="D10" s="394"/>
      <c r="E10" s="394"/>
      <c r="F10" s="394"/>
      <c r="G10" s="394"/>
      <c r="H10" s="394"/>
      <c r="I10" s="394"/>
      <c r="J10" s="395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352.4</v>
      </c>
      <c r="D11" s="363" t="n">
        <v>351.49</v>
      </c>
      <c r="E11" s="373" t="n">
        <v>261.88</v>
      </c>
      <c r="F11" s="363" t="n">
        <v>89.61</v>
      </c>
      <c r="G11" s="373" t="n">
        <v>74.5</v>
      </c>
      <c r="H11" s="373" t="n">
        <v>15.11</v>
      </c>
      <c r="I11" s="373" t="n">
        <v>0.910000000000011</v>
      </c>
    </row>
    <row r="12" customFormat="false" ht="11.1" hidden="false" customHeight="true" outlineLevel="0" collapsed="false">
      <c r="A12" s="219"/>
      <c r="B12" s="362" t="s">
        <v>1900</v>
      </c>
      <c r="C12" s="363" t="n">
        <v>371.7</v>
      </c>
      <c r="D12" s="363" t="n">
        <v>374.6</v>
      </c>
      <c r="E12" s="373" t="n">
        <v>280.36</v>
      </c>
      <c r="F12" s="363" t="n">
        <v>94.24</v>
      </c>
      <c r="G12" s="373" t="n">
        <v>93.4</v>
      </c>
      <c r="H12" s="373" t="n">
        <v>0.84</v>
      </c>
      <c r="I12" s="373" t="n">
        <v>-2.90000000000001</v>
      </c>
    </row>
    <row r="13" customFormat="false" ht="11.1" hidden="false" customHeight="true" outlineLevel="0" collapsed="false">
      <c r="A13" s="219"/>
      <c r="B13" s="362" t="s">
        <v>1901</v>
      </c>
      <c r="C13" s="363" t="n">
        <v>378.7</v>
      </c>
      <c r="D13" s="363" t="n">
        <v>382.38</v>
      </c>
      <c r="E13" s="373" t="n">
        <v>282.2</v>
      </c>
      <c r="F13" s="363" t="n">
        <v>100.18</v>
      </c>
      <c r="G13" s="373" t="n">
        <v>92.71</v>
      </c>
      <c r="H13" s="373" t="n">
        <v>7.47</v>
      </c>
      <c r="I13" s="373" t="n">
        <v>-3.68000000000001</v>
      </c>
    </row>
    <row r="14" customFormat="false" ht="11.1" hidden="false" customHeight="true" outlineLevel="0" collapsed="false">
      <c r="A14" s="219"/>
      <c r="B14" s="362" t="s">
        <v>1902</v>
      </c>
      <c r="C14" s="363" t="n">
        <v>399.4</v>
      </c>
      <c r="D14" s="363" t="n">
        <v>397.27</v>
      </c>
      <c r="E14" s="373" t="n">
        <v>316.43</v>
      </c>
      <c r="F14" s="363" t="n">
        <v>80.84</v>
      </c>
      <c r="G14" s="373" t="n">
        <v>96.26</v>
      </c>
      <c r="H14" s="373" t="n">
        <v>-15.42</v>
      </c>
      <c r="I14" s="373" t="n">
        <v>2.13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385.4</v>
      </c>
      <c r="D15" s="363" t="n">
        <v>385.21</v>
      </c>
      <c r="E15" s="373" t="n">
        <v>287.55</v>
      </c>
      <c r="F15" s="363" t="n">
        <v>97.66</v>
      </c>
      <c r="G15" s="373" t="n">
        <v>85.65</v>
      </c>
      <c r="H15" s="373" t="n">
        <v>12.01</v>
      </c>
      <c r="I15" s="373" t="n">
        <v>0.190000000000012</v>
      </c>
    </row>
    <row r="16" customFormat="false" ht="11.1" hidden="false" customHeight="true" outlineLevel="0" collapsed="false">
      <c r="A16" s="219"/>
      <c r="B16" s="362" t="s">
        <v>1900</v>
      </c>
      <c r="C16" s="363" t="n">
        <v>397.2</v>
      </c>
      <c r="D16" s="363" t="n">
        <v>399.42</v>
      </c>
      <c r="E16" s="373" t="n">
        <v>300.29</v>
      </c>
      <c r="F16" s="363" t="n">
        <v>99.13</v>
      </c>
      <c r="G16" s="373" t="n">
        <v>101.43</v>
      </c>
      <c r="H16" s="373" t="n">
        <v>-2.3</v>
      </c>
      <c r="I16" s="373" t="n">
        <v>-2.21999999999998</v>
      </c>
    </row>
    <row r="17" customFormat="false" ht="11.1" hidden="false" customHeight="true" outlineLevel="0" collapsed="false">
      <c r="A17" s="219"/>
      <c r="B17" s="362" t="s">
        <v>1901</v>
      </c>
      <c r="C17" s="363" t="n">
        <v>407.9</v>
      </c>
      <c r="D17" s="363" t="n">
        <v>409.39</v>
      </c>
      <c r="E17" s="373" t="n">
        <v>305.23</v>
      </c>
      <c r="F17" s="363" t="n">
        <v>104.16</v>
      </c>
      <c r="G17" s="373" t="n">
        <v>99.22</v>
      </c>
      <c r="H17" s="373" t="n">
        <v>4.94</v>
      </c>
      <c r="I17" s="373" t="n">
        <v>-1.48999999999999</v>
      </c>
    </row>
    <row r="18" customFormat="false" ht="11.1" hidden="false" customHeight="true" outlineLevel="0" collapsed="false">
      <c r="A18" s="219"/>
      <c r="B18" s="362" t="s">
        <v>1902</v>
      </c>
      <c r="C18" s="363" t="n">
        <v>422.7</v>
      </c>
      <c r="D18" s="363" t="n">
        <v>423.15</v>
      </c>
      <c r="E18" s="373" t="n">
        <v>340.11</v>
      </c>
      <c r="F18" s="363" t="n">
        <v>83.04</v>
      </c>
      <c r="G18" s="373" t="n">
        <v>101.55</v>
      </c>
      <c r="H18" s="373" t="n">
        <v>-18.51</v>
      </c>
      <c r="I18" s="373" t="n">
        <v>-0.450000000000003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391.8</v>
      </c>
      <c r="D19" s="363" t="n">
        <v>389.88</v>
      </c>
      <c r="E19" s="373" t="n">
        <v>299.79</v>
      </c>
      <c r="F19" s="363" t="n">
        <v>90.09</v>
      </c>
      <c r="G19" s="373" t="n">
        <v>83.34</v>
      </c>
      <c r="H19" s="373" t="n">
        <v>6.75</v>
      </c>
      <c r="I19" s="373" t="n">
        <v>1.92</v>
      </c>
    </row>
    <row r="20" customFormat="false" ht="11.1" hidden="false" customHeight="true" outlineLevel="0" collapsed="false">
      <c r="A20" s="219"/>
      <c r="B20" s="362" t="s">
        <v>1900</v>
      </c>
      <c r="C20" s="363" t="n">
        <v>408.2</v>
      </c>
      <c r="D20" s="363" t="n">
        <v>407.84</v>
      </c>
      <c r="E20" s="373" t="n">
        <v>313.5</v>
      </c>
      <c r="F20" s="363" t="n">
        <v>94.34</v>
      </c>
      <c r="G20" s="373" t="n">
        <v>99.77</v>
      </c>
      <c r="H20" s="373" t="n">
        <v>-5.43</v>
      </c>
      <c r="I20" s="373" t="n">
        <v>0.359999999999999</v>
      </c>
    </row>
    <row r="21" customFormat="false" ht="11.1" hidden="false" customHeight="true" outlineLevel="0" collapsed="false">
      <c r="A21" s="219"/>
      <c r="B21" s="362" t="s">
        <v>1901</v>
      </c>
      <c r="C21" s="363" t="n">
        <v>419.8</v>
      </c>
      <c r="D21" s="363" t="n">
        <v>423.16</v>
      </c>
      <c r="E21" s="373" t="n">
        <v>318.29</v>
      </c>
      <c r="F21" s="363" t="n">
        <v>104.87</v>
      </c>
      <c r="G21" s="373" t="n">
        <v>99.22</v>
      </c>
      <c r="H21" s="373" t="n">
        <v>5.65</v>
      </c>
      <c r="I21" s="373" t="n">
        <v>-3.36</v>
      </c>
    </row>
    <row r="22" customFormat="false" ht="11.1" hidden="false" customHeight="true" outlineLevel="0" collapsed="false">
      <c r="A22" s="219"/>
      <c r="B22" s="362" t="s">
        <v>1902</v>
      </c>
      <c r="C22" s="363" t="n">
        <v>434.4</v>
      </c>
      <c r="D22" s="363" t="n">
        <v>430.45</v>
      </c>
      <c r="E22" s="373" t="n">
        <v>347.85</v>
      </c>
      <c r="F22" s="363" t="n">
        <v>82.6</v>
      </c>
      <c r="G22" s="373" t="n">
        <v>98.66</v>
      </c>
      <c r="H22" s="373" t="n">
        <v>-16.06</v>
      </c>
      <c r="I22" s="373" t="n">
        <v>3.94999999999999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412.7</v>
      </c>
      <c r="D23" s="363" t="n">
        <v>410.81</v>
      </c>
      <c r="E23" s="373" t="n">
        <v>316.2</v>
      </c>
      <c r="F23" s="363" t="n">
        <v>94.61</v>
      </c>
      <c r="G23" s="373" t="n">
        <v>86.9</v>
      </c>
      <c r="H23" s="373" t="n">
        <v>7.71</v>
      </c>
      <c r="I23" s="373" t="n">
        <v>1.88999999999999</v>
      </c>
    </row>
    <row r="24" customFormat="false" ht="11.1" hidden="false" customHeight="true" outlineLevel="0" collapsed="false">
      <c r="A24" s="219"/>
      <c r="B24" s="362" t="s">
        <v>1900</v>
      </c>
      <c r="C24" s="363" t="n">
        <v>427.8</v>
      </c>
      <c r="D24" s="363" t="n">
        <v>424.18</v>
      </c>
      <c r="E24" s="373" t="n">
        <v>323.03</v>
      </c>
      <c r="F24" s="363" t="n">
        <v>101.15</v>
      </c>
      <c r="G24" s="373" t="n">
        <v>104.62</v>
      </c>
      <c r="H24" s="373" t="n">
        <v>-3.47</v>
      </c>
      <c r="I24" s="373" t="n">
        <v>3.61999999999999</v>
      </c>
    </row>
    <row r="25" customFormat="false" ht="11.1" hidden="false" customHeight="true" outlineLevel="0" collapsed="false">
      <c r="A25" s="219"/>
      <c r="B25" s="362" t="s">
        <v>1901</v>
      </c>
      <c r="C25" s="363" t="n">
        <v>439.7</v>
      </c>
      <c r="D25" s="363" t="n">
        <v>442.13</v>
      </c>
      <c r="E25" s="373" t="n">
        <v>329.21</v>
      </c>
      <c r="F25" s="363" t="n">
        <v>112.92</v>
      </c>
      <c r="G25" s="373" t="n">
        <v>104.02</v>
      </c>
      <c r="H25" s="373" t="n">
        <v>8.9</v>
      </c>
      <c r="I25" s="373" t="n">
        <v>-2.42999999999999</v>
      </c>
    </row>
    <row r="26" customFormat="false" ht="11.1" hidden="false" customHeight="true" outlineLevel="0" collapsed="false">
      <c r="A26" s="219"/>
      <c r="B26" s="362" t="s">
        <v>1902</v>
      </c>
      <c r="C26" s="363" t="n">
        <v>455.3</v>
      </c>
      <c r="D26" s="363" t="n">
        <v>452.85</v>
      </c>
      <c r="E26" s="373" t="n">
        <v>359.51</v>
      </c>
      <c r="F26" s="363" t="n">
        <v>93.34</v>
      </c>
      <c r="G26" s="373" t="n">
        <v>105.91</v>
      </c>
      <c r="H26" s="373" t="n">
        <v>-12.57</v>
      </c>
      <c r="I26" s="373" t="n">
        <v>2.45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431.2</v>
      </c>
      <c r="D27" s="363" t="n">
        <v>428.58</v>
      </c>
      <c r="E27" s="373" t="n">
        <v>325.46</v>
      </c>
      <c r="F27" s="363" t="n">
        <v>103.12</v>
      </c>
      <c r="G27" s="373" t="n">
        <v>90.14</v>
      </c>
      <c r="H27" s="373" t="n">
        <v>12.98</v>
      </c>
      <c r="I27" s="373" t="n">
        <v>2.62</v>
      </c>
    </row>
    <row r="28" customFormat="false" ht="11.1" hidden="false" customHeight="true" outlineLevel="0" collapsed="false">
      <c r="A28" s="219"/>
      <c r="B28" s="362" t="s">
        <v>1900</v>
      </c>
      <c r="C28" s="363" t="n">
        <v>446.9</v>
      </c>
      <c r="D28" s="363" t="n">
        <v>444.01</v>
      </c>
      <c r="E28" s="373" t="n">
        <v>340.14</v>
      </c>
      <c r="F28" s="363" t="n">
        <v>103.87</v>
      </c>
      <c r="G28" s="373" t="n">
        <v>106.49</v>
      </c>
      <c r="H28" s="373" t="n">
        <v>-2.62</v>
      </c>
      <c r="I28" s="373" t="n">
        <v>2.88999999999999</v>
      </c>
    </row>
    <row r="29" customFormat="false" ht="11.1" hidden="false" customHeight="true" outlineLevel="0" collapsed="false">
      <c r="A29" s="219"/>
      <c r="B29" s="362" t="s">
        <v>1901</v>
      </c>
      <c r="C29" s="363" t="n">
        <v>456</v>
      </c>
      <c r="D29" s="363" t="n">
        <v>456.28</v>
      </c>
      <c r="E29" s="373" t="n">
        <v>344.18</v>
      </c>
      <c r="F29" s="363" t="n">
        <v>112.1</v>
      </c>
      <c r="G29" s="373" t="n">
        <v>104.21</v>
      </c>
      <c r="H29" s="373" t="n">
        <v>7.89</v>
      </c>
      <c r="I29" s="373" t="n">
        <v>-0.280000000000001</v>
      </c>
    </row>
    <row r="30" customFormat="false" ht="11.1" hidden="false" customHeight="true" outlineLevel="0" collapsed="false">
      <c r="A30" s="219"/>
      <c r="B30" s="362" t="s">
        <v>1902</v>
      </c>
      <c r="C30" s="363" t="n">
        <v>467.2</v>
      </c>
      <c r="D30" s="363" t="n">
        <v>460.81</v>
      </c>
      <c r="E30" s="373" t="n">
        <v>371.8</v>
      </c>
      <c r="F30" s="363" t="n">
        <v>89.01</v>
      </c>
      <c r="G30" s="373" t="n">
        <v>103.4</v>
      </c>
      <c r="H30" s="373" t="n">
        <v>-14.39</v>
      </c>
      <c r="I30" s="373" t="n">
        <v>6.39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437.9</v>
      </c>
      <c r="D31" s="363" t="n">
        <v>433.68</v>
      </c>
      <c r="E31" s="373" t="n">
        <v>337.4</v>
      </c>
      <c r="F31" s="363" t="n">
        <v>96.28</v>
      </c>
      <c r="G31" s="373" t="n">
        <v>83.61</v>
      </c>
      <c r="H31" s="373" t="n">
        <v>12.67</v>
      </c>
      <c r="I31" s="373" t="n">
        <v>4.21999999999999</v>
      </c>
    </row>
    <row r="32" customFormat="false" ht="11.1" hidden="false" customHeight="true" outlineLevel="0" collapsed="false">
      <c r="A32" s="219"/>
      <c r="B32" s="362" t="s">
        <v>1900</v>
      </c>
      <c r="C32" s="363" t="n">
        <v>453.9</v>
      </c>
      <c r="D32" s="363" t="n">
        <v>449.46</v>
      </c>
      <c r="E32" s="373" t="n">
        <v>348.02</v>
      </c>
      <c r="F32" s="363" t="n">
        <v>101.44</v>
      </c>
      <c r="G32" s="373" t="n">
        <v>105.67</v>
      </c>
      <c r="H32" s="373" t="n">
        <v>-4.23</v>
      </c>
      <c r="I32" s="373" t="n">
        <v>4.44000000000001</v>
      </c>
    </row>
    <row r="33" customFormat="false" ht="11.1" hidden="false" customHeight="true" outlineLevel="0" collapsed="false">
      <c r="A33" s="219"/>
      <c r="B33" s="362" t="s">
        <v>1901</v>
      </c>
      <c r="C33" s="363" t="n">
        <v>465.9</v>
      </c>
      <c r="D33" s="363" t="n">
        <v>463.28</v>
      </c>
      <c r="E33" s="373" t="n">
        <v>353.54</v>
      </c>
      <c r="F33" s="363" t="n">
        <v>109.74</v>
      </c>
      <c r="G33" s="373" t="n">
        <v>105.62</v>
      </c>
      <c r="H33" s="373" t="n">
        <v>4.12</v>
      </c>
      <c r="I33" s="373" t="n">
        <v>2.62</v>
      </c>
    </row>
    <row r="34" customFormat="false" ht="11.1" hidden="false" customHeight="true" outlineLevel="0" collapsed="false">
      <c r="A34" s="219"/>
      <c r="B34" s="362" t="s">
        <v>1902</v>
      </c>
      <c r="C34" s="363" t="n">
        <v>476</v>
      </c>
      <c r="D34" s="363" t="n">
        <v>468.21</v>
      </c>
      <c r="E34" s="373" t="n">
        <v>379.05</v>
      </c>
      <c r="F34" s="363" t="n">
        <v>89.16</v>
      </c>
      <c r="G34" s="373" t="n">
        <v>104.2</v>
      </c>
      <c r="H34" s="373" t="n">
        <v>-15.04</v>
      </c>
      <c r="I34" s="373" t="n">
        <v>7.7900000000000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441.7</v>
      </c>
      <c r="D35" s="363" t="n">
        <v>438.76</v>
      </c>
      <c r="E35" s="373" t="n">
        <v>343.52</v>
      </c>
      <c r="F35" s="363" t="n">
        <v>95.24</v>
      </c>
      <c r="G35" s="373" t="n">
        <v>84.59</v>
      </c>
      <c r="H35" s="373" t="n">
        <v>10.65</v>
      </c>
      <c r="I35" s="373" t="n">
        <v>2.94</v>
      </c>
    </row>
    <row r="36" customFormat="false" ht="11.1" hidden="false" customHeight="true" outlineLevel="0" collapsed="false">
      <c r="A36" s="219"/>
      <c r="B36" s="362" t="s">
        <v>1900</v>
      </c>
      <c r="C36" s="363" t="n">
        <v>467.3</v>
      </c>
      <c r="D36" s="363" t="n">
        <v>460.47</v>
      </c>
      <c r="E36" s="373" t="n">
        <v>357.4</v>
      </c>
      <c r="F36" s="363" t="n">
        <v>103.07</v>
      </c>
      <c r="G36" s="373" t="n">
        <v>106.23</v>
      </c>
      <c r="H36" s="373" t="n">
        <v>-3.16</v>
      </c>
      <c r="I36" s="373" t="n">
        <v>6.83000000000001</v>
      </c>
    </row>
    <row r="37" customFormat="false" ht="11.1" hidden="false" customHeight="true" outlineLevel="0" collapsed="false">
      <c r="A37" s="219"/>
      <c r="B37" s="362" t="s">
        <v>1901</v>
      </c>
      <c r="C37" s="363" t="n">
        <v>475.5</v>
      </c>
      <c r="D37" s="363" t="n">
        <v>470.56</v>
      </c>
      <c r="E37" s="373" t="n">
        <v>358.09</v>
      </c>
      <c r="F37" s="363" t="n">
        <v>112.47</v>
      </c>
      <c r="G37" s="373" t="n">
        <v>105.3</v>
      </c>
      <c r="H37" s="373" t="n">
        <v>7.17</v>
      </c>
      <c r="I37" s="373" t="n">
        <v>4.94000000000001</v>
      </c>
    </row>
    <row r="38" customFormat="false" ht="11.1" hidden="false" customHeight="true" outlineLevel="0" collapsed="false">
      <c r="A38" s="219"/>
      <c r="B38" s="362" t="s">
        <v>1902</v>
      </c>
      <c r="C38" s="363" t="n">
        <v>487.1</v>
      </c>
      <c r="D38" s="363" t="n">
        <v>476.14</v>
      </c>
      <c r="E38" s="373" t="n">
        <v>385.23</v>
      </c>
      <c r="F38" s="363" t="n">
        <v>90.91</v>
      </c>
      <c r="G38" s="373" t="n">
        <v>105.02</v>
      </c>
      <c r="H38" s="373" t="n">
        <v>-14.11</v>
      </c>
      <c r="I38" s="373" t="n">
        <v>10.96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463.8</v>
      </c>
      <c r="D39" s="363" t="n">
        <v>457.19</v>
      </c>
      <c r="E39" s="373" t="n">
        <v>352.2</v>
      </c>
      <c r="F39" s="363" t="n">
        <v>104.99</v>
      </c>
      <c r="G39" s="373" t="n">
        <v>91.34</v>
      </c>
      <c r="H39" s="373" t="n">
        <v>13.65</v>
      </c>
      <c r="I39" s="373" t="n">
        <v>6.61000000000001</v>
      </c>
    </row>
    <row r="40" customFormat="false" ht="11.1" hidden="false" customHeight="true" outlineLevel="0" collapsed="false">
      <c r="A40" s="219"/>
      <c r="B40" s="362" t="s">
        <v>1900</v>
      </c>
      <c r="C40" s="363" t="n">
        <v>476.6</v>
      </c>
      <c r="D40" s="363" t="n">
        <v>468.54</v>
      </c>
      <c r="E40" s="373" t="n">
        <v>363.62</v>
      </c>
      <c r="F40" s="363" t="n">
        <v>104.92</v>
      </c>
      <c r="G40" s="373" t="n">
        <v>105.52</v>
      </c>
      <c r="H40" s="373" t="n">
        <v>-0.600000000000001</v>
      </c>
      <c r="I40" s="373" t="n">
        <v>8.06</v>
      </c>
    </row>
    <row r="41" customFormat="false" ht="11.1" hidden="false" customHeight="true" outlineLevel="0" collapsed="false">
      <c r="A41" s="219"/>
      <c r="B41" s="362" t="s">
        <v>1901</v>
      </c>
      <c r="C41" s="363" t="n">
        <v>490.2</v>
      </c>
      <c r="D41" s="363" t="n">
        <v>484.86</v>
      </c>
      <c r="E41" s="373" t="n">
        <v>368.05</v>
      </c>
      <c r="F41" s="363" t="n">
        <v>116.81</v>
      </c>
      <c r="G41" s="373" t="n">
        <v>107.96</v>
      </c>
      <c r="H41" s="373" t="n">
        <v>8.85</v>
      </c>
      <c r="I41" s="373" t="n">
        <v>5.34</v>
      </c>
    </row>
    <row r="42" customFormat="false" ht="11.1" hidden="false" customHeight="true" outlineLevel="0" collapsed="false">
      <c r="A42" s="219"/>
      <c r="B42" s="362" t="s">
        <v>1902</v>
      </c>
      <c r="C42" s="363" t="n">
        <v>498.8</v>
      </c>
      <c r="D42" s="363" t="n">
        <v>489.97</v>
      </c>
      <c r="E42" s="373" t="n">
        <v>396.84</v>
      </c>
      <c r="F42" s="363" t="n">
        <v>93.13</v>
      </c>
      <c r="G42" s="373" t="n">
        <v>107.83</v>
      </c>
      <c r="H42" s="373" t="n">
        <v>-14.7</v>
      </c>
      <c r="I42" s="373" t="n">
        <v>8.83000000000001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473.1</v>
      </c>
      <c r="D43" s="363" t="n">
        <v>469.77</v>
      </c>
      <c r="E43" s="373" t="n">
        <v>364.79</v>
      </c>
      <c r="F43" s="363" t="n">
        <v>104.98</v>
      </c>
      <c r="G43" s="373" t="n">
        <v>92.31</v>
      </c>
      <c r="H43" s="373" t="n">
        <v>12.67</v>
      </c>
      <c r="I43" s="373" t="n">
        <v>3.33000000000001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487.7</v>
      </c>
      <c r="D44" s="363" t="n">
        <v>483.36</v>
      </c>
      <c r="E44" s="373" t="n">
        <v>376.55</v>
      </c>
      <c r="F44" s="363" t="n">
        <v>106.81</v>
      </c>
      <c r="G44" s="373" t="n">
        <v>109.27</v>
      </c>
      <c r="H44" s="373" t="n">
        <v>-2.46</v>
      </c>
      <c r="I44" s="373" t="n">
        <v>4.34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502.3</v>
      </c>
      <c r="D45" s="363" t="n">
        <v>500.53</v>
      </c>
      <c r="E45" s="373" t="n">
        <v>380.78</v>
      </c>
      <c r="F45" s="363" t="n">
        <v>119.75</v>
      </c>
      <c r="G45" s="373" t="n">
        <v>111.87</v>
      </c>
      <c r="H45" s="373" t="n">
        <v>7.88</v>
      </c>
      <c r="I45" s="373" t="n">
        <v>1.77000000000001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515.5</v>
      </c>
      <c r="D46" s="363" t="n">
        <v>508.92</v>
      </c>
      <c r="E46" s="373" t="n">
        <v>412.02</v>
      </c>
      <c r="F46" s="363" t="n">
        <v>96.9</v>
      </c>
      <c r="G46" s="373" t="n">
        <v>112.94</v>
      </c>
      <c r="H46" s="373" t="n">
        <v>-16.04</v>
      </c>
      <c r="I46" s="373" t="n">
        <v>6.58000000000001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492.2</v>
      </c>
      <c r="D47" s="363" t="n">
        <v>487.14</v>
      </c>
      <c r="E47" s="373" t="n">
        <v>376.52</v>
      </c>
      <c r="F47" s="363" t="n">
        <v>110.62</v>
      </c>
      <c r="G47" s="373" t="n">
        <v>98.79</v>
      </c>
      <c r="H47" s="373" t="n">
        <v>11.83</v>
      </c>
      <c r="I47" s="373" t="n">
        <v>5.06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504.6</v>
      </c>
      <c r="D48" s="363" t="n">
        <v>500.75</v>
      </c>
      <c r="E48" s="373" t="n">
        <v>391.03</v>
      </c>
      <c r="F48" s="363" t="n">
        <v>109.72</v>
      </c>
      <c r="G48" s="373" t="n">
        <v>112.61</v>
      </c>
      <c r="H48" s="373" t="n">
        <v>-2.89</v>
      </c>
      <c r="I48" s="373" t="n">
        <v>3.84999999999999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513.3</v>
      </c>
      <c r="D49" s="363" t="n">
        <v>515.6</v>
      </c>
      <c r="E49" s="373" t="n">
        <v>393.66</v>
      </c>
      <c r="F49" s="363" t="n">
        <v>121.94</v>
      </c>
      <c r="G49" s="373" t="n">
        <v>113.86</v>
      </c>
      <c r="H49" s="373" t="n">
        <v>8.08</v>
      </c>
      <c r="I49" s="373" t="n">
        <v>-2.30000000000004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519.9</v>
      </c>
      <c r="D50" s="363" t="n">
        <v>518.99</v>
      </c>
      <c r="E50" s="373" t="n">
        <v>420.58</v>
      </c>
      <c r="F50" s="363" t="n">
        <v>98.41</v>
      </c>
      <c r="G50" s="373" t="n">
        <v>114.73</v>
      </c>
      <c r="H50" s="373" t="n">
        <v>-16.32</v>
      </c>
      <c r="I50" s="373" t="n">
        <v>0.909999999999997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504.9</v>
      </c>
      <c r="D51" s="363" t="n">
        <v>496.65</v>
      </c>
      <c r="E51" s="373" t="n">
        <v>389.19</v>
      </c>
      <c r="F51" s="363" t="n">
        <v>107.46</v>
      </c>
      <c r="G51" s="373" t="n">
        <v>97.18</v>
      </c>
      <c r="H51" s="373" t="n">
        <v>10.28</v>
      </c>
      <c r="I51" s="373" t="n">
        <v>8.25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515</v>
      </c>
      <c r="D52" s="363" t="n">
        <v>506.56</v>
      </c>
      <c r="E52" s="373" t="n">
        <v>402.18</v>
      </c>
      <c r="F52" s="363" t="n">
        <v>104.38</v>
      </c>
      <c r="G52" s="373" t="n">
        <v>108.93</v>
      </c>
      <c r="H52" s="373" t="n">
        <v>-4.55</v>
      </c>
      <c r="I52" s="373" t="n">
        <v>8.44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521.2</v>
      </c>
      <c r="D53" s="363" t="n">
        <v>514.33</v>
      </c>
      <c r="E53" s="373" t="n">
        <v>403.33</v>
      </c>
      <c r="F53" s="363" t="n">
        <v>111</v>
      </c>
      <c r="G53" s="373" t="n">
        <v>107.9</v>
      </c>
      <c r="H53" s="373" t="n">
        <v>3.1</v>
      </c>
      <c r="I53" s="373" t="n">
        <v>6.86999999999998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532.6</v>
      </c>
      <c r="D54" s="363" t="n">
        <v>514.92</v>
      </c>
      <c r="E54" s="373" t="n">
        <v>432.06</v>
      </c>
      <c r="F54" s="363" t="n">
        <v>82.86</v>
      </c>
      <c r="G54" s="373" t="n">
        <v>106.64</v>
      </c>
      <c r="H54" s="373" t="n">
        <v>-23.78</v>
      </c>
      <c r="I54" s="373" t="n">
        <v>17.68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509</v>
      </c>
      <c r="D55" s="363" t="n">
        <v>487.56</v>
      </c>
      <c r="E55" s="373" t="n">
        <v>392.62</v>
      </c>
      <c r="F55" s="363" t="n">
        <v>94.94</v>
      </c>
      <c r="G55" s="373" t="n">
        <v>87.95</v>
      </c>
      <c r="H55" s="373" t="n">
        <v>6.99</v>
      </c>
      <c r="I55" s="373" t="n">
        <v>21.44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525.5</v>
      </c>
      <c r="D56" s="363" t="n">
        <v>504.31</v>
      </c>
      <c r="E56" s="373" t="n">
        <v>405.58</v>
      </c>
      <c r="F56" s="363" t="n">
        <v>98.73</v>
      </c>
      <c r="G56" s="373" t="n">
        <v>101.6</v>
      </c>
      <c r="H56" s="373" t="n">
        <v>-2.87</v>
      </c>
      <c r="I56" s="373" t="n">
        <v>21.19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536.5</v>
      </c>
      <c r="D57" s="363" t="n">
        <v>513.81</v>
      </c>
      <c r="E57" s="373" t="n">
        <v>408.35</v>
      </c>
      <c r="F57" s="363" t="n">
        <v>105.46</v>
      </c>
      <c r="G57" s="373" t="n">
        <v>102.13</v>
      </c>
      <c r="H57" s="373" t="n">
        <v>3.33</v>
      </c>
      <c r="I57" s="373" t="n">
        <v>22.69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539.4</v>
      </c>
      <c r="D58" s="363" t="n">
        <v>514.05</v>
      </c>
      <c r="E58" s="373" t="n">
        <v>434.37</v>
      </c>
      <c r="F58" s="363" t="n">
        <v>79.68</v>
      </c>
      <c r="G58" s="373" t="n">
        <v>100.28</v>
      </c>
      <c r="H58" s="373" t="n">
        <v>-20.6</v>
      </c>
      <c r="I58" s="373" t="n">
        <v>25.35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515.2</v>
      </c>
      <c r="D59" s="363" t="n">
        <v>495.53</v>
      </c>
      <c r="E59" s="373" t="n">
        <v>398.66</v>
      </c>
      <c r="F59" s="363" t="n">
        <v>96.87</v>
      </c>
      <c r="G59" s="373" t="n">
        <v>83.56</v>
      </c>
      <c r="H59" s="373" t="n">
        <v>13.31</v>
      </c>
      <c r="I59" s="373" t="n">
        <v>19.67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527.7</v>
      </c>
      <c r="D60" s="363" t="n">
        <v>508.21</v>
      </c>
      <c r="E60" s="373" t="n">
        <v>411.81</v>
      </c>
      <c r="F60" s="363" t="n">
        <v>96.4</v>
      </c>
      <c r="G60" s="373" t="n">
        <v>98.18</v>
      </c>
      <c r="H60" s="373" t="n">
        <v>-1.78</v>
      </c>
      <c r="I60" s="373" t="n">
        <v>19.49</v>
      </c>
      <c r="J60" s="137"/>
      <c r="M60" s="372"/>
    </row>
  </sheetData>
  <mergeCells count="10">
    <mergeCell ref="A1:I1"/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false" hidden="false" outlineLevel="0" max="257" min="10" style="103" width="11.42"/>
  </cols>
  <sheetData>
    <row r="1" customFormat="false" ht="12.75" hidden="false" customHeight="false" outlineLevel="0" collapsed="false">
      <c r="A1" s="105" t="s">
        <v>821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A2" s="164"/>
      <c r="B2" s="165"/>
      <c r="C2" s="165"/>
      <c r="D2" s="165"/>
      <c r="E2" s="165"/>
      <c r="F2" s="165"/>
      <c r="G2" s="165"/>
      <c r="H2" s="165"/>
      <c r="I2" s="165"/>
    </row>
    <row r="3" customFormat="false" ht="12.75" hidden="tru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5"/>
    </row>
    <row r="4" customFormat="false" ht="12.75" hidden="true" customHeight="false" outlineLevel="0" collapsed="false">
      <c r="A4" s="164"/>
      <c r="B4" s="165"/>
      <c r="C4" s="165"/>
      <c r="D4" s="165"/>
      <c r="E4" s="165"/>
      <c r="F4" s="165"/>
      <c r="G4" s="165"/>
      <c r="H4" s="165"/>
      <c r="I4" s="165"/>
    </row>
    <row r="5" customFormat="false" ht="12.75" hidden="true" customHeight="false" outlineLevel="0" collapsed="false">
      <c r="A5" s="164"/>
    </row>
    <row r="6" s="123" customFormat="true" ht="11.25" hidden="false" customHeight="false" outlineLevel="0" collapsed="false">
      <c r="A6" s="187"/>
      <c r="B6" s="188" t="s">
        <v>164</v>
      </c>
      <c r="C6" s="188"/>
      <c r="D6" s="188"/>
      <c r="E6" s="188"/>
      <c r="F6" s="188" t="s">
        <v>159</v>
      </c>
      <c r="G6" s="188"/>
      <c r="H6" s="188"/>
      <c r="I6" s="188"/>
    </row>
    <row r="7" customFormat="false" ht="22.5" hidden="false" customHeight="false" outlineLevel="0" collapsed="false">
      <c r="A7" s="182" t="s">
        <v>796</v>
      </c>
      <c r="B7" s="114" t="s">
        <v>780</v>
      </c>
      <c r="C7" s="113" t="s">
        <v>822</v>
      </c>
      <c r="D7" s="114" t="s">
        <v>823</v>
      </c>
      <c r="E7" s="113" t="s">
        <v>824</v>
      </c>
      <c r="F7" s="114" t="s">
        <v>780</v>
      </c>
      <c r="G7" s="113" t="s">
        <v>822</v>
      </c>
      <c r="H7" s="114" t="s">
        <v>823</v>
      </c>
      <c r="I7" s="114" t="s">
        <v>824</v>
      </c>
    </row>
    <row r="8" s="151" customFormat="true" ht="12.75" hidden="false" customHeight="false" outlineLevel="0" collapsed="false">
      <c r="A8" s="115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4" t="n">
        <v>8</v>
      </c>
    </row>
    <row r="9" s="123" customFormat="true" ht="35.1" hidden="false" customHeight="true" outlineLevel="0" collapsed="false">
      <c r="A9" s="116"/>
      <c r="B9" s="166" t="s">
        <v>482</v>
      </c>
      <c r="C9" s="166"/>
      <c r="D9" s="166"/>
      <c r="E9" s="166"/>
      <c r="F9" s="166"/>
      <c r="G9" s="166"/>
      <c r="H9" s="166"/>
      <c r="I9" s="166"/>
    </row>
    <row r="10" s="123" customFormat="tru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44"/>
    </row>
    <row r="11" customFormat="false" ht="20.25" hidden="false" customHeight="true" outlineLevel="0" collapsed="false">
      <c r="A11" s="139" t="n">
        <v>1991</v>
      </c>
      <c r="B11" s="144" t="n">
        <v>7879.63</v>
      </c>
      <c r="C11" s="144" t="n">
        <v>3399.49</v>
      </c>
      <c r="D11" s="144" t="n">
        <v>3045.94</v>
      </c>
      <c r="E11" s="144" t="n">
        <v>1434.2</v>
      </c>
      <c r="F11" s="144" t="n">
        <v>4354.01</v>
      </c>
      <c r="G11" s="144" t="n">
        <v>1942.64</v>
      </c>
      <c r="H11" s="144" t="n">
        <v>1689.06</v>
      </c>
      <c r="I11" s="144" t="n">
        <v>722.31</v>
      </c>
    </row>
    <row r="12" customFormat="false" ht="12" hidden="false" customHeight="true" outlineLevel="0" collapsed="false">
      <c r="A12" s="139" t="n">
        <v>1992</v>
      </c>
      <c r="B12" s="144" t="n">
        <v>8136.47</v>
      </c>
      <c r="C12" s="144" t="n">
        <v>3497.88</v>
      </c>
      <c r="D12" s="144" t="n">
        <v>3126.02</v>
      </c>
      <c r="E12" s="144" t="n">
        <v>1512.57</v>
      </c>
      <c r="F12" s="144" t="n">
        <v>4762.3</v>
      </c>
      <c r="G12" s="144" t="n">
        <v>2127.89</v>
      </c>
      <c r="H12" s="144" t="n">
        <v>1836.59</v>
      </c>
      <c r="I12" s="144" t="n">
        <v>797.82</v>
      </c>
    </row>
    <row r="13" customFormat="false" ht="12" hidden="false" customHeight="true" outlineLevel="0" collapsed="false">
      <c r="A13" s="139" t="n">
        <v>1993</v>
      </c>
      <c r="B13" s="144" t="n">
        <v>8404.43</v>
      </c>
      <c r="C13" s="144" t="n">
        <v>3607.04</v>
      </c>
      <c r="D13" s="144" t="n">
        <v>3216.11</v>
      </c>
      <c r="E13" s="144" t="n">
        <v>1581.28</v>
      </c>
      <c r="F13" s="144" t="n">
        <v>5128.96</v>
      </c>
      <c r="G13" s="144" t="n">
        <v>2301.85</v>
      </c>
      <c r="H13" s="144" t="n">
        <v>1971.26</v>
      </c>
      <c r="I13" s="144" t="n">
        <v>855.85</v>
      </c>
    </row>
    <row r="14" customFormat="false" ht="12" hidden="false" customHeight="true" outlineLevel="0" collapsed="false">
      <c r="A14" s="139" t="n">
        <v>1994</v>
      </c>
      <c r="B14" s="144" t="n">
        <v>8637.81</v>
      </c>
      <c r="C14" s="144" t="n">
        <v>3720.87</v>
      </c>
      <c r="D14" s="144" t="n">
        <v>3297.44</v>
      </c>
      <c r="E14" s="144" t="n">
        <v>1619.5</v>
      </c>
      <c r="F14" s="144" t="n">
        <v>5374.31</v>
      </c>
      <c r="G14" s="144" t="n">
        <v>2441.18</v>
      </c>
      <c r="H14" s="144" t="n">
        <v>2056.77</v>
      </c>
      <c r="I14" s="144" t="n">
        <v>876.360000000001</v>
      </c>
    </row>
    <row r="15" customFormat="false" ht="20.1" hidden="false" customHeight="true" outlineLevel="0" collapsed="false">
      <c r="A15" s="139" t="n">
        <v>1995</v>
      </c>
      <c r="B15" s="144" t="n">
        <v>8877.97</v>
      </c>
      <c r="C15" s="144" t="n">
        <v>3848.62</v>
      </c>
      <c r="D15" s="144" t="n">
        <v>3377.73</v>
      </c>
      <c r="E15" s="144" t="n">
        <v>1651.62</v>
      </c>
      <c r="F15" s="144" t="n">
        <v>5605.4</v>
      </c>
      <c r="G15" s="144" t="n">
        <v>2584.2</v>
      </c>
      <c r="H15" s="144" t="n">
        <v>2140.16</v>
      </c>
      <c r="I15" s="144" t="n">
        <v>881.04</v>
      </c>
    </row>
    <row r="16" customFormat="false" ht="12" hidden="false" customHeight="true" outlineLevel="0" collapsed="false">
      <c r="A16" s="139" t="n">
        <v>1996</v>
      </c>
      <c r="B16" s="144" t="n">
        <v>9103.64</v>
      </c>
      <c r="C16" s="144" t="n">
        <v>3976.14</v>
      </c>
      <c r="D16" s="144" t="n">
        <v>3450.28</v>
      </c>
      <c r="E16" s="144" t="n">
        <v>1677.22</v>
      </c>
      <c r="F16" s="144" t="n">
        <v>5777.74</v>
      </c>
      <c r="G16" s="144" t="n">
        <v>2701.96</v>
      </c>
      <c r="H16" s="144" t="n">
        <v>2190.44</v>
      </c>
      <c r="I16" s="144" t="n">
        <v>885.34</v>
      </c>
    </row>
    <row r="17" customFormat="false" ht="12" hidden="false" customHeight="true" outlineLevel="0" collapsed="false">
      <c r="A17" s="139" t="n">
        <v>1997</v>
      </c>
      <c r="B17" s="144" t="n">
        <v>9322.66</v>
      </c>
      <c r="C17" s="144" t="n">
        <v>4102.62</v>
      </c>
      <c r="D17" s="144" t="n">
        <v>3516.05</v>
      </c>
      <c r="E17" s="144" t="n">
        <v>1703.99</v>
      </c>
      <c r="F17" s="144" t="n">
        <v>5867.25</v>
      </c>
      <c r="G17" s="144" t="n">
        <v>2776.21</v>
      </c>
      <c r="H17" s="144" t="n">
        <v>2202.49</v>
      </c>
      <c r="I17" s="144" t="n">
        <v>888.55</v>
      </c>
    </row>
    <row r="18" customFormat="false" ht="12" hidden="false" customHeight="true" outlineLevel="0" collapsed="false">
      <c r="A18" s="139" t="n">
        <v>1998</v>
      </c>
      <c r="B18" s="144" t="n">
        <v>9540.42</v>
      </c>
      <c r="C18" s="144" t="n">
        <v>4228.82</v>
      </c>
      <c r="D18" s="144" t="n">
        <v>3578.56</v>
      </c>
      <c r="E18" s="144" t="n">
        <v>1733.04</v>
      </c>
      <c r="F18" s="144" t="n">
        <v>5971.29</v>
      </c>
      <c r="G18" s="144" t="n">
        <v>2853.27</v>
      </c>
      <c r="H18" s="144" t="n">
        <v>2216.44</v>
      </c>
      <c r="I18" s="144" t="n">
        <v>901.58</v>
      </c>
    </row>
    <row r="19" s="123" customFormat="true" ht="12" hidden="false" customHeight="true" outlineLevel="0" collapsed="false">
      <c r="A19" s="139" t="n">
        <v>1999</v>
      </c>
      <c r="B19" s="144" t="n">
        <v>9762.82</v>
      </c>
      <c r="C19" s="144" t="n">
        <v>4354.46</v>
      </c>
      <c r="D19" s="144" t="n">
        <v>3637.02</v>
      </c>
      <c r="E19" s="144" t="n">
        <v>1771.34</v>
      </c>
      <c r="F19" s="144" t="n">
        <v>6098.38</v>
      </c>
      <c r="G19" s="144" t="n">
        <v>2925.78</v>
      </c>
      <c r="H19" s="144" t="n">
        <v>2258.13</v>
      </c>
      <c r="I19" s="144" t="n">
        <v>914.47</v>
      </c>
    </row>
    <row r="20" s="123" customFormat="true" ht="20.1" hidden="false" customHeight="true" outlineLevel="0" collapsed="false">
      <c r="A20" s="139" t="n">
        <v>2000</v>
      </c>
      <c r="B20" s="144" t="n">
        <v>9992.95</v>
      </c>
      <c r="C20" s="144" t="n">
        <v>4481.4</v>
      </c>
      <c r="D20" s="144" t="n">
        <v>3693.48</v>
      </c>
      <c r="E20" s="144" t="n">
        <v>1818.07</v>
      </c>
      <c r="F20" s="144" t="n">
        <v>6222.13</v>
      </c>
      <c r="G20" s="144" t="n">
        <v>3007.17</v>
      </c>
      <c r="H20" s="144" t="n">
        <v>2278.37</v>
      </c>
      <c r="I20" s="144" t="n">
        <v>936.59</v>
      </c>
    </row>
    <row r="21" s="123" customFormat="true" ht="12" hidden="false" customHeight="true" outlineLevel="0" collapsed="false">
      <c r="A21" s="139" t="n">
        <v>2001</v>
      </c>
      <c r="B21" s="144" t="n">
        <v>10230.22</v>
      </c>
      <c r="C21" s="144" t="n">
        <v>4603.76</v>
      </c>
      <c r="D21" s="144" t="n">
        <v>3748.24</v>
      </c>
      <c r="E21" s="144" t="n">
        <v>1878.22</v>
      </c>
      <c r="F21" s="144" t="n">
        <v>6385.54</v>
      </c>
      <c r="G21" s="144" t="n">
        <v>3093.82</v>
      </c>
      <c r="H21" s="144" t="n">
        <v>2311.93</v>
      </c>
      <c r="I21" s="144" t="n">
        <v>979.79</v>
      </c>
    </row>
    <row r="22" s="123" customFormat="true" ht="12" hidden="false" customHeight="true" outlineLevel="0" collapsed="false">
      <c r="A22" s="139" t="n">
        <v>2002</v>
      </c>
      <c r="B22" s="144" t="n">
        <v>10441.64</v>
      </c>
      <c r="C22" s="144" t="n">
        <v>4716.4</v>
      </c>
      <c r="D22" s="144" t="n">
        <v>3798.95</v>
      </c>
      <c r="E22" s="144" t="n">
        <v>1926.29</v>
      </c>
      <c r="F22" s="144" t="n">
        <v>6479.98</v>
      </c>
      <c r="G22" s="144" t="n">
        <v>3154.67</v>
      </c>
      <c r="H22" s="144" t="n">
        <v>2320.03</v>
      </c>
      <c r="I22" s="144" t="n">
        <v>1005.28</v>
      </c>
    </row>
    <row r="23" s="123" customFormat="true" ht="12" hidden="false" customHeight="true" outlineLevel="0" collapsed="false">
      <c r="A23" s="139" t="n">
        <v>2003</v>
      </c>
      <c r="B23" s="144" t="n">
        <v>10614.74</v>
      </c>
      <c r="C23" s="144" t="n">
        <v>4820.44</v>
      </c>
      <c r="D23" s="144" t="n">
        <v>3840.37</v>
      </c>
      <c r="E23" s="144" t="n">
        <v>1953.93</v>
      </c>
      <c r="F23" s="144" t="n">
        <v>6537.85</v>
      </c>
      <c r="G23" s="144" t="n">
        <v>3212.55</v>
      </c>
      <c r="H23" s="144" t="n">
        <v>2329.02</v>
      </c>
      <c r="I23" s="144" t="n">
        <v>996.28</v>
      </c>
    </row>
    <row r="24" s="123" customFormat="true" ht="12" hidden="true" customHeight="true" outlineLevel="0" collapsed="false">
      <c r="A24" s="139" t="n">
        <v>2004</v>
      </c>
      <c r="B24" s="140"/>
      <c r="C24" s="140"/>
      <c r="D24" s="140"/>
      <c r="E24" s="140"/>
      <c r="F24" s="140"/>
      <c r="G24" s="140"/>
      <c r="H24" s="140"/>
      <c r="I24" s="161"/>
    </row>
    <row r="25" s="123" customFormat="true" ht="12" hidden="true" customHeight="true" outlineLevel="0" collapsed="false">
      <c r="A25" s="139"/>
      <c r="B25" s="140"/>
      <c r="C25" s="140"/>
      <c r="D25" s="140"/>
      <c r="E25" s="140"/>
      <c r="F25" s="140"/>
      <c r="G25" s="140"/>
      <c r="H25" s="140"/>
      <c r="I25" s="161"/>
    </row>
    <row r="26" s="123" customFormat="true" ht="12" hidden="true" customHeight="true" outlineLevel="0" collapsed="false">
      <c r="A26" s="139"/>
      <c r="B26" s="140"/>
      <c r="C26" s="140"/>
      <c r="D26" s="140"/>
      <c r="E26" s="140"/>
      <c r="F26" s="140"/>
      <c r="G26" s="140"/>
      <c r="H26" s="140"/>
      <c r="I26" s="161"/>
    </row>
    <row r="27" s="123" customFormat="true" ht="12" hidden="true" customHeight="true" outlineLevel="0" collapsed="false">
      <c r="A27" s="139"/>
      <c r="B27" s="140"/>
      <c r="C27" s="140"/>
      <c r="D27" s="140"/>
      <c r="E27" s="140"/>
      <c r="F27" s="140"/>
      <c r="G27" s="140"/>
      <c r="H27" s="140"/>
      <c r="I27" s="161"/>
    </row>
    <row r="28" s="123" customFormat="true" ht="12" hidden="tru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61"/>
    </row>
    <row r="29" s="123" customFormat="true" ht="12" hidden="true" customHeight="true" outlineLevel="0" collapsed="false">
      <c r="A29" s="139"/>
      <c r="B29" s="140"/>
      <c r="C29" s="140"/>
      <c r="D29" s="140"/>
      <c r="E29" s="140"/>
      <c r="F29" s="140"/>
      <c r="G29" s="140"/>
      <c r="H29" s="140"/>
      <c r="I29" s="161"/>
    </row>
    <row r="30" s="123" customFormat="true" ht="12" hidden="tru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61"/>
    </row>
    <row r="31" s="123" customFormat="true" ht="35.1" hidden="false" customHeight="true" outlineLevel="0" collapsed="false">
      <c r="A31" s="116"/>
      <c r="B31" s="126" t="s">
        <v>693</v>
      </c>
      <c r="C31" s="126"/>
      <c r="D31" s="126"/>
      <c r="E31" s="126"/>
      <c r="F31" s="126"/>
      <c r="G31" s="126"/>
      <c r="H31" s="126"/>
      <c r="I31" s="126"/>
    </row>
    <row r="32" customFormat="false" ht="12" hidden="false" customHeight="true" outlineLevel="0" collapsed="false">
      <c r="A32" s="139" t="n">
        <v>1992</v>
      </c>
      <c r="B32" s="141" t="n">
        <v>3.25954391259489</v>
      </c>
      <c r="C32" s="141" t="n">
        <v>2.894257668062</v>
      </c>
      <c r="D32" s="141" t="n">
        <v>2.6290734551567</v>
      </c>
      <c r="E32" s="141" t="n">
        <v>5.46437038070002</v>
      </c>
      <c r="F32" s="141" t="n">
        <v>9.37733261981484</v>
      </c>
      <c r="G32" s="141" t="n">
        <v>9.53599225795823</v>
      </c>
      <c r="H32" s="141" t="n">
        <v>8.7344440102779</v>
      </c>
      <c r="I32" s="141" t="n">
        <v>10.4539602109898</v>
      </c>
    </row>
    <row r="33" customFormat="false" ht="12" hidden="false" customHeight="true" outlineLevel="0" collapsed="false">
      <c r="A33" s="139" t="n">
        <v>1993</v>
      </c>
      <c r="B33" s="141" t="n">
        <v>3.29332007615095</v>
      </c>
      <c r="C33" s="141" t="n">
        <v>3.12074742415405</v>
      </c>
      <c r="D33" s="141" t="n">
        <v>2.88193933500108</v>
      </c>
      <c r="E33" s="141" t="n">
        <v>4.54259968133705</v>
      </c>
      <c r="F33" s="141" t="n">
        <v>7.69922096465993</v>
      </c>
      <c r="G33" s="141" t="n">
        <v>8.17523462209041</v>
      </c>
      <c r="H33" s="141" t="n">
        <v>7.33261098013168</v>
      </c>
      <c r="I33" s="141" t="n">
        <v>7.27357047955675</v>
      </c>
    </row>
    <row r="34" customFormat="false" ht="12" hidden="false" customHeight="true" outlineLevel="0" collapsed="false">
      <c r="A34" s="139" t="n">
        <v>1994</v>
      </c>
      <c r="B34" s="141" t="n">
        <v>2.77686886558635</v>
      </c>
      <c r="C34" s="141" t="n">
        <v>3.15577315471967</v>
      </c>
      <c r="D34" s="141" t="n">
        <v>2.52883141434839</v>
      </c>
      <c r="E34" s="141" t="n">
        <v>2.41702924213291</v>
      </c>
      <c r="F34" s="141" t="n">
        <v>4.78362085101074</v>
      </c>
      <c r="G34" s="141" t="n">
        <v>6.05295740382736</v>
      </c>
      <c r="H34" s="141" t="n">
        <v>4.33783468441504</v>
      </c>
      <c r="I34" s="141" t="n">
        <v>2.39644797569673</v>
      </c>
    </row>
    <row r="35" customFormat="false" ht="20.1" hidden="false" customHeight="true" outlineLevel="0" collapsed="false">
      <c r="A35" s="139" t="n">
        <v>1995</v>
      </c>
      <c r="B35" s="141" t="n">
        <v>2.78033436716018</v>
      </c>
      <c r="C35" s="141" t="n">
        <v>3.43333682713988</v>
      </c>
      <c r="D35" s="141" t="n">
        <v>2.43491921005385</v>
      </c>
      <c r="E35" s="141" t="n">
        <v>1.98332818771225</v>
      </c>
      <c r="F35" s="141" t="n">
        <v>4.2999008244779</v>
      </c>
      <c r="G35" s="141" t="n">
        <v>5.85864213208367</v>
      </c>
      <c r="H35" s="141" t="n">
        <v>4.05441541835012</v>
      </c>
      <c r="I35" s="141" t="n">
        <v>0.534027112145623</v>
      </c>
    </row>
    <row r="36" customFormat="false" ht="12" hidden="false" customHeight="true" outlineLevel="0" collapsed="false">
      <c r="A36" s="139" t="n">
        <v>1996</v>
      </c>
      <c r="B36" s="141" t="n">
        <v>2.54190991859626</v>
      </c>
      <c r="C36" s="141" t="n">
        <v>3.31339545083694</v>
      </c>
      <c r="D36" s="141" t="n">
        <v>2.14789222347554</v>
      </c>
      <c r="E36" s="141" t="n">
        <v>1.54999333987237</v>
      </c>
      <c r="F36" s="141" t="n">
        <v>3.07453526956149</v>
      </c>
      <c r="G36" s="141" t="n">
        <v>4.55692283878958</v>
      </c>
      <c r="H36" s="141" t="n">
        <v>2.34935705741628</v>
      </c>
      <c r="I36" s="141" t="n">
        <v>0.488059565967475</v>
      </c>
    </row>
    <row r="37" customFormat="false" ht="12" hidden="false" customHeight="true" outlineLevel="0" collapsed="false">
      <c r="A37" s="139" t="n">
        <v>1997</v>
      </c>
      <c r="B37" s="141" t="n">
        <v>2.40585084647461</v>
      </c>
      <c r="C37" s="141" t="n">
        <v>3.18097451296985</v>
      </c>
      <c r="D37" s="141" t="n">
        <v>1.90622210371332</v>
      </c>
      <c r="E37" s="141" t="n">
        <v>1.59609353573174</v>
      </c>
      <c r="F37" s="141" t="n">
        <v>1.54922166798784</v>
      </c>
      <c r="G37" s="141" t="n">
        <v>2.74800515181572</v>
      </c>
      <c r="H37" s="141" t="n">
        <v>0.550117784554686</v>
      </c>
      <c r="I37" s="141" t="n">
        <v>0.362572570989727</v>
      </c>
    </row>
    <row r="38" customFormat="false" ht="12" hidden="false" customHeight="true" outlineLevel="0" collapsed="false">
      <c r="A38" s="139" t="n">
        <v>1998</v>
      </c>
      <c r="B38" s="141" t="n">
        <v>2.33581402732696</v>
      </c>
      <c r="C38" s="141" t="n">
        <v>3.07608308836791</v>
      </c>
      <c r="D38" s="141" t="n">
        <v>1.77784730023747</v>
      </c>
      <c r="E38" s="141" t="n">
        <v>1.70482221139798</v>
      </c>
      <c r="F38" s="141" t="n">
        <v>1.77323277515021</v>
      </c>
      <c r="G38" s="141" t="n">
        <v>2.77572662010439</v>
      </c>
      <c r="H38" s="141" t="n">
        <v>0.633374044831086</v>
      </c>
      <c r="I38" s="141" t="n">
        <v>1.4664340779922</v>
      </c>
    </row>
    <row r="39" s="123" customFormat="true" ht="12" hidden="false" customHeight="true" outlineLevel="0" collapsed="false">
      <c r="A39" s="139" t="n">
        <v>1999</v>
      </c>
      <c r="B39" s="141" t="n">
        <v>2.33113426872191</v>
      </c>
      <c r="C39" s="141" t="n">
        <v>2.97104156715113</v>
      </c>
      <c r="D39" s="141" t="n">
        <v>1.63361799159438</v>
      </c>
      <c r="E39" s="141" t="n">
        <v>2.20998938281858</v>
      </c>
      <c r="F39" s="141" t="n">
        <v>2.12835082536604</v>
      </c>
      <c r="G39" s="141" t="n">
        <v>2.54129472499976</v>
      </c>
      <c r="H39" s="141" t="n">
        <v>1.88094421685226</v>
      </c>
      <c r="I39" s="141" t="n">
        <v>1.42971228288116</v>
      </c>
    </row>
    <row r="40" s="123" customFormat="true" ht="20.1" hidden="false" customHeight="true" outlineLevel="0" collapsed="false">
      <c r="A40" s="139" t="n">
        <v>2000</v>
      </c>
      <c r="B40" s="141" t="n">
        <v>2.35720826564456</v>
      </c>
      <c r="C40" s="141" t="n">
        <v>2.91517203051583</v>
      </c>
      <c r="D40" s="141" t="n">
        <v>1.5523697972516</v>
      </c>
      <c r="E40" s="141" t="n">
        <v>2.63811577675665</v>
      </c>
      <c r="F40" s="141" t="n">
        <v>2.02922743417105</v>
      </c>
      <c r="G40" s="141" t="n">
        <v>2.78182228328856</v>
      </c>
      <c r="H40" s="141" t="n">
        <v>0.8963168639538</v>
      </c>
      <c r="I40" s="141" t="n">
        <v>2.4188874429998</v>
      </c>
    </row>
    <row r="41" s="123" customFormat="true" ht="12" hidden="false" customHeight="true" outlineLevel="0" collapsed="false">
      <c r="A41" s="139" t="n">
        <v>2001</v>
      </c>
      <c r="B41" s="141" t="n">
        <v>2.37437393362319</v>
      </c>
      <c r="C41" s="141" t="n">
        <v>2.73039675101532</v>
      </c>
      <c r="D41" s="141" t="n">
        <v>1.4826126038316</v>
      </c>
      <c r="E41" s="141" t="n">
        <v>3.30845346988831</v>
      </c>
      <c r="F41" s="141" t="n">
        <v>2.62627106794618</v>
      </c>
      <c r="G41" s="141" t="n">
        <v>2.88144667577824</v>
      </c>
      <c r="H41" s="141" t="n">
        <v>1.47298287811022</v>
      </c>
      <c r="I41" s="141" t="n">
        <v>4.61247717784727</v>
      </c>
    </row>
    <row r="42" s="123" customFormat="true" ht="12" hidden="false" customHeight="true" outlineLevel="0" collapsed="false">
      <c r="A42" s="139" t="n">
        <v>2002</v>
      </c>
      <c r="B42" s="141" t="n">
        <v>2.066622223178</v>
      </c>
      <c r="C42" s="141" t="n">
        <v>2.44669574434808</v>
      </c>
      <c r="D42" s="141" t="n">
        <v>1.35290162849763</v>
      </c>
      <c r="E42" s="141" t="n">
        <v>2.55933809670863</v>
      </c>
      <c r="F42" s="141" t="n">
        <v>1.47896654002638</v>
      </c>
      <c r="G42" s="141" t="n">
        <v>1.96682418498813</v>
      </c>
      <c r="H42" s="141" t="n">
        <v>0.350356628444644</v>
      </c>
      <c r="I42" s="141" t="n">
        <v>2.60157788913943</v>
      </c>
    </row>
    <row r="43" s="123" customFormat="true" ht="12" hidden="false" customHeight="true" outlineLevel="0" collapsed="false">
      <c r="A43" s="139" t="n">
        <v>2003</v>
      </c>
      <c r="B43" s="141" t="n">
        <v>1.65778555859042</v>
      </c>
      <c r="C43" s="141" t="n">
        <v>2.20591976931559</v>
      </c>
      <c r="D43" s="141" t="n">
        <v>1.09030126745549</v>
      </c>
      <c r="E43" s="141" t="n">
        <v>1.43488259815503</v>
      </c>
      <c r="F43" s="141" t="n">
        <v>0.893058311908376</v>
      </c>
      <c r="G43" s="141" t="n">
        <v>1.83474024224404</v>
      </c>
      <c r="H43" s="141" t="n">
        <v>0.387494989288911</v>
      </c>
      <c r="I43" s="141" t="n">
        <v>-0.895272958777554</v>
      </c>
    </row>
    <row r="44" s="123" customFormat="true" ht="12" hidden="true" customHeight="true" outlineLevel="0" collapsed="false">
      <c r="A44" s="139" t="n">
        <v>2004</v>
      </c>
      <c r="B44" s="147"/>
      <c r="C44" s="140"/>
      <c r="D44" s="140"/>
      <c r="E44" s="140"/>
      <c r="F44" s="140"/>
      <c r="G44" s="140"/>
      <c r="H44" s="140"/>
      <c r="I44" s="161"/>
    </row>
    <row r="45" s="123" customFormat="true" ht="12" hidden="true" customHeight="true" outlineLevel="0" collapsed="false">
      <c r="A45" s="139"/>
      <c r="B45" s="147"/>
      <c r="C45" s="140"/>
      <c r="D45" s="140"/>
      <c r="E45" s="140"/>
      <c r="F45" s="140"/>
      <c r="G45" s="140"/>
      <c r="H45" s="140"/>
      <c r="I45" s="161"/>
    </row>
    <row r="46" s="123" customFormat="true" ht="12" hidden="true" customHeight="true" outlineLevel="0" collapsed="false">
      <c r="A46" s="139"/>
      <c r="B46" s="147"/>
      <c r="C46" s="140"/>
      <c r="D46" s="140"/>
      <c r="E46" s="140"/>
      <c r="F46" s="140"/>
      <c r="G46" s="140"/>
      <c r="H46" s="140"/>
      <c r="I46" s="161"/>
    </row>
    <row r="47" s="123" customFormat="true" ht="12" hidden="true" customHeight="true" outlineLevel="0" collapsed="false">
      <c r="A47" s="139"/>
      <c r="B47" s="147"/>
      <c r="C47" s="140"/>
      <c r="D47" s="140"/>
      <c r="E47" s="140"/>
      <c r="F47" s="140"/>
      <c r="G47" s="140"/>
      <c r="H47" s="140"/>
      <c r="I47" s="161"/>
    </row>
    <row r="48" s="123" customFormat="true" ht="12" hidden="true" customHeight="true" outlineLevel="0" collapsed="false">
      <c r="A48" s="139"/>
      <c r="B48" s="147"/>
      <c r="C48" s="140"/>
      <c r="D48" s="140"/>
      <c r="E48" s="140"/>
      <c r="F48" s="140"/>
      <c r="G48" s="140"/>
      <c r="H48" s="140"/>
      <c r="I48" s="161"/>
    </row>
    <row r="49" s="123" customFormat="true" ht="35.1" hidden="false" customHeight="true" outlineLevel="0" collapsed="false">
      <c r="A49" s="116"/>
      <c r="B49" s="126" t="s">
        <v>825</v>
      </c>
      <c r="C49" s="126"/>
      <c r="D49" s="126"/>
      <c r="E49" s="126"/>
      <c r="F49" s="126" t="s">
        <v>826</v>
      </c>
      <c r="G49" s="126"/>
      <c r="H49" s="126"/>
      <c r="I49" s="126"/>
    </row>
    <row r="50" s="123" customFormat="true" ht="12" hidden="true" customHeight="true" outlineLevel="0" collapsed="false">
      <c r="A50" s="135"/>
      <c r="B50" s="142"/>
      <c r="C50" s="141"/>
      <c r="D50" s="141"/>
      <c r="E50" s="141"/>
      <c r="F50" s="142"/>
      <c r="G50" s="141"/>
      <c r="H50" s="141"/>
      <c r="I50" s="141"/>
    </row>
    <row r="51" customFormat="false" ht="20.25" hidden="false" customHeight="true" outlineLevel="0" collapsed="false">
      <c r="A51" s="139" t="n">
        <v>1991</v>
      </c>
      <c r="B51" s="142" t="n">
        <v>100</v>
      </c>
      <c r="C51" s="141" t="n">
        <v>43.1</v>
      </c>
      <c r="D51" s="141" t="n">
        <v>38.7</v>
      </c>
      <c r="E51" s="141" t="n">
        <v>18.2</v>
      </c>
      <c r="F51" s="142" t="n">
        <v>100</v>
      </c>
      <c r="G51" s="141" t="n">
        <v>44.6</v>
      </c>
      <c r="H51" s="141" t="n">
        <v>38.8</v>
      </c>
      <c r="I51" s="141" t="n">
        <v>16.6</v>
      </c>
    </row>
    <row r="52" customFormat="false" ht="12" hidden="false" customHeight="true" outlineLevel="0" collapsed="false">
      <c r="A52" s="139" t="n">
        <v>1992</v>
      </c>
      <c r="B52" s="142" t="n">
        <v>100</v>
      </c>
      <c r="C52" s="141" t="n">
        <v>43</v>
      </c>
      <c r="D52" s="141" t="n">
        <v>38.4</v>
      </c>
      <c r="E52" s="141" t="n">
        <v>18.6</v>
      </c>
      <c r="F52" s="142" t="n">
        <v>100</v>
      </c>
      <c r="G52" s="141" t="n">
        <v>44.7</v>
      </c>
      <c r="H52" s="141" t="n">
        <v>38.6</v>
      </c>
      <c r="I52" s="141" t="n">
        <v>16.8</v>
      </c>
    </row>
    <row r="53" customFormat="false" ht="12" hidden="false" customHeight="true" outlineLevel="0" collapsed="false">
      <c r="A53" s="139" t="n">
        <v>1993</v>
      </c>
      <c r="B53" s="142" t="n">
        <v>100</v>
      </c>
      <c r="C53" s="141" t="n">
        <v>42.9</v>
      </c>
      <c r="D53" s="141" t="n">
        <v>38.3</v>
      </c>
      <c r="E53" s="141" t="n">
        <v>18.8</v>
      </c>
      <c r="F53" s="142" t="n">
        <v>100</v>
      </c>
      <c r="G53" s="141" t="n">
        <v>44.9</v>
      </c>
      <c r="H53" s="141" t="n">
        <v>38.4</v>
      </c>
      <c r="I53" s="141" t="n">
        <v>16.7</v>
      </c>
    </row>
    <row r="54" customFormat="false" ht="12" hidden="false" customHeight="true" outlineLevel="0" collapsed="false">
      <c r="A54" s="139" t="n">
        <v>1994</v>
      </c>
      <c r="B54" s="142" t="n">
        <v>100</v>
      </c>
      <c r="C54" s="141" t="n">
        <v>43.1</v>
      </c>
      <c r="D54" s="141" t="n">
        <v>38.2</v>
      </c>
      <c r="E54" s="141" t="n">
        <v>18.7</v>
      </c>
      <c r="F54" s="142" t="n">
        <v>100</v>
      </c>
      <c r="G54" s="141" t="n">
        <v>45.4</v>
      </c>
      <c r="H54" s="141" t="n">
        <v>38.3</v>
      </c>
      <c r="I54" s="141" t="n">
        <v>16.3</v>
      </c>
    </row>
    <row r="55" customFormat="false" ht="20.1" hidden="false" customHeight="true" outlineLevel="0" collapsed="false">
      <c r="A55" s="139" t="n">
        <v>1995</v>
      </c>
      <c r="B55" s="142" t="n">
        <v>100</v>
      </c>
      <c r="C55" s="141" t="n">
        <v>43.4</v>
      </c>
      <c r="D55" s="141" t="n">
        <v>38</v>
      </c>
      <c r="E55" s="141" t="n">
        <v>18.6</v>
      </c>
      <c r="F55" s="142" t="n">
        <v>100</v>
      </c>
      <c r="G55" s="141" t="n">
        <v>46.1</v>
      </c>
      <c r="H55" s="141" t="n">
        <v>38.2</v>
      </c>
      <c r="I55" s="141" t="n">
        <v>15.7</v>
      </c>
    </row>
    <row r="56" customFormat="false" ht="12" hidden="false" customHeight="true" outlineLevel="0" collapsed="false">
      <c r="A56" s="139" t="n">
        <v>1996</v>
      </c>
      <c r="B56" s="142" t="n">
        <v>100</v>
      </c>
      <c r="C56" s="141" t="n">
        <v>43.7</v>
      </c>
      <c r="D56" s="141" t="n">
        <v>37.9</v>
      </c>
      <c r="E56" s="141" t="n">
        <v>18.4</v>
      </c>
      <c r="F56" s="142" t="n">
        <v>100</v>
      </c>
      <c r="G56" s="141" t="n">
        <v>46.8</v>
      </c>
      <c r="H56" s="141" t="n">
        <v>37.9</v>
      </c>
      <c r="I56" s="141" t="n">
        <v>15.3</v>
      </c>
    </row>
    <row r="57" customFormat="false" ht="12" hidden="false" customHeight="true" outlineLevel="0" collapsed="false">
      <c r="A57" s="139" t="n">
        <v>1997</v>
      </c>
      <c r="B57" s="142" t="n">
        <v>100</v>
      </c>
      <c r="C57" s="141" t="n">
        <v>44</v>
      </c>
      <c r="D57" s="141" t="n">
        <v>37.7</v>
      </c>
      <c r="E57" s="141" t="n">
        <v>18.3</v>
      </c>
      <c r="F57" s="142" t="n">
        <v>100</v>
      </c>
      <c r="G57" s="141" t="n">
        <v>47.3</v>
      </c>
      <c r="H57" s="141" t="n">
        <v>37.5</v>
      </c>
      <c r="I57" s="141" t="n">
        <v>15.1</v>
      </c>
    </row>
    <row r="58" customFormat="false" ht="12" hidden="false" customHeight="true" outlineLevel="0" collapsed="false">
      <c r="A58" s="139" t="n">
        <v>1998</v>
      </c>
      <c r="B58" s="142" t="n">
        <v>100</v>
      </c>
      <c r="C58" s="141" t="n">
        <v>44.3</v>
      </c>
      <c r="D58" s="141" t="n">
        <v>37.5</v>
      </c>
      <c r="E58" s="141" t="n">
        <v>18.2</v>
      </c>
      <c r="F58" s="142" t="n">
        <v>100</v>
      </c>
      <c r="G58" s="141" t="n">
        <v>47.8</v>
      </c>
      <c r="H58" s="141" t="n">
        <v>37.1</v>
      </c>
      <c r="I58" s="141" t="n">
        <v>15.1</v>
      </c>
    </row>
    <row r="59" customFormat="false" ht="12" hidden="false" customHeight="true" outlineLevel="0" collapsed="false">
      <c r="A59" s="139" t="n">
        <v>1999</v>
      </c>
      <c r="B59" s="142" t="n">
        <v>100</v>
      </c>
      <c r="C59" s="141" t="n">
        <v>44.6</v>
      </c>
      <c r="D59" s="141" t="n">
        <v>37.3</v>
      </c>
      <c r="E59" s="141" t="n">
        <v>18.1</v>
      </c>
      <c r="F59" s="142" t="n">
        <v>100</v>
      </c>
      <c r="G59" s="141" t="n">
        <v>48</v>
      </c>
      <c r="H59" s="141" t="n">
        <v>37</v>
      </c>
      <c r="I59" s="141" t="n">
        <v>15</v>
      </c>
    </row>
    <row r="60" customFormat="false" ht="20.1" hidden="false" customHeight="true" outlineLevel="0" collapsed="false">
      <c r="A60" s="139" t="n">
        <v>2000</v>
      </c>
      <c r="B60" s="142" t="n">
        <v>100</v>
      </c>
      <c r="C60" s="141" t="n">
        <v>44.8</v>
      </c>
      <c r="D60" s="141" t="n">
        <v>37</v>
      </c>
      <c r="E60" s="141" t="n">
        <v>18.2</v>
      </c>
      <c r="F60" s="142" t="n">
        <v>100</v>
      </c>
      <c r="G60" s="141" t="n">
        <v>48.3</v>
      </c>
      <c r="H60" s="141" t="n">
        <v>36.6</v>
      </c>
      <c r="I60" s="141" t="n">
        <v>15.1</v>
      </c>
    </row>
    <row r="61" customFormat="false" ht="12" hidden="false" customHeight="true" outlineLevel="0" collapsed="false">
      <c r="A61" s="139" t="n">
        <v>2001</v>
      </c>
      <c r="B61" s="142" t="n">
        <v>100</v>
      </c>
      <c r="C61" s="141" t="n">
        <v>45</v>
      </c>
      <c r="D61" s="141" t="n">
        <v>36.6</v>
      </c>
      <c r="E61" s="141" t="n">
        <v>18.4</v>
      </c>
      <c r="F61" s="142" t="n">
        <v>100</v>
      </c>
      <c r="G61" s="141" t="n">
        <v>48.5</v>
      </c>
      <c r="H61" s="141" t="n">
        <v>36.2</v>
      </c>
      <c r="I61" s="141" t="n">
        <v>15.3</v>
      </c>
    </row>
    <row r="62" customFormat="false" ht="12" hidden="false" customHeight="true" outlineLevel="0" collapsed="false">
      <c r="A62" s="139" t="n">
        <v>2002</v>
      </c>
      <c r="B62" s="142" t="n">
        <v>100</v>
      </c>
      <c r="C62" s="141" t="n">
        <v>45.2</v>
      </c>
      <c r="D62" s="141" t="n">
        <v>36.4</v>
      </c>
      <c r="E62" s="141" t="n">
        <v>18.4</v>
      </c>
      <c r="F62" s="142" t="n">
        <v>100</v>
      </c>
      <c r="G62" s="141" t="n">
        <v>48.7</v>
      </c>
      <c r="H62" s="141" t="n">
        <v>35.8</v>
      </c>
      <c r="I62" s="141" t="n">
        <v>15.5</v>
      </c>
    </row>
    <row r="63" customFormat="false" ht="12" hidden="false" customHeight="true" outlineLevel="0" collapsed="false">
      <c r="A63" s="139" t="n">
        <v>2003</v>
      </c>
      <c r="B63" s="142" t="n">
        <v>100</v>
      </c>
      <c r="C63" s="141" t="n">
        <v>45.4</v>
      </c>
      <c r="D63" s="141" t="n">
        <v>36.2</v>
      </c>
      <c r="E63" s="141" t="n">
        <v>18.4</v>
      </c>
      <c r="F63" s="142" t="n">
        <v>100</v>
      </c>
      <c r="G63" s="141" t="n">
        <v>49.1</v>
      </c>
      <c r="H63" s="141" t="n">
        <v>35.6</v>
      </c>
      <c r="I63" s="141" t="n">
        <v>15.2</v>
      </c>
    </row>
    <row r="64" customFormat="false" ht="12" hidden="true" customHeight="true" outlineLevel="0" collapsed="false">
      <c r="A64" s="139" t="n">
        <v>2004</v>
      </c>
      <c r="I64" s="123"/>
    </row>
    <row r="65" customFormat="false" ht="12.75" hidden="false" customHeight="true" outlineLevel="0" collapsed="false">
      <c r="I65" s="123"/>
    </row>
    <row r="66" customFormat="false" ht="12.75" hidden="false" customHeight="true" outlineLevel="0" collapsed="false">
      <c r="I66" s="123"/>
    </row>
    <row r="67" customFormat="false" ht="12.75" hidden="false" customHeight="true" outlineLevel="0" collapsed="false">
      <c r="I67" s="123"/>
    </row>
    <row r="68" customFormat="false" ht="12.75" hidden="false" customHeight="true" outlineLevel="0" collapsed="false">
      <c r="A68" s="122" t="s">
        <v>827</v>
      </c>
      <c r="I68" s="123"/>
    </row>
    <row r="69" customFormat="false" ht="11.25" hidden="false" customHeight="true" outlineLevel="0" collapsed="false">
      <c r="A69" s="128"/>
      <c r="I69" s="123"/>
    </row>
    <row r="70" customFormat="false" ht="12.75" hidden="false" customHeight="false" outlineLevel="0" collapsed="false">
      <c r="I70" s="123"/>
    </row>
    <row r="71" customFormat="false" ht="12.75" hidden="false" customHeight="false" outlineLevel="0" collapsed="false">
      <c r="I71" s="123"/>
    </row>
    <row r="72" customFormat="false" ht="12.75" hidden="false" customHeight="false" outlineLevel="0" collapsed="false">
      <c r="A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</row>
  </sheetData>
  <mergeCells count="7">
    <mergeCell ref="A1:I1"/>
    <mergeCell ref="B6:E6"/>
    <mergeCell ref="F6:I6"/>
    <mergeCell ref="B9:I9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>
      <c r="A1" s="354"/>
      <c r="B1" s="161"/>
      <c r="C1" s="161"/>
      <c r="D1" s="161"/>
      <c r="E1" s="161"/>
      <c r="F1" s="161"/>
      <c r="G1" s="161"/>
      <c r="H1" s="161"/>
      <c r="I1" s="161"/>
    </row>
    <row r="2" customFormat="false" ht="21.95" hidden="false" customHeight="true" outlineLevel="0" collapsed="false">
      <c r="A2" s="390" t="s">
        <v>2026</v>
      </c>
      <c r="B2" s="390"/>
      <c r="C2" s="390"/>
      <c r="D2" s="390"/>
      <c r="E2" s="390"/>
      <c r="F2" s="390"/>
      <c r="G2" s="390"/>
      <c r="H2" s="390"/>
      <c r="I2" s="390"/>
      <c r="J2" s="391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2" hidden="false" customHeight="true" outlineLevel="0" collapsed="false">
      <c r="A5" s="177" t="s">
        <v>1893</v>
      </c>
      <c r="B5" s="177"/>
      <c r="C5" s="366" t="s">
        <v>659</v>
      </c>
      <c r="D5" s="174" t="s">
        <v>886</v>
      </c>
      <c r="E5" s="174"/>
      <c r="F5" s="174"/>
      <c r="G5" s="174"/>
      <c r="H5" s="174"/>
      <c r="I5" s="175" t="s">
        <v>2023</v>
      </c>
      <c r="J5" s="155"/>
    </row>
    <row r="6" customFormat="false" ht="12" hidden="false" customHeight="true" outlineLevel="0" collapsed="false">
      <c r="A6" s="177"/>
      <c r="B6" s="177"/>
      <c r="C6" s="366"/>
      <c r="D6" s="150" t="s">
        <v>780</v>
      </c>
      <c r="E6" s="150" t="s">
        <v>715</v>
      </c>
      <c r="F6" s="112" t="s">
        <v>515</v>
      </c>
      <c r="G6" s="112"/>
      <c r="H6" s="112"/>
      <c r="I6" s="175"/>
    </row>
    <row r="7" customFormat="false" ht="48" hidden="false" customHeight="true" outlineLevel="0" collapsed="false">
      <c r="A7" s="177"/>
      <c r="B7" s="177"/>
      <c r="C7" s="366"/>
      <c r="D7" s="150"/>
      <c r="E7" s="150"/>
      <c r="F7" s="383" t="s">
        <v>783</v>
      </c>
      <c r="G7" s="175" t="s">
        <v>2024</v>
      </c>
      <c r="H7" s="175" t="s">
        <v>2025</v>
      </c>
      <c r="I7" s="175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167" customFormat="true" ht="21.95" hidden="false" customHeight="true" outlineLevel="0" collapsed="false">
      <c r="A10" s="392"/>
      <c r="B10" s="393"/>
      <c r="C10" s="394" t="s">
        <v>482</v>
      </c>
      <c r="D10" s="394"/>
      <c r="E10" s="394"/>
      <c r="F10" s="394"/>
      <c r="G10" s="394"/>
      <c r="H10" s="394"/>
      <c r="I10" s="394"/>
      <c r="J10" s="395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414.7</v>
      </c>
      <c r="D11" s="363" t="n">
        <v>408.12</v>
      </c>
      <c r="E11" s="373" t="n">
        <v>308.79</v>
      </c>
      <c r="F11" s="363" t="n">
        <v>99.33</v>
      </c>
      <c r="G11" s="373" t="n">
        <v>83.74</v>
      </c>
      <c r="H11" s="373" t="n">
        <v>15.59</v>
      </c>
      <c r="I11" s="373" t="n">
        <v>6.57999999999998</v>
      </c>
    </row>
    <row r="12" customFormat="false" ht="11.1" hidden="false" customHeight="true" outlineLevel="0" collapsed="false">
      <c r="A12" s="219"/>
      <c r="B12" s="362" t="s">
        <v>1900</v>
      </c>
      <c r="C12" s="363" t="n">
        <v>428.5</v>
      </c>
      <c r="D12" s="363" t="n">
        <v>425.79</v>
      </c>
      <c r="E12" s="373" t="n">
        <v>321.88</v>
      </c>
      <c r="F12" s="363" t="n">
        <v>103.91</v>
      </c>
      <c r="G12" s="373" t="n">
        <v>102.99</v>
      </c>
      <c r="H12" s="373" t="n">
        <v>0.92</v>
      </c>
      <c r="I12" s="373" t="n">
        <v>2.70999999999998</v>
      </c>
    </row>
    <row r="13" customFormat="false" ht="11.1" hidden="false" customHeight="true" outlineLevel="0" collapsed="false">
      <c r="A13" s="219"/>
      <c r="B13" s="362" t="s">
        <v>1901</v>
      </c>
      <c r="C13" s="363" t="n">
        <v>430.4</v>
      </c>
      <c r="D13" s="363" t="n">
        <v>428.53</v>
      </c>
      <c r="E13" s="373" t="n">
        <v>319.91</v>
      </c>
      <c r="F13" s="363" t="n">
        <v>108.62</v>
      </c>
      <c r="G13" s="373" t="n">
        <v>101.27</v>
      </c>
      <c r="H13" s="373" t="n">
        <v>7.35</v>
      </c>
      <c r="I13" s="373" t="n">
        <v>1.87000000000002</v>
      </c>
    </row>
    <row r="14" customFormat="false" ht="11.1" hidden="false" customHeight="true" outlineLevel="0" collapsed="false">
      <c r="A14" s="219"/>
      <c r="B14" s="362" t="s">
        <v>1902</v>
      </c>
      <c r="C14" s="363" t="n">
        <v>437.2</v>
      </c>
      <c r="D14" s="363" t="n">
        <v>429.83</v>
      </c>
      <c r="E14" s="373" t="n">
        <v>341.97</v>
      </c>
      <c r="F14" s="363" t="n">
        <v>87.86</v>
      </c>
      <c r="G14" s="373" t="n">
        <v>103.93</v>
      </c>
      <c r="H14" s="373" t="n">
        <v>-16.07</v>
      </c>
      <c r="I14" s="373" t="n">
        <v>7.36999999999998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429.7</v>
      </c>
      <c r="D15" s="363" t="n">
        <v>425.56</v>
      </c>
      <c r="E15" s="373" t="n">
        <v>321.09</v>
      </c>
      <c r="F15" s="363" t="n">
        <v>104.47</v>
      </c>
      <c r="G15" s="373" t="n">
        <v>91.97</v>
      </c>
      <c r="H15" s="373" t="n">
        <v>12.5</v>
      </c>
      <c r="I15" s="373" t="n">
        <v>4.14</v>
      </c>
    </row>
    <row r="16" customFormat="false" ht="11.1" hidden="false" customHeight="true" outlineLevel="0" collapsed="false">
      <c r="A16" s="219"/>
      <c r="B16" s="362" t="s">
        <v>1900</v>
      </c>
      <c r="C16" s="363" t="n">
        <v>434.6</v>
      </c>
      <c r="D16" s="363" t="n">
        <v>433.57</v>
      </c>
      <c r="E16" s="373" t="n">
        <v>328.92</v>
      </c>
      <c r="F16" s="363" t="n">
        <v>104.65</v>
      </c>
      <c r="G16" s="373" t="n">
        <v>107.3</v>
      </c>
      <c r="H16" s="373" t="n">
        <v>-2.65</v>
      </c>
      <c r="I16" s="373" t="n">
        <v>1.02999999999999</v>
      </c>
    </row>
    <row r="17" customFormat="false" ht="11.1" hidden="false" customHeight="true" outlineLevel="0" collapsed="false">
      <c r="A17" s="219"/>
      <c r="B17" s="362" t="s">
        <v>1901</v>
      </c>
      <c r="C17" s="363" t="n">
        <v>440</v>
      </c>
      <c r="D17" s="363" t="n">
        <v>438.21</v>
      </c>
      <c r="E17" s="373" t="n">
        <v>329.72</v>
      </c>
      <c r="F17" s="363" t="n">
        <v>108.49</v>
      </c>
      <c r="G17" s="373" t="n">
        <v>104.18</v>
      </c>
      <c r="H17" s="373" t="n">
        <v>4.31</v>
      </c>
      <c r="I17" s="373" t="n">
        <v>1.79000000000001</v>
      </c>
    </row>
    <row r="18" customFormat="false" ht="11.1" hidden="false" customHeight="true" outlineLevel="0" collapsed="false">
      <c r="A18" s="219"/>
      <c r="B18" s="362" t="s">
        <v>1902</v>
      </c>
      <c r="C18" s="363" t="n">
        <v>444.8</v>
      </c>
      <c r="D18" s="363" t="n">
        <v>442.55</v>
      </c>
      <c r="E18" s="373" t="n">
        <v>355.54</v>
      </c>
      <c r="F18" s="363" t="n">
        <v>87.01</v>
      </c>
      <c r="G18" s="373" t="n">
        <v>106.01</v>
      </c>
      <c r="H18" s="373" t="n">
        <v>-19</v>
      </c>
      <c r="I18" s="373" t="n">
        <v>2.24999999999999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417.5</v>
      </c>
      <c r="D19" s="363" t="n">
        <v>413.64</v>
      </c>
      <c r="E19" s="373" t="n">
        <v>321.72</v>
      </c>
      <c r="F19" s="363" t="n">
        <v>91.92</v>
      </c>
      <c r="G19" s="373" t="n">
        <v>86.33</v>
      </c>
      <c r="H19" s="373" t="n">
        <v>5.59</v>
      </c>
      <c r="I19" s="373" t="n">
        <v>3.86000000000001</v>
      </c>
    </row>
    <row r="20" customFormat="false" ht="11.1" hidden="false" customHeight="true" outlineLevel="0" collapsed="false">
      <c r="A20" s="219"/>
      <c r="B20" s="362" t="s">
        <v>1900</v>
      </c>
      <c r="C20" s="363" t="n">
        <v>430.1</v>
      </c>
      <c r="D20" s="363" t="n">
        <v>428.44</v>
      </c>
      <c r="E20" s="373" t="n">
        <v>330.8</v>
      </c>
      <c r="F20" s="363" t="n">
        <v>97.64</v>
      </c>
      <c r="G20" s="373" t="n">
        <v>102.41</v>
      </c>
      <c r="H20" s="373" t="n">
        <v>-4.77</v>
      </c>
      <c r="I20" s="373" t="n">
        <v>1.66000000000001</v>
      </c>
    </row>
    <row r="21" customFormat="false" ht="11.1" hidden="false" customHeight="true" outlineLevel="0" collapsed="false">
      <c r="A21" s="219"/>
      <c r="B21" s="362" t="s">
        <v>1901</v>
      </c>
      <c r="C21" s="363" t="n">
        <v>438.9</v>
      </c>
      <c r="D21" s="363" t="n">
        <v>440.79</v>
      </c>
      <c r="E21" s="373" t="n">
        <v>332.36</v>
      </c>
      <c r="F21" s="363" t="n">
        <v>108.43</v>
      </c>
      <c r="G21" s="373" t="n">
        <v>101.65</v>
      </c>
      <c r="H21" s="373" t="n">
        <v>6.78</v>
      </c>
      <c r="I21" s="373" t="n">
        <v>-1.89000000000001</v>
      </c>
    </row>
    <row r="22" customFormat="false" ht="11.1" hidden="false" customHeight="true" outlineLevel="0" collapsed="false">
      <c r="A22" s="219"/>
      <c r="B22" s="362" t="s">
        <v>1902</v>
      </c>
      <c r="C22" s="363" t="n">
        <v>443.6</v>
      </c>
      <c r="D22" s="363" t="n">
        <v>438.37</v>
      </c>
      <c r="E22" s="373" t="n">
        <v>351.89</v>
      </c>
      <c r="F22" s="363" t="n">
        <v>86.48</v>
      </c>
      <c r="G22" s="373" t="n">
        <v>100.85</v>
      </c>
      <c r="H22" s="373" t="n">
        <v>-14.37</v>
      </c>
      <c r="I22" s="373" t="n">
        <v>5.23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428</v>
      </c>
      <c r="D23" s="363" t="n">
        <v>424.52</v>
      </c>
      <c r="E23" s="373" t="n">
        <v>329.04</v>
      </c>
      <c r="F23" s="363" t="n">
        <v>95.48</v>
      </c>
      <c r="G23" s="373" t="n">
        <v>88.57</v>
      </c>
      <c r="H23" s="373" t="n">
        <v>6.91</v>
      </c>
      <c r="I23" s="373" t="n">
        <v>3.47999999999999</v>
      </c>
    </row>
    <row r="24" customFormat="false" ht="11.1" hidden="false" customHeight="true" outlineLevel="0" collapsed="false">
      <c r="A24" s="219"/>
      <c r="B24" s="362" t="s">
        <v>1900</v>
      </c>
      <c r="C24" s="363" t="n">
        <v>439.9</v>
      </c>
      <c r="D24" s="363" t="n">
        <v>435.02</v>
      </c>
      <c r="E24" s="373" t="n">
        <v>334</v>
      </c>
      <c r="F24" s="363" t="n">
        <v>101.02</v>
      </c>
      <c r="G24" s="373" t="n">
        <v>106.1</v>
      </c>
      <c r="H24" s="373" t="n">
        <v>-5.08</v>
      </c>
      <c r="I24" s="373" t="n">
        <v>4.88</v>
      </c>
    </row>
    <row r="25" customFormat="false" ht="11.1" hidden="false" customHeight="true" outlineLevel="0" collapsed="false">
      <c r="A25" s="219"/>
      <c r="B25" s="362" t="s">
        <v>1901</v>
      </c>
      <c r="C25" s="363" t="n">
        <v>449</v>
      </c>
      <c r="D25" s="363" t="n">
        <v>450.37</v>
      </c>
      <c r="E25" s="373" t="n">
        <v>336.32</v>
      </c>
      <c r="F25" s="363" t="n">
        <v>114.05</v>
      </c>
      <c r="G25" s="373" t="n">
        <v>105.3</v>
      </c>
      <c r="H25" s="373" t="n">
        <v>8.75</v>
      </c>
      <c r="I25" s="373" t="n">
        <v>-1.37000000000002</v>
      </c>
    </row>
    <row r="26" customFormat="false" ht="11.1" hidden="false" customHeight="true" outlineLevel="0" collapsed="false">
      <c r="A26" s="219"/>
      <c r="B26" s="362" t="s">
        <v>1902</v>
      </c>
      <c r="C26" s="363" t="n">
        <v>453.8</v>
      </c>
      <c r="D26" s="363" t="n">
        <v>450.35</v>
      </c>
      <c r="E26" s="373" t="n">
        <v>356.2</v>
      </c>
      <c r="F26" s="363" t="n">
        <v>94.15</v>
      </c>
      <c r="G26" s="373" t="n">
        <v>106.91</v>
      </c>
      <c r="H26" s="373" t="n">
        <v>-12.76</v>
      </c>
      <c r="I26" s="373" t="n">
        <v>3.45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437.4</v>
      </c>
      <c r="D27" s="363" t="n">
        <v>433.93</v>
      </c>
      <c r="E27" s="373" t="n">
        <v>330.77</v>
      </c>
      <c r="F27" s="363" t="n">
        <v>103.16</v>
      </c>
      <c r="G27" s="373" t="n">
        <v>90.41</v>
      </c>
      <c r="H27" s="373" t="n">
        <v>12.75</v>
      </c>
      <c r="I27" s="373" t="n">
        <v>3.47</v>
      </c>
    </row>
    <row r="28" customFormat="false" ht="11.1" hidden="false" customHeight="true" outlineLevel="0" collapsed="false">
      <c r="A28" s="219"/>
      <c r="B28" s="362" t="s">
        <v>1900</v>
      </c>
      <c r="C28" s="363" t="n">
        <v>449.5</v>
      </c>
      <c r="D28" s="363" t="n">
        <v>447.03</v>
      </c>
      <c r="E28" s="373" t="n">
        <v>343.67</v>
      </c>
      <c r="F28" s="363" t="n">
        <v>103.36</v>
      </c>
      <c r="G28" s="373" t="n">
        <v>106.29</v>
      </c>
      <c r="H28" s="373" t="n">
        <v>-2.93</v>
      </c>
      <c r="I28" s="373" t="n">
        <v>2.47000000000001</v>
      </c>
    </row>
    <row r="29" customFormat="false" ht="11.1" hidden="false" customHeight="true" outlineLevel="0" collapsed="false">
      <c r="A29" s="219"/>
      <c r="B29" s="362" t="s">
        <v>1901</v>
      </c>
      <c r="C29" s="363" t="n">
        <v>455</v>
      </c>
      <c r="D29" s="363" t="n">
        <v>456.15</v>
      </c>
      <c r="E29" s="373" t="n">
        <v>343.83</v>
      </c>
      <c r="F29" s="363" t="n">
        <v>112.32</v>
      </c>
      <c r="G29" s="373" t="n">
        <v>104.02</v>
      </c>
      <c r="H29" s="373" t="n">
        <v>8.3</v>
      </c>
      <c r="I29" s="373" t="n">
        <v>-1.14999999999999</v>
      </c>
    </row>
    <row r="30" customFormat="false" ht="11.1" hidden="false" customHeight="true" outlineLevel="0" collapsed="false">
      <c r="A30" s="219"/>
      <c r="B30" s="362" t="s">
        <v>1902</v>
      </c>
      <c r="C30" s="363" t="n">
        <v>459.4</v>
      </c>
      <c r="D30" s="363" t="n">
        <v>452.57</v>
      </c>
      <c r="E30" s="373" t="n">
        <v>363.31</v>
      </c>
      <c r="F30" s="363" t="n">
        <v>89.26</v>
      </c>
      <c r="G30" s="373" t="n">
        <v>103.52</v>
      </c>
      <c r="H30" s="373" t="n">
        <v>-14.26</v>
      </c>
      <c r="I30" s="373" t="n">
        <v>6.82999999999998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437.1</v>
      </c>
      <c r="D31" s="363" t="n">
        <v>432.88</v>
      </c>
      <c r="E31" s="373" t="n">
        <v>337.77</v>
      </c>
      <c r="F31" s="363" t="n">
        <v>95.11</v>
      </c>
      <c r="G31" s="373" t="n">
        <v>83.7</v>
      </c>
      <c r="H31" s="373" t="n">
        <v>11.41</v>
      </c>
      <c r="I31" s="373" t="n">
        <v>4.22</v>
      </c>
    </row>
    <row r="32" customFormat="false" ht="11.1" hidden="false" customHeight="true" outlineLevel="0" collapsed="false">
      <c r="A32" s="219"/>
      <c r="B32" s="362" t="s">
        <v>1900</v>
      </c>
      <c r="C32" s="363" t="n">
        <v>452.1</v>
      </c>
      <c r="D32" s="363" t="n">
        <v>447.19</v>
      </c>
      <c r="E32" s="373" t="n">
        <v>346.43</v>
      </c>
      <c r="F32" s="363" t="n">
        <v>100.76</v>
      </c>
      <c r="G32" s="373" t="n">
        <v>106.04</v>
      </c>
      <c r="H32" s="373" t="n">
        <v>-5.28</v>
      </c>
      <c r="I32" s="373" t="n">
        <v>4.91</v>
      </c>
    </row>
    <row r="33" customFormat="false" ht="11.1" hidden="false" customHeight="true" outlineLevel="0" collapsed="false">
      <c r="A33" s="219"/>
      <c r="B33" s="362" t="s">
        <v>1901</v>
      </c>
      <c r="C33" s="363" t="n">
        <v>462.3</v>
      </c>
      <c r="D33" s="363" t="n">
        <v>459.7</v>
      </c>
      <c r="E33" s="373" t="n">
        <v>349.13</v>
      </c>
      <c r="F33" s="363" t="n">
        <v>110.57</v>
      </c>
      <c r="G33" s="373" t="n">
        <v>106.22</v>
      </c>
      <c r="H33" s="373" t="n">
        <v>4.35</v>
      </c>
      <c r="I33" s="373" t="n">
        <v>2.60000000000002</v>
      </c>
    </row>
    <row r="34" customFormat="false" ht="11.1" hidden="false" customHeight="true" outlineLevel="0" collapsed="false">
      <c r="A34" s="219"/>
      <c r="B34" s="362" t="s">
        <v>1902</v>
      </c>
      <c r="C34" s="363" t="n">
        <v>463.6</v>
      </c>
      <c r="D34" s="363" t="n">
        <v>454.55</v>
      </c>
      <c r="E34" s="373" t="n">
        <v>364.99</v>
      </c>
      <c r="F34" s="363" t="n">
        <v>89.56</v>
      </c>
      <c r="G34" s="373" t="n">
        <v>104.89</v>
      </c>
      <c r="H34" s="373" t="n">
        <v>-15.33</v>
      </c>
      <c r="I34" s="373" t="n">
        <v>9.0500000000000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437.7</v>
      </c>
      <c r="D35" s="363" t="n">
        <v>432.38</v>
      </c>
      <c r="E35" s="373" t="n">
        <v>339.71</v>
      </c>
      <c r="F35" s="363" t="n">
        <v>92.67</v>
      </c>
      <c r="G35" s="373" t="n">
        <v>84.77</v>
      </c>
      <c r="H35" s="373" t="n">
        <v>7.9</v>
      </c>
      <c r="I35" s="373" t="n">
        <v>5.31999999999999</v>
      </c>
    </row>
    <row r="36" customFormat="false" ht="11.1" hidden="false" customHeight="true" outlineLevel="0" collapsed="false">
      <c r="A36" s="219"/>
      <c r="B36" s="362" t="s">
        <v>1900</v>
      </c>
      <c r="C36" s="363" t="n">
        <v>462.2</v>
      </c>
      <c r="D36" s="363" t="n">
        <v>452.9</v>
      </c>
      <c r="E36" s="373" t="n">
        <v>351.67</v>
      </c>
      <c r="F36" s="363" t="n">
        <v>101.23</v>
      </c>
      <c r="G36" s="373" t="n">
        <v>106.7</v>
      </c>
      <c r="H36" s="373" t="n">
        <v>-5.47</v>
      </c>
      <c r="I36" s="373" t="n">
        <v>9.30000000000001</v>
      </c>
    </row>
    <row r="37" customFormat="false" ht="11.1" hidden="false" customHeight="true" outlineLevel="0" collapsed="false">
      <c r="A37" s="219"/>
      <c r="B37" s="362" t="s">
        <v>1901</v>
      </c>
      <c r="C37" s="363" t="n">
        <v>468.9</v>
      </c>
      <c r="D37" s="363" t="n">
        <v>460.91</v>
      </c>
      <c r="E37" s="373" t="n">
        <v>348.53</v>
      </c>
      <c r="F37" s="363" t="n">
        <v>112.38</v>
      </c>
      <c r="G37" s="373" t="n">
        <v>105.9</v>
      </c>
      <c r="H37" s="373" t="n">
        <v>6.48</v>
      </c>
      <c r="I37" s="373" t="n">
        <v>7.99000000000001</v>
      </c>
    </row>
    <row r="38" customFormat="false" ht="11.1" hidden="false" customHeight="true" outlineLevel="0" collapsed="false">
      <c r="A38" s="219"/>
      <c r="B38" s="362" t="s">
        <v>1902</v>
      </c>
      <c r="C38" s="363" t="n">
        <v>471.6</v>
      </c>
      <c r="D38" s="363" t="n">
        <v>458.02</v>
      </c>
      <c r="E38" s="373" t="n">
        <v>365.81</v>
      </c>
      <c r="F38" s="363" t="n">
        <v>92.21</v>
      </c>
      <c r="G38" s="373" t="n">
        <v>105.72</v>
      </c>
      <c r="H38" s="373" t="n">
        <v>-13.51</v>
      </c>
      <c r="I38" s="373" t="n">
        <v>13.58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456.2</v>
      </c>
      <c r="D39" s="363" t="n">
        <v>447.92</v>
      </c>
      <c r="E39" s="373" t="n">
        <v>345.59</v>
      </c>
      <c r="F39" s="363" t="n">
        <v>102.33</v>
      </c>
      <c r="G39" s="373" t="n">
        <v>91.87</v>
      </c>
      <c r="H39" s="373" t="n">
        <v>10.46</v>
      </c>
      <c r="I39" s="373" t="n">
        <v>8.27999999999999</v>
      </c>
    </row>
    <row r="40" customFormat="false" ht="11.1" hidden="false" customHeight="true" outlineLevel="0" collapsed="false">
      <c r="A40" s="219"/>
      <c r="B40" s="362" t="s">
        <v>1900</v>
      </c>
      <c r="C40" s="363" t="n">
        <v>465.2</v>
      </c>
      <c r="D40" s="363" t="n">
        <v>456.11</v>
      </c>
      <c r="E40" s="373" t="n">
        <v>353.72</v>
      </c>
      <c r="F40" s="363" t="n">
        <v>102.39</v>
      </c>
      <c r="G40" s="373" t="n">
        <v>105.81</v>
      </c>
      <c r="H40" s="373" t="n">
        <v>-3.42</v>
      </c>
      <c r="I40" s="373" t="n">
        <v>9.09</v>
      </c>
    </row>
    <row r="41" customFormat="false" ht="11.1" hidden="false" customHeight="true" outlineLevel="0" collapsed="false">
      <c r="A41" s="219"/>
      <c r="B41" s="362" t="s">
        <v>1901</v>
      </c>
      <c r="C41" s="363" t="n">
        <v>476.6</v>
      </c>
      <c r="D41" s="363" t="n">
        <v>472.34</v>
      </c>
      <c r="E41" s="373" t="n">
        <v>355.22</v>
      </c>
      <c r="F41" s="363" t="n">
        <v>117.12</v>
      </c>
      <c r="G41" s="373" t="n">
        <v>108.73</v>
      </c>
      <c r="H41" s="373" t="n">
        <v>8.39</v>
      </c>
      <c r="I41" s="373" t="n">
        <v>4.25999999999999</v>
      </c>
    </row>
    <row r="42" customFormat="false" ht="11.1" hidden="false" customHeight="true" outlineLevel="0" collapsed="false">
      <c r="A42" s="219"/>
      <c r="B42" s="362" t="s">
        <v>1902</v>
      </c>
      <c r="C42" s="363" t="n">
        <v>478.4</v>
      </c>
      <c r="D42" s="363" t="n">
        <v>471.59</v>
      </c>
      <c r="E42" s="373" t="n">
        <v>376.59</v>
      </c>
      <c r="F42" s="363" t="n">
        <v>95</v>
      </c>
      <c r="G42" s="373" t="n">
        <v>108.8</v>
      </c>
      <c r="H42" s="373" t="n">
        <v>-13.8</v>
      </c>
      <c r="I42" s="373" t="n">
        <v>6.81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460.9</v>
      </c>
      <c r="D43" s="363" t="n">
        <v>460</v>
      </c>
      <c r="E43" s="373" t="n">
        <v>357.06</v>
      </c>
      <c r="F43" s="363" t="n">
        <v>102.94</v>
      </c>
      <c r="G43" s="373" t="n">
        <v>93.47</v>
      </c>
      <c r="H43" s="373" t="n">
        <v>9.47</v>
      </c>
      <c r="I43" s="373" t="n">
        <v>0.899999999999977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472.5</v>
      </c>
      <c r="D44" s="363" t="n">
        <v>468.91</v>
      </c>
      <c r="E44" s="373" t="n">
        <v>364.19</v>
      </c>
      <c r="F44" s="363" t="n">
        <v>104.72</v>
      </c>
      <c r="G44" s="373" t="n">
        <v>110.61</v>
      </c>
      <c r="H44" s="373" t="n">
        <v>-5.89</v>
      </c>
      <c r="I44" s="373" t="n">
        <v>3.59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487.6</v>
      </c>
      <c r="D45" s="363" t="n">
        <v>485.39</v>
      </c>
      <c r="E45" s="373" t="n">
        <v>365.07</v>
      </c>
      <c r="F45" s="363" t="n">
        <v>120.32</v>
      </c>
      <c r="G45" s="373" t="n">
        <v>113.68</v>
      </c>
      <c r="H45" s="373" t="n">
        <v>6.64</v>
      </c>
      <c r="I45" s="373" t="n">
        <v>2.21000000000001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493.8</v>
      </c>
      <c r="D46" s="363" t="n">
        <v>485.88</v>
      </c>
      <c r="E46" s="373" t="n">
        <v>387.12</v>
      </c>
      <c r="F46" s="363" t="n">
        <v>98.76</v>
      </c>
      <c r="G46" s="373" t="n">
        <v>114.68</v>
      </c>
      <c r="H46" s="373" t="n">
        <v>-15.92</v>
      </c>
      <c r="I46" s="373" t="n">
        <v>7.91999999999999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480</v>
      </c>
      <c r="D47" s="363" t="n">
        <v>471.09</v>
      </c>
      <c r="E47" s="373" t="n">
        <v>362.78</v>
      </c>
      <c r="F47" s="363" t="n">
        <v>108.31</v>
      </c>
      <c r="G47" s="373" t="n">
        <v>100.13</v>
      </c>
      <c r="H47" s="373" t="n">
        <v>8.18</v>
      </c>
      <c r="I47" s="373" t="n">
        <v>8.91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491.6</v>
      </c>
      <c r="D48" s="363" t="n">
        <v>481.81</v>
      </c>
      <c r="E48" s="373" t="n">
        <v>375</v>
      </c>
      <c r="F48" s="363" t="n">
        <v>106.81</v>
      </c>
      <c r="G48" s="373" t="n">
        <v>113.39</v>
      </c>
      <c r="H48" s="373" t="n">
        <v>-6.58</v>
      </c>
      <c r="I48" s="373" t="n">
        <v>9.78999999999999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499.5</v>
      </c>
      <c r="D49" s="363" t="n">
        <v>493.52</v>
      </c>
      <c r="E49" s="373" t="n">
        <v>371.66</v>
      </c>
      <c r="F49" s="363" t="n">
        <v>121.86</v>
      </c>
      <c r="G49" s="373" t="n">
        <v>114.97</v>
      </c>
      <c r="H49" s="373" t="n">
        <v>6.89</v>
      </c>
      <c r="I49" s="373" t="n">
        <v>5.97999999999999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498.4</v>
      </c>
      <c r="D50" s="363" t="n">
        <v>488.27</v>
      </c>
      <c r="E50" s="373" t="n">
        <v>389.2</v>
      </c>
      <c r="F50" s="363" t="n">
        <v>99.07</v>
      </c>
      <c r="G50" s="373" t="n">
        <v>115.63</v>
      </c>
      <c r="H50" s="373" t="n">
        <v>-16.56</v>
      </c>
      <c r="I50" s="373" t="n">
        <v>10.13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487.5</v>
      </c>
      <c r="D51" s="363" t="n">
        <v>472.97</v>
      </c>
      <c r="E51" s="373" t="n">
        <v>368.54</v>
      </c>
      <c r="F51" s="363" t="n">
        <v>104.43</v>
      </c>
      <c r="G51" s="373" t="n">
        <v>98.3</v>
      </c>
      <c r="H51" s="373" t="n">
        <v>6.13</v>
      </c>
      <c r="I51" s="373" t="n">
        <v>14.53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495.3</v>
      </c>
      <c r="D52" s="363" t="n">
        <v>480</v>
      </c>
      <c r="E52" s="373" t="n">
        <v>378.85</v>
      </c>
      <c r="F52" s="363" t="n">
        <v>101.15</v>
      </c>
      <c r="G52" s="373" t="n">
        <v>109.89</v>
      </c>
      <c r="H52" s="373" t="n">
        <v>-8.74</v>
      </c>
      <c r="I52" s="373" t="n">
        <v>15.3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502.9</v>
      </c>
      <c r="D53" s="363" t="n">
        <v>486.56</v>
      </c>
      <c r="E53" s="373" t="n">
        <v>375.91</v>
      </c>
      <c r="F53" s="363" t="n">
        <v>110.65</v>
      </c>
      <c r="G53" s="373" t="n">
        <v>108.99</v>
      </c>
      <c r="H53" s="373" t="n">
        <v>1.66</v>
      </c>
      <c r="I53" s="373" t="n">
        <v>16.34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500.5</v>
      </c>
      <c r="D54" s="363" t="n">
        <v>479.88</v>
      </c>
      <c r="E54" s="373" t="n">
        <v>395.5</v>
      </c>
      <c r="F54" s="363" t="n">
        <v>84.38</v>
      </c>
      <c r="G54" s="373" t="n">
        <v>108.11</v>
      </c>
      <c r="H54" s="373" t="n">
        <v>-23.73</v>
      </c>
      <c r="I54" s="373" t="n">
        <v>20.62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482.1</v>
      </c>
      <c r="D55" s="363" t="n">
        <v>457.5</v>
      </c>
      <c r="E55" s="373" t="n">
        <v>365.84</v>
      </c>
      <c r="F55" s="363" t="n">
        <v>91.66</v>
      </c>
      <c r="G55" s="373" t="n">
        <v>88.8</v>
      </c>
      <c r="H55" s="373" t="n">
        <v>2.86</v>
      </c>
      <c r="I55" s="373" t="n">
        <v>24.6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497.8</v>
      </c>
      <c r="D56" s="363" t="n">
        <v>473.33</v>
      </c>
      <c r="E56" s="373" t="n">
        <v>377.3</v>
      </c>
      <c r="F56" s="363" t="n">
        <v>96.03</v>
      </c>
      <c r="G56" s="373" t="n">
        <v>102.55</v>
      </c>
      <c r="H56" s="373" t="n">
        <v>-6.52</v>
      </c>
      <c r="I56" s="373" t="n">
        <v>24.47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507.6</v>
      </c>
      <c r="D57" s="363" t="n">
        <v>482.53</v>
      </c>
      <c r="E57" s="373" t="n">
        <v>376.77</v>
      </c>
      <c r="F57" s="363" t="n">
        <v>105.76</v>
      </c>
      <c r="G57" s="373" t="n">
        <v>103.64</v>
      </c>
      <c r="H57" s="373" t="n">
        <v>2.12</v>
      </c>
      <c r="I57" s="373" t="n">
        <v>25.07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502.2</v>
      </c>
      <c r="D58" s="363" t="n">
        <v>475.21</v>
      </c>
      <c r="E58" s="373" t="n">
        <v>393.73</v>
      </c>
      <c r="F58" s="363" t="n">
        <v>81.48</v>
      </c>
      <c r="G58" s="373" t="n">
        <v>101.95</v>
      </c>
      <c r="H58" s="373" t="n">
        <v>-20.47</v>
      </c>
      <c r="I58" s="373" t="n">
        <v>26.99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483.9</v>
      </c>
      <c r="D59" s="363" t="n">
        <v>461.94</v>
      </c>
      <c r="E59" s="373" t="n">
        <v>367.5</v>
      </c>
      <c r="F59" s="363" t="n">
        <v>94.44</v>
      </c>
      <c r="G59" s="373" t="n">
        <v>85.39</v>
      </c>
      <c r="H59" s="373" t="n">
        <v>9.05</v>
      </c>
      <c r="I59" s="373" t="n">
        <v>21.96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494.7</v>
      </c>
      <c r="D60" s="363" t="n">
        <v>475.2</v>
      </c>
      <c r="E60" s="373" t="n">
        <v>380.68</v>
      </c>
      <c r="F60" s="363" t="n">
        <v>94.52</v>
      </c>
      <c r="G60" s="373" t="n">
        <v>100.07</v>
      </c>
      <c r="H60" s="373" t="n">
        <v>-5.55</v>
      </c>
      <c r="I60" s="373" t="n">
        <v>19.5</v>
      </c>
      <c r="J60" s="137"/>
      <c r="M60" s="372"/>
    </row>
  </sheetData>
  <mergeCells count="9"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0" min="3" style="123" width="10.4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2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</row>
    <row r="5" customFormat="false" ht="12" hidden="false" customHeight="true" outlineLevel="0" collapsed="false">
      <c r="A5" s="177" t="s">
        <v>1893</v>
      </c>
      <c r="B5" s="177"/>
      <c r="C5" s="366" t="s">
        <v>659</v>
      </c>
      <c r="D5" s="174" t="s">
        <v>886</v>
      </c>
      <c r="E5" s="174"/>
      <c r="F5" s="174"/>
      <c r="G5" s="174"/>
      <c r="H5" s="366" t="s">
        <v>2028</v>
      </c>
      <c r="I5" s="396" t="s">
        <v>759</v>
      </c>
      <c r="J5" s="396"/>
    </row>
    <row r="6" customFormat="false" ht="12" hidden="false" customHeight="true" outlineLevel="0" collapsed="false">
      <c r="A6" s="177"/>
      <c r="B6" s="177"/>
      <c r="C6" s="366"/>
      <c r="D6" s="150" t="s">
        <v>780</v>
      </c>
      <c r="E6" s="150" t="s">
        <v>715</v>
      </c>
      <c r="F6" s="112" t="s">
        <v>515</v>
      </c>
      <c r="G6" s="112"/>
      <c r="H6" s="366"/>
      <c r="I6" s="150" t="s">
        <v>517</v>
      </c>
      <c r="J6" s="148" t="s">
        <v>508</v>
      </c>
    </row>
    <row r="7" customFormat="false" ht="36" hidden="false" customHeight="true" outlineLevel="0" collapsed="false">
      <c r="A7" s="177"/>
      <c r="B7" s="177"/>
      <c r="C7" s="366"/>
      <c r="D7" s="150"/>
      <c r="E7" s="150"/>
      <c r="F7" s="383" t="s">
        <v>783</v>
      </c>
      <c r="G7" s="175" t="s">
        <v>2029</v>
      </c>
      <c r="H7" s="366"/>
      <c r="I7" s="150"/>
      <c r="J7" s="148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</row>
    <row r="10" s="167" customFormat="true" ht="21.95" hidden="false" customHeight="true" outlineLevel="0" collapsed="false">
      <c r="A10" s="392"/>
      <c r="B10" s="393"/>
      <c r="C10" s="394" t="s">
        <v>898</v>
      </c>
      <c r="D10" s="394"/>
      <c r="E10" s="394"/>
      <c r="F10" s="394"/>
      <c r="G10" s="394"/>
      <c r="H10" s="394"/>
      <c r="I10" s="394"/>
      <c r="J10" s="394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80" t="n">
        <v>84.9770918736436</v>
      </c>
      <c r="D11" s="380" t="n">
        <v>86.1241791629913</v>
      </c>
      <c r="E11" s="380" t="n">
        <v>84.8084458693611</v>
      </c>
      <c r="F11" s="380" t="n">
        <v>90.2144367260646</v>
      </c>
      <c r="G11" s="380" t="n">
        <v>88.9658466682589</v>
      </c>
      <c r="H11" s="380" t="n">
        <v>94.4180634527196</v>
      </c>
      <c r="I11" s="380" t="n">
        <v>95.0732618743239</v>
      </c>
      <c r="J11" s="380" t="n">
        <v>100.693933340343</v>
      </c>
    </row>
    <row r="12" customFormat="false" ht="11.1" hidden="false" customHeight="true" outlineLevel="0" collapsed="false">
      <c r="A12" s="219"/>
      <c r="B12" s="362" t="s">
        <v>1900</v>
      </c>
      <c r="C12" s="380" t="n">
        <v>86.7444574095683</v>
      </c>
      <c r="D12" s="380" t="n">
        <v>87.9776415603936</v>
      </c>
      <c r="E12" s="380" t="n">
        <v>87.1007829004598</v>
      </c>
      <c r="F12" s="380" t="n">
        <v>90.6938696949283</v>
      </c>
      <c r="G12" s="380" t="n">
        <v>90.6884163511021</v>
      </c>
      <c r="H12" s="380" t="n">
        <v>94.52109109203</v>
      </c>
      <c r="I12" s="380" t="n">
        <v>95.2637772112179</v>
      </c>
      <c r="J12" s="380" t="n">
        <v>100.785735871865</v>
      </c>
    </row>
    <row r="13" customFormat="false" ht="11.1" hidden="false" customHeight="true" outlineLevel="0" collapsed="false">
      <c r="A13" s="219"/>
      <c r="B13" s="362" t="s">
        <v>1901</v>
      </c>
      <c r="C13" s="380" t="n">
        <v>87.9879182156134</v>
      </c>
      <c r="D13" s="380" t="n">
        <v>89.230625627144</v>
      </c>
      <c r="E13" s="380" t="n">
        <v>88.2123097121066</v>
      </c>
      <c r="F13" s="380" t="n">
        <v>92.2297919351869</v>
      </c>
      <c r="G13" s="380" t="n">
        <v>91.5473486718673</v>
      </c>
      <c r="H13" s="380" t="n">
        <v>94.6410038434578</v>
      </c>
      <c r="I13" s="380" t="n">
        <v>95.8613302171584</v>
      </c>
      <c r="J13" s="380" t="n">
        <v>101.289426701051</v>
      </c>
    </row>
    <row r="14" customFormat="false" ht="11.1" hidden="false" customHeight="true" outlineLevel="0" collapsed="false">
      <c r="A14" s="219"/>
      <c r="B14" s="362" t="s">
        <v>1902</v>
      </c>
      <c r="C14" s="380" t="n">
        <v>91.3540713632205</v>
      </c>
      <c r="D14" s="380" t="n">
        <v>92.4249121745806</v>
      </c>
      <c r="E14" s="380" t="n">
        <v>92.5315086118666</v>
      </c>
      <c r="F14" s="380" t="n">
        <v>92.0100159344411</v>
      </c>
      <c r="G14" s="380" t="n">
        <v>92.6200327143269</v>
      </c>
      <c r="H14" s="380" t="n">
        <v>95.097137535132</v>
      </c>
      <c r="I14" s="380" t="n">
        <v>95.9444340854</v>
      </c>
      <c r="J14" s="380" t="n">
        <v>100.890980078086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80" t="n">
        <v>89.6904817314405</v>
      </c>
      <c r="D15" s="380" t="n">
        <v>90.518375787198</v>
      </c>
      <c r="E15" s="380" t="n">
        <v>89.5543305615248</v>
      </c>
      <c r="F15" s="380" t="n">
        <v>93.48138221499</v>
      </c>
      <c r="G15" s="380" t="n">
        <v>93.1281939762966</v>
      </c>
      <c r="H15" s="380" t="n">
        <v>96.2257849762832</v>
      </c>
      <c r="I15" s="380" t="n">
        <v>96.0821786908744</v>
      </c>
      <c r="J15" s="380" t="n">
        <v>99.8507611182967</v>
      </c>
    </row>
    <row r="16" customFormat="false" ht="11.1" hidden="false" customHeight="true" outlineLevel="0" collapsed="false">
      <c r="A16" s="219"/>
      <c r="B16" s="362" t="s">
        <v>1900</v>
      </c>
      <c r="C16" s="380" t="n">
        <v>91.3943856419696</v>
      </c>
      <c r="D16" s="380" t="n">
        <v>92.1235325322324</v>
      </c>
      <c r="E16" s="380" t="n">
        <v>91.2957558068831</v>
      </c>
      <c r="F16" s="380" t="n">
        <v>94.7252747252747</v>
      </c>
      <c r="G16" s="380" t="n">
        <v>94.5293569431501</v>
      </c>
      <c r="H16" s="380" t="n">
        <v>96.7699193085676</v>
      </c>
      <c r="I16" s="380" t="n">
        <v>96.372646184341</v>
      </c>
      <c r="J16" s="380" t="n">
        <v>99.5894663061981</v>
      </c>
    </row>
    <row r="17" customFormat="false" ht="11.1" hidden="false" customHeight="true" outlineLevel="0" collapsed="false">
      <c r="A17" s="219"/>
      <c r="B17" s="362" t="s">
        <v>1901</v>
      </c>
      <c r="C17" s="380" t="n">
        <v>92.7045454545454</v>
      </c>
      <c r="D17" s="380" t="n">
        <v>93.423244563109</v>
      </c>
      <c r="E17" s="380" t="n">
        <v>92.572485745481</v>
      </c>
      <c r="F17" s="380" t="n">
        <v>96.0088487418195</v>
      </c>
      <c r="G17" s="380" t="n">
        <v>95.2390094067959</v>
      </c>
      <c r="H17" s="380" t="n">
        <v>96.7489344831004</v>
      </c>
      <c r="I17" s="380" t="n">
        <v>96.7489344831004</v>
      </c>
      <c r="J17" s="380" t="n">
        <v>100</v>
      </c>
    </row>
    <row r="18" customFormat="false" ht="11.1" hidden="false" customHeight="true" outlineLevel="0" collapsed="false">
      <c r="A18" s="219"/>
      <c r="B18" s="362" t="s">
        <v>1902</v>
      </c>
      <c r="C18" s="380" t="n">
        <v>95.0314748201439</v>
      </c>
      <c r="D18" s="380" t="n">
        <v>95.6163145407299</v>
      </c>
      <c r="E18" s="380" t="n">
        <v>95.6601226303651</v>
      </c>
      <c r="F18" s="380" t="n">
        <v>95.4373060567751</v>
      </c>
      <c r="G18" s="380" t="n">
        <v>95.7928497311575</v>
      </c>
      <c r="H18" s="380" t="n">
        <v>97.3965016145747</v>
      </c>
      <c r="I18" s="380" t="n">
        <v>96.7061542906674</v>
      </c>
      <c r="J18" s="380" t="n">
        <v>99.2911990549321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80" t="n">
        <v>93.8443113772455</v>
      </c>
      <c r="D19" s="380" t="n">
        <v>94.2558746736293</v>
      </c>
      <c r="E19" s="380" t="n">
        <v>93.183513614323</v>
      </c>
      <c r="F19" s="380" t="n">
        <v>98.009138381201</v>
      </c>
      <c r="G19" s="380" t="n">
        <v>96.5365458125797</v>
      </c>
      <c r="H19" s="380" t="n">
        <v>97.9854138278659</v>
      </c>
      <c r="I19" s="380" t="n">
        <v>96.7392447670138</v>
      </c>
      <c r="J19" s="380" t="n">
        <v>98.7282096261375</v>
      </c>
    </row>
    <row r="20" customFormat="false" ht="11.1" hidden="false" customHeight="true" outlineLevel="0" collapsed="false">
      <c r="A20" s="219"/>
      <c r="B20" s="362" t="s">
        <v>1900</v>
      </c>
      <c r="C20" s="380" t="n">
        <v>94.9081608928156</v>
      </c>
      <c r="D20" s="380" t="n">
        <v>95.1918588367099</v>
      </c>
      <c r="E20" s="380" t="n">
        <v>94.770253929867</v>
      </c>
      <c r="F20" s="380" t="n">
        <v>96.6202376075379</v>
      </c>
      <c r="G20" s="380" t="n">
        <v>97.422126745435</v>
      </c>
      <c r="H20" s="380" t="n">
        <v>98.6530748890137</v>
      </c>
      <c r="I20" s="380" t="n">
        <v>97.0334131362548</v>
      </c>
      <c r="J20" s="380" t="n">
        <v>98.3582247643258</v>
      </c>
    </row>
    <row r="21" customFormat="false" ht="11.1" hidden="false" customHeight="true" outlineLevel="0" collapsed="false">
      <c r="A21" s="219"/>
      <c r="B21" s="362" t="s">
        <v>1901</v>
      </c>
      <c r="C21" s="380" t="n">
        <v>95.6482114376851</v>
      </c>
      <c r="D21" s="380" t="n">
        <v>96.0003629846412</v>
      </c>
      <c r="E21" s="380" t="n">
        <v>95.7666385846672</v>
      </c>
      <c r="F21" s="380" t="n">
        <v>96.7167758000553</v>
      </c>
      <c r="G21" s="380" t="n">
        <v>97.6094441711756</v>
      </c>
      <c r="H21" s="380" t="n">
        <v>98.400576860416</v>
      </c>
      <c r="I21" s="380" t="n">
        <v>97.4258057653441</v>
      </c>
      <c r="J21" s="380" t="n">
        <v>99.0093847758081</v>
      </c>
    </row>
    <row r="22" customFormat="false" ht="11.1" hidden="false" customHeight="true" outlineLevel="0" collapsed="false">
      <c r="A22" s="219"/>
      <c r="B22" s="362" t="s">
        <v>1902</v>
      </c>
      <c r="C22" s="380" t="n">
        <v>97.9260595130748</v>
      </c>
      <c r="D22" s="380" t="n">
        <v>98.1933070237471</v>
      </c>
      <c r="E22" s="380" t="n">
        <v>98.8519139503822</v>
      </c>
      <c r="F22" s="380" t="n">
        <v>95.513413506013</v>
      </c>
      <c r="G22" s="380" t="n">
        <v>97.8284581060982</v>
      </c>
      <c r="H22" s="380" t="n">
        <v>98.8091925497196</v>
      </c>
      <c r="I22" s="380" t="n">
        <v>97.367907974264</v>
      </c>
      <c r="J22" s="380" t="n">
        <v>98.5413456599897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80" t="n">
        <v>96.4252336448598</v>
      </c>
      <c r="D23" s="380" t="n">
        <v>96.7704701780835</v>
      </c>
      <c r="E23" s="380" t="n">
        <v>96.0977388767323</v>
      </c>
      <c r="F23" s="380" t="n">
        <v>99.0888144113951</v>
      </c>
      <c r="G23" s="380" t="n">
        <v>98.1144857175116</v>
      </c>
      <c r="H23" s="380" t="n">
        <v>98.4181892333824</v>
      </c>
      <c r="I23" s="380" t="n">
        <v>97.5465057817999</v>
      </c>
      <c r="J23" s="380" t="n">
        <v>99.1143065541315</v>
      </c>
    </row>
    <row r="24" customFormat="false" ht="11.1" hidden="false" customHeight="true" outlineLevel="0" collapsed="false">
      <c r="A24" s="219"/>
      <c r="B24" s="362" t="s">
        <v>1900</v>
      </c>
      <c r="C24" s="380" t="n">
        <v>97.2493748579223</v>
      </c>
      <c r="D24" s="380" t="n">
        <v>97.5081605443428</v>
      </c>
      <c r="E24" s="380" t="n">
        <v>96.7155688622755</v>
      </c>
      <c r="F24" s="380" t="n">
        <v>100.128687388636</v>
      </c>
      <c r="G24" s="380" t="n">
        <v>98.6050895381715</v>
      </c>
      <c r="H24" s="380" t="n">
        <v>98.848114332007</v>
      </c>
      <c r="I24" s="380" t="n">
        <v>97.7821819554549</v>
      </c>
      <c r="J24" s="380" t="n">
        <v>98.9216462208152</v>
      </c>
    </row>
    <row r="25" customFormat="false" ht="11.1" hidden="false" customHeight="true" outlineLevel="0" collapsed="false">
      <c r="A25" s="219"/>
      <c r="B25" s="362" t="s">
        <v>1901</v>
      </c>
      <c r="C25" s="380" t="n">
        <v>97.9287305122494</v>
      </c>
      <c r="D25" s="380" t="n">
        <v>98.1703932322313</v>
      </c>
      <c r="E25" s="380" t="n">
        <v>97.8859419600381</v>
      </c>
      <c r="F25" s="380" t="n">
        <v>99.0092064883823</v>
      </c>
      <c r="G25" s="380" t="n">
        <v>98.7844254510921</v>
      </c>
      <c r="H25" s="380" t="n">
        <v>98.9454097044864</v>
      </c>
      <c r="I25" s="380" t="n">
        <v>98.1163380831544</v>
      </c>
      <c r="J25" s="380" t="n">
        <v>99.1620918809593</v>
      </c>
    </row>
    <row r="26" customFormat="false" ht="11.1" hidden="false" customHeight="true" outlineLevel="0" collapsed="false">
      <c r="A26" s="219"/>
      <c r="B26" s="362" t="s">
        <v>1902</v>
      </c>
      <c r="C26" s="380" t="n">
        <v>100.330542089026</v>
      </c>
      <c r="D26" s="380" t="n">
        <v>100.555123792606</v>
      </c>
      <c r="E26" s="380" t="n">
        <v>100.929253228523</v>
      </c>
      <c r="F26" s="380" t="n">
        <v>99.1396707381838</v>
      </c>
      <c r="G26" s="380" t="n">
        <v>99.0646338041343</v>
      </c>
      <c r="H26" s="380" t="n">
        <v>99.0929202927123</v>
      </c>
      <c r="I26" s="380" t="n">
        <v>98.7842778793419</v>
      </c>
      <c r="J26" s="380" t="n">
        <v>99.6885323265691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80" t="n">
        <v>98.5825331504344</v>
      </c>
      <c r="D27" s="380" t="n">
        <v>98.7670822482889</v>
      </c>
      <c r="E27" s="380" t="n">
        <v>98.3946548961514</v>
      </c>
      <c r="F27" s="380" t="n">
        <v>99.9612252811167</v>
      </c>
      <c r="G27" s="380" t="n">
        <v>99.7013604689747</v>
      </c>
      <c r="H27" s="380" t="n">
        <v>99.212911209293</v>
      </c>
      <c r="I27" s="380" t="n">
        <v>99.4390804597701</v>
      </c>
      <c r="J27" s="380" t="n">
        <v>100.227963525836</v>
      </c>
    </row>
    <row r="28" customFormat="false" ht="11.1" hidden="false" customHeight="true" outlineLevel="0" collapsed="false">
      <c r="A28" s="219"/>
      <c r="B28" s="362" t="s">
        <v>1900</v>
      </c>
      <c r="C28" s="380" t="n">
        <v>99.4215795328142</v>
      </c>
      <c r="D28" s="380" t="n">
        <v>99.3244301277319</v>
      </c>
      <c r="E28" s="380" t="n">
        <v>98.9728518637065</v>
      </c>
      <c r="F28" s="380" t="n">
        <v>100.493421052632</v>
      </c>
      <c r="G28" s="380" t="n">
        <v>100.188164455734</v>
      </c>
      <c r="H28" s="380" t="n">
        <v>100.394383929319</v>
      </c>
      <c r="I28" s="380" t="n">
        <v>99.8730964467005</v>
      </c>
      <c r="J28" s="380" t="n">
        <v>99.4807603152527</v>
      </c>
    </row>
    <row r="29" customFormat="false" ht="11.1" hidden="false" customHeight="true" outlineLevel="0" collapsed="false">
      <c r="A29" s="219"/>
      <c r="B29" s="362" t="s">
        <v>1901</v>
      </c>
      <c r="C29" s="380" t="n">
        <v>100.21978021978</v>
      </c>
      <c r="D29" s="380" t="n">
        <v>100.028499397128</v>
      </c>
      <c r="E29" s="380" t="n">
        <v>100.101794491464</v>
      </c>
      <c r="F29" s="380" t="n">
        <v>99.8041310541311</v>
      </c>
      <c r="G29" s="380" t="n">
        <v>100.182657181311</v>
      </c>
      <c r="H29" s="380" t="n">
        <v>100.815494479167</v>
      </c>
      <c r="I29" s="380" t="n">
        <v>100.366094058012</v>
      </c>
      <c r="J29" s="380" t="n">
        <v>99.554234769688</v>
      </c>
    </row>
    <row r="30" customFormat="false" ht="11.1" hidden="false" customHeight="true" outlineLevel="0" collapsed="false">
      <c r="A30" s="219"/>
      <c r="B30" s="362" t="s">
        <v>1902</v>
      </c>
      <c r="C30" s="380" t="n">
        <v>101.69786678276</v>
      </c>
      <c r="D30" s="380" t="n">
        <v>101.820712817907</v>
      </c>
      <c r="E30" s="380" t="n">
        <v>102.33684732047</v>
      </c>
      <c r="F30" s="380" t="n">
        <v>99.719919336769</v>
      </c>
      <c r="G30" s="380" t="n">
        <v>99.8840803709428</v>
      </c>
      <c r="H30" s="380" t="n">
        <v>99.5783754900837</v>
      </c>
      <c r="I30" s="380" t="n">
        <v>100.31185031185</v>
      </c>
      <c r="J30" s="380" t="n">
        <v>100.736580425375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80" t="n">
        <v>100.183024479524</v>
      </c>
      <c r="D31" s="380" t="n">
        <v>100.184808722972</v>
      </c>
      <c r="E31" s="380" t="n">
        <v>99.8904580039672</v>
      </c>
      <c r="F31" s="380" t="n">
        <v>101.23015455788</v>
      </c>
      <c r="G31" s="380" t="n">
        <v>99.8924731182796</v>
      </c>
      <c r="H31" s="380" t="n">
        <v>100.00348704558</v>
      </c>
      <c r="I31" s="380" t="n">
        <v>99.9108654960335</v>
      </c>
      <c r="J31" s="380" t="n">
        <v>99.9073816800963</v>
      </c>
    </row>
    <row r="32" customFormat="false" ht="11.1" hidden="false" customHeight="true" outlineLevel="0" collapsed="false">
      <c r="A32" s="219"/>
      <c r="B32" s="362" t="s">
        <v>1900</v>
      </c>
      <c r="C32" s="380" t="n">
        <v>100.398142003981</v>
      </c>
      <c r="D32" s="380" t="n">
        <v>100.507614213198</v>
      </c>
      <c r="E32" s="380" t="n">
        <v>100.458967179517</v>
      </c>
      <c r="F32" s="380" t="n">
        <v>100.674870980548</v>
      </c>
      <c r="G32" s="380" t="n">
        <v>99.6510750660128</v>
      </c>
      <c r="H32" s="380" t="n">
        <v>99.5583132329071</v>
      </c>
      <c r="I32" s="380" t="n">
        <v>100.281541439381</v>
      </c>
      <c r="J32" s="380" t="n">
        <v>100.726436781609</v>
      </c>
    </row>
    <row r="33" customFormat="false" ht="11.1" hidden="false" customHeight="true" outlineLevel="0" collapsed="false">
      <c r="A33" s="219"/>
      <c r="B33" s="362" t="s">
        <v>1901</v>
      </c>
      <c r="C33" s="380" t="n">
        <v>100.778715120052</v>
      </c>
      <c r="D33" s="380" t="n">
        <v>100.778768762236</v>
      </c>
      <c r="E33" s="380" t="n">
        <v>101.263139804657</v>
      </c>
      <c r="F33" s="380" t="n">
        <v>99.249344306774</v>
      </c>
      <c r="G33" s="380" t="n">
        <v>99.4351346262474</v>
      </c>
      <c r="H33" s="380" t="n">
        <v>100.014080650219</v>
      </c>
      <c r="I33" s="380" t="n">
        <v>100.167282972354</v>
      </c>
      <c r="J33" s="380" t="n">
        <v>100.153180753289</v>
      </c>
    </row>
    <row r="34" customFormat="false" ht="11.1" hidden="false" customHeight="true" outlineLevel="0" collapsed="false">
      <c r="A34" s="219"/>
      <c r="B34" s="362" t="s">
        <v>1902</v>
      </c>
      <c r="C34" s="380" t="n">
        <v>102.67471958585</v>
      </c>
      <c r="D34" s="380" t="n">
        <v>103.0051699483</v>
      </c>
      <c r="E34" s="380" t="n">
        <v>103.85216033316</v>
      </c>
      <c r="F34" s="380" t="n">
        <v>99.5533720410898</v>
      </c>
      <c r="G34" s="380" t="n">
        <v>99.3421679855086</v>
      </c>
      <c r="H34" s="380" t="n">
        <v>98.9108839417455</v>
      </c>
      <c r="I34" s="380" t="n">
        <v>100.080612656187</v>
      </c>
      <c r="J34" s="380" t="n">
        <v>101.182608695652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80" t="n">
        <v>100.913867946082</v>
      </c>
      <c r="D35" s="380" t="n">
        <v>101.475553910912</v>
      </c>
      <c r="E35" s="380" t="n">
        <v>101.121544847075</v>
      </c>
      <c r="F35" s="380" t="n">
        <v>102.773281536635</v>
      </c>
      <c r="G35" s="380" t="n">
        <v>99.7876607290315</v>
      </c>
      <c r="H35" s="380" t="n">
        <v>97.9250190736603</v>
      </c>
      <c r="I35" s="380" t="n">
        <v>100.296484540449</v>
      </c>
      <c r="J35" s="380" t="n">
        <v>102.421715603655</v>
      </c>
    </row>
    <row r="36" customFormat="false" ht="11.1" hidden="false" customHeight="true" outlineLevel="0" collapsed="false">
      <c r="A36" s="219"/>
      <c r="B36" s="362" t="s">
        <v>1900</v>
      </c>
      <c r="C36" s="380" t="n">
        <v>101.103418433579</v>
      </c>
      <c r="D36" s="380" t="n">
        <v>101.671450651358</v>
      </c>
      <c r="E36" s="380" t="n">
        <v>101.629368442005</v>
      </c>
      <c r="F36" s="380" t="n">
        <v>101.817642991208</v>
      </c>
      <c r="G36" s="380" t="n">
        <v>99.5595126522962</v>
      </c>
      <c r="H36" s="380" t="n">
        <v>97.9227918077328</v>
      </c>
      <c r="I36" s="380" t="n">
        <v>101.06102850062</v>
      </c>
      <c r="J36" s="380" t="n">
        <v>103.204807210816</v>
      </c>
    </row>
    <row r="37" customFormat="false" ht="11.1" hidden="false" customHeight="true" outlineLevel="0" collapsed="false">
      <c r="A37" s="219"/>
      <c r="B37" s="362" t="s">
        <v>1901</v>
      </c>
      <c r="C37" s="380" t="n">
        <v>101.407549584133</v>
      </c>
      <c r="D37" s="380" t="n">
        <v>102.093684233364</v>
      </c>
      <c r="E37" s="380" t="n">
        <v>102.742948957048</v>
      </c>
      <c r="F37" s="380" t="n">
        <v>100.080085424453</v>
      </c>
      <c r="G37" s="380" t="n">
        <v>99.4334277620397</v>
      </c>
      <c r="H37" s="380" t="n">
        <v>97.4929624109952</v>
      </c>
      <c r="I37" s="380" t="n">
        <v>101.830065359477</v>
      </c>
      <c r="J37" s="380" t="n">
        <v>104.448631820416</v>
      </c>
    </row>
    <row r="38" customFormat="false" ht="11.1" hidden="false" customHeight="true" outlineLevel="0" collapsed="false">
      <c r="A38" s="219"/>
      <c r="B38" s="362" t="s">
        <v>1902</v>
      </c>
      <c r="C38" s="380" t="n">
        <v>103.286683630195</v>
      </c>
      <c r="D38" s="380" t="n">
        <v>103.956159119689</v>
      </c>
      <c r="E38" s="380" t="n">
        <v>105.308766846177</v>
      </c>
      <c r="F38" s="380" t="n">
        <v>98.5901746014532</v>
      </c>
      <c r="G38" s="380" t="n">
        <v>99.3378736284525</v>
      </c>
      <c r="H38" s="380" t="n">
        <v>97.7744912420827</v>
      </c>
      <c r="I38" s="380" t="n">
        <v>102.052468020525</v>
      </c>
      <c r="J38" s="380" t="n">
        <v>104.37535058899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80" t="n">
        <v>101.665935992986</v>
      </c>
      <c r="D39" s="380" t="n">
        <v>102.069565993927</v>
      </c>
      <c r="E39" s="380" t="n">
        <v>101.912671084233</v>
      </c>
      <c r="F39" s="380" t="n">
        <v>102.599433206293</v>
      </c>
      <c r="G39" s="380" t="n">
        <v>99.4230978556656</v>
      </c>
      <c r="H39" s="380" t="n">
        <v>98.5932413631283</v>
      </c>
      <c r="I39" s="380" t="n">
        <v>101.875233470303</v>
      </c>
      <c r="J39" s="380" t="n">
        <v>103.328820578164</v>
      </c>
    </row>
    <row r="40" customFormat="false" ht="11.1" hidden="false" customHeight="true" outlineLevel="0" collapsed="false">
      <c r="A40" s="219"/>
      <c r="B40" s="362" t="s">
        <v>1900</v>
      </c>
      <c r="C40" s="380" t="n">
        <v>102.450558899398</v>
      </c>
      <c r="D40" s="380" t="n">
        <v>102.725219793471</v>
      </c>
      <c r="E40" s="380" t="n">
        <v>102.798823928531</v>
      </c>
      <c r="F40" s="380" t="n">
        <v>102.470944428167</v>
      </c>
      <c r="G40" s="380" t="n">
        <v>99.7259238257254</v>
      </c>
      <c r="H40" s="380" t="n">
        <v>99.1038425181248</v>
      </c>
      <c r="I40" s="380" t="n">
        <v>101.898280802292</v>
      </c>
      <c r="J40" s="380" t="n">
        <v>102.819707302122</v>
      </c>
    </row>
    <row r="41" customFormat="false" ht="11.1" hidden="false" customHeight="true" outlineLevel="0" collapsed="false">
      <c r="A41" s="219"/>
      <c r="B41" s="362" t="s">
        <v>1901</v>
      </c>
      <c r="C41" s="380" t="n">
        <v>102.853545950483</v>
      </c>
      <c r="D41" s="380" t="n">
        <v>102.650633018588</v>
      </c>
      <c r="E41" s="380" t="n">
        <v>103.611846179832</v>
      </c>
      <c r="F41" s="380" t="n">
        <v>99.7353142076503</v>
      </c>
      <c r="G41" s="380" t="n">
        <v>99.2918237836844</v>
      </c>
      <c r="H41" s="380" t="n">
        <v>100.756285725689</v>
      </c>
      <c r="I41" s="380" t="n">
        <v>101.719071407582</v>
      </c>
      <c r="J41" s="380" t="n">
        <v>100.955558926134</v>
      </c>
    </row>
    <row r="42" customFormat="false" ht="11.1" hidden="false" customHeight="true" outlineLevel="0" collapsed="false">
      <c r="A42" s="219"/>
      <c r="B42" s="362" t="s">
        <v>1902</v>
      </c>
      <c r="C42" s="380" t="n">
        <v>104.264214046823</v>
      </c>
      <c r="D42" s="380" t="n">
        <v>103.897453296296</v>
      </c>
      <c r="E42" s="380" t="n">
        <v>105.377200669163</v>
      </c>
      <c r="F42" s="380" t="n">
        <v>98.0315789473684</v>
      </c>
      <c r="G42" s="380" t="n">
        <v>99.1084558823529</v>
      </c>
      <c r="H42" s="380" t="n">
        <v>101.461328664689</v>
      </c>
      <c r="I42" s="380" t="n">
        <v>100.845546786922</v>
      </c>
      <c r="J42" s="380" t="n">
        <v>99.3930871142032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80" t="n">
        <v>102.646995009764</v>
      </c>
      <c r="D43" s="380" t="n">
        <v>102.123913043478</v>
      </c>
      <c r="E43" s="380" t="n">
        <v>102.164902257324</v>
      </c>
      <c r="F43" s="380" t="n">
        <v>101.981736934136</v>
      </c>
      <c r="G43" s="380" t="n">
        <v>98.7589600941478</v>
      </c>
      <c r="H43" s="380" t="n">
        <v>101.855878425215</v>
      </c>
      <c r="I43" s="380" t="n">
        <v>100.052172616829</v>
      </c>
      <c r="J43" s="380" t="n">
        <v>98.229158850454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80" t="n">
        <v>103.216931216931</v>
      </c>
      <c r="D44" s="380" t="n">
        <v>103.081614808812</v>
      </c>
      <c r="E44" s="380" t="n">
        <v>103.393832889426</v>
      </c>
      <c r="F44" s="380" t="n">
        <v>101.995798319328</v>
      </c>
      <c r="G44" s="380" t="n">
        <v>98.7885362987072</v>
      </c>
      <c r="H44" s="380" t="n">
        <v>100.519820126122</v>
      </c>
      <c r="I44" s="380" t="n">
        <v>100.512678398226</v>
      </c>
      <c r="J44" s="380" t="n">
        <v>99.9928952042629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80" t="n">
        <v>103.014766201805</v>
      </c>
      <c r="D45" s="380" t="n">
        <v>103.11914130905</v>
      </c>
      <c r="E45" s="380" t="n">
        <v>104.303284301641</v>
      </c>
      <c r="F45" s="380" t="n">
        <v>99.5262632978723</v>
      </c>
      <c r="G45" s="380" t="n">
        <v>98.4078114004223</v>
      </c>
      <c r="H45" s="380" t="n">
        <v>99.6802588146859</v>
      </c>
      <c r="I45" s="380" t="n">
        <v>101.034268771978</v>
      </c>
      <c r="J45" s="380" t="n">
        <v>101.358353171825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80" t="n">
        <v>104.394491697043</v>
      </c>
      <c r="D46" s="380" t="n">
        <v>104.741911583107</v>
      </c>
      <c r="E46" s="380" t="n">
        <v>106.432114073156</v>
      </c>
      <c r="F46" s="380" t="n">
        <v>98.1166464155529</v>
      </c>
      <c r="G46" s="380" t="n">
        <v>98.4827345657482</v>
      </c>
      <c r="H46" s="380" t="n">
        <v>99.0573794205371</v>
      </c>
      <c r="I46" s="380" t="n">
        <v>101.40240050537</v>
      </c>
      <c r="J46" s="380" t="n">
        <v>102.367336081926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80" t="n">
        <v>102.541666666667</v>
      </c>
      <c r="D47" s="380" t="n">
        <v>103.406992294466</v>
      </c>
      <c r="E47" s="380" t="n">
        <v>103.787419372623</v>
      </c>
      <c r="F47" s="380" t="n">
        <v>102.13276705752</v>
      </c>
      <c r="G47" s="380" t="n">
        <v>98.6617397383402</v>
      </c>
      <c r="H47" s="380" t="n">
        <v>97.3952204329539</v>
      </c>
      <c r="I47" s="380" t="n">
        <v>102.030262401839</v>
      </c>
      <c r="J47" s="380" t="n">
        <v>104.759003520173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80" t="n">
        <v>102.644426362897</v>
      </c>
      <c r="D48" s="380" t="n">
        <v>103.931010149229</v>
      </c>
      <c r="E48" s="380" t="n">
        <v>104.274666666667</v>
      </c>
      <c r="F48" s="380" t="n">
        <v>102.724464001498</v>
      </c>
      <c r="G48" s="380" t="n">
        <v>99.3121086515566</v>
      </c>
      <c r="H48" s="380" t="n">
        <v>96.1876034586725</v>
      </c>
      <c r="I48" s="380" t="n">
        <v>103.299336446301</v>
      </c>
      <c r="J48" s="380" t="n">
        <v>107.393606589527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80" t="n">
        <v>102.762762762763</v>
      </c>
      <c r="D49" s="380" t="n">
        <v>104.473982817312</v>
      </c>
      <c r="E49" s="380" t="n">
        <v>105.919388688586</v>
      </c>
      <c r="F49" s="380" t="n">
        <v>100.065649105531</v>
      </c>
      <c r="G49" s="380" t="n">
        <v>99.0345307471514</v>
      </c>
      <c r="H49" s="380" t="n">
        <v>95.0176911275825</v>
      </c>
      <c r="I49" s="380" t="n">
        <v>104.125809435708</v>
      </c>
      <c r="J49" s="380" t="n">
        <v>109.585707882436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80" t="n">
        <v>104.313804173355</v>
      </c>
      <c r="D50" s="380" t="n">
        <v>106.291600958486</v>
      </c>
      <c r="E50" s="380" t="n">
        <v>108.06269270298</v>
      </c>
      <c r="F50" s="380" t="n">
        <v>99.3338043807409</v>
      </c>
      <c r="G50" s="380" t="n">
        <v>99.2216552797717</v>
      </c>
      <c r="H50" s="380" t="n">
        <v>94.8258782697981</v>
      </c>
      <c r="I50" s="380" t="n">
        <v>105.207580725838</v>
      </c>
      <c r="J50" s="380" t="n">
        <v>110.948174322733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80" t="n">
        <v>103.569230769231</v>
      </c>
      <c r="D51" s="380" t="n">
        <v>105.006660041863</v>
      </c>
      <c r="E51" s="380" t="n">
        <v>105.603190969773</v>
      </c>
      <c r="F51" s="380" t="n">
        <v>102.901465096237</v>
      </c>
      <c r="G51" s="380" t="n">
        <v>98.8606307222787</v>
      </c>
      <c r="H51" s="380" t="n">
        <v>95.9574229887075</v>
      </c>
      <c r="I51" s="380" t="n">
        <v>104.881014417231</v>
      </c>
      <c r="J51" s="380" t="n">
        <v>109.299532178531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80" t="n">
        <v>103.977387441954</v>
      </c>
      <c r="D52" s="380" t="n">
        <v>105.533333333333</v>
      </c>
      <c r="E52" s="380" t="n">
        <v>106.158110069949</v>
      </c>
      <c r="F52" s="380" t="n">
        <v>103.193277310924</v>
      </c>
      <c r="G52" s="380" t="n">
        <v>99.1263991263992</v>
      </c>
      <c r="H52" s="380" t="n">
        <v>95.6239976544893</v>
      </c>
      <c r="I52" s="380" t="n">
        <v>105.41020209538</v>
      </c>
      <c r="J52" s="380" t="n">
        <v>110.234046558323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80" t="n">
        <v>103.638894412408</v>
      </c>
      <c r="D53" s="380" t="n">
        <v>105.707415323907</v>
      </c>
      <c r="E53" s="380" t="n">
        <v>107.294299167354</v>
      </c>
      <c r="F53" s="380" t="n">
        <v>100.316312697695</v>
      </c>
      <c r="G53" s="380" t="n">
        <v>98.9999082484632</v>
      </c>
      <c r="H53" s="380" t="n">
        <v>94.1402879309787</v>
      </c>
      <c r="I53" s="380" t="n">
        <v>103.495731955171</v>
      </c>
      <c r="J53" s="380" t="n">
        <v>109.937768653365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80" t="n">
        <v>106.413586413586</v>
      </c>
      <c r="D54" s="380" t="n">
        <v>107.301825456364</v>
      </c>
      <c r="E54" s="380" t="n">
        <v>109.24399494311</v>
      </c>
      <c r="F54" s="380" t="n">
        <v>98.1986252666509</v>
      </c>
      <c r="G54" s="380" t="n">
        <v>98.6402737952086</v>
      </c>
      <c r="H54" s="380" t="n">
        <v>97.6796858126199</v>
      </c>
      <c r="I54" s="380" t="n">
        <v>104.905407667839</v>
      </c>
      <c r="J54" s="380" t="n">
        <v>107.397363940216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80" t="n">
        <v>105.579755237503</v>
      </c>
      <c r="D55" s="380" t="n">
        <v>106.570491803279</v>
      </c>
      <c r="E55" s="380" t="n">
        <v>107.320139951892</v>
      </c>
      <c r="F55" s="380" t="n">
        <v>103.578442068514</v>
      </c>
      <c r="G55" s="380" t="n">
        <v>99.0427927927928</v>
      </c>
      <c r="H55" s="380" t="n">
        <v>97.2726159340292</v>
      </c>
      <c r="I55" s="380" t="n">
        <v>104.598642639832</v>
      </c>
      <c r="J55" s="380" t="n">
        <v>107.531437944232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80" t="n">
        <v>105.564483728405</v>
      </c>
      <c r="D56" s="380" t="n">
        <v>106.545116514905</v>
      </c>
      <c r="E56" s="380" t="n">
        <v>107.495361781076</v>
      </c>
      <c r="F56" s="380" t="n">
        <v>102.811621368322</v>
      </c>
      <c r="G56" s="380" t="n">
        <v>99.0736226231107</v>
      </c>
      <c r="H56" s="380" t="n">
        <v>97.319092416764</v>
      </c>
      <c r="I56" s="380" t="n">
        <v>105.098147636163</v>
      </c>
      <c r="J56" s="380" t="n">
        <v>107.993349533188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80" t="n">
        <v>105.693459416864</v>
      </c>
      <c r="D57" s="380" t="n">
        <v>106.482498497503</v>
      </c>
      <c r="E57" s="380" t="n">
        <v>108.381771372455</v>
      </c>
      <c r="F57" s="380" t="n">
        <v>99.7163388804841</v>
      </c>
      <c r="G57" s="380" t="n">
        <v>98.5430335777692</v>
      </c>
      <c r="H57" s="380" t="n">
        <v>97.8625321026894</v>
      </c>
      <c r="I57" s="380" t="n">
        <v>104.836227742361</v>
      </c>
      <c r="J57" s="380" t="n">
        <v>107.12601185544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80" t="n">
        <v>107.407407407407</v>
      </c>
      <c r="D58" s="380" t="n">
        <v>108.173228677848</v>
      </c>
      <c r="E58" s="380" t="n">
        <v>110.321794122876</v>
      </c>
      <c r="F58" s="380" t="n">
        <v>97.7908689248896</v>
      </c>
      <c r="G58" s="380" t="n">
        <v>98.3619421284944</v>
      </c>
      <c r="H58" s="380" t="n">
        <v>98.2948269322669</v>
      </c>
      <c r="I58" s="380" t="n">
        <v>104.833245103229</v>
      </c>
      <c r="J58" s="380" t="n">
        <v>106.651843616824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80" t="n">
        <v>106.468278569952</v>
      </c>
      <c r="D59" s="380" t="n">
        <v>107.271507122137</v>
      </c>
      <c r="E59" s="380" t="n">
        <v>108.478911564626</v>
      </c>
      <c r="F59" s="380" t="n">
        <v>102.573062261754</v>
      </c>
      <c r="G59" s="380" t="n">
        <v>97.8568919077175</v>
      </c>
      <c r="H59" s="380" t="n">
        <v>98.0472649275746</v>
      </c>
      <c r="I59" s="380" t="n">
        <v>104.474447667931</v>
      </c>
      <c r="J59" s="380" t="n">
        <v>106.55518819939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80" t="n">
        <v>106.670709520922</v>
      </c>
      <c r="D60" s="380" t="n">
        <v>106.946548821549</v>
      </c>
      <c r="E60" s="380" t="n">
        <v>108.177471892403</v>
      </c>
      <c r="F60" s="380" t="n">
        <v>101.988997037664</v>
      </c>
      <c r="G60" s="380" t="n">
        <v>98.1113220745478</v>
      </c>
      <c r="H60" s="380" t="n">
        <v>99.4583400316587</v>
      </c>
      <c r="I60" s="380" t="n">
        <v>104.581438436921</v>
      </c>
      <c r="J60" s="380" t="n">
        <v>105.150999306475</v>
      </c>
      <c r="M60" s="372"/>
    </row>
  </sheetData>
  <mergeCells count="12">
    <mergeCell ref="A2:J2"/>
    <mergeCell ref="A5:B9"/>
    <mergeCell ref="C5:C7"/>
    <mergeCell ref="D5:G5"/>
    <mergeCell ref="H5:H7"/>
    <mergeCell ref="I5:J5"/>
    <mergeCell ref="D6:D7"/>
    <mergeCell ref="E6:E7"/>
    <mergeCell ref="F6:G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8" min="3" style="123" width="10.41"/>
    <col collapsed="false" customWidth="true" hidden="false" outlineLevel="0" max="10" min="9" style="123" width="10.7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30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</row>
    <row r="5" customFormat="false" ht="12" hidden="false" customHeight="true" outlineLevel="0" collapsed="false">
      <c r="A5" s="177" t="s">
        <v>1893</v>
      </c>
      <c r="B5" s="177"/>
      <c r="C5" s="366" t="s">
        <v>2031</v>
      </c>
      <c r="D5" s="177" t="s">
        <v>902</v>
      </c>
      <c r="E5" s="177"/>
      <c r="F5" s="177"/>
      <c r="G5" s="177"/>
      <c r="H5" s="177"/>
      <c r="I5" s="174" t="s">
        <v>903</v>
      </c>
      <c r="J5" s="174"/>
    </row>
    <row r="6" customFormat="false" ht="12" hidden="false" customHeight="true" outlineLevel="0" collapsed="false">
      <c r="A6" s="177"/>
      <c r="B6" s="177"/>
      <c r="C6" s="366"/>
      <c r="D6" s="111" t="s">
        <v>904</v>
      </c>
      <c r="E6" s="111"/>
      <c r="F6" s="111"/>
      <c r="G6" s="115" t="s">
        <v>488</v>
      </c>
      <c r="H6" s="115"/>
      <c r="I6" s="150" t="s">
        <v>2032</v>
      </c>
      <c r="J6" s="148" t="s">
        <v>2033</v>
      </c>
    </row>
    <row r="7" customFormat="false" ht="36" hidden="false" customHeight="true" outlineLevel="0" collapsed="false">
      <c r="A7" s="177"/>
      <c r="B7" s="177"/>
      <c r="C7" s="366"/>
      <c r="D7" s="175" t="s">
        <v>783</v>
      </c>
      <c r="E7" s="175" t="s">
        <v>2034</v>
      </c>
      <c r="F7" s="397" t="s">
        <v>2035</v>
      </c>
      <c r="G7" s="175" t="s">
        <v>783</v>
      </c>
      <c r="H7" s="175" t="s">
        <v>2036</v>
      </c>
      <c r="I7" s="150"/>
      <c r="J7" s="148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</row>
    <row r="10" s="167" customFormat="true" ht="21.95" hidden="false" customHeight="true" outlineLevel="0" collapsed="false">
      <c r="A10" s="392"/>
      <c r="B10" s="393"/>
      <c r="C10" s="394" t="s">
        <v>482</v>
      </c>
      <c r="D10" s="394"/>
      <c r="E10" s="394"/>
      <c r="F10" s="394"/>
      <c r="G10" s="394"/>
      <c r="H10" s="394"/>
      <c r="I10" s="394"/>
      <c r="J10" s="394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261.88</v>
      </c>
      <c r="D11" s="363" t="n">
        <v>199.79</v>
      </c>
      <c r="E11" s="363" t="n">
        <v>195.26</v>
      </c>
      <c r="F11" s="363" t="n">
        <v>4.53</v>
      </c>
      <c r="G11" s="363" t="n">
        <v>62.09</v>
      </c>
      <c r="H11" s="363" t="n">
        <v>34.21</v>
      </c>
      <c r="I11" s="363" t="n">
        <v>234</v>
      </c>
      <c r="J11" s="363" t="n">
        <v>27.88</v>
      </c>
    </row>
    <row r="12" customFormat="false" ht="11.1" hidden="false" customHeight="true" outlineLevel="0" collapsed="false">
      <c r="A12" s="219"/>
      <c r="B12" s="362" t="s">
        <v>1900</v>
      </c>
      <c r="C12" s="363" t="n">
        <v>280.36</v>
      </c>
      <c r="D12" s="363" t="n">
        <v>211.78</v>
      </c>
      <c r="E12" s="363" t="n">
        <v>207.02</v>
      </c>
      <c r="F12" s="363" t="n">
        <v>4.76</v>
      </c>
      <c r="G12" s="363" t="n">
        <v>68.58</v>
      </c>
      <c r="H12" s="363" t="n">
        <v>38.19</v>
      </c>
      <c r="I12" s="363" t="n">
        <v>249.97</v>
      </c>
      <c r="J12" s="363" t="n">
        <v>30.39</v>
      </c>
    </row>
    <row r="13" customFormat="false" ht="11.1" hidden="false" customHeight="true" outlineLevel="0" collapsed="false">
      <c r="A13" s="219"/>
      <c r="B13" s="362" t="s">
        <v>1901</v>
      </c>
      <c r="C13" s="363" t="n">
        <v>282.2</v>
      </c>
      <c r="D13" s="363" t="n">
        <v>211.36</v>
      </c>
      <c r="E13" s="363" t="n">
        <v>206.45</v>
      </c>
      <c r="F13" s="363" t="n">
        <v>4.91</v>
      </c>
      <c r="G13" s="363" t="n">
        <v>70.84</v>
      </c>
      <c r="H13" s="363" t="n">
        <v>38.81</v>
      </c>
      <c r="I13" s="363" t="n">
        <v>250.17</v>
      </c>
      <c r="J13" s="363" t="n">
        <v>32.03</v>
      </c>
    </row>
    <row r="14" customFormat="false" ht="11.1" hidden="false" customHeight="true" outlineLevel="0" collapsed="false">
      <c r="A14" s="219"/>
      <c r="B14" s="362" t="s">
        <v>1902</v>
      </c>
      <c r="C14" s="363" t="n">
        <v>316.43</v>
      </c>
      <c r="D14" s="363" t="n">
        <v>229.58</v>
      </c>
      <c r="E14" s="363" t="n">
        <v>224.15</v>
      </c>
      <c r="F14" s="363" t="n">
        <v>5.43</v>
      </c>
      <c r="G14" s="363" t="n">
        <v>86.85</v>
      </c>
      <c r="H14" s="363" t="n">
        <v>46.86</v>
      </c>
      <c r="I14" s="363" t="n">
        <v>276.44</v>
      </c>
      <c r="J14" s="363" t="n">
        <v>39.99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287.55</v>
      </c>
      <c r="D15" s="363" t="n">
        <v>216.28</v>
      </c>
      <c r="E15" s="363" t="n">
        <v>211.1</v>
      </c>
      <c r="F15" s="363" t="n">
        <v>5.18</v>
      </c>
      <c r="G15" s="363" t="n">
        <v>71.27</v>
      </c>
      <c r="H15" s="363" t="n">
        <v>39.7</v>
      </c>
      <c r="I15" s="363" t="n">
        <v>255.98</v>
      </c>
      <c r="J15" s="363" t="n">
        <v>31.57</v>
      </c>
    </row>
    <row r="16" customFormat="false" ht="11.1" hidden="false" customHeight="true" outlineLevel="0" collapsed="false">
      <c r="A16" s="219"/>
      <c r="B16" s="362" t="s">
        <v>1900</v>
      </c>
      <c r="C16" s="363" t="n">
        <v>300.29</v>
      </c>
      <c r="D16" s="363" t="n">
        <v>225.82</v>
      </c>
      <c r="E16" s="363" t="n">
        <v>220.5</v>
      </c>
      <c r="F16" s="363" t="n">
        <v>5.32</v>
      </c>
      <c r="G16" s="363" t="n">
        <v>74.47</v>
      </c>
      <c r="H16" s="363" t="n">
        <v>42.73</v>
      </c>
      <c r="I16" s="363" t="n">
        <v>268.55</v>
      </c>
      <c r="J16" s="363" t="n">
        <v>31.74</v>
      </c>
    </row>
    <row r="17" customFormat="false" ht="11.1" hidden="false" customHeight="true" outlineLevel="0" collapsed="false">
      <c r="A17" s="219"/>
      <c r="B17" s="362" t="s">
        <v>1901</v>
      </c>
      <c r="C17" s="363" t="n">
        <v>305.23</v>
      </c>
      <c r="D17" s="363" t="n">
        <v>226.19</v>
      </c>
      <c r="E17" s="363" t="n">
        <v>220.65</v>
      </c>
      <c r="F17" s="363" t="n">
        <v>5.54</v>
      </c>
      <c r="G17" s="363" t="n">
        <v>79.04</v>
      </c>
      <c r="H17" s="363" t="n">
        <v>44.03</v>
      </c>
      <c r="I17" s="363" t="n">
        <v>270.22</v>
      </c>
      <c r="J17" s="363" t="n">
        <v>35.01</v>
      </c>
    </row>
    <row r="18" customFormat="false" ht="11.1" hidden="false" customHeight="true" outlineLevel="0" collapsed="false">
      <c r="A18" s="219"/>
      <c r="B18" s="362" t="s">
        <v>1902</v>
      </c>
      <c r="C18" s="363" t="n">
        <v>340.11</v>
      </c>
      <c r="D18" s="363" t="n">
        <v>246.01</v>
      </c>
      <c r="E18" s="363" t="n">
        <v>239.98</v>
      </c>
      <c r="F18" s="363" t="n">
        <v>6.03</v>
      </c>
      <c r="G18" s="363" t="n">
        <v>94.1</v>
      </c>
      <c r="H18" s="363" t="n">
        <v>51.46</v>
      </c>
      <c r="I18" s="363" t="n">
        <v>297.47</v>
      </c>
      <c r="J18" s="363" t="n">
        <v>42.64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299.79</v>
      </c>
      <c r="D19" s="363" t="n">
        <v>224.19</v>
      </c>
      <c r="E19" s="363" t="n">
        <v>218.47</v>
      </c>
      <c r="F19" s="363" t="n">
        <v>5.72</v>
      </c>
      <c r="G19" s="363" t="n">
        <v>75.6</v>
      </c>
      <c r="H19" s="363" t="n">
        <v>41.55</v>
      </c>
      <c r="I19" s="363" t="n">
        <v>265.74</v>
      </c>
      <c r="J19" s="363" t="n">
        <v>34.05</v>
      </c>
    </row>
    <row r="20" customFormat="false" ht="11.1" hidden="false" customHeight="true" outlineLevel="0" collapsed="false">
      <c r="A20" s="219"/>
      <c r="B20" s="362" t="s">
        <v>1900</v>
      </c>
      <c r="C20" s="363" t="n">
        <v>313.5</v>
      </c>
      <c r="D20" s="363" t="n">
        <v>235.12</v>
      </c>
      <c r="E20" s="363" t="n">
        <v>229.33</v>
      </c>
      <c r="F20" s="363" t="n">
        <v>5.79</v>
      </c>
      <c r="G20" s="363" t="n">
        <v>78.38</v>
      </c>
      <c r="H20" s="363" t="n">
        <v>44.13</v>
      </c>
      <c r="I20" s="363" t="n">
        <v>279.25</v>
      </c>
      <c r="J20" s="363" t="n">
        <v>34.25</v>
      </c>
    </row>
    <row r="21" customFormat="false" ht="11.1" hidden="false" customHeight="true" outlineLevel="0" collapsed="false">
      <c r="A21" s="219"/>
      <c r="B21" s="362" t="s">
        <v>1901</v>
      </c>
      <c r="C21" s="363" t="n">
        <v>318.29</v>
      </c>
      <c r="D21" s="363" t="n">
        <v>237.92</v>
      </c>
      <c r="E21" s="363" t="n">
        <v>231.94</v>
      </c>
      <c r="F21" s="363" t="n">
        <v>5.98</v>
      </c>
      <c r="G21" s="363" t="n">
        <v>80.37</v>
      </c>
      <c r="H21" s="363" t="n">
        <v>45.52</v>
      </c>
      <c r="I21" s="363" t="n">
        <v>283.44</v>
      </c>
      <c r="J21" s="363" t="n">
        <v>34.85</v>
      </c>
    </row>
    <row r="22" customFormat="false" ht="11.1" hidden="false" customHeight="true" outlineLevel="0" collapsed="false">
      <c r="A22" s="219"/>
      <c r="B22" s="362" t="s">
        <v>1902</v>
      </c>
      <c r="C22" s="363" t="n">
        <v>347.85</v>
      </c>
      <c r="D22" s="363" t="n">
        <v>253.43</v>
      </c>
      <c r="E22" s="363" t="n">
        <v>246.89</v>
      </c>
      <c r="F22" s="363" t="n">
        <v>6.54</v>
      </c>
      <c r="G22" s="363" t="n">
        <v>94.42</v>
      </c>
      <c r="H22" s="363" t="n">
        <v>51.62</v>
      </c>
      <c r="I22" s="363" t="n">
        <v>305.05</v>
      </c>
      <c r="J22" s="363" t="n">
        <v>42.8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316.2</v>
      </c>
      <c r="D23" s="363" t="n">
        <v>236.5</v>
      </c>
      <c r="E23" s="363" t="n">
        <v>230.23</v>
      </c>
      <c r="F23" s="363" t="n">
        <v>6.27</v>
      </c>
      <c r="G23" s="363" t="n">
        <v>79.7</v>
      </c>
      <c r="H23" s="363" t="n">
        <v>44.52</v>
      </c>
      <c r="I23" s="363" t="n">
        <v>281.02</v>
      </c>
      <c r="J23" s="363" t="n">
        <v>35.18</v>
      </c>
    </row>
    <row r="24" customFormat="false" ht="11.1" hidden="false" customHeight="true" outlineLevel="0" collapsed="false">
      <c r="A24" s="219"/>
      <c r="B24" s="362" t="s">
        <v>1900</v>
      </c>
      <c r="C24" s="363" t="n">
        <v>323.03</v>
      </c>
      <c r="D24" s="363" t="n">
        <v>242.42</v>
      </c>
      <c r="E24" s="363" t="n">
        <v>236.12</v>
      </c>
      <c r="F24" s="363" t="n">
        <v>6.3</v>
      </c>
      <c r="G24" s="363" t="n">
        <v>80.61</v>
      </c>
      <c r="H24" s="363" t="n">
        <v>46.21</v>
      </c>
      <c r="I24" s="363" t="n">
        <v>288.63</v>
      </c>
      <c r="J24" s="363" t="n">
        <v>34.4</v>
      </c>
    </row>
    <row r="25" customFormat="false" ht="11.1" hidden="false" customHeight="true" outlineLevel="0" collapsed="false">
      <c r="A25" s="219"/>
      <c r="B25" s="362" t="s">
        <v>1901</v>
      </c>
      <c r="C25" s="363" t="n">
        <v>329.21</v>
      </c>
      <c r="D25" s="363" t="n">
        <v>246.08</v>
      </c>
      <c r="E25" s="363" t="n">
        <v>239.52</v>
      </c>
      <c r="F25" s="363" t="n">
        <v>6.56</v>
      </c>
      <c r="G25" s="363" t="n">
        <v>83.13</v>
      </c>
      <c r="H25" s="363" t="n">
        <v>48.29</v>
      </c>
      <c r="I25" s="363" t="n">
        <v>294.37</v>
      </c>
      <c r="J25" s="363" t="n">
        <v>34.84</v>
      </c>
    </row>
    <row r="26" customFormat="false" ht="11.1" hidden="false" customHeight="true" outlineLevel="0" collapsed="false">
      <c r="A26" s="219"/>
      <c r="B26" s="362" t="s">
        <v>1902</v>
      </c>
      <c r="C26" s="363" t="n">
        <v>359.51</v>
      </c>
      <c r="D26" s="363" t="n">
        <v>260.75</v>
      </c>
      <c r="E26" s="363" t="n">
        <v>253.62</v>
      </c>
      <c r="F26" s="363" t="n">
        <v>7.13</v>
      </c>
      <c r="G26" s="363" t="n">
        <v>98.76</v>
      </c>
      <c r="H26" s="363" t="n">
        <v>55.73</v>
      </c>
      <c r="I26" s="363" t="n">
        <v>316.48</v>
      </c>
      <c r="J26" s="363" t="n">
        <v>43.03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325.46</v>
      </c>
      <c r="D27" s="363" t="n">
        <v>244.21</v>
      </c>
      <c r="E27" s="363" t="n">
        <v>237.38</v>
      </c>
      <c r="F27" s="363" t="n">
        <v>6.83</v>
      </c>
      <c r="G27" s="363" t="n">
        <v>81.25</v>
      </c>
      <c r="H27" s="363" t="n">
        <v>47.11</v>
      </c>
      <c r="I27" s="363" t="n">
        <v>291.32</v>
      </c>
      <c r="J27" s="363" t="n">
        <v>34.14</v>
      </c>
    </row>
    <row r="28" customFormat="false" ht="11.1" hidden="false" customHeight="true" outlineLevel="0" collapsed="false">
      <c r="A28" s="219"/>
      <c r="B28" s="362" t="s">
        <v>1900</v>
      </c>
      <c r="C28" s="363" t="n">
        <v>340.14</v>
      </c>
      <c r="D28" s="363" t="n">
        <v>255.99</v>
      </c>
      <c r="E28" s="363" t="n">
        <v>249.05</v>
      </c>
      <c r="F28" s="363" t="n">
        <v>6.94</v>
      </c>
      <c r="G28" s="363" t="n">
        <v>84.15</v>
      </c>
      <c r="H28" s="363" t="n">
        <v>49.43</v>
      </c>
      <c r="I28" s="363" t="n">
        <v>305.42</v>
      </c>
      <c r="J28" s="363" t="n">
        <v>34.72</v>
      </c>
    </row>
    <row r="29" customFormat="false" ht="11.1" hidden="false" customHeight="true" outlineLevel="0" collapsed="false">
      <c r="A29" s="219"/>
      <c r="B29" s="362" t="s">
        <v>1901</v>
      </c>
      <c r="C29" s="363" t="n">
        <v>344.18</v>
      </c>
      <c r="D29" s="363" t="n">
        <v>256.14</v>
      </c>
      <c r="E29" s="363" t="n">
        <v>249.03</v>
      </c>
      <c r="F29" s="363" t="n">
        <v>7.11</v>
      </c>
      <c r="G29" s="363" t="n">
        <v>88.04</v>
      </c>
      <c r="H29" s="363" t="n">
        <v>51.46</v>
      </c>
      <c r="I29" s="363" t="n">
        <v>307.6</v>
      </c>
      <c r="J29" s="363" t="n">
        <v>36.58</v>
      </c>
    </row>
    <row r="30" customFormat="false" ht="11.1" hidden="false" customHeight="true" outlineLevel="0" collapsed="false">
      <c r="A30" s="219"/>
      <c r="B30" s="362" t="s">
        <v>1902</v>
      </c>
      <c r="C30" s="363" t="n">
        <v>371.8</v>
      </c>
      <c r="D30" s="363" t="n">
        <v>268.45</v>
      </c>
      <c r="E30" s="363" t="n">
        <v>260.7</v>
      </c>
      <c r="F30" s="363" t="n">
        <v>7.75</v>
      </c>
      <c r="G30" s="363" t="n">
        <v>103.35</v>
      </c>
      <c r="H30" s="363" t="n">
        <v>57.63</v>
      </c>
      <c r="I30" s="363" t="n">
        <v>326.08</v>
      </c>
      <c r="J30" s="363" t="n">
        <v>45.72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337.4</v>
      </c>
      <c r="D31" s="363" t="n">
        <v>252.34</v>
      </c>
      <c r="E31" s="363" t="n">
        <v>244.88</v>
      </c>
      <c r="F31" s="363" t="n">
        <v>7.46</v>
      </c>
      <c r="G31" s="363" t="n">
        <v>85.06</v>
      </c>
      <c r="H31" s="363" t="n">
        <v>50.27</v>
      </c>
      <c r="I31" s="363" t="n">
        <v>302.61</v>
      </c>
      <c r="J31" s="363" t="n">
        <v>34.79</v>
      </c>
    </row>
    <row r="32" customFormat="false" ht="11.1" hidden="false" customHeight="true" outlineLevel="0" collapsed="false">
      <c r="A32" s="219"/>
      <c r="B32" s="362" t="s">
        <v>1900</v>
      </c>
      <c r="C32" s="363" t="n">
        <v>348.02</v>
      </c>
      <c r="D32" s="363" t="n">
        <v>261.1</v>
      </c>
      <c r="E32" s="363" t="n">
        <v>253.67</v>
      </c>
      <c r="F32" s="363" t="n">
        <v>7.43</v>
      </c>
      <c r="G32" s="363" t="n">
        <v>86.92</v>
      </c>
      <c r="H32" s="363" t="n">
        <v>50.96</v>
      </c>
      <c r="I32" s="363" t="n">
        <v>312.06</v>
      </c>
      <c r="J32" s="363" t="n">
        <v>35.96</v>
      </c>
    </row>
    <row r="33" customFormat="false" ht="11.1" hidden="false" customHeight="true" outlineLevel="0" collapsed="false">
      <c r="A33" s="219"/>
      <c r="B33" s="362" t="s">
        <v>1901</v>
      </c>
      <c r="C33" s="363" t="n">
        <v>353.54</v>
      </c>
      <c r="D33" s="363" t="n">
        <v>263.43</v>
      </c>
      <c r="E33" s="363" t="n">
        <v>255.71</v>
      </c>
      <c r="F33" s="363" t="n">
        <v>7.72</v>
      </c>
      <c r="G33" s="363" t="n">
        <v>90.11</v>
      </c>
      <c r="H33" s="363" t="n">
        <v>52.76</v>
      </c>
      <c r="I33" s="363" t="n">
        <v>316.19</v>
      </c>
      <c r="J33" s="363" t="n">
        <v>37.35</v>
      </c>
    </row>
    <row r="34" customFormat="false" ht="11.1" hidden="false" customHeight="true" outlineLevel="0" collapsed="false">
      <c r="A34" s="219"/>
      <c r="B34" s="362" t="s">
        <v>1902</v>
      </c>
      <c r="C34" s="363" t="n">
        <v>379.05</v>
      </c>
      <c r="D34" s="363" t="n">
        <v>275.39</v>
      </c>
      <c r="E34" s="363" t="n">
        <v>267.37</v>
      </c>
      <c r="F34" s="363" t="n">
        <v>8.02</v>
      </c>
      <c r="G34" s="363" t="n">
        <v>103.66</v>
      </c>
      <c r="H34" s="363" t="n">
        <v>57.99</v>
      </c>
      <c r="I34" s="363" t="n">
        <v>333.38</v>
      </c>
      <c r="J34" s="363" t="n">
        <v>45.67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343.52</v>
      </c>
      <c r="D35" s="363" t="n">
        <v>256.92</v>
      </c>
      <c r="E35" s="363" t="n">
        <v>249</v>
      </c>
      <c r="F35" s="363" t="n">
        <v>7.92</v>
      </c>
      <c r="G35" s="363" t="n">
        <v>86.6</v>
      </c>
      <c r="H35" s="363" t="n">
        <v>52.38</v>
      </c>
      <c r="I35" s="363" t="n">
        <v>309.3</v>
      </c>
      <c r="J35" s="363" t="n">
        <v>34.22</v>
      </c>
    </row>
    <row r="36" customFormat="false" ht="11.1" hidden="false" customHeight="true" outlineLevel="0" collapsed="false">
      <c r="A36" s="219"/>
      <c r="B36" s="362" t="s">
        <v>1900</v>
      </c>
      <c r="C36" s="363" t="n">
        <v>357.4</v>
      </c>
      <c r="D36" s="363" t="n">
        <v>269.72</v>
      </c>
      <c r="E36" s="363" t="n">
        <v>261.89</v>
      </c>
      <c r="F36" s="363" t="n">
        <v>7.83</v>
      </c>
      <c r="G36" s="363" t="n">
        <v>87.68</v>
      </c>
      <c r="H36" s="363" t="n">
        <v>52.25</v>
      </c>
      <c r="I36" s="363" t="n">
        <v>321.97</v>
      </c>
      <c r="J36" s="363" t="n">
        <v>35.43</v>
      </c>
    </row>
    <row r="37" customFormat="false" ht="11.1" hidden="false" customHeight="true" outlineLevel="0" collapsed="false">
      <c r="A37" s="219"/>
      <c r="B37" s="362" t="s">
        <v>1901</v>
      </c>
      <c r="C37" s="363" t="n">
        <v>358.09</v>
      </c>
      <c r="D37" s="363" t="n">
        <v>269.39</v>
      </c>
      <c r="E37" s="363" t="n">
        <v>261.45</v>
      </c>
      <c r="F37" s="363" t="n">
        <v>7.94</v>
      </c>
      <c r="G37" s="363" t="n">
        <v>88.7</v>
      </c>
      <c r="H37" s="363" t="n">
        <v>51.65</v>
      </c>
      <c r="I37" s="363" t="n">
        <v>321.04</v>
      </c>
      <c r="J37" s="363" t="n">
        <v>37.05</v>
      </c>
    </row>
    <row r="38" customFormat="false" ht="11.1" hidden="false" customHeight="true" outlineLevel="0" collapsed="false">
      <c r="A38" s="219"/>
      <c r="B38" s="362" t="s">
        <v>1902</v>
      </c>
      <c r="C38" s="363" t="n">
        <v>385.23</v>
      </c>
      <c r="D38" s="363" t="n">
        <v>283.74</v>
      </c>
      <c r="E38" s="363" t="n">
        <v>275.21</v>
      </c>
      <c r="F38" s="363" t="n">
        <v>8.53</v>
      </c>
      <c r="G38" s="363" t="n">
        <v>101.49</v>
      </c>
      <c r="H38" s="363" t="n">
        <v>55.99</v>
      </c>
      <c r="I38" s="363" t="n">
        <v>339.73</v>
      </c>
      <c r="J38" s="363" t="n">
        <v>45.5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352.2</v>
      </c>
      <c r="D39" s="363" t="n">
        <v>264.89</v>
      </c>
      <c r="E39" s="363" t="n">
        <v>256.68</v>
      </c>
      <c r="F39" s="363" t="n">
        <v>8.21</v>
      </c>
      <c r="G39" s="363" t="n">
        <v>87.31</v>
      </c>
      <c r="H39" s="363" t="n">
        <v>52.57</v>
      </c>
      <c r="I39" s="363" t="n">
        <v>317.46</v>
      </c>
      <c r="J39" s="363" t="n">
        <v>34.74</v>
      </c>
    </row>
    <row r="40" customFormat="false" ht="11.1" hidden="false" customHeight="true" outlineLevel="0" collapsed="false">
      <c r="A40" s="219"/>
      <c r="B40" s="362" t="s">
        <v>1900</v>
      </c>
      <c r="C40" s="363" t="n">
        <v>363.62</v>
      </c>
      <c r="D40" s="363" t="n">
        <v>275.1</v>
      </c>
      <c r="E40" s="363" t="n">
        <v>266.64</v>
      </c>
      <c r="F40" s="363" t="n">
        <v>8.46</v>
      </c>
      <c r="G40" s="363" t="n">
        <v>88.52</v>
      </c>
      <c r="H40" s="363" t="n">
        <v>52.6</v>
      </c>
      <c r="I40" s="363" t="n">
        <v>327.7</v>
      </c>
      <c r="J40" s="363" t="n">
        <v>35.92</v>
      </c>
    </row>
    <row r="41" customFormat="false" ht="11.1" hidden="false" customHeight="true" outlineLevel="0" collapsed="false">
      <c r="A41" s="219"/>
      <c r="B41" s="362" t="s">
        <v>1901</v>
      </c>
      <c r="C41" s="363" t="n">
        <v>368.05</v>
      </c>
      <c r="D41" s="363" t="n">
        <v>277.67</v>
      </c>
      <c r="E41" s="363" t="n">
        <v>269.02</v>
      </c>
      <c r="F41" s="363" t="n">
        <v>8.65</v>
      </c>
      <c r="G41" s="363" t="n">
        <v>90.38</v>
      </c>
      <c r="H41" s="363" t="n">
        <v>52.32</v>
      </c>
      <c r="I41" s="363" t="n">
        <v>329.99</v>
      </c>
      <c r="J41" s="363" t="n">
        <v>38.06</v>
      </c>
    </row>
    <row r="42" customFormat="false" ht="11.1" hidden="false" customHeight="true" outlineLevel="0" collapsed="false">
      <c r="A42" s="219"/>
      <c r="B42" s="362" t="s">
        <v>1902</v>
      </c>
      <c r="C42" s="363" t="n">
        <v>396.84</v>
      </c>
      <c r="D42" s="363" t="n">
        <v>293.52</v>
      </c>
      <c r="E42" s="363" t="n">
        <v>284.13</v>
      </c>
      <c r="F42" s="363" t="n">
        <v>9.39</v>
      </c>
      <c r="G42" s="363" t="n">
        <v>103.32</v>
      </c>
      <c r="H42" s="363" t="n">
        <v>57.83</v>
      </c>
      <c r="I42" s="363" t="n">
        <v>351.35</v>
      </c>
      <c r="J42" s="363" t="n">
        <v>45.49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364.79</v>
      </c>
      <c r="D43" s="363" t="n">
        <v>275.54</v>
      </c>
      <c r="E43" s="363" t="n">
        <v>266.52</v>
      </c>
      <c r="F43" s="363" t="n">
        <v>9.02</v>
      </c>
      <c r="G43" s="363" t="n">
        <v>89.25</v>
      </c>
      <c r="H43" s="363" t="n">
        <v>53.75</v>
      </c>
      <c r="I43" s="363" t="n">
        <v>329.29</v>
      </c>
      <c r="J43" s="363" t="n">
        <v>35.5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376.55</v>
      </c>
      <c r="D44" s="363" t="n">
        <v>286.64</v>
      </c>
      <c r="E44" s="363" t="n">
        <v>277.29</v>
      </c>
      <c r="F44" s="363" t="n">
        <v>9.35</v>
      </c>
      <c r="G44" s="363" t="n">
        <v>89.91</v>
      </c>
      <c r="H44" s="363" t="n">
        <v>53.32</v>
      </c>
      <c r="I44" s="363" t="n">
        <v>339.96</v>
      </c>
      <c r="J44" s="363" t="n">
        <v>36.59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380.78</v>
      </c>
      <c r="D45" s="363" t="n">
        <v>287.97</v>
      </c>
      <c r="E45" s="363" t="n">
        <v>278.66</v>
      </c>
      <c r="F45" s="363" t="n">
        <v>9.31</v>
      </c>
      <c r="G45" s="363" t="n">
        <v>92.81</v>
      </c>
      <c r="H45" s="363" t="n">
        <v>53.53</v>
      </c>
      <c r="I45" s="363" t="n">
        <v>341.5</v>
      </c>
      <c r="J45" s="363" t="n">
        <v>39.28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412.02</v>
      </c>
      <c r="D46" s="363" t="n">
        <v>305.82</v>
      </c>
      <c r="E46" s="363" t="n">
        <v>295.83</v>
      </c>
      <c r="F46" s="363" t="n">
        <v>9.99</v>
      </c>
      <c r="G46" s="363" t="n">
        <v>106.2</v>
      </c>
      <c r="H46" s="363" t="n">
        <v>59.23</v>
      </c>
      <c r="I46" s="363" t="n">
        <v>365.05</v>
      </c>
      <c r="J46" s="363" t="n">
        <v>46.97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376.52</v>
      </c>
      <c r="D47" s="363" t="n">
        <v>284.9</v>
      </c>
      <c r="E47" s="363" t="n">
        <v>275.26</v>
      </c>
      <c r="F47" s="363" t="n">
        <v>9.64</v>
      </c>
      <c r="G47" s="363" t="n">
        <v>91.62</v>
      </c>
      <c r="H47" s="363" t="n">
        <v>55.12</v>
      </c>
      <c r="I47" s="363" t="n">
        <v>340.02</v>
      </c>
      <c r="J47" s="363" t="n">
        <v>36.5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391.03</v>
      </c>
      <c r="D48" s="363" t="n">
        <v>299.39</v>
      </c>
      <c r="E48" s="363" t="n">
        <v>289.85</v>
      </c>
      <c r="F48" s="363" t="n">
        <v>9.54</v>
      </c>
      <c r="G48" s="363" t="n">
        <v>91.64</v>
      </c>
      <c r="H48" s="363" t="n">
        <v>54.56</v>
      </c>
      <c r="I48" s="363" t="n">
        <v>353.95</v>
      </c>
      <c r="J48" s="363" t="n">
        <v>37.08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393.66</v>
      </c>
      <c r="D49" s="363" t="n">
        <v>300.04</v>
      </c>
      <c r="E49" s="363" t="n">
        <v>289.99</v>
      </c>
      <c r="F49" s="363" t="n">
        <v>10.05</v>
      </c>
      <c r="G49" s="363" t="n">
        <v>93.62</v>
      </c>
      <c r="H49" s="363" t="n">
        <v>53.97</v>
      </c>
      <c r="I49" s="363" t="n">
        <v>354.01</v>
      </c>
      <c r="J49" s="363" t="n">
        <v>39.65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420.58</v>
      </c>
      <c r="D50" s="363" t="n">
        <v>311.89</v>
      </c>
      <c r="E50" s="363" t="n">
        <v>301.39</v>
      </c>
      <c r="F50" s="363" t="n">
        <v>10.5</v>
      </c>
      <c r="G50" s="363" t="n">
        <v>108.69</v>
      </c>
      <c r="H50" s="363" t="n">
        <v>61.19</v>
      </c>
      <c r="I50" s="363" t="n">
        <v>373.08</v>
      </c>
      <c r="J50" s="363" t="n">
        <v>47.5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389.19</v>
      </c>
      <c r="D51" s="363" t="n">
        <v>295.3</v>
      </c>
      <c r="E51" s="363" t="n">
        <v>285.23</v>
      </c>
      <c r="F51" s="363" t="n">
        <v>10.07</v>
      </c>
      <c r="G51" s="363" t="n">
        <v>93.89</v>
      </c>
      <c r="H51" s="363" t="n">
        <v>56.47</v>
      </c>
      <c r="I51" s="363" t="n">
        <v>351.77</v>
      </c>
      <c r="J51" s="363" t="n">
        <v>37.42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402.18</v>
      </c>
      <c r="D52" s="363" t="n">
        <v>308.54</v>
      </c>
      <c r="E52" s="363" t="n">
        <v>298.58</v>
      </c>
      <c r="F52" s="363" t="n">
        <v>9.96</v>
      </c>
      <c r="G52" s="363" t="n">
        <v>93.64</v>
      </c>
      <c r="H52" s="363" t="n">
        <v>55.84</v>
      </c>
      <c r="I52" s="363" t="n">
        <v>364.38</v>
      </c>
      <c r="J52" s="363" t="n">
        <v>37.8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403.33</v>
      </c>
      <c r="D53" s="363" t="n">
        <v>308.24</v>
      </c>
      <c r="E53" s="363" t="n">
        <v>298.08</v>
      </c>
      <c r="F53" s="363" t="n">
        <v>10.16</v>
      </c>
      <c r="G53" s="363" t="n">
        <v>95.09</v>
      </c>
      <c r="H53" s="363" t="n">
        <v>55.93</v>
      </c>
      <c r="I53" s="363" t="n">
        <v>364.17</v>
      </c>
      <c r="J53" s="363" t="n">
        <v>39.16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432.06</v>
      </c>
      <c r="D54" s="363" t="n">
        <v>320.58</v>
      </c>
      <c r="E54" s="363" t="n">
        <v>309.58</v>
      </c>
      <c r="F54" s="363" t="n">
        <v>11</v>
      </c>
      <c r="G54" s="363" t="n">
        <v>111.48</v>
      </c>
      <c r="H54" s="363" t="n">
        <v>62.7</v>
      </c>
      <c r="I54" s="363" t="n">
        <v>383.28</v>
      </c>
      <c r="J54" s="363" t="n">
        <v>48.78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392.62</v>
      </c>
      <c r="D55" s="363" t="n">
        <v>296.34</v>
      </c>
      <c r="E55" s="363" t="n">
        <v>285.7</v>
      </c>
      <c r="F55" s="363" t="n">
        <v>10.64</v>
      </c>
      <c r="G55" s="363" t="n">
        <v>96.28</v>
      </c>
      <c r="H55" s="363" t="n">
        <v>57.92</v>
      </c>
      <c r="I55" s="363" t="n">
        <v>354.26</v>
      </c>
      <c r="J55" s="363" t="n">
        <v>38.36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405.58</v>
      </c>
      <c r="D56" s="363" t="n">
        <v>308.57</v>
      </c>
      <c r="E56" s="363" t="n">
        <v>298.03</v>
      </c>
      <c r="F56" s="363" t="n">
        <v>10.54</v>
      </c>
      <c r="G56" s="363" t="n">
        <v>97.01</v>
      </c>
      <c r="H56" s="363" t="n">
        <v>58.23</v>
      </c>
      <c r="I56" s="363" t="n">
        <v>366.8</v>
      </c>
      <c r="J56" s="363" t="n">
        <v>38.78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408.35</v>
      </c>
      <c r="D57" s="363" t="n">
        <v>309.71</v>
      </c>
      <c r="E57" s="363" t="n">
        <v>299.1</v>
      </c>
      <c r="F57" s="363" t="n">
        <v>10.61</v>
      </c>
      <c r="G57" s="363" t="n">
        <v>98.64</v>
      </c>
      <c r="H57" s="363" t="n">
        <v>58.11</v>
      </c>
      <c r="I57" s="363" t="n">
        <v>367.82</v>
      </c>
      <c r="J57" s="363" t="n">
        <v>40.53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434.37</v>
      </c>
      <c r="D58" s="363" t="n">
        <v>321.87</v>
      </c>
      <c r="E58" s="363" t="n">
        <v>310.66</v>
      </c>
      <c r="F58" s="363" t="n">
        <v>11.21</v>
      </c>
      <c r="G58" s="363" t="n">
        <v>112.5</v>
      </c>
      <c r="H58" s="363" t="n">
        <v>62.92</v>
      </c>
      <c r="I58" s="363" t="n">
        <v>384.79</v>
      </c>
      <c r="J58" s="363" t="n">
        <v>49.58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398.66</v>
      </c>
      <c r="D59" s="363" t="n">
        <v>301.37</v>
      </c>
      <c r="E59" s="363" t="n">
        <v>290.2</v>
      </c>
      <c r="F59" s="363" t="n">
        <v>11.17</v>
      </c>
      <c r="G59" s="363" t="n">
        <v>97.29</v>
      </c>
      <c r="H59" s="363" t="n">
        <v>58.88</v>
      </c>
      <c r="I59" s="363" t="n">
        <v>360.25</v>
      </c>
      <c r="J59" s="363" t="n">
        <v>38.41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411.81</v>
      </c>
      <c r="D60" s="363" t="n">
        <v>313.32</v>
      </c>
      <c r="E60" s="363" t="n">
        <v>302.42</v>
      </c>
      <c r="F60" s="363" t="n">
        <v>10.9</v>
      </c>
      <c r="G60" s="363" t="n">
        <v>98.49</v>
      </c>
      <c r="H60" s="363" t="n">
        <v>59.4</v>
      </c>
      <c r="I60" s="363" t="n">
        <v>372.72</v>
      </c>
      <c r="J60" s="363" t="n">
        <v>39.09</v>
      </c>
      <c r="M60" s="372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8" min="3" style="123" width="10.41"/>
    <col collapsed="false" customWidth="true" hidden="false" outlineLevel="0" max="10" min="9" style="123" width="10.71"/>
    <col collapsed="false" customWidth="false" hidden="false" outlineLevel="0" max="257" min="11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37</v>
      </c>
      <c r="B2" s="390"/>
      <c r="C2" s="390"/>
      <c r="D2" s="390"/>
      <c r="E2" s="390"/>
      <c r="F2" s="390"/>
      <c r="G2" s="390"/>
      <c r="H2" s="390"/>
      <c r="I2" s="390"/>
      <c r="J2" s="390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</row>
    <row r="5" customFormat="false" ht="12" hidden="false" customHeight="true" outlineLevel="0" collapsed="false">
      <c r="A5" s="177" t="s">
        <v>1893</v>
      </c>
      <c r="B5" s="177"/>
      <c r="C5" s="366" t="s">
        <v>2031</v>
      </c>
      <c r="D5" s="177" t="s">
        <v>902</v>
      </c>
      <c r="E5" s="177"/>
      <c r="F5" s="177"/>
      <c r="G5" s="177"/>
      <c r="H5" s="177"/>
      <c r="I5" s="174" t="s">
        <v>903</v>
      </c>
      <c r="J5" s="174"/>
    </row>
    <row r="6" customFormat="false" ht="12" hidden="false" customHeight="true" outlineLevel="0" collapsed="false">
      <c r="A6" s="177"/>
      <c r="B6" s="177"/>
      <c r="C6" s="366"/>
      <c r="D6" s="111" t="s">
        <v>904</v>
      </c>
      <c r="E6" s="111"/>
      <c r="F6" s="111"/>
      <c r="G6" s="115" t="s">
        <v>488</v>
      </c>
      <c r="H6" s="115"/>
      <c r="I6" s="150" t="s">
        <v>2032</v>
      </c>
      <c r="J6" s="148" t="s">
        <v>2033</v>
      </c>
    </row>
    <row r="7" customFormat="false" ht="36" hidden="false" customHeight="true" outlineLevel="0" collapsed="false">
      <c r="A7" s="177"/>
      <c r="B7" s="177"/>
      <c r="C7" s="366"/>
      <c r="D7" s="175" t="s">
        <v>783</v>
      </c>
      <c r="E7" s="175" t="s">
        <v>2034</v>
      </c>
      <c r="F7" s="397" t="s">
        <v>2035</v>
      </c>
      <c r="G7" s="175" t="s">
        <v>783</v>
      </c>
      <c r="H7" s="175" t="s">
        <v>2036</v>
      </c>
      <c r="I7" s="150"/>
      <c r="J7" s="148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43" t="n">
        <v>8</v>
      </c>
    </row>
    <row r="10" s="167" customFormat="true" ht="21.95" hidden="false" customHeight="true" outlineLevel="0" collapsed="false">
      <c r="A10" s="392"/>
      <c r="B10" s="393"/>
      <c r="C10" s="394" t="s">
        <v>482</v>
      </c>
      <c r="D10" s="394"/>
      <c r="E10" s="394"/>
      <c r="F10" s="394"/>
      <c r="G10" s="394"/>
      <c r="H10" s="394"/>
      <c r="I10" s="394"/>
      <c r="J10" s="394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308.79</v>
      </c>
      <c r="D11" s="363" t="n">
        <v>231.3</v>
      </c>
      <c r="E11" s="363" t="n">
        <v>225.66</v>
      </c>
      <c r="F11" s="363" t="n">
        <v>5.64</v>
      </c>
      <c r="G11" s="363" t="n">
        <v>77.49</v>
      </c>
      <c r="H11" s="363" t="n">
        <v>42.56</v>
      </c>
      <c r="I11" s="363" t="n">
        <v>273.86</v>
      </c>
      <c r="J11" s="363" t="n">
        <v>34.93</v>
      </c>
    </row>
    <row r="12" customFormat="false" ht="11.1" hidden="false" customHeight="true" outlineLevel="0" collapsed="false">
      <c r="A12" s="219"/>
      <c r="B12" s="362" t="s">
        <v>1900</v>
      </c>
      <c r="C12" s="363" t="n">
        <v>321.88</v>
      </c>
      <c r="D12" s="363" t="n">
        <v>242.47</v>
      </c>
      <c r="E12" s="363" t="n">
        <v>236.64</v>
      </c>
      <c r="F12" s="363" t="n">
        <v>5.83</v>
      </c>
      <c r="G12" s="363" t="n">
        <v>79.41</v>
      </c>
      <c r="H12" s="363" t="n">
        <v>43.68</v>
      </c>
      <c r="I12" s="363" t="n">
        <v>286.15</v>
      </c>
      <c r="J12" s="363" t="n">
        <v>35.73</v>
      </c>
    </row>
    <row r="13" customFormat="false" ht="11.1" hidden="false" customHeight="true" outlineLevel="0" collapsed="false">
      <c r="A13" s="219"/>
      <c r="B13" s="362" t="s">
        <v>1901</v>
      </c>
      <c r="C13" s="363" t="n">
        <v>319.91</v>
      </c>
      <c r="D13" s="363" t="n">
        <v>238.11</v>
      </c>
      <c r="E13" s="363" t="n">
        <v>232.2</v>
      </c>
      <c r="F13" s="363" t="n">
        <v>5.91</v>
      </c>
      <c r="G13" s="363" t="n">
        <v>81.8</v>
      </c>
      <c r="H13" s="363" t="n">
        <v>44.32</v>
      </c>
      <c r="I13" s="363" t="n">
        <v>282.43</v>
      </c>
      <c r="J13" s="363" t="n">
        <v>37.48</v>
      </c>
    </row>
    <row r="14" customFormat="false" ht="11.1" hidden="false" customHeight="true" outlineLevel="0" collapsed="false">
      <c r="A14" s="219"/>
      <c r="B14" s="362" t="s">
        <v>1902</v>
      </c>
      <c r="C14" s="363" t="n">
        <v>341.97</v>
      </c>
      <c r="D14" s="363" t="n">
        <v>254.24</v>
      </c>
      <c r="E14" s="363" t="n">
        <v>247.76</v>
      </c>
      <c r="F14" s="363" t="n">
        <v>6.48</v>
      </c>
      <c r="G14" s="363" t="n">
        <v>87.73</v>
      </c>
      <c r="H14" s="363" t="n">
        <v>46.97</v>
      </c>
      <c r="I14" s="363" t="n">
        <v>301.21</v>
      </c>
      <c r="J14" s="363" t="n">
        <v>40.76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321.09</v>
      </c>
      <c r="D15" s="363" t="n">
        <v>237.59</v>
      </c>
      <c r="E15" s="363" t="n">
        <v>231.49</v>
      </c>
      <c r="F15" s="363" t="n">
        <v>6.1</v>
      </c>
      <c r="G15" s="363" t="n">
        <v>83.5</v>
      </c>
      <c r="H15" s="363" t="n">
        <v>45.82</v>
      </c>
      <c r="I15" s="363" t="n">
        <v>283.41</v>
      </c>
      <c r="J15" s="363" t="n">
        <v>37.68</v>
      </c>
    </row>
    <row r="16" customFormat="false" ht="11.1" hidden="false" customHeight="true" outlineLevel="0" collapsed="false">
      <c r="A16" s="219"/>
      <c r="B16" s="362" t="s">
        <v>1900</v>
      </c>
      <c r="C16" s="363" t="n">
        <v>328.92</v>
      </c>
      <c r="D16" s="363" t="n">
        <v>245.31</v>
      </c>
      <c r="E16" s="363" t="n">
        <v>239.1</v>
      </c>
      <c r="F16" s="363" t="n">
        <v>6.21</v>
      </c>
      <c r="G16" s="363" t="n">
        <v>83.61</v>
      </c>
      <c r="H16" s="363" t="n">
        <v>47.06</v>
      </c>
      <c r="I16" s="363" t="n">
        <v>292.37</v>
      </c>
      <c r="J16" s="363" t="n">
        <v>36.55</v>
      </c>
    </row>
    <row r="17" customFormat="false" ht="11.1" hidden="false" customHeight="true" outlineLevel="0" collapsed="false">
      <c r="A17" s="219"/>
      <c r="B17" s="362" t="s">
        <v>1901</v>
      </c>
      <c r="C17" s="363" t="n">
        <v>329.72</v>
      </c>
      <c r="D17" s="363" t="n">
        <v>244.59</v>
      </c>
      <c r="E17" s="363" t="n">
        <v>238.19</v>
      </c>
      <c r="F17" s="363" t="n">
        <v>6.4</v>
      </c>
      <c r="G17" s="363" t="n">
        <v>85.13</v>
      </c>
      <c r="H17" s="363" t="n">
        <v>47.38</v>
      </c>
      <c r="I17" s="363" t="n">
        <v>291.97</v>
      </c>
      <c r="J17" s="363" t="n">
        <v>37.75</v>
      </c>
    </row>
    <row r="18" customFormat="false" ht="11.1" hidden="false" customHeight="true" outlineLevel="0" collapsed="false">
      <c r="A18" s="219"/>
      <c r="B18" s="362" t="s">
        <v>1902</v>
      </c>
      <c r="C18" s="363" t="n">
        <v>355.54</v>
      </c>
      <c r="D18" s="363" t="n">
        <v>264.98</v>
      </c>
      <c r="E18" s="363" t="n">
        <v>258.11</v>
      </c>
      <c r="F18" s="363" t="n">
        <v>6.87</v>
      </c>
      <c r="G18" s="363" t="n">
        <v>90.56</v>
      </c>
      <c r="H18" s="363" t="n">
        <v>49.4</v>
      </c>
      <c r="I18" s="363" t="n">
        <v>314.38</v>
      </c>
      <c r="J18" s="363" t="n">
        <v>41.16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321.72</v>
      </c>
      <c r="D19" s="363" t="n">
        <v>236.76</v>
      </c>
      <c r="E19" s="363" t="n">
        <v>230.42</v>
      </c>
      <c r="F19" s="363" t="n">
        <v>6.34</v>
      </c>
      <c r="G19" s="363" t="n">
        <v>84.96</v>
      </c>
      <c r="H19" s="363" t="n">
        <v>46.92</v>
      </c>
      <c r="I19" s="363" t="n">
        <v>283.68</v>
      </c>
      <c r="J19" s="363" t="n">
        <v>38.04</v>
      </c>
    </row>
    <row r="20" customFormat="false" ht="11.1" hidden="false" customHeight="true" outlineLevel="0" collapsed="false">
      <c r="A20" s="219"/>
      <c r="B20" s="362" t="s">
        <v>1900</v>
      </c>
      <c r="C20" s="363" t="n">
        <v>330.8</v>
      </c>
      <c r="D20" s="363" t="n">
        <v>246.19</v>
      </c>
      <c r="E20" s="363" t="n">
        <v>239.84</v>
      </c>
      <c r="F20" s="363" t="n">
        <v>6.35</v>
      </c>
      <c r="G20" s="363" t="n">
        <v>84.61</v>
      </c>
      <c r="H20" s="363" t="n">
        <v>47.11</v>
      </c>
      <c r="I20" s="363" t="n">
        <v>293.3</v>
      </c>
      <c r="J20" s="363" t="n">
        <v>37.5</v>
      </c>
    </row>
    <row r="21" customFormat="false" ht="11.1" hidden="false" customHeight="true" outlineLevel="0" collapsed="false">
      <c r="A21" s="219"/>
      <c r="B21" s="362" t="s">
        <v>1901</v>
      </c>
      <c r="C21" s="363" t="n">
        <v>332.36</v>
      </c>
      <c r="D21" s="363" t="n">
        <v>247.82</v>
      </c>
      <c r="E21" s="363" t="n">
        <v>241.35</v>
      </c>
      <c r="F21" s="363" t="n">
        <v>6.47</v>
      </c>
      <c r="G21" s="363" t="n">
        <v>84.54</v>
      </c>
      <c r="H21" s="363" t="n">
        <v>47.55</v>
      </c>
      <c r="I21" s="363" t="n">
        <v>295.37</v>
      </c>
      <c r="J21" s="363" t="n">
        <v>36.99</v>
      </c>
    </row>
    <row r="22" customFormat="false" ht="11.1" hidden="false" customHeight="true" outlineLevel="0" collapsed="false">
      <c r="A22" s="219"/>
      <c r="B22" s="362" t="s">
        <v>1902</v>
      </c>
      <c r="C22" s="363" t="n">
        <v>351.89</v>
      </c>
      <c r="D22" s="363" t="n">
        <v>262.83</v>
      </c>
      <c r="E22" s="363" t="n">
        <v>255.85</v>
      </c>
      <c r="F22" s="363" t="n">
        <v>6.98</v>
      </c>
      <c r="G22" s="363" t="n">
        <v>89.06</v>
      </c>
      <c r="H22" s="363" t="n">
        <v>49.22</v>
      </c>
      <c r="I22" s="363" t="n">
        <v>312.05</v>
      </c>
      <c r="J22" s="363" t="n">
        <v>39.84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329.04</v>
      </c>
      <c r="D23" s="363" t="n">
        <v>242.56</v>
      </c>
      <c r="E23" s="363" t="n">
        <v>235.97</v>
      </c>
      <c r="F23" s="363" t="n">
        <v>6.59</v>
      </c>
      <c r="G23" s="363" t="n">
        <v>86.48</v>
      </c>
      <c r="H23" s="363" t="n">
        <v>48.32</v>
      </c>
      <c r="I23" s="363" t="n">
        <v>290.88</v>
      </c>
      <c r="J23" s="363" t="n">
        <v>38.16</v>
      </c>
    </row>
    <row r="24" customFormat="false" ht="11.1" hidden="false" customHeight="true" outlineLevel="0" collapsed="false">
      <c r="A24" s="219"/>
      <c r="B24" s="362" t="s">
        <v>1900</v>
      </c>
      <c r="C24" s="363" t="n">
        <v>334</v>
      </c>
      <c r="D24" s="363" t="n">
        <v>247.47</v>
      </c>
      <c r="E24" s="363" t="n">
        <v>240.89</v>
      </c>
      <c r="F24" s="363" t="n">
        <v>6.58</v>
      </c>
      <c r="G24" s="363" t="n">
        <v>86.53</v>
      </c>
      <c r="H24" s="363" t="n">
        <v>49.12</v>
      </c>
      <c r="I24" s="363" t="n">
        <v>296.59</v>
      </c>
      <c r="J24" s="363" t="n">
        <v>37.41</v>
      </c>
    </row>
    <row r="25" customFormat="false" ht="11.1" hidden="false" customHeight="true" outlineLevel="0" collapsed="false">
      <c r="A25" s="219"/>
      <c r="B25" s="362" t="s">
        <v>1901</v>
      </c>
      <c r="C25" s="363" t="n">
        <v>336.32</v>
      </c>
      <c r="D25" s="363" t="n">
        <v>249.9</v>
      </c>
      <c r="E25" s="363" t="n">
        <v>243.16</v>
      </c>
      <c r="F25" s="363" t="n">
        <v>6.74</v>
      </c>
      <c r="G25" s="363" t="n">
        <v>86.42</v>
      </c>
      <c r="H25" s="363" t="n">
        <v>49.72</v>
      </c>
      <c r="I25" s="363" t="n">
        <v>299.62</v>
      </c>
      <c r="J25" s="363" t="n">
        <v>36.7</v>
      </c>
    </row>
    <row r="26" customFormat="false" ht="11.1" hidden="false" customHeight="true" outlineLevel="0" collapsed="false">
      <c r="A26" s="219"/>
      <c r="B26" s="362" t="s">
        <v>1902</v>
      </c>
      <c r="C26" s="363" t="n">
        <v>356.2</v>
      </c>
      <c r="D26" s="363" t="n">
        <v>264.19</v>
      </c>
      <c r="E26" s="363" t="n">
        <v>256.92</v>
      </c>
      <c r="F26" s="363" t="n">
        <v>7.27</v>
      </c>
      <c r="G26" s="363" t="n">
        <v>92.01</v>
      </c>
      <c r="H26" s="363" t="n">
        <v>52.44</v>
      </c>
      <c r="I26" s="363" t="n">
        <v>316.63</v>
      </c>
      <c r="J26" s="363" t="n">
        <v>39.57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330.77</v>
      </c>
      <c r="D27" s="363" t="n">
        <v>245.74</v>
      </c>
      <c r="E27" s="363" t="n">
        <v>238.83</v>
      </c>
      <c r="F27" s="363" t="n">
        <v>6.91</v>
      </c>
      <c r="G27" s="363" t="n">
        <v>85.03</v>
      </c>
      <c r="H27" s="363" t="n">
        <v>50.55</v>
      </c>
      <c r="I27" s="363" t="n">
        <v>296.29</v>
      </c>
      <c r="J27" s="363" t="n">
        <v>34.48</v>
      </c>
    </row>
    <row r="28" customFormat="false" ht="11.1" hidden="false" customHeight="true" outlineLevel="0" collapsed="false">
      <c r="A28" s="219"/>
      <c r="B28" s="362" t="s">
        <v>1900</v>
      </c>
      <c r="C28" s="363" t="n">
        <v>343.67</v>
      </c>
      <c r="D28" s="363" t="n">
        <v>256.39</v>
      </c>
      <c r="E28" s="363" t="n">
        <v>249.41</v>
      </c>
      <c r="F28" s="363" t="n">
        <v>6.98</v>
      </c>
      <c r="G28" s="363" t="n">
        <v>87.28</v>
      </c>
      <c r="H28" s="363" t="n">
        <v>51</v>
      </c>
      <c r="I28" s="363" t="n">
        <v>307.39</v>
      </c>
      <c r="J28" s="363" t="n">
        <v>36.28</v>
      </c>
    </row>
    <row r="29" customFormat="false" ht="11.1" hidden="false" customHeight="true" outlineLevel="0" collapsed="false">
      <c r="A29" s="219"/>
      <c r="B29" s="362" t="s">
        <v>1901</v>
      </c>
      <c r="C29" s="363" t="n">
        <v>343.83</v>
      </c>
      <c r="D29" s="363" t="n">
        <v>255.38</v>
      </c>
      <c r="E29" s="363" t="n">
        <v>248.3</v>
      </c>
      <c r="F29" s="363" t="n">
        <v>7.08</v>
      </c>
      <c r="G29" s="363" t="n">
        <v>88.45</v>
      </c>
      <c r="H29" s="363" t="n">
        <v>51.9</v>
      </c>
      <c r="I29" s="363" t="n">
        <v>307.28</v>
      </c>
      <c r="J29" s="363" t="n">
        <v>36.55</v>
      </c>
    </row>
    <row r="30" customFormat="false" ht="11.1" hidden="false" customHeight="true" outlineLevel="0" collapsed="false">
      <c r="A30" s="219"/>
      <c r="B30" s="362" t="s">
        <v>1902</v>
      </c>
      <c r="C30" s="363" t="n">
        <v>363.31</v>
      </c>
      <c r="D30" s="363" t="n">
        <v>267.28</v>
      </c>
      <c r="E30" s="363" t="n">
        <v>259.62</v>
      </c>
      <c r="F30" s="363" t="n">
        <v>7.66</v>
      </c>
      <c r="G30" s="363" t="n">
        <v>96.03</v>
      </c>
      <c r="H30" s="363" t="n">
        <v>52.18</v>
      </c>
      <c r="I30" s="363" t="n">
        <v>319.46</v>
      </c>
      <c r="J30" s="363" t="n">
        <v>43.85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337.77</v>
      </c>
      <c r="D31" s="363" t="n">
        <v>249.58</v>
      </c>
      <c r="E31" s="363" t="n">
        <v>242.2</v>
      </c>
      <c r="F31" s="363" t="n">
        <v>7.38</v>
      </c>
      <c r="G31" s="363" t="n">
        <v>88.19</v>
      </c>
      <c r="H31" s="363" t="n">
        <v>52</v>
      </c>
      <c r="I31" s="363" t="n">
        <v>301.58</v>
      </c>
      <c r="J31" s="363" t="n">
        <v>36.19</v>
      </c>
    </row>
    <row r="32" customFormat="false" ht="11.1" hidden="false" customHeight="true" outlineLevel="0" collapsed="false">
      <c r="A32" s="219"/>
      <c r="B32" s="362" t="s">
        <v>1900</v>
      </c>
      <c r="C32" s="363" t="n">
        <v>346.43</v>
      </c>
      <c r="D32" s="363" t="n">
        <v>257</v>
      </c>
      <c r="E32" s="363" t="n">
        <v>249.69</v>
      </c>
      <c r="F32" s="363" t="n">
        <v>7.31</v>
      </c>
      <c r="G32" s="363" t="n">
        <v>89.43</v>
      </c>
      <c r="H32" s="363" t="n">
        <v>51.94</v>
      </c>
      <c r="I32" s="363" t="n">
        <v>308.94</v>
      </c>
      <c r="J32" s="363" t="n">
        <v>37.49</v>
      </c>
    </row>
    <row r="33" customFormat="false" ht="11.1" hidden="false" customHeight="true" outlineLevel="0" collapsed="false">
      <c r="A33" s="219"/>
      <c r="B33" s="362" t="s">
        <v>1901</v>
      </c>
      <c r="C33" s="363" t="n">
        <v>349.13</v>
      </c>
      <c r="D33" s="363" t="n">
        <v>258.35</v>
      </c>
      <c r="E33" s="363" t="n">
        <v>250.8</v>
      </c>
      <c r="F33" s="363" t="n">
        <v>7.55</v>
      </c>
      <c r="G33" s="363" t="n">
        <v>90.78</v>
      </c>
      <c r="H33" s="363" t="n">
        <v>53.1</v>
      </c>
      <c r="I33" s="363" t="n">
        <v>311.45</v>
      </c>
      <c r="J33" s="363" t="n">
        <v>37.68</v>
      </c>
    </row>
    <row r="34" customFormat="false" ht="11.1" hidden="false" customHeight="true" outlineLevel="0" collapsed="false">
      <c r="A34" s="219"/>
      <c r="B34" s="362" t="s">
        <v>1902</v>
      </c>
      <c r="C34" s="363" t="n">
        <v>364.99</v>
      </c>
      <c r="D34" s="363" t="n">
        <v>270.12</v>
      </c>
      <c r="E34" s="363" t="n">
        <v>262.3</v>
      </c>
      <c r="F34" s="363" t="n">
        <v>7.82</v>
      </c>
      <c r="G34" s="363" t="n">
        <v>94.87</v>
      </c>
      <c r="H34" s="363" t="n">
        <v>54.12</v>
      </c>
      <c r="I34" s="363" t="n">
        <v>324.24</v>
      </c>
      <c r="J34" s="363" t="n">
        <v>40.75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339.71</v>
      </c>
      <c r="D35" s="363" t="n">
        <v>249.72</v>
      </c>
      <c r="E35" s="363" t="n">
        <v>242</v>
      </c>
      <c r="F35" s="363" t="n">
        <v>7.72</v>
      </c>
      <c r="G35" s="363" t="n">
        <v>89.99</v>
      </c>
      <c r="H35" s="363" t="n">
        <v>54.58</v>
      </c>
      <c r="I35" s="363" t="n">
        <v>304.3</v>
      </c>
      <c r="J35" s="363" t="n">
        <v>35.41</v>
      </c>
    </row>
    <row r="36" customFormat="false" ht="11.1" hidden="false" customHeight="true" outlineLevel="0" collapsed="false">
      <c r="A36" s="219"/>
      <c r="B36" s="362" t="s">
        <v>1900</v>
      </c>
      <c r="C36" s="363" t="n">
        <v>351.67</v>
      </c>
      <c r="D36" s="363" t="n">
        <v>261.19</v>
      </c>
      <c r="E36" s="363" t="n">
        <v>253.63</v>
      </c>
      <c r="F36" s="363" t="n">
        <v>7.56</v>
      </c>
      <c r="G36" s="363" t="n">
        <v>90.48</v>
      </c>
      <c r="H36" s="363" t="n">
        <v>53.81</v>
      </c>
      <c r="I36" s="363" t="n">
        <v>315</v>
      </c>
      <c r="J36" s="363" t="n">
        <v>36.67</v>
      </c>
    </row>
    <row r="37" customFormat="false" ht="11.1" hidden="false" customHeight="true" outlineLevel="0" collapsed="false">
      <c r="A37" s="219"/>
      <c r="B37" s="362" t="s">
        <v>1901</v>
      </c>
      <c r="C37" s="363" t="n">
        <v>348.53</v>
      </c>
      <c r="D37" s="363" t="n">
        <v>258.01</v>
      </c>
      <c r="E37" s="363" t="n">
        <v>250.2</v>
      </c>
      <c r="F37" s="363" t="n">
        <v>7.81</v>
      </c>
      <c r="G37" s="363" t="n">
        <v>90.52</v>
      </c>
      <c r="H37" s="363" t="n">
        <v>53.28</v>
      </c>
      <c r="I37" s="363" t="n">
        <v>311.29</v>
      </c>
      <c r="J37" s="363" t="n">
        <v>37.24</v>
      </c>
    </row>
    <row r="38" customFormat="false" ht="11.1" hidden="false" customHeight="true" outlineLevel="0" collapsed="false">
      <c r="A38" s="219"/>
      <c r="B38" s="362" t="s">
        <v>1902</v>
      </c>
      <c r="C38" s="363" t="n">
        <v>365.81</v>
      </c>
      <c r="D38" s="363" t="n">
        <v>272.29</v>
      </c>
      <c r="E38" s="363" t="n">
        <v>264.19</v>
      </c>
      <c r="F38" s="363" t="n">
        <v>8.1</v>
      </c>
      <c r="G38" s="363" t="n">
        <v>93.52</v>
      </c>
      <c r="H38" s="363" t="n">
        <v>53.46</v>
      </c>
      <c r="I38" s="363" t="n">
        <v>325.75</v>
      </c>
      <c r="J38" s="363" t="n">
        <v>40.06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345.59</v>
      </c>
      <c r="D39" s="363" t="n">
        <v>253.99</v>
      </c>
      <c r="E39" s="363" t="n">
        <v>245.93</v>
      </c>
      <c r="F39" s="363" t="n">
        <v>8.06</v>
      </c>
      <c r="G39" s="363" t="n">
        <v>91.6</v>
      </c>
      <c r="H39" s="363" t="n">
        <v>55.68</v>
      </c>
      <c r="I39" s="363" t="n">
        <v>309.67</v>
      </c>
      <c r="J39" s="363" t="n">
        <v>35.92</v>
      </c>
    </row>
    <row r="40" customFormat="false" ht="11.1" hidden="false" customHeight="true" outlineLevel="0" collapsed="false">
      <c r="A40" s="219"/>
      <c r="B40" s="362" t="s">
        <v>1900</v>
      </c>
      <c r="C40" s="363" t="n">
        <v>353.72</v>
      </c>
      <c r="D40" s="363" t="n">
        <v>262.08</v>
      </c>
      <c r="E40" s="363" t="n">
        <v>254.01</v>
      </c>
      <c r="F40" s="363" t="n">
        <v>8.07</v>
      </c>
      <c r="G40" s="363" t="n">
        <v>91.64</v>
      </c>
      <c r="H40" s="363" t="n">
        <v>54.74</v>
      </c>
      <c r="I40" s="363" t="n">
        <v>316.82</v>
      </c>
      <c r="J40" s="363" t="n">
        <v>36.9</v>
      </c>
    </row>
    <row r="41" customFormat="false" ht="11.1" hidden="false" customHeight="true" outlineLevel="0" collapsed="false">
      <c r="A41" s="219"/>
      <c r="B41" s="362" t="s">
        <v>1901</v>
      </c>
      <c r="C41" s="363" t="n">
        <v>355.22</v>
      </c>
      <c r="D41" s="363" t="n">
        <v>263.25</v>
      </c>
      <c r="E41" s="363" t="n">
        <v>255.47</v>
      </c>
      <c r="F41" s="363" t="n">
        <v>7.78</v>
      </c>
      <c r="G41" s="363" t="n">
        <v>91.97</v>
      </c>
      <c r="H41" s="363" t="n">
        <v>54.39</v>
      </c>
      <c r="I41" s="363" t="n">
        <v>317.64</v>
      </c>
      <c r="J41" s="363" t="n">
        <v>37.58</v>
      </c>
    </row>
    <row r="42" customFormat="false" ht="11.1" hidden="false" customHeight="true" outlineLevel="0" collapsed="false">
      <c r="A42" s="219"/>
      <c r="B42" s="362" t="s">
        <v>1902</v>
      </c>
      <c r="C42" s="363" t="n">
        <v>376.59</v>
      </c>
      <c r="D42" s="363" t="n">
        <v>280.47</v>
      </c>
      <c r="E42" s="363" t="n">
        <v>271.6</v>
      </c>
      <c r="F42" s="363" t="n">
        <v>8.87</v>
      </c>
      <c r="G42" s="363" t="n">
        <v>96.12</v>
      </c>
      <c r="H42" s="363" t="n">
        <v>56.13</v>
      </c>
      <c r="I42" s="363" t="n">
        <v>336.6</v>
      </c>
      <c r="J42" s="363" t="n">
        <v>39.99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357.06</v>
      </c>
      <c r="D43" s="363" t="n">
        <v>264.08</v>
      </c>
      <c r="E43" s="363" t="n">
        <v>255.53</v>
      </c>
      <c r="F43" s="363" t="n">
        <v>8.55</v>
      </c>
      <c r="G43" s="363" t="n">
        <v>92.98</v>
      </c>
      <c r="H43" s="363" t="n">
        <v>56.58</v>
      </c>
      <c r="I43" s="363" t="n">
        <v>320.66</v>
      </c>
      <c r="J43" s="363" t="n">
        <v>36.4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364.19</v>
      </c>
      <c r="D44" s="363" t="n">
        <v>272.35</v>
      </c>
      <c r="E44" s="363" t="n">
        <v>263.92</v>
      </c>
      <c r="F44" s="363" t="n">
        <v>8.43</v>
      </c>
      <c r="G44" s="363" t="n">
        <v>91.84</v>
      </c>
      <c r="H44" s="363" t="n">
        <v>54.84</v>
      </c>
      <c r="I44" s="363" t="n">
        <v>327.19</v>
      </c>
      <c r="J44" s="363" t="n">
        <v>37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365.07</v>
      </c>
      <c r="D45" s="363" t="n">
        <v>272.52</v>
      </c>
      <c r="E45" s="363" t="n">
        <v>263.86</v>
      </c>
      <c r="F45" s="363" t="n">
        <v>8.66</v>
      </c>
      <c r="G45" s="363" t="n">
        <v>92.55</v>
      </c>
      <c r="H45" s="363" t="n">
        <v>54.47</v>
      </c>
      <c r="I45" s="363" t="n">
        <v>326.99</v>
      </c>
      <c r="J45" s="363" t="n">
        <v>38.08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387.12</v>
      </c>
      <c r="D46" s="363" t="n">
        <v>290.15</v>
      </c>
      <c r="E46" s="363" t="n">
        <v>281.03</v>
      </c>
      <c r="F46" s="363" t="n">
        <v>9.12</v>
      </c>
      <c r="G46" s="363" t="n">
        <v>96.97</v>
      </c>
      <c r="H46" s="363" t="n">
        <v>56.38</v>
      </c>
      <c r="I46" s="363" t="n">
        <v>346.53</v>
      </c>
      <c r="J46" s="363" t="n">
        <v>40.59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362.78</v>
      </c>
      <c r="D47" s="363" t="n">
        <v>268.92</v>
      </c>
      <c r="E47" s="363" t="n">
        <v>260.18</v>
      </c>
      <c r="F47" s="363" t="n">
        <v>8.74</v>
      </c>
      <c r="G47" s="363" t="n">
        <v>93.86</v>
      </c>
      <c r="H47" s="363" t="n">
        <v>57.2</v>
      </c>
      <c r="I47" s="363" t="n">
        <v>326.12</v>
      </c>
      <c r="J47" s="363" t="n">
        <v>36.66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375</v>
      </c>
      <c r="D48" s="363" t="n">
        <v>282.01</v>
      </c>
      <c r="E48" s="363" t="n">
        <v>272.94</v>
      </c>
      <c r="F48" s="363" t="n">
        <v>9.07</v>
      </c>
      <c r="G48" s="363" t="n">
        <v>92.99</v>
      </c>
      <c r="H48" s="363" t="n">
        <v>55.75</v>
      </c>
      <c r="I48" s="363" t="n">
        <v>337.76</v>
      </c>
      <c r="J48" s="363" t="n">
        <v>37.24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371.66</v>
      </c>
      <c r="D49" s="363" t="n">
        <v>278.98</v>
      </c>
      <c r="E49" s="363" t="n">
        <v>270.16</v>
      </c>
      <c r="F49" s="363" t="n">
        <v>8.82</v>
      </c>
      <c r="G49" s="363" t="n">
        <v>92.68</v>
      </c>
      <c r="H49" s="363" t="n">
        <v>54.79</v>
      </c>
      <c r="I49" s="363" t="n">
        <v>333.77</v>
      </c>
      <c r="J49" s="363" t="n">
        <v>37.89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389.2</v>
      </c>
      <c r="D50" s="363" t="n">
        <v>290.71</v>
      </c>
      <c r="E50" s="363" t="n">
        <v>281.46</v>
      </c>
      <c r="F50" s="363" t="n">
        <v>9.25</v>
      </c>
      <c r="G50" s="363" t="n">
        <v>98.49</v>
      </c>
      <c r="H50" s="363" t="n">
        <v>58.02</v>
      </c>
      <c r="I50" s="363" t="n">
        <v>348.73</v>
      </c>
      <c r="J50" s="363" t="n">
        <v>40.47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368.54</v>
      </c>
      <c r="D51" s="363" t="n">
        <v>273.99</v>
      </c>
      <c r="E51" s="363" t="n">
        <v>265.16</v>
      </c>
      <c r="F51" s="363" t="n">
        <v>8.83</v>
      </c>
      <c r="G51" s="363" t="n">
        <v>94.55</v>
      </c>
      <c r="H51" s="363" t="n">
        <v>57.65</v>
      </c>
      <c r="I51" s="363" t="n">
        <v>331.64</v>
      </c>
      <c r="J51" s="363" t="n">
        <v>36.9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378.85</v>
      </c>
      <c r="D52" s="363" t="n">
        <v>285.22</v>
      </c>
      <c r="E52" s="363" t="n">
        <v>276.02</v>
      </c>
      <c r="F52" s="363" t="n">
        <v>9.2</v>
      </c>
      <c r="G52" s="363" t="n">
        <v>93.63</v>
      </c>
      <c r="H52" s="363" t="n">
        <v>56.14</v>
      </c>
      <c r="I52" s="363" t="n">
        <v>341.36</v>
      </c>
      <c r="J52" s="363" t="n">
        <v>37.49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375.91</v>
      </c>
      <c r="D53" s="363" t="n">
        <v>282.42</v>
      </c>
      <c r="E53" s="363" t="n">
        <v>273.65</v>
      </c>
      <c r="F53" s="363" t="n">
        <v>8.77</v>
      </c>
      <c r="G53" s="363" t="n">
        <v>93.49</v>
      </c>
      <c r="H53" s="363" t="n">
        <v>56.08</v>
      </c>
      <c r="I53" s="363" t="n">
        <v>338.5</v>
      </c>
      <c r="J53" s="363" t="n">
        <v>37.41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395.5</v>
      </c>
      <c r="D54" s="363" t="n">
        <v>295.22</v>
      </c>
      <c r="E54" s="363" t="n">
        <v>285.85</v>
      </c>
      <c r="F54" s="363" t="n">
        <v>9.37</v>
      </c>
      <c r="G54" s="363" t="n">
        <v>100.28</v>
      </c>
      <c r="H54" s="363" t="n">
        <v>58.83</v>
      </c>
      <c r="I54" s="363" t="n">
        <v>354.05</v>
      </c>
      <c r="J54" s="363" t="n">
        <v>41.45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365.84</v>
      </c>
      <c r="D55" s="363" t="n">
        <v>269.99</v>
      </c>
      <c r="E55" s="363" t="n">
        <v>261</v>
      </c>
      <c r="F55" s="363" t="n">
        <v>8.99</v>
      </c>
      <c r="G55" s="363" t="n">
        <v>95.85</v>
      </c>
      <c r="H55" s="363" t="n">
        <v>58.81</v>
      </c>
      <c r="I55" s="363" t="n">
        <v>328.8</v>
      </c>
      <c r="J55" s="363" t="n">
        <v>37.04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377.3</v>
      </c>
      <c r="D56" s="363" t="n">
        <v>281.51</v>
      </c>
      <c r="E56" s="363" t="n">
        <v>271.87</v>
      </c>
      <c r="F56" s="363" t="n">
        <v>9.64</v>
      </c>
      <c r="G56" s="363" t="n">
        <v>95.79</v>
      </c>
      <c r="H56" s="363" t="n">
        <v>58.25</v>
      </c>
      <c r="I56" s="363" t="n">
        <v>339.76</v>
      </c>
      <c r="J56" s="363" t="n">
        <v>37.54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376.77</v>
      </c>
      <c r="D57" s="363" t="n">
        <v>280.63</v>
      </c>
      <c r="E57" s="363" t="n">
        <v>271.61</v>
      </c>
      <c r="F57" s="363" t="n">
        <v>9.02</v>
      </c>
      <c r="G57" s="363" t="n">
        <v>96.14</v>
      </c>
      <c r="H57" s="363" t="n">
        <v>58.16</v>
      </c>
      <c r="I57" s="363" t="n">
        <v>338.79</v>
      </c>
      <c r="J57" s="363" t="n">
        <v>37.98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393.73</v>
      </c>
      <c r="D58" s="363" t="n">
        <v>293.16</v>
      </c>
      <c r="E58" s="363" t="n">
        <v>283.6</v>
      </c>
      <c r="F58" s="363" t="n">
        <v>9.56</v>
      </c>
      <c r="G58" s="363" t="n">
        <v>100.57</v>
      </c>
      <c r="H58" s="363" t="n">
        <v>58.93</v>
      </c>
      <c r="I58" s="363" t="n">
        <v>352.09</v>
      </c>
      <c r="J58" s="363" t="n">
        <v>41.64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367.5</v>
      </c>
      <c r="D59" s="363" t="n">
        <v>271.5</v>
      </c>
      <c r="E59" s="363" t="n">
        <v>262.43</v>
      </c>
      <c r="F59" s="363" t="n">
        <v>9.07</v>
      </c>
      <c r="G59" s="363" t="n">
        <v>96</v>
      </c>
      <c r="H59" s="363" t="n">
        <v>59.47</v>
      </c>
      <c r="I59" s="363" t="n">
        <v>330.97</v>
      </c>
      <c r="J59" s="363" t="n">
        <v>36.53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380.68</v>
      </c>
      <c r="D60" s="363" t="n">
        <v>283.79</v>
      </c>
      <c r="E60" s="363" t="n">
        <v>274.08</v>
      </c>
      <c r="F60" s="363" t="n">
        <v>9.71</v>
      </c>
      <c r="G60" s="363" t="n">
        <v>96.89</v>
      </c>
      <c r="H60" s="363" t="n">
        <v>59.44</v>
      </c>
      <c r="I60" s="363" t="n">
        <v>343.23</v>
      </c>
      <c r="J60" s="363" t="n">
        <v>37.45</v>
      </c>
      <c r="M60" s="372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1" min="3" style="123" width="9.28"/>
    <col collapsed="false" customWidth="false" hidden="false" outlineLevel="0" max="257" min="12" style="123" width="11.42"/>
  </cols>
  <sheetData>
    <row r="1" customFormat="false" ht="11.1" hidden="true" customHeight="true" outlineLevel="0" collapsed="false">
      <c r="A1" s="179"/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21.95" hidden="false" customHeight="true" outlineLevel="0" collapsed="false">
      <c r="A2" s="390" t="s">
        <v>2038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</row>
    <row r="3" customFormat="false" ht="11.1" hidden="false" customHeight="true" outlineLevel="0" collapsed="false">
      <c r="A3" s="365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1.1" hidden="true" customHeight="true" outlineLevel="0" collapsed="false">
      <c r="A4" s="155"/>
      <c r="B4" s="155"/>
      <c r="C4" s="363"/>
      <c r="D4" s="155"/>
      <c r="E4" s="155"/>
      <c r="F4" s="155"/>
      <c r="G4" s="155"/>
      <c r="H4" s="155"/>
      <c r="I4" s="155"/>
      <c r="J4" s="155"/>
      <c r="K4" s="155"/>
    </row>
    <row r="5" customFormat="false" ht="12" hidden="true" customHeight="true" outlineLevel="0" collapsed="false">
      <c r="A5" s="123" t="s">
        <v>1893</v>
      </c>
      <c r="B5" s="362"/>
      <c r="C5" s="384"/>
      <c r="D5" s="384"/>
      <c r="E5" s="398"/>
      <c r="F5" s="366"/>
      <c r="G5" s="384"/>
      <c r="H5" s="384"/>
      <c r="I5" s="383"/>
      <c r="J5" s="383"/>
      <c r="K5" s="383"/>
      <c r="L5" s="155"/>
    </row>
    <row r="6" customFormat="false" ht="60" hidden="false" customHeight="true" outlineLevel="0" collapsed="false">
      <c r="A6" s="177" t="s">
        <v>2039</v>
      </c>
      <c r="B6" s="177"/>
      <c r="C6" s="173" t="s">
        <v>830</v>
      </c>
      <c r="D6" s="173" t="s">
        <v>2040</v>
      </c>
      <c r="E6" s="173" t="s">
        <v>2041</v>
      </c>
      <c r="F6" s="173" t="s">
        <v>2042</v>
      </c>
      <c r="G6" s="173" t="s">
        <v>2043</v>
      </c>
      <c r="H6" s="173" t="s">
        <v>2044</v>
      </c>
      <c r="I6" s="173" t="s">
        <v>2045</v>
      </c>
      <c r="J6" s="173" t="s">
        <v>2046</v>
      </c>
      <c r="K6" s="166" t="s">
        <v>2047</v>
      </c>
    </row>
    <row r="7" customFormat="false" ht="11.1" hidden="true" customHeight="true" outlineLevel="0" collapsed="false">
      <c r="A7" s="177"/>
      <c r="B7" s="177"/>
      <c r="C7" s="161" t="n">
        <v>55</v>
      </c>
      <c r="D7" s="161" t="n">
        <v>1.4</v>
      </c>
      <c r="E7" s="161" t="n">
        <v>7</v>
      </c>
      <c r="F7" s="161" t="n">
        <v>10</v>
      </c>
      <c r="G7" s="161" t="n">
        <v>20</v>
      </c>
      <c r="H7" s="161" t="n">
        <v>31.36</v>
      </c>
      <c r="I7" s="161" t="n">
        <v>37</v>
      </c>
      <c r="J7" s="161" t="n">
        <v>45</v>
      </c>
      <c r="K7" s="161" t="s">
        <v>2048</v>
      </c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43" t="n">
        <v>9</v>
      </c>
    </row>
    <row r="10" s="167" customFormat="true" ht="21.95" hidden="false" customHeight="true" outlineLevel="0" collapsed="false">
      <c r="A10" s="392"/>
      <c r="B10" s="399"/>
      <c r="C10" s="400" t="s">
        <v>482</v>
      </c>
      <c r="D10" s="400"/>
      <c r="E10" s="400"/>
      <c r="F10" s="400"/>
      <c r="G10" s="400"/>
      <c r="H10" s="400"/>
      <c r="I10" s="400"/>
      <c r="J10" s="400"/>
      <c r="K10" s="400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193.22</v>
      </c>
      <c r="D11" s="363" t="n">
        <v>35.31</v>
      </c>
      <c r="E11" s="363" t="n">
        <v>14.6</v>
      </c>
      <c r="F11" s="363" t="n">
        <v>42.39</v>
      </c>
      <c r="G11" s="363" t="n">
        <v>14.81</v>
      </c>
      <c r="H11" s="363" t="n">
        <v>33.31</v>
      </c>
      <c r="I11" s="363" t="n">
        <v>18.37</v>
      </c>
      <c r="J11" s="363" t="n">
        <v>10.22</v>
      </c>
      <c r="K11" s="363" t="n">
        <v>24.21</v>
      </c>
    </row>
    <row r="12" customFormat="false" ht="11.1" hidden="false" customHeight="true" outlineLevel="0" collapsed="false">
      <c r="A12" s="219"/>
      <c r="B12" s="362" t="s">
        <v>1900</v>
      </c>
      <c r="C12" s="363" t="n">
        <v>204.79</v>
      </c>
      <c r="D12" s="363" t="n">
        <v>37.07</v>
      </c>
      <c r="E12" s="363" t="n">
        <v>15.21</v>
      </c>
      <c r="F12" s="363" t="n">
        <v>39.61</v>
      </c>
      <c r="G12" s="363" t="n">
        <v>16.01</v>
      </c>
      <c r="H12" s="363" t="n">
        <v>39.45</v>
      </c>
      <c r="I12" s="363" t="n">
        <v>19.95</v>
      </c>
      <c r="J12" s="363" t="n">
        <v>12.11</v>
      </c>
      <c r="K12" s="363" t="n">
        <v>25.38</v>
      </c>
    </row>
    <row r="13" customFormat="false" ht="11.1" hidden="false" customHeight="true" outlineLevel="0" collapsed="false">
      <c r="A13" s="219"/>
      <c r="B13" s="362" t="s">
        <v>1901</v>
      </c>
      <c r="C13" s="363" t="n">
        <v>200.92</v>
      </c>
      <c r="D13" s="363" t="n">
        <v>37.36</v>
      </c>
      <c r="E13" s="363" t="n">
        <v>15.24</v>
      </c>
      <c r="F13" s="363" t="n">
        <v>37.08</v>
      </c>
      <c r="G13" s="363" t="n">
        <v>16.13</v>
      </c>
      <c r="H13" s="363" t="n">
        <v>35.37</v>
      </c>
      <c r="I13" s="363" t="n">
        <v>20.36</v>
      </c>
      <c r="J13" s="363" t="n">
        <v>13.04</v>
      </c>
      <c r="K13" s="363" t="n">
        <v>26.34</v>
      </c>
    </row>
    <row r="14" customFormat="false" ht="11.1" hidden="false" customHeight="true" outlineLevel="0" collapsed="false">
      <c r="A14" s="219"/>
      <c r="B14" s="362" t="s">
        <v>1902</v>
      </c>
      <c r="C14" s="363" t="n">
        <v>221.76</v>
      </c>
      <c r="D14" s="363" t="n">
        <v>40.06</v>
      </c>
      <c r="E14" s="363" t="n">
        <v>19.5</v>
      </c>
      <c r="F14" s="363" t="n">
        <v>45.72</v>
      </c>
      <c r="G14" s="363" t="n">
        <v>19.38</v>
      </c>
      <c r="H14" s="363" t="n">
        <v>33.8</v>
      </c>
      <c r="I14" s="363" t="n">
        <v>22.83</v>
      </c>
      <c r="J14" s="363" t="n">
        <v>11.91</v>
      </c>
      <c r="K14" s="363" t="n">
        <v>28.56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208.61</v>
      </c>
      <c r="D15" s="363" t="n">
        <v>36.35</v>
      </c>
      <c r="E15" s="363" t="n">
        <v>15.36</v>
      </c>
      <c r="F15" s="363" t="n">
        <v>46.9</v>
      </c>
      <c r="G15" s="363" t="n">
        <v>16.06</v>
      </c>
      <c r="H15" s="363" t="n">
        <v>36.73</v>
      </c>
      <c r="I15" s="363" t="n">
        <v>19.73</v>
      </c>
      <c r="J15" s="363" t="n">
        <v>10.93</v>
      </c>
      <c r="K15" s="363" t="n">
        <v>26.55</v>
      </c>
    </row>
    <row r="16" customFormat="false" ht="11.1" hidden="false" customHeight="true" outlineLevel="0" collapsed="false">
      <c r="A16" s="219"/>
      <c r="B16" s="362" t="s">
        <v>1900</v>
      </c>
      <c r="C16" s="363" t="n">
        <v>216.86</v>
      </c>
      <c r="D16" s="363" t="n">
        <v>38.84</v>
      </c>
      <c r="E16" s="363" t="n">
        <v>16.02</v>
      </c>
      <c r="F16" s="363" t="n">
        <v>42.87</v>
      </c>
      <c r="G16" s="363" t="n">
        <v>16.65</v>
      </c>
      <c r="H16" s="363" t="n">
        <v>40.83</v>
      </c>
      <c r="I16" s="363" t="n">
        <v>20.92</v>
      </c>
      <c r="J16" s="363" t="n">
        <v>12.88</v>
      </c>
      <c r="K16" s="363" t="n">
        <v>27.85</v>
      </c>
    </row>
    <row r="17" customFormat="false" ht="11.1" hidden="false" customHeight="true" outlineLevel="0" collapsed="false">
      <c r="A17" s="219"/>
      <c r="B17" s="362" t="s">
        <v>1901</v>
      </c>
      <c r="C17" s="363" t="n">
        <v>213.78</v>
      </c>
      <c r="D17" s="363" t="n">
        <v>38.04</v>
      </c>
      <c r="E17" s="363" t="n">
        <v>15.95</v>
      </c>
      <c r="F17" s="363" t="n">
        <v>42.69</v>
      </c>
      <c r="G17" s="363" t="n">
        <v>16.97</v>
      </c>
      <c r="H17" s="363" t="n">
        <v>36.85</v>
      </c>
      <c r="I17" s="363" t="n">
        <v>21.38</v>
      </c>
      <c r="J17" s="363" t="n">
        <v>13.6</v>
      </c>
      <c r="K17" s="363" t="n">
        <v>28.3</v>
      </c>
    </row>
    <row r="18" customFormat="false" ht="11.1" hidden="false" customHeight="true" outlineLevel="0" collapsed="false">
      <c r="A18" s="219"/>
      <c r="B18" s="362" t="s">
        <v>1902</v>
      </c>
      <c r="C18" s="363" t="n">
        <v>237.12</v>
      </c>
      <c r="D18" s="363" t="n">
        <v>40.83</v>
      </c>
      <c r="E18" s="363" t="n">
        <v>20.65</v>
      </c>
      <c r="F18" s="363" t="n">
        <v>48.43</v>
      </c>
      <c r="G18" s="363" t="n">
        <v>21.26</v>
      </c>
      <c r="H18" s="363" t="n">
        <v>37.42</v>
      </c>
      <c r="I18" s="363" t="n">
        <v>24.38</v>
      </c>
      <c r="J18" s="363" t="n">
        <v>12.67</v>
      </c>
      <c r="K18" s="363" t="n">
        <v>31.48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215.25</v>
      </c>
      <c r="D19" s="363" t="n">
        <v>36.43</v>
      </c>
      <c r="E19" s="363" t="n">
        <v>15.69</v>
      </c>
      <c r="F19" s="363" t="n">
        <v>51.49</v>
      </c>
      <c r="G19" s="363" t="n">
        <v>16.67</v>
      </c>
      <c r="H19" s="363" t="n">
        <v>34.94</v>
      </c>
      <c r="I19" s="363" t="n">
        <v>19.83</v>
      </c>
      <c r="J19" s="363" t="n">
        <v>11.38</v>
      </c>
      <c r="K19" s="363" t="n">
        <v>28.82</v>
      </c>
    </row>
    <row r="20" customFormat="false" ht="11.1" hidden="false" customHeight="true" outlineLevel="0" collapsed="false">
      <c r="A20" s="219"/>
      <c r="B20" s="362" t="s">
        <v>1900</v>
      </c>
      <c r="C20" s="363" t="n">
        <v>224.84</v>
      </c>
      <c r="D20" s="363" t="n">
        <v>39.27</v>
      </c>
      <c r="E20" s="363" t="n">
        <v>16.66</v>
      </c>
      <c r="F20" s="363" t="n">
        <v>47.43</v>
      </c>
      <c r="G20" s="363" t="n">
        <v>17.63</v>
      </c>
      <c r="H20" s="363" t="n">
        <v>39.31</v>
      </c>
      <c r="I20" s="363" t="n">
        <v>21.1</v>
      </c>
      <c r="J20" s="363" t="n">
        <v>13.66</v>
      </c>
      <c r="K20" s="363" t="n">
        <v>29.78</v>
      </c>
    </row>
    <row r="21" customFormat="false" ht="11.1" hidden="false" customHeight="true" outlineLevel="0" collapsed="false">
      <c r="A21" s="219"/>
      <c r="B21" s="362" t="s">
        <v>1901</v>
      </c>
      <c r="C21" s="363" t="n">
        <v>224.68</v>
      </c>
      <c r="D21" s="363" t="n">
        <v>38.4</v>
      </c>
      <c r="E21" s="363" t="n">
        <v>17.06</v>
      </c>
      <c r="F21" s="363" t="n">
        <v>47.93</v>
      </c>
      <c r="G21" s="363" t="n">
        <v>17.92</v>
      </c>
      <c r="H21" s="363" t="n">
        <v>36.51</v>
      </c>
      <c r="I21" s="363" t="n">
        <v>22.1</v>
      </c>
      <c r="J21" s="363" t="n">
        <v>14.11</v>
      </c>
      <c r="K21" s="363" t="n">
        <v>30.65</v>
      </c>
    </row>
    <row r="22" customFormat="false" ht="11.1" hidden="false" customHeight="true" outlineLevel="0" collapsed="false">
      <c r="A22" s="219"/>
      <c r="B22" s="362" t="s">
        <v>1902</v>
      </c>
      <c r="C22" s="363" t="n">
        <v>243.35</v>
      </c>
      <c r="D22" s="363" t="n">
        <v>40.88</v>
      </c>
      <c r="E22" s="363" t="n">
        <v>20.76</v>
      </c>
      <c r="F22" s="363" t="n">
        <v>53.64</v>
      </c>
      <c r="G22" s="363" t="n">
        <v>21.34</v>
      </c>
      <c r="H22" s="363" t="n">
        <v>35.9</v>
      </c>
      <c r="I22" s="363" t="n">
        <v>24.52</v>
      </c>
      <c r="J22" s="363" t="n">
        <v>12.93</v>
      </c>
      <c r="K22" s="363" t="n">
        <v>33.38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225.77</v>
      </c>
      <c r="D23" s="363" t="n">
        <v>37.59</v>
      </c>
      <c r="E23" s="363" t="n">
        <v>15.99</v>
      </c>
      <c r="F23" s="363" t="n">
        <v>54.7</v>
      </c>
      <c r="G23" s="363" t="n">
        <v>17.43</v>
      </c>
      <c r="H23" s="363" t="n">
        <v>37.18</v>
      </c>
      <c r="I23" s="363" t="n">
        <v>20.38</v>
      </c>
      <c r="J23" s="363" t="n">
        <v>11.81</v>
      </c>
      <c r="K23" s="363" t="n">
        <v>30.69</v>
      </c>
    </row>
    <row r="24" customFormat="false" ht="11.1" hidden="false" customHeight="true" outlineLevel="0" collapsed="false">
      <c r="A24" s="219"/>
      <c r="B24" s="362" t="s">
        <v>1900</v>
      </c>
      <c r="C24" s="363" t="n">
        <v>230.42</v>
      </c>
      <c r="D24" s="363" t="n">
        <v>37.99</v>
      </c>
      <c r="E24" s="363" t="n">
        <v>16.18</v>
      </c>
      <c r="F24" s="363" t="n">
        <v>51.56</v>
      </c>
      <c r="G24" s="363" t="n">
        <v>17.74</v>
      </c>
      <c r="H24" s="363" t="n">
        <v>40.31</v>
      </c>
      <c r="I24" s="363" t="n">
        <v>21.4</v>
      </c>
      <c r="J24" s="363" t="n">
        <v>13.77</v>
      </c>
      <c r="K24" s="363" t="n">
        <v>31.47</v>
      </c>
    </row>
    <row r="25" customFormat="false" ht="11.1" hidden="false" customHeight="true" outlineLevel="0" collapsed="false">
      <c r="A25" s="219"/>
      <c r="B25" s="362" t="s">
        <v>1901</v>
      </c>
      <c r="C25" s="363" t="n">
        <v>231.1</v>
      </c>
      <c r="D25" s="363" t="n">
        <v>38.96</v>
      </c>
      <c r="E25" s="363" t="n">
        <v>16.46</v>
      </c>
      <c r="F25" s="363" t="n">
        <v>50.93</v>
      </c>
      <c r="G25" s="363" t="n">
        <v>17.89</v>
      </c>
      <c r="H25" s="363" t="n">
        <v>37.78</v>
      </c>
      <c r="I25" s="363" t="n">
        <v>22.43</v>
      </c>
      <c r="J25" s="363" t="n">
        <v>14.47</v>
      </c>
      <c r="K25" s="363" t="n">
        <v>32.18</v>
      </c>
    </row>
    <row r="26" customFormat="false" ht="11.1" hidden="false" customHeight="true" outlineLevel="0" collapsed="false">
      <c r="A26" s="219"/>
      <c r="B26" s="362" t="s">
        <v>1902</v>
      </c>
      <c r="C26" s="363" t="n">
        <v>249.56</v>
      </c>
      <c r="D26" s="363" t="n">
        <v>41.31</v>
      </c>
      <c r="E26" s="363" t="n">
        <v>20.16</v>
      </c>
      <c r="F26" s="363" t="n">
        <v>56</v>
      </c>
      <c r="G26" s="363" t="n">
        <v>21.51</v>
      </c>
      <c r="H26" s="363" t="n">
        <v>37.5</v>
      </c>
      <c r="I26" s="363" t="n">
        <v>24.85</v>
      </c>
      <c r="J26" s="363" t="n">
        <v>13.41</v>
      </c>
      <c r="K26" s="363" t="n">
        <v>34.82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232.75</v>
      </c>
      <c r="D27" s="363" t="n">
        <v>37.62</v>
      </c>
      <c r="E27" s="363" t="n">
        <v>15.86</v>
      </c>
      <c r="F27" s="363" t="n">
        <v>57.83</v>
      </c>
      <c r="G27" s="363" t="n">
        <v>17.6</v>
      </c>
      <c r="H27" s="363" t="n">
        <v>37.96</v>
      </c>
      <c r="I27" s="363" t="n">
        <v>21.08</v>
      </c>
      <c r="J27" s="363" t="n">
        <v>11.81</v>
      </c>
      <c r="K27" s="363" t="n">
        <v>32.99</v>
      </c>
    </row>
    <row r="28" customFormat="false" ht="11.1" hidden="false" customHeight="true" outlineLevel="0" collapsed="false">
      <c r="A28" s="219"/>
      <c r="B28" s="362" t="s">
        <v>1900</v>
      </c>
      <c r="C28" s="363" t="n">
        <v>243.01</v>
      </c>
      <c r="D28" s="363" t="n">
        <v>40.28</v>
      </c>
      <c r="E28" s="363" t="n">
        <v>16.71</v>
      </c>
      <c r="F28" s="363" t="n">
        <v>55</v>
      </c>
      <c r="G28" s="363" t="n">
        <v>18.12</v>
      </c>
      <c r="H28" s="363" t="n">
        <v>42.35</v>
      </c>
      <c r="I28" s="363" t="n">
        <v>22.46</v>
      </c>
      <c r="J28" s="363" t="n">
        <v>13.98</v>
      </c>
      <c r="K28" s="363" t="n">
        <v>34.11</v>
      </c>
    </row>
    <row r="29" customFormat="false" ht="11.1" hidden="false" customHeight="true" outlineLevel="0" collapsed="false">
      <c r="A29" s="219"/>
      <c r="B29" s="362" t="s">
        <v>1901</v>
      </c>
      <c r="C29" s="363" t="n">
        <v>240.36</v>
      </c>
      <c r="D29" s="363" t="n">
        <v>40.5</v>
      </c>
      <c r="E29" s="363" t="n">
        <v>16.67</v>
      </c>
      <c r="F29" s="363" t="n">
        <v>54.8</v>
      </c>
      <c r="G29" s="363" t="n">
        <v>17.74</v>
      </c>
      <c r="H29" s="363" t="n">
        <v>38.94</v>
      </c>
      <c r="I29" s="363" t="n">
        <v>22.93</v>
      </c>
      <c r="J29" s="363" t="n">
        <v>14.52</v>
      </c>
      <c r="K29" s="363" t="n">
        <v>34.26</v>
      </c>
    </row>
    <row r="30" customFormat="false" ht="11.1" hidden="false" customHeight="true" outlineLevel="0" collapsed="false">
      <c r="A30" s="219"/>
      <c r="B30" s="362" t="s">
        <v>1902</v>
      </c>
      <c r="C30" s="363" t="n">
        <v>256.31</v>
      </c>
      <c r="D30" s="363" t="n">
        <v>41.88</v>
      </c>
      <c r="E30" s="363" t="n">
        <v>19.98</v>
      </c>
      <c r="F30" s="363" t="n">
        <v>59.91</v>
      </c>
      <c r="G30" s="363" t="n">
        <v>20.81</v>
      </c>
      <c r="H30" s="363" t="n">
        <v>38.71</v>
      </c>
      <c r="I30" s="363" t="n">
        <v>25.15</v>
      </c>
      <c r="J30" s="363" t="n">
        <v>13.21</v>
      </c>
      <c r="K30" s="363" t="n">
        <v>36.66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240.14</v>
      </c>
      <c r="D31" s="363" t="n">
        <v>37.99</v>
      </c>
      <c r="E31" s="363" t="n">
        <v>15.69</v>
      </c>
      <c r="F31" s="363" t="n">
        <v>62.17</v>
      </c>
      <c r="G31" s="363" t="n">
        <v>17.36</v>
      </c>
      <c r="H31" s="363" t="n">
        <v>39.84</v>
      </c>
      <c r="I31" s="363" t="n">
        <v>21.57</v>
      </c>
      <c r="J31" s="363" t="n">
        <v>11.75</v>
      </c>
      <c r="K31" s="363" t="n">
        <v>33.77</v>
      </c>
    </row>
    <row r="32" customFormat="false" ht="11.1" hidden="false" customHeight="true" outlineLevel="0" collapsed="false">
      <c r="A32" s="219"/>
      <c r="B32" s="362" t="s">
        <v>1900</v>
      </c>
      <c r="C32" s="363" t="n">
        <v>247.77</v>
      </c>
      <c r="D32" s="363" t="n">
        <v>40.3</v>
      </c>
      <c r="E32" s="363" t="n">
        <v>16.49</v>
      </c>
      <c r="F32" s="363" t="n">
        <v>57.8</v>
      </c>
      <c r="G32" s="363" t="n">
        <v>18</v>
      </c>
      <c r="H32" s="363" t="n">
        <v>44.35</v>
      </c>
      <c r="I32" s="363" t="n">
        <v>22.89</v>
      </c>
      <c r="J32" s="363" t="n">
        <v>13.68</v>
      </c>
      <c r="K32" s="363" t="n">
        <v>34.26</v>
      </c>
    </row>
    <row r="33" customFormat="false" ht="11.1" hidden="false" customHeight="true" outlineLevel="0" collapsed="false">
      <c r="A33" s="219"/>
      <c r="B33" s="362" t="s">
        <v>1901</v>
      </c>
      <c r="C33" s="363" t="n">
        <v>246.86</v>
      </c>
      <c r="D33" s="363" t="n">
        <v>40.25</v>
      </c>
      <c r="E33" s="363" t="n">
        <v>16.98</v>
      </c>
      <c r="F33" s="363" t="n">
        <v>58.17</v>
      </c>
      <c r="G33" s="363" t="n">
        <v>18.05</v>
      </c>
      <c r="H33" s="363" t="n">
        <v>40.93</v>
      </c>
      <c r="I33" s="363" t="n">
        <v>23.52</v>
      </c>
      <c r="J33" s="363" t="n">
        <v>14.17</v>
      </c>
      <c r="K33" s="363" t="n">
        <v>34.79</v>
      </c>
    </row>
    <row r="34" customFormat="false" ht="11.1" hidden="false" customHeight="true" outlineLevel="0" collapsed="false">
      <c r="A34" s="219"/>
      <c r="B34" s="362" t="s">
        <v>1902</v>
      </c>
      <c r="C34" s="363" t="n">
        <v>262.98</v>
      </c>
      <c r="D34" s="363" t="n">
        <v>42.86</v>
      </c>
      <c r="E34" s="363" t="n">
        <v>20.14</v>
      </c>
      <c r="F34" s="363" t="n">
        <v>63.08</v>
      </c>
      <c r="G34" s="363" t="n">
        <v>21.09</v>
      </c>
      <c r="H34" s="363" t="n">
        <v>39.92</v>
      </c>
      <c r="I34" s="363" t="n">
        <v>25.65</v>
      </c>
      <c r="J34" s="363" t="n">
        <v>12.98</v>
      </c>
      <c r="K34" s="363" t="n">
        <v>37.26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244.13</v>
      </c>
      <c r="D35" s="363" t="n">
        <v>38.32</v>
      </c>
      <c r="E35" s="363" t="n">
        <v>16.07</v>
      </c>
      <c r="F35" s="363" t="n">
        <v>63.9</v>
      </c>
      <c r="G35" s="363" t="n">
        <v>17.27</v>
      </c>
      <c r="H35" s="363" t="n">
        <v>40.16</v>
      </c>
      <c r="I35" s="363" t="n">
        <v>22.06</v>
      </c>
      <c r="J35" s="363" t="n">
        <v>11.69</v>
      </c>
      <c r="K35" s="363" t="n">
        <v>34.66</v>
      </c>
    </row>
    <row r="36" customFormat="false" ht="11.1" hidden="false" customHeight="true" outlineLevel="0" collapsed="false">
      <c r="A36" s="219"/>
      <c r="B36" s="362" t="s">
        <v>1900</v>
      </c>
      <c r="C36" s="363" t="n">
        <v>256.02</v>
      </c>
      <c r="D36" s="363" t="n">
        <v>41.22</v>
      </c>
      <c r="E36" s="363" t="n">
        <v>16.89</v>
      </c>
      <c r="F36" s="363" t="n">
        <v>60.87</v>
      </c>
      <c r="G36" s="363" t="n">
        <v>18.41</v>
      </c>
      <c r="H36" s="363" t="n">
        <v>45.66</v>
      </c>
      <c r="I36" s="363" t="n">
        <v>23.59</v>
      </c>
      <c r="J36" s="363" t="n">
        <v>13.69</v>
      </c>
      <c r="K36" s="363" t="n">
        <v>35.69</v>
      </c>
    </row>
    <row r="37" customFormat="false" ht="11.1" hidden="false" customHeight="true" outlineLevel="0" collapsed="false">
      <c r="A37" s="219"/>
      <c r="B37" s="362" t="s">
        <v>1901</v>
      </c>
      <c r="C37" s="363" t="n">
        <v>253.01</v>
      </c>
      <c r="D37" s="363" t="n">
        <v>40.92</v>
      </c>
      <c r="E37" s="363" t="n">
        <v>16.28</v>
      </c>
      <c r="F37" s="363" t="n">
        <v>60.34</v>
      </c>
      <c r="G37" s="363" t="n">
        <v>18.01</v>
      </c>
      <c r="H37" s="363" t="n">
        <v>42.97</v>
      </c>
      <c r="I37" s="363" t="n">
        <v>23.85</v>
      </c>
      <c r="J37" s="363" t="n">
        <v>14.37</v>
      </c>
      <c r="K37" s="363" t="n">
        <v>36.27</v>
      </c>
    </row>
    <row r="38" customFormat="false" ht="11.1" hidden="false" customHeight="true" outlineLevel="0" collapsed="false">
      <c r="A38" s="219"/>
      <c r="B38" s="362" t="s">
        <v>1902</v>
      </c>
      <c r="C38" s="363" t="n">
        <v>270.67</v>
      </c>
      <c r="D38" s="363" t="n">
        <v>43.84</v>
      </c>
      <c r="E38" s="363" t="n">
        <v>20.27</v>
      </c>
      <c r="F38" s="363" t="n">
        <v>65.37</v>
      </c>
      <c r="G38" s="363" t="n">
        <v>21.19</v>
      </c>
      <c r="H38" s="363" t="n">
        <v>41.76</v>
      </c>
      <c r="I38" s="363" t="n">
        <v>26.25</v>
      </c>
      <c r="J38" s="363" t="n">
        <v>13.05</v>
      </c>
      <c r="K38" s="363" t="n">
        <v>38.94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252.02</v>
      </c>
      <c r="D39" s="363" t="n">
        <v>38.81</v>
      </c>
      <c r="E39" s="363" t="n">
        <v>15.64</v>
      </c>
      <c r="F39" s="363" t="n">
        <v>65.04</v>
      </c>
      <c r="G39" s="363" t="n">
        <v>18.11</v>
      </c>
      <c r="H39" s="363" t="n">
        <v>43.78</v>
      </c>
      <c r="I39" s="363" t="n">
        <v>22.7</v>
      </c>
      <c r="J39" s="363" t="n">
        <v>11.86</v>
      </c>
      <c r="K39" s="363" t="n">
        <v>36.08</v>
      </c>
    </row>
    <row r="40" customFormat="false" ht="11.1" hidden="false" customHeight="true" outlineLevel="0" collapsed="false">
      <c r="A40" s="219"/>
      <c r="B40" s="362" t="s">
        <v>1900</v>
      </c>
      <c r="C40" s="363" t="n">
        <v>260.03</v>
      </c>
      <c r="D40" s="363" t="n">
        <v>42.51</v>
      </c>
      <c r="E40" s="363" t="n">
        <v>16.85</v>
      </c>
      <c r="F40" s="363" t="n">
        <v>61.65</v>
      </c>
      <c r="G40" s="363" t="n">
        <v>18.5</v>
      </c>
      <c r="H40" s="363" t="n">
        <v>45.32</v>
      </c>
      <c r="I40" s="363" t="n">
        <v>24.1</v>
      </c>
      <c r="J40" s="363" t="n">
        <v>13.85</v>
      </c>
      <c r="K40" s="363" t="n">
        <v>37.25</v>
      </c>
    </row>
    <row r="41" customFormat="false" ht="11.1" hidden="false" customHeight="true" outlineLevel="0" collapsed="false">
      <c r="A41" s="219"/>
      <c r="B41" s="362" t="s">
        <v>1901</v>
      </c>
      <c r="C41" s="363" t="n">
        <v>260.6</v>
      </c>
      <c r="D41" s="363" t="n">
        <v>41.82</v>
      </c>
      <c r="E41" s="363" t="n">
        <v>17</v>
      </c>
      <c r="F41" s="363" t="n">
        <v>61.69</v>
      </c>
      <c r="G41" s="363" t="n">
        <v>18.64</v>
      </c>
      <c r="H41" s="363" t="n">
        <v>44.43</v>
      </c>
      <c r="I41" s="363" t="n">
        <v>25.06</v>
      </c>
      <c r="J41" s="363" t="n">
        <v>14.36</v>
      </c>
      <c r="K41" s="363" t="n">
        <v>37.6</v>
      </c>
    </row>
    <row r="42" customFormat="false" ht="11.1" hidden="false" customHeight="true" outlineLevel="0" collapsed="false">
      <c r="A42" s="219"/>
      <c r="B42" s="362" t="s">
        <v>1902</v>
      </c>
      <c r="C42" s="363" t="n">
        <v>279.19</v>
      </c>
      <c r="D42" s="363" t="n">
        <v>45.16</v>
      </c>
      <c r="E42" s="363" t="n">
        <v>20.16</v>
      </c>
      <c r="F42" s="363" t="n">
        <v>67.07</v>
      </c>
      <c r="G42" s="363" t="n">
        <v>21.87</v>
      </c>
      <c r="H42" s="363" t="n">
        <v>44.18</v>
      </c>
      <c r="I42" s="363" t="n">
        <v>27.2</v>
      </c>
      <c r="J42" s="363" t="n">
        <v>13.18</v>
      </c>
      <c r="K42" s="363" t="n">
        <v>40.37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261.07</v>
      </c>
      <c r="D43" s="363" t="n">
        <v>40.63</v>
      </c>
      <c r="E43" s="363" t="n">
        <v>16.45</v>
      </c>
      <c r="F43" s="363" t="n">
        <v>67.12</v>
      </c>
      <c r="G43" s="363" t="n">
        <v>18.57</v>
      </c>
      <c r="H43" s="363" t="n">
        <v>44.52</v>
      </c>
      <c r="I43" s="363" t="n">
        <v>24</v>
      </c>
      <c r="J43" s="363" t="n">
        <v>12.16</v>
      </c>
      <c r="K43" s="363" t="n">
        <v>37.62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270.11</v>
      </c>
      <c r="D44" s="363" t="n">
        <v>42.69</v>
      </c>
      <c r="E44" s="363" t="n">
        <v>17.28</v>
      </c>
      <c r="F44" s="363" t="n">
        <v>63.05</v>
      </c>
      <c r="G44" s="363" t="n">
        <v>19.23</v>
      </c>
      <c r="H44" s="363" t="n">
        <v>49.74</v>
      </c>
      <c r="I44" s="363" t="n">
        <v>25.35</v>
      </c>
      <c r="J44" s="363" t="n">
        <v>14.26</v>
      </c>
      <c r="K44" s="363" t="n">
        <v>38.51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269.73</v>
      </c>
      <c r="D45" s="363" t="n">
        <v>43.11</v>
      </c>
      <c r="E45" s="363" t="n">
        <v>16.92</v>
      </c>
      <c r="F45" s="363" t="n">
        <v>62.89</v>
      </c>
      <c r="G45" s="363" t="n">
        <v>19.19</v>
      </c>
      <c r="H45" s="363" t="n">
        <v>47.46</v>
      </c>
      <c r="I45" s="363" t="n">
        <v>26.39</v>
      </c>
      <c r="J45" s="363" t="n">
        <v>14.62</v>
      </c>
      <c r="K45" s="363" t="n">
        <v>39.15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290.32</v>
      </c>
      <c r="D46" s="363" t="n">
        <v>46.71</v>
      </c>
      <c r="E46" s="363" t="n">
        <v>20.94</v>
      </c>
      <c r="F46" s="363" t="n">
        <v>69.18</v>
      </c>
      <c r="G46" s="363" t="n">
        <v>22.58</v>
      </c>
      <c r="H46" s="363" t="n">
        <v>46.51</v>
      </c>
      <c r="I46" s="363" t="n">
        <v>28.91</v>
      </c>
      <c r="J46" s="363" t="n">
        <v>13.68</v>
      </c>
      <c r="K46" s="363" t="n">
        <v>41.81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269.51</v>
      </c>
      <c r="D47" s="363" t="n">
        <v>41.14</v>
      </c>
      <c r="E47" s="363" t="n">
        <v>16.34</v>
      </c>
      <c r="F47" s="363" t="n">
        <v>68.9</v>
      </c>
      <c r="G47" s="363" t="n">
        <v>19.29</v>
      </c>
      <c r="H47" s="363" t="n">
        <v>46.33</v>
      </c>
      <c r="I47" s="363" t="n">
        <v>25.36</v>
      </c>
      <c r="J47" s="363" t="n">
        <v>12.49</v>
      </c>
      <c r="K47" s="363" t="n">
        <v>39.66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281.84</v>
      </c>
      <c r="D48" s="363" t="n">
        <v>45</v>
      </c>
      <c r="E48" s="363" t="n">
        <v>18.01</v>
      </c>
      <c r="F48" s="363" t="n">
        <v>65.3</v>
      </c>
      <c r="G48" s="363" t="n">
        <v>20.22</v>
      </c>
      <c r="H48" s="363" t="n">
        <v>50.45</v>
      </c>
      <c r="I48" s="363" t="n">
        <v>27.45</v>
      </c>
      <c r="J48" s="363" t="n">
        <v>14.45</v>
      </c>
      <c r="K48" s="363" t="n">
        <v>40.96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279.63</v>
      </c>
      <c r="D49" s="363" t="n">
        <v>44.01</v>
      </c>
      <c r="E49" s="363" t="n">
        <v>17.66</v>
      </c>
      <c r="F49" s="363" t="n">
        <v>66.6</v>
      </c>
      <c r="G49" s="363" t="n">
        <v>19.77</v>
      </c>
      <c r="H49" s="363" t="n">
        <v>47.92</v>
      </c>
      <c r="I49" s="363" t="n">
        <v>27.38</v>
      </c>
      <c r="J49" s="363" t="n">
        <v>15.05</v>
      </c>
      <c r="K49" s="363" t="n">
        <v>41.24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295.33</v>
      </c>
      <c r="D50" s="363" t="n">
        <v>46.94</v>
      </c>
      <c r="E50" s="363" t="n">
        <v>20.8</v>
      </c>
      <c r="F50" s="363" t="n">
        <v>71.74</v>
      </c>
      <c r="G50" s="363" t="n">
        <v>22.71</v>
      </c>
      <c r="H50" s="363" t="n">
        <v>46.25</v>
      </c>
      <c r="I50" s="363" t="n">
        <v>29.68</v>
      </c>
      <c r="J50" s="363" t="n">
        <v>13.85</v>
      </c>
      <c r="K50" s="363" t="n">
        <v>43.36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279.12</v>
      </c>
      <c r="D51" s="363" t="n">
        <v>42.82</v>
      </c>
      <c r="E51" s="363" t="n">
        <v>16.81</v>
      </c>
      <c r="F51" s="363" t="n">
        <v>73.92</v>
      </c>
      <c r="G51" s="363" t="n">
        <v>19.38</v>
      </c>
      <c r="H51" s="363" t="n">
        <v>46.64</v>
      </c>
      <c r="I51" s="363" t="n">
        <v>25.84</v>
      </c>
      <c r="J51" s="363" t="n">
        <v>12.38</v>
      </c>
      <c r="K51" s="363" t="n">
        <v>41.33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291.23</v>
      </c>
      <c r="D52" s="363" t="n">
        <v>47.25</v>
      </c>
      <c r="E52" s="363" t="n">
        <v>18.09</v>
      </c>
      <c r="F52" s="363" t="n">
        <v>68.07</v>
      </c>
      <c r="G52" s="363" t="n">
        <v>20.22</v>
      </c>
      <c r="H52" s="363" t="n">
        <v>53.04</v>
      </c>
      <c r="I52" s="363" t="n">
        <v>27.78</v>
      </c>
      <c r="J52" s="363" t="n">
        <v>14.57</v>
      </c>
      <c r="K52" s="363" t="n">
        <v>42.21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288.02</v>
      </c>
      <c r="D53" s="363" t="n">
        <v>46.56</v>
      </c>
      <c r="E53" s="363" t="n">
        <v>17.68</v>
      </c>
      <c r="F53" s="363" t="n">
        <v>69.44</v>
      </c>
      <c r="G53" s="363" t="n">
        <v>19.48</v>
      </c>
      <c r="H53" s="363" t="n">
        <v>49.82</v>
      </c>
      <c r="I53" s="363" t="n">
        <v>27.58</v>
      </c>
      <c r="J53" s="363" t="n">
        <v>15.14</v>
      </c>
      <c r="K53" s="363" t="n">
        <v>42.32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304.88</v>
      </c>
      <c r="D54" s="363" t="n">
        <v>49.6</v>
      </c>
      <c r="E54" s="363" t="n">
        <v>20.6</v>
      </c>
      <c r="F54" s="363" t="n">
        <v>74.75</v>
      </c>
      <c r="G54" s="363" t="n">
        <v>22.61</v>
      </c>
      <c r="H54" s="363" t="n">
        <v>48.49</v>
      </c>
      <c r="I54" s="363" t="n">
        <v>29.84</v>
      </c>
      <c r="J54" s="363" t="n">
        <v>14.22</v>
      </c>
      <c r="K54" s="363" t="n">
        <v>44.77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280.38</v>
      </c>
      <c r="D55" s="363" t="n">
        <v>44.2</v>
      </c>
      <c r="E55" s="363" t="n">
        <v>16.22</v>
      </c>
      <c r="F55" s="363" t="n">
        <v>74.34</v>
      </c>
      <c r="G55" s="363" t="n">
        <v>18.45</v>
      </c>
      <c r="H55" s="363" t="n">
        <v>47.27</v>
      </c>
      <c r="I55" s="363" t="n">
        <v>25.5</v>
      </c>
      <c r="J55" s="363" t="n">
        <v>12.44</v>
      </c>
      <c r="K55" s="363" t="n">
        <v>41.96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291.48</v>
      </c>
      <c r="D56" s="363" t="n">
        <v>47.18</v>
      </c>
      <c r="E56" s="363" t="n">
        <v>17.54</v>
      </c>
      <c r="F56" s="363" t="n">
        <v>69.46</v>
      </c>
      <c r="G56" s="363" t="n">
        <v>19.45</v>
      </c>
      <c r="H56" s="363" t="n">
        <v>53.38</v>
      </c>
      <c r="I56" s="363" t="n">
        <v>27.2</v>
      </c>
      <c r="J56" s="363" t="n">
        <v>14.32</v>
      </c>
      <c r="K56" s="363" t="n">
        <v>42.95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290.65</v>
      </c>
      <c r="D57" s="363" t="n">
        <v>47.18</v>
      </c>
      <c r="E57" s="363" t="n">
        <v>17.44</v>
      </c>
      <c r="F57" s="363" t="n">
        <v>70.32</v>
      </c>
      <c r="G57" s="363" t="n">
        <v>19.18</v>
      </c>
      <c r="H57" s="363" t="n">
        <v>51.31</v>
      </c>
      <c r="I57" s="363" t="n">
        <v>27.14</v>
      </c>
      <c r="J57" s="363" t="n">
        <v>14.72</v>
      </c>
      <c r="K57" s="363" t="n">
        <v>43.36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305.91</v>
      </c>
      <c r="D58" s="363" t="n">
        <v>50.12</v>
      </c>
      <c r="E58" s="363" t="n">
        <v>20.23</v>
      </c>
      <c r="F58" s="363" t="n">
        <v>76.41</v>
      </c>
      <c r="G58" s="363" t="n">
        <v>21.88</v>
      </c>
      <c r="H58" s="363" t="n">
        <v>49.47</v>
      </c>
      <c r="I58" s="363" t="n">
        <v>29.27</v>
      </c>
      <c r="J58" s="363" t="n">
        <v>13.32</v>
      </c>
      <c r="K58" s="363" t="n">
        <v>45.21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285.16</v>
      </c>
      <c r="D59" s="363" t="n">
        <v>44.53</v>
      </c>
      <c r="E59" s="363" t="n">
        <v>16.05</v>
      </c>
      <c r="F59" s="363" t="n">
        <v>78.03</v>
      </c>
      <c r="G59" s="363" t="n">
        <v>18.48</v>
      </c>
      <c r="H59" s="363" t="n">
        <v>48.4</v>
      </c>
      <c r="I59" s="363" t="n">
        <v>25.32</v>
      </c>
      <c r="J59" s="363" t="n">
        <v>11.68</v>
      </c>
      <c r="K59" s="363" t="n">
        <v>42.67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296.6</v>
      </c>
      <c r="D60" s="363" t="n">
        <v>48.76</v>
      </c>
      <c r="E60" s="363" t="n">
        <v>17.55</v>
      </c>
      <c r="F60" s="363" t="n">
        <v>71.48</v>
      </c>
      <c r="G60" s="363" t="n">
        <v>19.57</v>
      </c>
      <c r="H60" s="363" t="n">
        <v>54.25</v>
      </c>
      <c r="I60" s="363" t="n">
        <v>27.37</v>
      </c>
      <c r="J60" s="363" t="n">
        <v>13.77</v>
      </c>
      <c r="K60" s="363" t="n">
        <v>43.85</v>
      </c>
      <c r="M60" s="372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2049</v>
      </c>
      <c r="B62" s="155"/>
    </row>
    <row r="63" customFormat="false" ht="11.1" hidden="false" customHeight="true" outlineLevel="0" collapsed="false">
      <c r="A63" s="155" t="s">
        <v>2050</v>
      </c>
      <c r="B63" s="155"/>
      <c r="C63" s="155"/>
    </row>
  </sheetData>
  <mergeCells count="3">
    <mergeCell ref="A2:K2"/>
    <mergeCell ref="A6:B9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51</v>
      </c>
      <c r="B2" s="390"/>
      <c r="C2" s="390"/>
      <c r="D2" s="390"/>
      <c r="E2" s="390"/>
      <c r="F2" s="390"/>
      <c r="G2" s="390"/>
      <c r="H2" s="390"/>
      <c r="I2" s="390"/>
      <c r="J2" s="391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2" hidden="false" customHeight="true" outlineLevel="0" collapsed="false">
      <c r="A5" s="177" t="s">
        <v>1893</v>
      </c>
      <c r="B5" s="177"/>
      <c r="C5" s="366" t="s">
        <v>830</v>
      </c>
      <c r="D5" s="174" t="s">
        <v>1569</v>
      </c>
      <c r="E5" s="174"/>
      <c r="F5" s="174"/>
      <c r="G5" s="366" t="s">
        <v>1571</v>
      </c>
      <c r="H5" s="366" t="s">
        <v>1572</v>
      </c>
      <c r="I5" s="175" t="s">
        <v>2052</v>
      </c>
      <c r="J5" s="155"/>
    </row>
    <row r="6" customFormat="false" ht="24" hidden="false" customHeight="true" outlineLevel="0" collapsed="false">
      <c r="A6" s="177"/>
      <c r="B6" s="177"/>
      <c r="C6" s="366"/>
      <c r="D6" s="175" t="s">
        <v>783</v>
      </c>
      <c r="E6" s="175" t="s">
        <v>2053</v>
      </c>
      <c r="F6" s="175" t="s">
        <v>1634</v>
      </c>
      <c r="G6" s="366"/>
      <c r="H6" s="366"/>
      <c r="I6" s="175"/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167" customFormat="true" ht="21.95" hidden="false" customHeight="true" outlineLevel="0" collapsed="false">
      <c r="A10" s="392"/>
      <c r="B10" s="399"/>
      <c r="C10" s="394" t="s">
        <v>482</v>
      </c>
      <c r="D10" s="394"/>
      <c r="E10" s="394"/>
      <c r="F10" s="394"/>
      <c r="G10" s="394"/>
      <c r="H10" s="394"/>
      <c r="I10" s="394"/>
      <c r="J10" s="395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62.09</v>
      </c>
      <c r="D11" s="363" t="n">
        <v>9.67</v>
      </c>
      <c r="E11" s="363" t="n">
        <v>3.32</v>
      </c>
      <c r="F11" s="363" t="n">
        <v>6.35</v>
      </c>
      <c r="G11" s="363" t="n">
        <v>17.48</v>
      </c>
      <c r="H11" s="363" t="n">
        <v>13.46</v>
      </c>
      <c r="I11" s="363" t="n">
        <v>21.48</v>
      </c>
    </row>
    <row r="12" customFormat="false" ht="11.1" hidden="false" customHeight="true" outlineLevel="0" collapsed="false">
      <c r="A12" s="219"/>
      <c r="B12" s="362" t="s">
        <v>1900</v>
      </c>
      <c r="C12" s="363" t="n">
        <v>68.58</v>
      </c>
      <c r="D12" s="363" t="n">
        <v>10.54</v>
      </c>
      <c r="E12" s="363" t="n">
        <v>4.11</v>
      </c>
      <c r="F12" s="363" t="n">
        <v>6.43</v>
      </c>
      <c r="G12" s="363" t="n">
        <v>19.39</v>
      </c>
      <c r="H12" s="363" t="n">
        <v>15.14</v>
      </c>
      <c r="I12" s="363" t="n">
        <v>23.51</v>
      </c>
    </row>
    <row r="13" customFormat="false" ht="11.1" hidden="false" customHeight="true" outlineLevel="0" collapsed="false">
      <c r="A13" s="219"/>
      <c r="B13" s="362" t="s">
        <v>1901</v>
      </c>
      <c r="C13" s="363" t="n">
        <v>70.84</v>
      </c>
      <c r="D13" s="363" t="n">
        <v>10.88</v>
      </c>
      <c r="E13" s="363" t="n">
        <v>4.06</v>
      </c>
      <c r="F13" s="363" t="n">
        <v>6.82</v>
      </c>
      <c r="G13" s="363" t="n">
        <v>20.07</v>
      </c>
      <c r="H13" s="363" t="n">
        <v>15.78</v>
      </c>
      <c r="I13" s="363" t="n">
        <v>24.11</v>
      </c>
    </row>
    <row r="14" customFormat="false" ht="11.1" hidden="false" customHeight="true" outlineLevel="0" collapsed="false">
      <c r="A14" s="219"/>
      <c r="B14" s="362" t="s">
        <v>1902</v>
      </c>
      <c r="C14" s="363" t="n">
        <v>86.85</v>
      </c>
      <c r="D14" s="363" t="n">
        <v>13.32</v>
      </c>
      <c r="E14" s="363" t="n">
        <v>4.92</v>
      </c>
      <c r="F14" s="363" t="n">
        <v>8.4</v>
      </c>
      <c r="G14" s="363" t="n">
        <v>26.72</v>
      </c>
      <c r="H14" s="363" t="n">
        <v>19.24</v>
      </c>
      <c r="I14" s="363" t="n">
        <v>27.57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71.27</v>
      </c>
      <c r="D15" s="363" t="n">
        <v>10.89</v>
      </c>
      <c r="E15" s="363" t="n">
        <v>3.91</v>
      </c>
      <c r="F15" s="363" t="n">
        <v>6.98</v>
      </c>
      <c r="G15" s="363" t="n">
        <v>19.79</v>
      </c>
      <c r="H15" s="363" t="n">
        <v>15.11</v>
      </c>
      <c r="I15" s="363" t="n">
        <v>25.48</v>
      </c>
    </row>
    <row r="16" customFormat="false" ht="11.1" hidden="false" customHeight="true" outlineLevel="0" collapsed="false">
      <c r="A16" s="219"/>
      <c r="B16" s="362" t="s">
        <v>1900</v>
      </c>
      <c r="C16" s="363" t="n">
        <v>74.47</v>
      </c>
      <c r="D16" s="363" t="n">
        <v>10.37</v>
      </c>
      <c r="E16" s="363" t="n">
        <v>3.9</v>
      </c>
      <c r="F16" s="363" t="n">
        <v>6.47</v>
      </c>
      <c r="G16" s="363" t="n">
        <v>20.6</v>
      </c>
      <c r="H16" s="363" t="n">
        <v>15.72</v>
      </c>
      <c r="I16" s="363" t="n">
        <v>27.78</v>
      </c>
    </row>
    <row r="17" customFormat="false" ht="11.1" hidden="false" customHeight="true" outlineLevel="0" collapsed="false">
      <c r="A17" s="219"/>
      <c r="B17" s="362" t="s">
        <v>1901</v>
      </c>
      <c r="C17" s="363" t="n">
        <v>79.04</v>
      </c>
      <c r="D17" s="363" t="n">
        <v>11.31</v>
      </c>
      <c r="E17" s="363" t="n">
        <v>4.36</v>
      </c>
      <c r="F17" s="363" t="n">
        <v>6.95</v>
      </c>
      <c r="G17" s="363" t="n">
        <v>22.92</v>
      </c>
      <c r="H17" s="363" t="n">
        <v>17.18</v>
      </c>
      <c r="I17" s="363" t="n">
        <v>27.63</v>
      </c>
    </row>
    <row r="18" customFormat="false" ht="11.1" hidden="false" customHeight="true" outlineLevel="0" collapsed="false">
      <c r="A18" s="219"/>
      <c r="B18" s="362" t="s">
        <v>1902</v>
      </c>
      <c r="C18" s="363" t="n">
        <v>94.1</v>
      </c>
      <c r="D18" s="363" t="n">
        <v>14.01</v>
      </c>
      <c r="E18" s="363" t="n">
        <v>5.62</v>
      </c>
      <c r="F18" s="363" t="n">
        <v>8.39</v>
      </c>
      <c r="G18" s="363" t="n">
        <v>28.56</v>
      </c>
      <c r="H18" s="363" t="n">
        <v>20.94</v>
      </c>
      <c r="I18" s="363" t="n">
        <v>30.59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75.6</v>
      </c>
      <c r="D19" s="363" t="n">
        <v>10.79</v>
      </c>
      <c r="E19" s="363" t="n">
        <v>4.26</v>
      </c>
      <c r="F19" s="363" t="n">
        <v>6.53</v>
      </c>
      <c r="G19" s="363" t="n">
        <v>21.92</v>
      </c>
      <c r="H19" s="363" t="n">
        <v>16.84</v>
      </c>
      <c r="I19" s="363" t="n">
        <v>26.05</v>
      </c>
    </row>
    <row r="20" customFormat="false" ht="11.1" hidden="false" customHeight="true" outlineLevel="0" collapsed="false">
      <c r="A20" s="219"/>
      <c r="B20" s="362" t="s">
        <v>1900</v>
      </c>
      <c r="C20" s="363" t="n">
        <v>78.38</v>
      </c>
      <c r="D20" s="363" t="n">
        <v>10.69</v>
      </c>
      <c r="E20" s="363" t="n">
        <v>4.55</v>
      </c>
      <c r="F20" s="363" t="n">
        <v>6.14</v>
      </c>
      <c r="G20" s="363" t="n">
        <v>22.5</v>
      </c>
      <c r="H20" s="363" t="n">
        <v>17.12</v>
      </c>
      <c r="I20" s="363" t="n">
        <v>28.07</v>
      </c>
    </row>
    <row r="21" customFormat="false" ht="11.1" hidden="false" customHeight="true" outlineLevel="0" collapsed="false">
      <c r="A21" s="219"/>
      <c r="B21" s="362" t="s">
        <v>1901</v>
      </c>
      <c r="C21" s="363" t="n">
        <v>80.37</v>
      </c>
      <c r="D21" s="363" t="n">
        <v>11.08</v>
      </c>
      <c r="E21" s="363" t="n">
        <v>4.68</v>
      </c>
      <c r="F21" s="363" t="n">
        <v>6.4</v>
      </c>
      <c r="G21" s="363" t="n">
        <v>23.51</v>
      </c>
      <c r="H21" s="363" t="n">
        <v>17.45</v>
      </c>
      <c r="I21" s="363" t="n">
        <v>28.33</v>
      </c>
    </row>
    <row r="22" customFormat="false" ht="11.1" hidden="false" customHeight="true" outlineLevel="0" collapsed="false">
      <c r="A22" s="219"/>
      <c r="B22" s="362" t="s">
        <v>1902</v>
      </c>
      <c r="C22" s="363" t="n">
        <v>94.42</v>
      </c>
      <c r="D22" s="363" t="n">
        <v>13.98</v>
      </c>
      <c r="E22" s="363" t="n">
        <v>5.92</v>
      </c>
      <c r="F22" s="363" t="n">
        <v>8.06</v>
      </c>
      <c r="G22" s="363" t="n">
        <v>29.56</v>
      </c>
      <c r="H22" s="363" t="n">
        <v>20.7</v>
      </c>
      <c r="I22" s="363" t="n">
        <v>30.18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79.7</v>
      </c>
      <c r="D23" s="363" t="n">
        <v>10.63</v>
      </c>
      <c r="E23" s="363" t="n">
        <v>4.35</v>
      </c>
      <c r="F23" s="363" t="n">
        <v>6.28</v>
      </c>
      <c r="G23" s="363" t="n">
        <v>23.22</v>
      </c>
      <c r="H23" s="363" t="n">
        <v>17.84</v>
      </c>
      <c r="I23" s="363" t="n">
        <v>28.01</v>
      </c>
    </row>
    <row r="24" customFormat="false" ht="11.1" hidden="false" customHeight="true" outlineLevel="0" collapsed="false">
      <c r="A24" s="219"/>
      <c r="B24" s="362" t="s">
        <v>1900</v>
      </c>
      <c r="C24" s="363" t="n">
        <v>80.61</v>
      </c>
      <c r="D24" s="363" t="n">
        <v>10.35</v>
      </c>
      <c r="E24" s="363" t="n">
        <v>4.62</v>
      </c>
      <c r="F24" s="363" t="n">
        <v>5.73</v>
      </c>
      <c r="G24" s="363" t="n">
        <v>23.3</v>
      </c>
      <c r="H24" s="363" t="n">
        <v>17.4</v>
      </c>
      <c r="I24" s="363" t="n">
        <v>29.56</v>
      </c>
    </row>
    <row r="25" customFormat="false" ht="11.1" hidden="false" customHeight="true" outlineLevel="0" collapsed="false">
      <c r="A25" s="219"/>
      <c r="B25" s="362" t="s">
        <v>1901</v>
      </c>
      <c r="C25" s="363" t="n">
        <v>83.13</v>
      </c>
      <c r="D25" s="363" t="n">
        <v>10.31</v>
      </c>
      <c r="E25" s="363" t="n">
        <v>4.38</v>
      </c>
      <c r="F25" s="363" t="n">
        <v>5.93</v>
      </c>
      <c r="G25" s="363" t="n">
        <v>24.33</v>
      </c>
      <c r="H25" s="363" t="n">
        <v>18.04</v>
      </c>
      <c r="I25" s="363" t="n">
        <v>30.45</v>
      </c>
    </row>
    <row r="26" customFormat="false" ht="11.1" hidden="false" customHeight="true" outlineLevel="0" collapsed="false">
      <c r="A26" s="219"/>
      <c r="B26" s="362" t="s">
        <v>1902</v>
      </c>
      <c r="C26" s="363" t="n">
        <v>98.76</v>
      </c>
      <c r="D26" s="363" t="n">
        <v>13.73</v>
      </c>
      <c r="E26" s="363" t="n">
        <v>6.06</v>
      </c>
      <c r="F26" s="363" t="n">
        <v>7.67</v>
      </c>
      <c r="G26" s="363" t="n">
        <v>30.06</v>
      </c>
      <c r="H26" s="363" t="n">
        <v>21.2</v>
      </c>
      <c r="I26" s="363" t="n">
        <v>33.77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81.25</v>
      </c>
      <c r="D27" s="363" t="n">
        <v>9.41</v>
      </c>
      <c r="E27" s="363" t="n">
        <v>3.73</v>
      </c>
      <c r="F27" s="363" t="n">
        <v>5.68</v>
      </c>
      <c r="G27" s="363" t="n">
        <v>23.63</v>
      </c>
      <c r="H27" s="363" t="n">
        <v>18.34</v>
      </c>
      <c r="I27" s="363" t="n">
        <v>29.87</v>
      </c>
    </row>
    <row r="28" customFormat="false" ht="11.1" hidden="false" customHeight="true" outlineLevel="0" collapsed="false">
      <c r="A28" s="219"/>
      <c r="B28" s="362" t="s">
        <v>1900</v>
      </c>
      <c r="C28" s="363" t="n">
        <v>84.15</v>
      </c>
      <c r="D28" s="363" t="n">
        <v>9.95</v>
      </c>
      <c r="E28" s="363" t="n">
        <v>4.42</v>
      </c>
      <c r="F28" s="363" t="n">
        <v>5.53</v>
      </c>
      <c r="G28" s="363" t="n">
        <v>24.01</v>
      </c>
      <c r="H28" s="363" t="n">
        <v>18.31</v>
      </c>
      <c r="I28" s="363" t="n">
        <v>31.88</v>
      </c>
    </row>
    <row r="29" customFormat="false" ht="11.1" hidden="false" customHeight="true" outlineLevel="0" collapsed="false">
      <c r="A29" s="219"/>
      <c r="B29" s="362" t="s">
        <v>1901</v>
      </c>
      <c r="C29" s="363" t="n">
        <v>88.04</v>
      </c>
      <c r="D29" s="363" t="n">
        <v>10.81</v>
      </c>
      <c r="E29" s="363" t="n">
        <v>4.79</v>
      </c>
      <c r="F29" s="363" t="n">
        <v>6.02</v>
      </c>
      <c r="G29" s="363" t="n">
        <v>25.78</v>
      </c>
      <c r="H29" s="363" t="n">
        <v>19.04</v>
      </c>
      <c r="I29" s="363" t="n">
        <v>32.41</v>
      </c>
    </row>
    <row r="30" customFormat="false" ht="11.1" hidden="false" customHeight="true" outlineLevel="0" collapsed="false">
      <c r="A30" s="219"/>
      <c r="B30" s="362" t="s">
        <v>1902</v>
      </c>
      <c r="C30" s="363" t="n">
        <v>103.35</v>
      </c>
      <c r="D30" s="363" t="n">
        <v>14.22</v>
      </c>
      <c r="E30" s="363" t="n">
        <v>5.93</v>
      </c>
      <c r="F30" s="363" t="n">
        <v>8.29</v>
      </c>
      <c r="G30" s="363" t="n">
        <v>31.45</v>
      </c>
      <c r="H30" s="363" t="n">
        <v>22.09</v>
      </c>
      <c r="I30" s="363" t="n">
        <v>35.59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85.06</v>
      </c>
      <c r="D31" s="363" t="n">
        <v>9.7</v>
      </c>
      <c r="E31" s="363" t="n">
        <v>3.99</v>
      </c>
      <c r="F31" s="363" t="n">
        <v>5.71</v>
      </c>
      <c r="G31" s="363" t="n">
        <v>24.77</v>
      </c>
      <c r="H31" s="363" t="n">
        <v>18.65</v>
      </c>
      <c r="I31" s="363" t="n">
        <v>31.94</v>
      </c>
    </row>
    <row r="32" customFormat="false" ht="11.1" hidden="false" customHeight="true" outlineLevel="0" collapsed="false">
      <c r="A32" s="219"/>
      <c r="B32" s="362" t="s">
        <v>1900</v>
      </c>
      <c r="C32" s="363" t="n">
        <v>86.92</v>
      </c>
      <c r="D32" s="363" t="n">
        <v>10.19</v>
      </c>
      <c r="E32" s="363" t="n">
        <v>4.57</v>
      </c>
      <c r="F32" s="363" t="n">
        <v>5.62</v>
      </c>
      <c r="G32" s="363" t="n">
        <v>24.81</v>
      </c>
      <c r="H32" s="363" t="n">
        <v>18.15</v>
      </c>
      <c r="I32" s="363" t="n">
        <v>33.77</v>
      </c>
    </row>
    <row r="33" customFormat="false" ht="11.1" hidden="false" customHeight="true" outlineLevel="0" collapsed="false">
      <c r="A33" s="219"/>
      <c r="B33" s="362" t="s">
        <v>1901</v>
      </c>
      <c r="C33" s="363" t="n">
        <v>90.11</v>
      </c>
      <c r="D33" s="363" t="n">
        <v>10.66</v>
      </c>
      <c r="E33" s="363" t="n">
        <v>4.42</v>
      </c>
      <c r="F33" s="363" t="n">
        <v>6.24</v>
      </c>
      <c r="G33" s="363" t="n">
        <v>26.12</v>
      </c>
      <c r="H33" s="363" t="n">
        <v>18.38</v>
      </c>
      <c r="I33" s="363" t="n">
        <v>34.95</v>
      </c>
    </row>
    <row r="34" customFormat="false" ht="11.1" hidden="false" customHeight="true" outlineLevel="0" collapsed="false">
      <c r="A34" s="219"/>
      <c r="B34" s="362" t="s">
        <v>1902</v>
      </c>
      <c r="C34" s="363" t="n">
        <v>103.66</v>
      </c>
      <c r="D34" s="363" t="n">
        <v>13.26</v>
      </c>
      <c r="E34" s="363" t="n">
        <v>5.6</v>
      </c>
      <c r="F34" s="363" t="n">
        <v>7.66</v>
      </c>
      <c r="G34" s="363" t="n">
        <v>31.56</v>
      </c>
      <c r="H34" s="363" t="n">
        <v>20.73</v>
      </c>
      <c r="I34" s="363" t="n">
        <v>38.1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86.6</v>
      </c>
      <c r="D35" s="363" t="n">
        <v>10.23</v>
      </c>
      <c r="E35" s="363" t="n">
        <v>4.25</v>
      </c>
      <c r="F35" s="363" t="n">
        <v>5.98</v>
      </c>
      <c r="G35" s="363" t="n">
        <v>24.64</v>
      </c>
      <c r="H35" s="363" t="n">
        <v>18.01</v>
      </c>
      <c r="I35" s="363" t="n">
        <v>33.72</v>
      </c>
    </row>
    <row r="36" customFormat="false" ht="11.1" hidden="false" customHeight="true" outlineLevel="0" collapsed="false">
      <c r="A36" s="219"/>
      <c r="B36" s="362" t="s">
        <v>1900</v>
      </c>
      <c r="C36" s="363" t="n">
        <v>87.68</v>
      </c>
      <c r="D36" s="363" t="n">
        <v>10.14</v>
      </c>
      <c r="E36" s="363" t="n">
        <v>4.44</v>
      </c>
      <c r="F36" s="363" t="n">
        <v>5.7</v>
      </c>
      <c r="G36" s="363" t="n">
        <v>25.21</v>
      </c>
      <c r="H36" s="363" t="n">
        <v>17.15</v>
      </c>
      <c r="I36" s="363" t="n">
        <v>35.18</v>
      </c>
    </row>
    <row r="37" customFormat="false" ht="11.1" hidden="false" customHeight="true" outlineLevel="0" collapsed="false">
      <c r="A37" s="219"/>
      <c r="B37" s="362" t="s">
        <v>1901</v>
      </c>
      <c r="C37" s="363" t="n">
        <v>88.7</v>
      </c>
      <c r="D37" s="363" t="n">
        <v>10.3</v>
      </c>
      <c r="E37" s="363" t="n">
        <v>4.46</v>
      </c>
      <c r="F37" s="363" t="n">
        <v>5.84</v>
      </c>
      <c r="G37" s="363" t="n">
        <v>26.23</v>
      </c>
      <c r="H37" s="363" t="n">
        <v>17.71</v>
      </c>
      <c r="I37" s="363" t="n">
        <v>34.46</v>
      </c>
    </row>
    <row r="38" customFormat="false" ht="11.1" hidden="false" customHeight="true" outlineLevel="0" collapsed="false">
      <c r="A38" s="219"/>
      <c r="B38" s="362" t="s">
        <v>1902</v>
      </c>
      <c r="C38" s="363" t="n">
        <v>101.49</v>
      </c>
      <c r="D38" s="363" t="n">
        <v>12.53</v>
      </c>
      <c r="E38" s="363" t="n">
        <v>5.19</v>
      </c>
      <c r="F38" s="363" t="n">
        <v>7.34</v>
      </c>
      <c r="G38" s="363" t="n">
        <v>31.68</v>
      </c>
      <c r="H38" s="363" t="n">
        <v>19.99</v>
      </c>
      <c r="I38" s="363" t="n">
        <v>37.29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87.31</v>
      </c>
      <c r="D39" s="363" t="n">
        <v>10.19</v>
      </c>
      <c r="E39" s="363" t="n">
        <v>3.99</v>
      </c>
      <c r="F39" s="363" t="n">
        <v>6.2</v>
      </c>
      <c r="G39" s="363" t="n">
        <v>24.86</v>
      </c>
      <c r="H39" s="363" t="n">
        <v>17.92</v>
      </c>
      <c r="I39" s="363" t="n">
        <v>34.34</v>
      </c>
    </row>
    <row r="40" customFormat="false" ht="11.1" hidden="false" customHeight="true" outlineLevel="0" collapsed="false">
      <c r="A40" s="219"/>
      <c r="B40" s="362" t="s">
        <v>1900</v>
      </c>
      <c r="C40" s="363" t="n">
        <v>88.52</v>
      </c>
      <c r="D40" s="363" t="n">
        <v>10.12</v>
      </c>
      <c r="E40" s="363" t="n">
        <v>4.5</v>
      </c>
      <c r="F40" s="363" t="n">
        <v>5.62</v>
      </c>
      <c r="G40" s="363" t="n">
        <v>25.19</v>
      </c>
      <c r="H40" s="363" t="n">
        <v>17.3</v>
      </c>
      <c r="I40" s="363" t="n">
        <v>35.91</v>
      </c>
    </row>
    <row r="41" customFormat="false" ht="11.1" hidden="false" customHeight="true" outlineLevel="0" collapsed="false">
      <c r="A41" s="219"/>
      <c r="B41" s="362" t="s">
        <v>1901</v>
      </c>
      <c r="C41" s="363" t="n">
        <v>90.38</v>
      </c>
      <c r="D41" s="363" t="n">
        <v>10.41</v>
      </c>
      <c r="E41" s="363" t="n">
        <v>4.45</v>
      </c>
      <c r="F41" s="363" t="n">
        <v>5.96</v>
      </c>
      <c r="G41" s="363" t="n">
        <v>26.86</v>
      </c>
      <c r="H41" s="363" t="n">
        <v>17.64</v>
      </c>
      <c r="I41" s="363" t="n">
        <v>35.47</v>
      </c>
    </row>
    <row r="42" customFormat="false" ht="11.1" hidden="false" customHeight="true" outlineLevel="0" collapsed="false">
      <c r="A42" s="219"/>
      <c r="B42" s="362" t="s">
        <v>1902</v>
      </c>
      <c r="C42" s="363" t="n">
        <v>103.32</v>
      </c>
      <c r="D42" s="363" t="n">
        <v>12.5</v>
      </c>
      <c r="E42" s="363" t="n">
        <v>5.06</v>
      </c>
      <c r="F42" s="363" t="n">
        <v>7.44</v>
      </c>
      <c r="G42" s="363" t="n">
        <v>31.85</v>
      </c>
      <c r="H42" s="363" t="n">
        <v>20.12</v>
      </c>
      <c r="I42" s="363" t="n">
        <v>38.85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89.25</v>
      </c>
      <c r="D43" s="363" t="n">
        <v>10.34</v>
      </c>
      <c r="E43" s="363" t="n">
        <v>4.05</v>
      </c>
      <c r="F43" s="363" t="n">
        <v>6.29</v>
      </c>
      <c r="G43" s="363" t="n">
        <v>25.24</v>
      </c>
      <c r="H43" s="363" t="n">
        <v>18.16</v>
      </c>
      <c r="I43" s="363" t="n">
        <v>35.51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89.91</v>
      </c>
      <c r="D44" s="363" t="n">
        <v>10.26</v>
      </c>
      <c r="E44" s="363" t="n">
        <v>4.47</v>
      </c>
      <c r="F44" s="363" t="n">
        <v>5.79</v>
      </c>
      <c r="G44" s="363" t="n">
        <v>25.53</v>
      </c>
      <c r="H44" s="363" t="n">
        <v>17.58</v>
      </c>
      <c r="I44" s="363" t="n">
        <v>36.54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92.81</v>
      </c>
      <c r="D45" s="363" t="n">
        <v>11.11</v>
      </c>
      <c r="E45" s="363" t="n">
        <v>4.8</v>
      </c>
      <c r="F45" s="363" t="n">
        <v>6.31</v>
      </c>
      <c r="G45" s="363" t="n">
        <v>27.12</v>
      </c>
      <c r="H45" s="363" t="n">
        <v>18.12</v>
      </c>
      <c r="I45" s="363" t="n">
        <v>36.46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106.2</v>
      </c>
      <c r="D46" s="363" t="n">
        <v>13.01</v>
      </c>
      <c r="E46" s="363" t="n">
        <v>5.64</v>
      </c>
      <c r="F46" s="363" t="n">
        <v>7.37</v>
      </c>
      <c r="G46" s="363" t="n">
        <v>32.15</v>
      </c>
      <c r="H46" s="363" t="n">
        <v>20.56</v>
      </c>
      <c r="I46" s="363" t="n">
        <v>40.48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91.62</v>
      </c>
      <c r="D47" s="363" t="n">
        <v>10.69</v>
      </c>
      <c r="E47" s="363" t="n">
        <v>4.05</v>
      </c>
      <c r="F47" s="363" t="n">
        <v>6.64</v>
      </c>
      <c r="G47" s="363" t="n">
        <v>25.78</v>
      </c>
      <c r="H47" s="363" t="n">
        <v>18.87</v>
      </c>
      <c r="I47" s="363" t="n">
        <v>36.28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91.64</v>
      </c>
      <c r="D48" s="363" t="n">
        <v>10.31</v>
      </c>
      <c r="E48" s="363" t="n">
        <v>4.52</v>
      </c>
      <c r="F48" s="363" t="n">
        <v>5.79</v>
      </c>
      <c r="G48" s="363" t="n">
        <v>25.81</v>
      </c>
      <c r="H48" s="363" t="n">
        <v>18.06</v>
      </c>
      <c r="I48" s="363" t="n">
        <v>37.46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93.62</v>
      </c>
      <c r="D49" s="363" t="n">
        <v>10.51</v>
      </c>
      <c r="E49" s="363" t="n">
        <v>4.33</v>
      </c>
      <c r="F49" s="363" t="n">
        <v>6.18</v>
      </c>
      <c r="G49" s="363" t="n">
        <v>27.08</v>
      </c>
      <c r="H49" s="363" t="n">
        <v>18.76</v>
      </c>
      <c r="I49" s="363" t="n">
        <v>37.27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108.69</v>
      </c>
      <c r="D50" s="363" t="n">
        <v>13.15</v>
      </c>
      <c r="E50" s="363" t="n">
        <v>5.83</v>
      </c>
      <c r="F50" s="363" t="n">
        <v>7.32</v>
      </c>
      <c r="G50" s="363" t="n">
        <v>32.13</v>
      </c>
      <c r="H50" s="363" t="n">
        <v>21.01</v>
      </c>
      <c r="I50" s="363" t="n">
        <v>42.4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93.89</v>
      </c>
      <c r="D51" s="363" t="n">
        <v>10.94</v>
      </c>
      <c r="E51" s="363" t="n">
        <v>4.21</v>
      </c>
      <c r="F51" s="363" t="n">
        <v>6.73</v>
      </c>
      <c r="G51" s="363" t="n">
        <v>26.37</v>
      </c>
      <c r="H51" s="363" t="n">
        <v>19.26</v>
      </c>
      <c r="I51" s="363" t="n">
        <v>37.32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93.64</v>
      </c>
      <c r="D52" s="363" t="n">
        <v>10</v>
      </c>
      <c r="E52" s="363" t="n">
        <v>4.35</v>
      </c>
      <c r="F52" s="363" t="n">
        <v>5.65</v>
      </c>
      <c r="G52" s="363" t="n">
        <v>26.52</v>
      </c>
      <c r="H52" s="363" t="n">
        <v>18.33</v>
      </c>
      <c r="I52" s="363" t="n">
        <v>38.79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95.09</v>
      </c>
      <c r="D53" s="363" t="n">
        <v>10.25</v>
      </c>
      <c r="E53" s="363" t="n">
        <v>4.41</v>
      </c>
      <c r="F53" s="363" t="n">
        <v>5.84</v>
      </c>
      <c r="G53" s="363" t="n">
        <v>27.33</v>
      </c>
      <c r="H53" s="363" t="n">
        <v>18.91</v>
      </c>
      <c r="I53" s="363" t="n">
        <v>38.6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111.48</v>
      </c>
      <c r="D54" s="363" t="n">
        <v>13.6</v>
      </c>
      <c r="E54" s="363" t="n">
        <v>5.77</v>
      </c>
      <c r="F54" s="363" t="n">
        <v>7.83</v>
      </c>
      <c r="G54" s="363" t="n">
        <v>32.55</v>
      </c>
      <c r="H54" s="363" t="n">
        <v>21.51</v>
      </c>
      <c r="I54" s="363" t="n">
        <v>43.82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96.28</v>
      </c>
      <c r="D55" s="363" t="n">
        <v>10.95</v>
      </c>
      <c r="E55" s="363" t="n">
        <v>4.72</v>
      </c>
      <c r="F55" s="363" t="n">
        <v>6.23</v>
      </c>
      <c r="G55" s="363" t="n">
        <v>26.98</v>
      </c>
      <c r="H55" s="363" t="n">
        <v>19.8</v>
      </c>
      <c r="I55" s="363" t="n">
        <v>38.55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97.01</v>
      </c>
      <c r="D56" s="363" t="n">
        <v>10.25</v>
      </c>
      <c r="E56" s="363" t="n">
        <v>4.38</v>
      </c>
      <c r="F56" s="363" t="n">
        <v>5.87</v>
      </c>
      <c r="G56" s="363" t="n">
        <v>27.19</v>
      </c>
      <c r="H56" s="363" t="n">
        <v>18.99</v>
      </c>
      <c r="I56" s="363" t="n">
        <v>40.58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98.64</v>
      </c>
      <c r="D57" s="363" t="n">
        <v>10.84</v>
      </c>
      <c r="E57" s="363" t="n">
        <v>4.46</v>
      </c>
      <c r="F57" s="363" t="n">
        <v>6.38</v>
      </c>
      <c r="G57" s="363" t="n">
        <v>28.03</v>
      </c>
      <c r="H57" s="363" t="n">
        <v>19.4</v>
      </c>
      <c r="I57" s="363" t="n">
        <v>40.37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112.5</v>
      </c>
      <c r="D58" s="363" t="n">
        <v>13.61</v>
      </c>
      <c r="E58" s="363" t="n">
        <v>5.69</v>
      </c>
      <c r="F58" s="363" t="n">
        <v>7.92</v>
      </c>
      <c r="G58" s="363" t="n">
        <v>33.25</v>
      </c>
      <c r="H58" s="363" t="n">
        <v>21.74</v>
      </c>
      <c r="I58" s="363" t="n">
        <v>43.9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97.29</v>
      </c>
      <c r="D59" s="363" t="n">
        <v>10.68</v>
      </c>
      <c r="E59" s="363" t="n">
        <v>4.2</v>
      </c>
      <c r="F59" s="363" t="n">
        <v>6.48</v>
      </c>
      <c r="G59" s="363" t="n">
        <v>26.95</v>
      </c>
      <c r="H59" s="363" t="n">
        <v>20.11</v>
      </c>
      <c r="I59" s="363" t="n">
        <v>39.55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98.49</v>
      </c>
      <c r="D60" s="363" t="n">
        <v>10.52</v>
      </c>
      <c r="E60" s="363" t="n">
        <v>4.71</v>
      </c>
      <c r="F60" s="363" t="n">
        <v>5.81</v>
      </c>
      <c r="G60" s="363" t="n">
        <v>27.08</v>
      </c>
      <c r="H60" s="363" t="n">
        <v>19.2</v>
      </c>
      <c r="I60" s="363" t="n">
        <v>41.69</v>
      </c>
      <c r="J60" s="137"/>
      <c r="M60" s="372"/>
    </row>
  </sheetData>
  <mergeCells count="8">
    <mergeCell ref="A2:I2"/>
    <mergeCell ref="A5:B9"/>
    <mergeCell ref="C5:C6"/>
    <mergeCell ref="D5:F5"/>
    <mergeCell ref="G5:G6"/>
    <mergeCell ref="H5:H6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5.71"/>
    <col collapsed="false" customWidth="true" hidden="false" outlineLevel="0" max="2" min="2" style="123" width="5.28"/>
    <col collapsed="false" customWidth="true" hidden="false" outlineLevel="0" max="4" min="3" style="123" width="8.41"/>
    <col collapsed="false" customWidth="true" hidden="false" outlineLevel="0" max="5" min="5" style="123" width="8.56"/>
    <col collapsed="false" customWidth="true" hidden="false" outlineLevel="0" max="12" min="6" style="123" width="8.41"/>
    <col collapsed="false" customWidth="false" hidden="false" outlineLevel="0" max="257" min="13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54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12" hidden="false" customHeight="true" outlineLevel="0" collapsed="false">
      <c r="A5" s="177" t="s">
        <v>1893</v>
      </c>
      <c r="B5" s="177"/>
      <c r="C5" s="401" t="s">
        <v>830</v>
      </c>
      <c r="D5" s="108" t="s">
        <v>929</v>
      </c>
      <c r="E5" s="108"/>
      <c r="F5" s="108"/>
      <c r="G5" s="174" t="s">
        <v>930</v>
      </c>
      <c r="H5" s="174"/>
      <c r="I5" s="174"/>
      <c r="J5" s="174"/>
      <c r="K5" s="174"/>
      <c r="L5" s="175" t="s">
        <v>2055</v>
      </c>
      <c r="M5" s="155"/>
    </row>
    <row r="6" customFormat="false" ht="12" hidden="false" customHeight="true" outlineLevel="0" collapsed="false">
      <c r="A6" s="177"/>
      <c r="B6" s="177"/>
      <c r="C6" s="401"/>
      <c r="D6" s="150" t="s">
        <v>783</v>
      </c>
      <c r="E6" s="150" t="s">
        <v>2056</v>
      </c>
      <c r="F6" s="150" t="s">
        <v>933</v>
      </c>
      <c r="G6" s="150" t="s">
        <v>783</v>
      </c>
      <c r="H6" s="150" t="s">
        <v>2057</v>
      </c>
      <c r="I6" s="188" t="s">
        <v>935</v>
      </c>
      <c r="J6" s="188"/>
      <c r="K6" s="188"/>
      <c r="L6" s="175"/>
    </row>
    <row r="7" customFormat="false" ht="12" hidden="false" customHeight="true" outlineLevel="0" collapsed="false">
      <c r="A7" s="177"/>
      <c r="B7" s="177"/>
      <c r="C7" s="401"/>
      <c r="D7" s="150"/>
      <c r="E7" s="150"/>
      <c r="F7" s="150"/>
      <c r="G7" s="150"/>
      <c r="H7" s="150"/>
      <c r="I7" s="402" t="s">
        <v>783</v>
      </c>
      <c r="J7" s="402" t="s">
        <v>937</v>
      </c>
      <c r="K7" s="402" t="s">
        <v>938</v>
      </c>
      <c r="L7" s="175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07" t="n">
        <v>9</v>
      </c>
      <c r="L9" s="143" t="n">
        <v>10</v>
      </c>
    </row>
    <row r="10" s="167" customFormat="true" ht="21.95" hidden="false" customHeight="true" outlineLevel="0" collapsed="false">
      <c r="A10" s="392"/>
      <c r="B10" s="393"/>
      <c r="C10" s="394" t="s">
        <v>482</v>
      </c>
      <c r="D10" s="394"/>
      <c r="E10" s="394"/>
      <c r="F10" s="394"/>
      <c r="G10" s="394"/>
      <c r="H10" s="394"/>
      <c r="I10" s="394"/>
      <c r="J10" s="394"/>
      <c r="K10" s="394"/>
      <c r="L10" s="394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74.5</v>
      </c>
      <c r="D11" s="363" t="n">
        <v>33.11</v>
      </c>
      <c r="E11" s="363" t="n">
        <v>24.49</v>
      </c>
      <c r="F11" s="363" t="n">
        <v>8.62</v>
      </c>
      <c r="G11" s="363" t="n">
        <v>38.59</v>
      </c>
      <c r="H11" s="363" t="n">
        <v>19.5</v>
      </c>
      <c r="I11" s="363" t="n">
        <v>19.09</v>
      </c>
      <c r="J11" s="363" t="n">
        <v>12.95</v>
      </c>
      <c r="K11" s="363" t="n">
        <v>6.14</v>
      </c>
      <c r="L11" s="363" t="n">
        <v>2.8</v>
      </c>
    </row>
    <row r="12" customFormat="false" ht="11.1" hidden="false" customHeight="true" outlineLevel="0" collapsed="false">
      <c r="A12" s="219"/>
      <c r="B12" s="362" t="s">
        <v>1900</v>
      </c>
      <c r="C12" s="363" t="n">
        <v>93.4</v>
      </c>
      <c r="D12" s="363" t="n">
        <v>39.54</v>
      </c>
      <c r="E12" s="363" t="n">
        <v>28.28</v>
      </c>
      <c r="F12" s="363" t="n">
        <v>11.26</v>
      </c>
      <c r="G12" s="363" t="n">
        <v>50.85</v>
      </c>
      <c r="H12" s="363" t="n">
        <v>25.27</v>
      </c>
      <c r="I12" s="363" t="n">
        <v>25.58</v>
      </c>
      <c r="J12" s="363" t="n">
        <v>16.01</v>
      </c>
      <c r="K12" s="363" t="n">
        <v>9.57</v>
      </c>
      <c r="L12" s="363" t="n">
        <v>3.01</v>
      </c>
    </row>
    <row r="13" customFormat="false" ht="11.1" hidden="false" customHeight="true" outlineLevel="0" collapsed="false">
      <c r="A13" s="219"/>
      <c r="B13" s="362" t="s">
        <v>1901</v>
      </c>
      <c r="C13" s="363" t="n">
        <v>92.71</v>
      </c>
      <c r="D13" s="363" t="n">
        <v>37.09</v>
      </c>
      <c r="E13" s="363" t="n">
        <v>28.74</v>
      </c>
      <c r="F13" s="363" t="n">
        <v>8.35</v>
      </c>
      <c r="G13" s="363" t="n">
        <v>52.44</v>
      </c>
      <c r="H13" s="363" t="n">
        <v>25.8</v>
      </c>
      <c r="I13" s="363" t="n">
        <v>26.64</v>
      </c>
      <c r="J13" s="363" t="n">
        <v>16.42</v>
      </c>
      <c r="K13" s="363" t="n">
        <v>10.22</v>
      </c>
      <c r="L13" s="363" t="n">
        <v>3.18</v>
      </c>
    </row>
    <row r="14" customFormat="false" ht="11.1" hidden="false" customHeight="true" outlineLevel="0" collapsed="false">
      <c r="A14" s="219"/>
      <c r="B14" s="362" t="s">
        <v>1902</v>
      </c>
      <c r="C14" s="363" t="n">
        <v>96.26</v>
      </c>
      <c r="D14" s="363" t="n">
        <v>43.97</v>
      </c>
      <c r="E14" s="363" t="n">
        <v>34.55</v>
      </c>
      <c r="F14" s="363" t="n">
        <v>9.42</v>
      </c>
      <c r="G14" s="363" t="n">
        <v>49.04</v>
      </c>
      <c r="H14" s="363" t="n">
        <v>24.13</v>
      </c>
      <c r="I14" s="363" t="n">
        <v>24.91</v>
      </c>
      <c r="J14" s="363" t="n">
        <v>15.42</v>
      </c>
      <c r="K14" s="363" t="n">
        <v>9.49</v>
      </c>
      <c r="L14" s="363" t="n">
        <v>3.25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85.65</v>
      </c>
      <c r="D15" s="363" t="n">
        <v>34.68</v>
      </c>
      <c r="E15" s="363" t="n">
        <v>25.4</v>
      </c>
      <c r="F15" s="363" t="n">
        <v>9.28</v>
      </c>
      <c r="G15" s="363" t="n">
        <v>47.87</v>
      </c>
      <c r="H15" s="363" t="n">
        <v>23.6</v>
      </c>
      <c r="I15" s="363" t="n">
        <v>24.27</v>
      </c>
      <c r="J15" s="363" t="n">
        <v>16</v>
      </c>
      <c r="K15" s="363" t="n">
        <v>8.27</v>
      </c>
      <c r="L15" s="363" t="n">
        <v>3.1</v>
      </c>
    </row>
    <row r="16" customFormat="false" ht="11.1" hidden="false" customHeight="true" outlineLevel="0" collapsed="false">
      <c r="A16" s="219"/>
      <c r="B16" s="362" t="s">
        <v>1900</v>
      </c>
      <c r="C16" s="363" t="n">
        <v>101.43</v>
      </c>
      <c r="D16" s="363" t="n">
        <v>39.28</v>
      </c>
      <c r="E16" s="363" t="n">
        <v>29.61</v>
      </c>
      <c r="F16" s="363" t="n">
        <v>9.67</v>
      </c>
      <c r="G16" s="363" t="n">
        <v>58.79</v>
      </c>
      <c r="H16" s="363" t="n">
        <v>29.02</v>
      </c>
      <c r="I16" s="363" t="n">
        <v>29.77</v>
      </c>
      <c r="J16" s="363" t="n">
        <v>18.47</v>
      </c>
      <c r="K16" s="363" t="n">
        <v>11.3</v>
      </c>
      <c r="L16" s="363" t="n">
        <v>3.36</v>
      </c>
    </row>
    <row r="17" customFormat="false" ht="11.1" hidden="false" customHeight="true" outlineLevel="0" collapsed="false">
      <c r="A17" s="219"/>
      <c r="B17" s="362" t="s">
        <v>1901</v>
      </c>
      <c r="C17" s="363" t="n">
        <v>99.22</v>
      </c>
      <c r="D17" s="363" t="n">
        <v>35.92</v>
      </c>
      <c r="E17" s="363" t="n">
        <v>28.68</v>
      </c>
      <c r="F17" s="363" t="n">
        <v>7.24</v>
      </c>
      <c r="G17" s="363" t="n">
        <v>59.87</v>
      </c>
      <c r="H17" s="363" t="n">
        <v>29.59</v>
      </c>
      <c r="I17" s="363" t="n">
        <v>30.28</v>
      </c>
      <c r="J17" s="363" t="n">
        <v>18.56</v>
      </c>
      <c r="K17" s="363" t="n">
        <v>11.72</v>
      </c>
      <c r="L17" s="363" t="n">
        <v>3.43</v>
      </c>
    </row>
    <row r="18" customFormat="false" ht="11.1" hidden="false" customHeight="true" outlineLevel="0" collapsed="false">
      <c r="A18" s="219"/>
      <c r="B18" s="362" t="s">
        <v>1902</v>
      </c>
      <c r="C18" s="363" t="n">
        <v>101.55</v>
      </c>
      <c r="D18" s="363" t="n">
        <v>40.84</v>
      </c>
      <c r="E18" s="363" t="n">
        <v>32.44</v>
      </c>
      <c r="F18" s="363" t="n">
        <v>8.4</v>
      </c>
      <c r="G18" s="363" t="n">
        <v>57.09</v>
      </c>
      <c r="H18" s="363" t="n">
        <v>28.53</v>
      </c>
      <c r="I18" s="363" t="n">
        <v>28.56</v>
      </c>
      <c r="J18" s="363" t="n">
        <v>17.59</v>
      </c>
      <c r="K18" s="363" t="n">
        <v>10.97</v>
      </c>
      <c r="L18" s="363" t="n">
        <v>3.62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83.34</v>
      </c>
      <c r="D19" s="363" t="n">
        <v>29.94</v>
      </c>
      <c r="E19" s="363" t="n">
        <v>22.69</v>
      </c>
      <c r="F19" s="363" t="n">
        <v>7.25</v>
      </c>
      <c r="G19" s="363" t="n">
        <v>50.07</v>
      </c>
      <c r="H19" s="363" t="n">
        <v>25.39</v>
      </c>
      <c r="I19" s="363" t="n">
        <v>24.68</v>
      </c>
      <c r="J19" s="363" t="n">
        <v>16.55</v>
      </c>
      <c r="K19" s="363" t="n">
        <v>8.13</v>
      </c>
      <c r="L19" s="363" t="n">
        <v>3.33</v>
      </c>
    </row>
    <row r="20" customFormat="false" ht="11.1" hidden="false" customHeight="true" outlineLevel="0" collapsed="false">
      <c r="A20" s="219"/>
      <c r="B20" s="362" t="s">
        <v>1900</v>
      </c>
      <c r="C20" s="363" t="n">
        <v>99.77</v>
      </c>
      <c r="D20" s="363" t="n">
        <v>33.15</v>
      </c>
      <c r="E20" s="363" t="n">
        <v>26.46</v>
      </c>
      <c r="F20" s="363" t="n">
        <v>6.69</v>
      </c>
      <c r="G20" s="363" t="n">
        <v>63.06</v>
      </c>
      <c r="H20" s="363" t="n">
        <v>31.77</v>
      </c>
      <c r="I20" s="363" t="n">
        <v>31.29</v>
      </c>
      <c r="J20" s="363" t="n">
        <v>19.37</v>
      </c>
      <c r="K20" s="363" t="n">
        <v>11.92</v>
      </c>
      <c r="L20" s="363" t="n">
        <v>3.56</v>
      </c>
    </row>
    <row r="21" customFormat="false" ht="11.1" hidden="false" customHeight="true" outlineLevel="0" collapsed="false">
      <c r="A21" s="219"/>
      <c r="B21" s="362" t="s">
        <v>1901</v>
      </c>
      <c r="C21" s="363" t="n">
        <v>99.22</v>
      </c>
      <c r="D21" s="363" t="n">
        <v>31.09</v>
      </c>
      <c r="E21" s="363" t="n">
        <v>25.2</v>
      </c>
      <c r="F21" s="363" t="n">
        <v>5.89</v>
      </c>
      <c r="G21" s="363" t="n">
        <v>64.56</v>
      </c>
      <c r="H21" s="363" t="n">
        <v>33.07</v>
      </c>
      <c r="I21" s="363" t="n">
        <v>31.49</v>
      </c>
      <c r="J21" s="363" t="n">
        <v>19.42</v>
      </c>
      <c r="K21" s="363" t="n">
        <v>12.07</v>
      </c>
      <c r="L21" s="363" t="n">
        <v>3.57</v>
      </c>
    </row>
    <row r="22" customFormat="false" ht="11.1" hidden="false" customHeight="true" outlineLevel="0" collapsed="false">
      <c r="A22" s="219"/>
      <c r="B22" s="362" t="s">
        <v>1902</v>
      </c>
      <c r="C22" s="363" t="n">
        <v>98.66</v>
      </c>
      <c r="D22" s="363" t="n">
        <v>36.1</v>
      </c>
      <c r="E22" s="363" t="n">
        <v>28.78</v>
      </c>
      <c r="F22" s="363" t="n">
        <v>7.32</v>
      </c>
      <c r="G22" s="363" t="n">
        <v>58.88</v>
      </c>
      <c r="H22" s="363" t="n">
        <v>30.73</v>
      </c>
      <c r="I22" s="363" t="n">
        <v>28.15</v>
      </c>
      <c r="J22" s="363" t="n">
        <v>17.58</v>
      </c>
      <c r="K22" s="363" t="n">
        <v>10.57</v>
      </c>
      <c r="L22" s="363" t="n">
        <v>3.68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86.9</v>
      </c>
      <c r="D23" s="363" t="n">
        <v>28.04</v>
      </c>
      <c r="E23" s="363" t="n">
        <v>21.87</v>
      </c>
      <c r="F23" s="363" t="n">
        <v>6.17</v>
      </c>
      <c r="G23" s="363" t="n">
        <v>55.38</v>
      </c>
      <c r="H23" s="363" t="n">
        <v>29.31</v>
      </c>
      <c r="I23" s="363" t="n">
        <v>26.07</v>
      </c>
      <c r="J23" s="363" t="n">
        <v>17.17</v>
      </c>
      <c r="K23" s="363" t="n">
        <v>8.9</v>
      </c>
      <c r="L23" s="363" t="n">
        <v>3.48</v>
      </c>
    </row>
    <row r="24" customFormat="false" ht="11.1" hidden="false" customHeight="true" outlineLevel="0" collapsed="false">
      <c r="A24" s="219"/>
      <c r="B24" s="362" t="s">
        <v>1900</v>
      </c>
      <c r="C24" s="363" t="n">
        <v>104.62</v>
      </c>
      <c r="D24" s="363" t="n">
        <v>32.2</v>
      </c>
      <c r="E24" s="363" t="n">
        <v>24.72</v>
      </c>
      <c r="F24" s="363" t="n">
        <v>7.48</v>
      </c>
      <c r="G24" s="363" t="n">
        <v>68.69</v>
      </c>
      <c r="H24" s="363" t="n">
        <v>36.76</v>
      </c>
      <c r="I24" s="363" t="n">
        <v>31.93</v>
      </c>
      <c r="J24" s="363" t="n">
        <v>19.7</v>
      </c>
      <c r="K24" s="363" t="n">
        <v>12.23</v>
      </c>
      <c r="L24" s="363" t="n">
        <v>3.73</v>
      </c>
    </row>
    <row r="25" customFormat="false" ht="11.1" hidden="false" customHeight="true" outlineLevel="0" collapsed="false">
      <c r="A25" s="219"/>
      <c r="B25" s="362" t="s">
        <v>1901</v>
      </c>
      <c r="C25" s="363" t="n">
        <v>104.02</v>
      </c>
      <c r="D25" s="363" t="n">
        <v>30.95</v>
      </c>
      <c r="E25" s="363" t="n">
        <v>25.13</v>
      </c>
      <c r="F25" s="363" t="n">
        <v>5.82</v>
      </c>
      <c r="G25" s="363" t="n">
        <v>69.23</v>
      </c>
      <c r="H25" s="363" t="n">
        <v>37.21</v>
      </c>
      <c r="I25" s="363" t="n">
        <v>32.02</v>
      </c>
      <c r="J25" s="363" t="n">
        <v>19.59</v>
      </c>
      <c r="K25" s="363" t="n">
        <v>12.43</v>
      </c>
      <c r="L25" s="363" t="n">
        <v>3.84</v>
      </c>
    </row>
    <row r="26" customFormat="false" ht="11.1" hidden="false" customHeight="true" outlineLevel="0" collapsed="false">
      <c r="A26" s="219"/>
      <c r="B26" s="362" t="s">
        <v>1902</v>
      </c>
      <c r="C26" s="363" t="n">
        <v>105.91</v>
      </c>
      <c r="D26" s="363" t="n">
        <v>37.08</v>
      </c>
      <c r="E26" s="363" t="n">
        <v>29.25</v>
      </c>
      <c r="F26" s="363" t="n">
        <v>7.83</v>
      </c>
      <c r="G26" s="363" t="n">
        <v>64.91</v>
      </c>
      <c r="H26" s="363" t="n">
        <v>34.96</v>
      </c>
      <c r="I26" s="363" t="n">
        <v>29.95</v>
      </c>
      <c r="J26" s="363" t="n">
        <v>18.39</v>
      </c>
      <c r="K26" s="363" t="n">
        <v>11.56</v>
      </c>
      <c r="L26" s="363" t="n">
        <v>3.92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90.14</v>
      </c>
      <c r="D27" s="363" t="n">
        <v>29.2</v>
      </c>
      <c r="E27" s="363" t="n">
        <v>21.79</v>
      </c>
      <c r="F27" s="363" t="n">
        <v>7.41</v>
      </c>
      <c r="G27" s="363" t="n">
        <v>57.25</v>
      </c>
      <c r="H27" s="363" t="n">
        <v>31.53</v>
      </c>
      <c r="I27" s="363" t="n">
        <v>25.72</v>
      </c>
      <c r="J27" s="363" t="n">
        <v>17.31</v>
      </c>
      <c r="K27" s="363" t="n">
        <v>8.41</v>
      </c>
      <c r="L27" s="363" t="n">
        <v>3.69</v>
      </c>
    </row>
    <row r="28" customFormat="false" ht="11.1" hidden="false" customHeight="true" outlineLevel="0" collapsed="false">
      <c r="A28" s="219"/>
      <c r="B28" s="362" t="s">
        <v>1900</v>
      </c>
      <c r="C28" s="363" t="n">
        <v>106.49</v>
      </c>
      <c r="D28" s="363" t="n">
        <v>32.96</v>
      </c>
      <c r="E28" s="363" t="n">
        <v>25.55</v>
      </c>
      <c r="F28" s="363" t="n">
        <v>7.41</v>
      </c>
      <c r="G28" s="363" t="n">
        <v>69.64</v>
      </c>
      <c r="H28" s="363" t="n">
        <v>38.5</v>
      </c>
      <c r="I28" s="363" t="n">
        <v>31.14</v>
      </c>
      <c r="J28" s="363" t="n">
        <v>19.6</v>
      </c>
      <c r="K28" s="363" t="n">
        <v>11.54</v>
      </c>
      <c r="L28" s="363" t="n">
        <v>3.89</v>
      </c>
    </row>
    <row r="29" customFormat="false" ht="11.1" hidden="false" customHeight="true" outlineLevel="0" collapsed="false">
      <c r="A29" s="219"/>
      <c r="B29" s="362" t="s">
        <v>1901</v>
      </c>
      <c r="C29" s="363" t="n">
        <v>104.21</v>
      </c>
      <c r="D29" s="363" t="n">
        <v>31.09</v>
      </c>
      <c r="E29" s="363" t="n">
        <v>24.74</v>
      </c>
      <c r="F29" s="363" t="n">
        <v>6.35</v>
      </c>
      <c r="G29" s="363" t="n">
        <v>69.17</v>
      </c>
      <c r="H29" s="363" t="n">
        <v>37.77</v>
      </c>
      <c r="I29" s="363" t="n">
        <v>31.4</v>
      </c>
      <c r="J29" s="363" t="n">
        <v>19.5</v>
      </c>
      <c r="K29" s="363" t="n">
        <v>11.9</v>
      </c>
      <c r="L29" s="363" t="n">
        <v>3.95</v>
      </c>
    </row>
    <row r="30" customFormat="false" ht="11.1" hidden="false" customHeight="true" outlineLevel="0" collapsed="false">
      <c r="A30" s="219"/>
      <c r="B30" s="362" t="s">
        <v>1902</v>
      </c>
      <c r="C30" s="363" t="n">
        <v>103.4</v>
      </c>
      <c r="D30" s="363" t="n">
        <v>36.57</v>
      </c>
      <c r="E30" s="363" t="n">
        <v>28.58</v>
      </c>
      <c r="F30" s="363" t="n">
        <v>7.99</v>
      </c>
      <c r="G30" s="363" t="n">
        <v>62.7</v>
      </c>
      <c r="H30" s="363" t="n">
        <v>34.18</v>
      </c>
      <c r="I30" s="363" t="n">
        <v>28.52</v>
      </c>
      <c r="J30" s="363" t="n">
        <v>17.85</v>
      </c>
      <c r="K30" s="363" t="n">
        <v>10.67</v>
      </c>
      <c r="L30" s="363" t="n">
        <v>4.13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83.61</v>
      </c>
      <c r="D31" s="363" t="n">
        <v>28.93</v>
      </c>
      <c r="E31" s="363" t="n">
        <v>21.35</v>
      </c>
      <c r="F31" s="363" t="n">
        <v>7.58</v>
      </c>
      <c r="G31" s="363" t="n">
        <v>50.66</v>
      </c>
      <c r="H31" s="363" t="n">
        <v>29</v>
      </c>
      <c r="I31" s="363" t="n">
        <v>21.66</v>
      </c>
      <c r="J31" s="363" t="n">
        <v>15.78</v>
      </c>
      <c r="K31" s="363" t="n">
        <v>5.88</v>
      </c>
      <c r="L31" s="363" t="n">
        <v>4.02</v>
      </c>
    </row>
    <row r="32" customFormat="false" ht="11.1" hidden="false" customHeight="true" outlineLevel="0" collapsed="false">
      <c r="A32" s="219"/>
      <c r="B32" s="362" t="s">
        <v>1900</v>
      </c>
      <c r="C32" s="363" t="n">
        <v>105.67</v>
      </c>
      <c r="D32" s="363" t="n">
        <v>33.34</v>
      </c>
      <c r="E32" s="363" t="n">
        <v>25.33</v>
      </c>
      <c r="F32" s="363" t="n">
        <v>8.01</v>
      </c>
      <c r="G32" s="363" t="n">
        <v>68.14</v>
      </c>
      <c r="H32" s="363" t="n">
        <v>38.37</v>
      </c>
      <c r="I32" s="363" t="n">
        <v>29.77</v>
      </c>
      <c r="J32" s="363" t="n">
        <v>18.69</v>
      </c>
      <c r="K32" s="363" t="n">
        <v>11.08</v>
      </c>
      <c r="L32" s="363" t="n">
        <v>4.19</v>
      </c>
    </row>
    <row r="33" customFormat="false" ht="11.1" hidden="false" customHeight="true" outlineLevel="0" collapsed="false">
      <c r="A33" s="219"/>
      <c r="B33" s="362" t="s">
        <v>1901</v>
      </c>
      <c r="C33" s="363" t="n">
        <v>105.62</v>
      </c>
      <c r="D33" s="363" t="n">
        <v>31.84</v>
      </c>
      <c r="E33" s="363" t="n">
        <v>25.64</v>
      </c>
      <c r="F33" s="363" t="n">
        <v>6.2</v>
      </c>
      <c r="G33" s="363" t="n">
        <v>69.49</v>
      </c>
      <c r="H33" s="363" t="n">
        <v>39.17</v>
      </c>
      <c r="I33" s="363" t="n">
        <v>30.32</v>
      </c>
      <c r="J33" s="363" t="n">
        <v>18.88</v>
      </c>
      <c r="K33" s="363" t="n">
        <v>11.44</v>
      </c>
      <c r="L33" s="363" t="n">
        <v>4.29</v>
      </c>
    </row>
    <row r="34" customFormat="false" ht="11.1" hidden="false" customHeight="true" outlineLevel="0" collapsed="false">
      <c r="A34" s="219"/>
      <c r="B34" s="362" t="s">
        <v>1902</v>
      </c>
      <c r="C34" s="363" t="n">
        <v>104.2</v>
      </c>
      <c r="D34" s="363" t="n">
        <v>37.76</v>
      </c>
      <c r="E34" s="363" t="n">
        <v>29.72</v>
      </c>
      <c r="F34" s="363" t="n">
        <v>8.04</v>
      </c>
      <c r="G34" s="363" t="n">
        <v>62.03</v>
      </c>
      <c r="H34" s="363" t="n">
        <v>35.15</v>
      </c>
      <c r="I34" s="363" t="n">
        <v>26.88</v>
      </c>
      <c r="J34" s="363" t="n">
        <v>16.85</v>
      </c>
      <c r="K34" s="363" t="n">
        <v>10.03</v>
      </c>
      <c r="L34" s="363" t="n">
        <v>4.4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84.59</v>
      </c>
      <c r="D35" s="363" t="n">
        <v>29.43</v>
      </c>
      <c r="E35" s="363" t="n">
        <v>22.19</v>
      </c>
      <c r="F35" s="363" t="n">
        <v>7.24</v>
      </c>
      <c r="G35" s="363" t="n">
        <v>50.91</v>
      </c>
      <c r="H35" s="363" t="n">
        <v>29.7</v>
      </c>
      <c r="I35" s="363" t="n">
        <v>21.21</v>
      </c>
      <c r="J35" s="363" t="n">
        <v>14.85</v>
      </c>
      <c r="K35" s="363" t="n">
        <v>6.36</v>
      </c>
      <c r="L35" s="363" t="n">
        <v>4.25</v>
      </c>
    </row>
    <row r="36" customFormat="false" ht="11.1" hidden="false" customHeight="true" outlineLevel="0" collapsed="false">
      <c r="A36" s="219"/>
      <c r="B36" s="362" t="s">
        <v>1900</v>
      </c>
      <c r="C36" s="363" t="n">
        <v>106.23</v>
      </c>
      <c r="D36" s="363" t="n">
        <v>34.75</v>
      </c>
      <c r="E36" s="363" t="n">
        <v>25.11</v>
      </c>
      <c r="F36" s="363" t="n">
        <v>9.64</v>
      </c>
      <c r="G36" s="363" t="n">
        <v>67.14</v>
      </c>
      <c r="H36" s="363" t="n">
        <v>38.76</v>
      </c>
      <c r="I36" s="363" t="n">
        <v>28.38</v>
      </c>
      <c r="J36" s="363" t="n">
        <v>17.82</v>
      </c>
      <c r="K36" s="363" t="n">
        <v>10.56</v>
      </c>
      <c r="L36" s="363" t="n">
        <v>4.34</v>
      </c>
    </row>
    <row r="37" customFormat="false" ht="11.1" hidden="false" customHeight="true" outlineLevel="0" collapsed="false">
      <c r="A37" s="219"/>
      <c r="B37" s="362" t="s">
        <v>1901</v>
      </c>
      <c r="C37" s="363" t="n">
        <v>105.3</v>
      </c>
      <c r="D37" s="363" t="n">
        <v>33.3</v>
      </c>
      <c r="E37" s="363" t="n">
        <v>25.85</v>
      </c>
      <c r="F37" s="363" t="n">
        <v>7.45</v>
      </c>
      <c r="G37" s="363" t="n">
        <v>67.43</v>
      </c>
      <c r="H37" s="363" t="n">
        <v>38.88</v>
      </c>
      <c r="I37" s="363" t="n">
        <v>28.55</v>
      </c>
      <c r="J37" s="363" t="n">
        <v>17.9</v>
      </c>
      <c r="K37" s="363" t="n">
        <v>10.65</v>
      </c>
      <c r="L37" s="363" t="n">
        <v>4.57</v>
      </c>
    </row>
    <row r="38" customFormat="false" ht="11.1" hidden="false" customHeight="true" outlineLevel="0" collapsed="false">
      <c r="A38" s="219"/>
      <c r="B38" s="362" t="s">
        <v>1902</v>
      </c>
      <c r="C38" s="363" t="n">
        <v>105.02</v>
      </c>
      <c r="D38" s="363" t="n">
        <v>39.74</v>
      </c>
      <c r="E38" s="363" t="n">
        <v>30.24</v>
      </c>
      <c r="F38" s="363" t="n">
        <v>9.5</v>
      </c>
      <c r="G38" s="363" t="n">
        <v>60.5</v>
      </c>
      <c r="H38" s="363" t="n">
        <v>34.79</v>
      </c>
      <c r="I38" s="363" t="n">
        <v>25.71</v>
      </c>
      <c r="J38" s="363" t="n">
        <v>16.21</v>
      </c>
      <c r="K38" s="363" t="n">
        <v>9.5</v>
      </c>
      <c r="L38" s="363" t="n">
        <v>4.78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91.34</v>
      </c>
      <c r="D39" s="363" t="n">
        <v>32.7</v>
      </c>
      <c r="E39" s="363" t="n">
        <v>24.8</v>
      </c>
      <c r="F39" s="363" t="n">
        <v>7.9</v>
      </c>
      <c r="G39" s="363" t="n">
        <v>54.03</v>
      </c>
      <c r="H39" s="363" t="n">
        <v>31.61</v>
      </c>
      <c r="I39" s="363" t="n">
        <v>22.42</v>
      </c>
      <c r="J39" s="363" t="n">
        <v>15.39</v>
      </c>
      <c r="K39" s="363" t="n">
        <v>7.03</v>
      </c>
      <c r="L39" s="363" t="n">
        <v>4.61</v>
      </c>
    </row>
    <row r="40" customFormat="false" ht="11.1" hidden="false" customHeight="true" outlineLevel="0" collapsed="false">
      <c r="A40" s="219"/>
      <c r="B40" s="362" t="s">
        <v>1900</v>
      </c>
      <c r="C40" s="363" t="n">
        <v>105.52</v>
      </c>
      <c r="D40" s="363" t="n">
        <v>37.04</v>
      </c>
      <c r="E40" s="363" t="n">
        <v>27.74</v>
      </c>
      <c r="F40" s="363" t="n">
        <v>9.3</v>
      </c>
      <c r="G40" s="363" t="n">
        <v>63.69</v>
      </c>
      <c r="H40" s="363" t="n">
        <v>37.25</v>
      </c>
      <c r="I40" s="363" t="n">
        <v>26.44</v>
      </c>
      <c r="J40" s="363" t="n">
        <v>16.94</v>
      </c>
      <c r="K40" s="363" t="n">
        <v>9.5</v>
      </c>
      <c r="L40" s="363" t="n">
        <v>4.79</v>
      </c>
    </row>
    <row r="41" customFormat="false" ht="11.1" hidden="false" customHeight="true" outlineLevel="0" collapsed="false">
      <c r="A41" s="219"/>
      <c r="B41" s="362" t="s">
        <v>1901</v>
      </c>
      <c r="C41" s="363" t="n">
        <v>107.96</v>
      </c>
      <c r="D41" s="363" t="n">
        <v>36.68</v>
      </c>
      <c r="E41" s="363" t="n">
        <v>28.25</v>
      </c>
      <c r="F41" s="363" t="n">
        <v>8.43</v>
      </c>
      <c r="G41" s="363" t="n">
        <v>66.28</v>
      </c>
      <c r="H41" s="363" t="n">
        <v>38.8</v>
      </c>
      <c r="I41" s="363" t="n">
        <v>27.48</v>
      </c>
      <c r="J41" s="363" t="n">
        <v>17.4</v>
      </c>
      <c r="K41" s="363" t="n">
        <v>10.08</v>
      </c>
      <c r="L41" s="363" t="n">
        <v>5</v>
      </c>
    </row>
    <row r="42" customFormat="false" ht="11.1" hidden="false" customHeight="true" outlineLevel="0" collapsed="false">
      <c r="A42" s="219"/>
      <c r="B42" s="362" t="s">
        <v>1902</v>
      </c>
      <c r="C42" s="363" t="n">
        <v>107.83</v>
      </c>
      <c r="D42" s="363" t="n">
        <v>43.64</v>
      </c>
      <c r="E42" s="363" t="n">
        <v>32.47</v>
      </c>
      <c r="F42" s="363" t="n">
        <v>11.17</v>
      </c>
      <c r="G42" s="363" t="n">
        <v>59.02</v>
      </c>
      <c r="H42" s="363" t="n">
        <v>34.69</v>
      </c>
      <c r="I42" s="363" t="n">
        <v>24.33</v>
      </c>
      <c r="J42" s="363" t="n">
        <v>15.69</v>
      </c>
      <c r="K42" s="363" t="n">
        <v>8.64</v>
      </c>
      <c r="L42" s="363" t="n">
        <v>5.17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92.31</v>
      </c>
      <c r="D43" s="363" t="n">
        <v>35.23</v>
      </c>
      <c r="E43" s="363" t="n">
        <v>25.51</v>
      </c>
      <c r="F43" s="363" t="n">
        <v>9.72</v>
      </c>
      <c r="G43" s="363" t="n">
        <v>52.02</v>
      </c>
      <c r="H43" s="363" t="n">
        <v>30.78</v>
      </c>
      <c r="I43" s="363" t="n">
        <v>21.24</v>
      </c>
      <c r="J43" s="363" t="n">
        <v>14.36</v>
      </c>
      <c r="K43" s="363" t="n">
        <v>6.88</v>
      </c>
      <c r="L43" s="363" t="n">
        <v>5.06</v>
      </c>
    </row>
    <row r="44" customFormat="false" ht="11.1" hidden="false" customHeight="true" outlineLevel="0" collapsed="false">
      <c r="A44" s="219"/>
      <c r="B44" s="362" t="s">
        <v>1900</v>
      </c>
      <c r="C44" s="363" t="n">
        <v>109.27</v>
      </c>
      <c r="D44" s="363" t="n">
        <v>39.51</v>
      </c>
      <c r="E44" s="363" t="n">
        <v>29.38</v>
      </c>
      <c r="F44" s="363" t="n">
        <v>10.13</v>
      </c>
      <c r="G44" s="363" t="n">
        <v>64.48</v>
      </c>
      <c r="H44" s="363" t="n">
        <v>37.88</v>
      </c>
      <c r="I44" s="363" t="n">
        <v>26.6</v>
      </c>
      <c r="J44" s="363" t="n">
        <v>16.69</v>
      </c>
      <c r="K44" s="363" t="n">
        <v>9.91</v>
      </c>
      <c r="L44" s="363" t="n">
        <v>5.28</v>
      </c>
    </row>
    <row r="45" customFormat="false" ht="11.1" hidden="false" customHeight="true" outlineLevel="0" collapsed="false">
      <c r="A45" s="219"/>
      <c r="B45" s="362" t="s">
        <v>1901</v>
      </c>
      <c r="C45" s="363" t="n">
        <v>111.87</v>
      </c>
      <c r="D45" s="363" t="n">
        <v>38.91</v>
      </c>
      <c r="E45" s="363" t="n">
        <v>29.97</v>
      </c>
      <c r="F45" s="363" t="n">
        <v>8.94</v>
      </c>
      <c r="G45" s="363" t="n">
        <v>67.46</v>
      </c>
      <c r="H45" s="363" t="n">
        <v>39.69</v>
      </c>
      <c r="I45" s="363" t="n">
        <v>27.77</v>
      </c>
      <c r="J45" s="363" t="n">
        <v>17.4</v>
      </c>
      <c r="K45" s="363" t="n">
        <v>10.37</v>
      </c>
      <c r="L45" s="363" t="n">
        <v>5.5</v>
      </c>
    </row>
    <row r="46" customFormat="false" ht="11.1" hidden="false" customHeight="true" outlineLevel="0" collapsed="false">
      <c r="A46" s="219"/>
      <c r="B46" s="362" t="s">
        <v>1902</v>
      </c>
      <c r="C46" s="363" t="n">
        <v>112.94</v>
      </c>
      <c r="D46" s="363" t="n">
        <v>45.94</v>
      </c>
      <c r="E46" s="363" t="n">
        <v>35.46</v>
      </c>
      <c r="F46" s="363" t="n">
        <v>10.48</v>
      </c>
      <c r="G46" s="363" t="n">
        <v>61.23</v>
      </c>
      <c r="H46" s="363" t="n">
        <v>35.87</v>
      </c>
      <c r="I46" s="363" t="n">
        <v>25.36</v>
      </c>
      <c r="J46" s="363" t="n">
        <v>15.93</v>
      </c>
      <c r="K46" s="363" t="n">
        <v>9.43</v>
      </c>
      <c r="L46" s="363" t="n">
        <v>5.77</v>
      </c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98.79</v>
      </c>
      <c r="D47" s="363" t="n">
        <v>38.81</v>
      </c>
      <c r="E47" s="363" t="n">
        <v>28.62</v>
      </c>
      <c r="F47" s="363" t="n">
        <v>10.19</v>
      </c>
      <c r="G47" s="363" t="n">
        <v>54.41</v>
      </c>
      <c r="H47" s="363" t="n">
        <v>32.08</v>
      </c>
      <c r="I47" s="363" t="n">
        <v>22.33</v>
      </c>
      <c r="J47" s="363" t="n">
        <v>14.99</v>
      </c>
      <c r="K47" s="363" t="n">
        <v>7.34</v>
      </c>
      <c r="L47" s="363" t="n">
        <v>5.57</v>
      </c>
    </row>
    <row r="48" customFormat="false" ht="11.1" hidden="false" customHeight="true" outlineLevel="0" collapsed="false">
      <c r="A48" s="219"/>
      <c r="B48" s="362" t="s">
        <v>1900</v>
      </c>
      <c r="C48" s="363" t="n">
        <v>112.61</v>
      </c>
      <c r="D48" s="363" t="n">
        <v>43.7</v>
      </c>
      <c r="E48" s="363" t="n">
        <v>31.48</v>
      </c>
      <c r="F48" s="363" t="n">
        <v>12.22</v>
      </c>
      <c r="G48" s="363" t="n">
        <v>63.3</v>
      </c>
      <c r="H48" s="363" t="n">
        <v>37.29</v>
      </c>
      <c r="I48" s="363" t="n">
        <v>26.01</v>
      </c>
      <c r="J48" s="363" t="n">
        <v>16.33</v>
      </c>
      <c r="K48" s="363" t="n">
        <v>9.68</v>
      </c>
      <c r="L48" s="363" t="n">
        <v>5.61</v>
      </c>
    </row>
    <row r="49" customFormat="false" ht="11.1" hidden="false" customHeight="true" outlineLevel="0" collapsed="false">
      <c r="A49" s="219"/>
      <c r="B49" s="362" t="s">
        <v>1901</v>
      </c>
      <c r="C49" s="363" t="n">
        <v>113.86</v>
      </c>
      <c r="D49" s="363" t="n">
        <v>43.52</v>
      </c>
      <c r="E49" s="363" t="n">
        <v>32.98</v>
      </c>
      <c r="F49" s="363" t="n">
        <v>10.54</v>
      </c>
      <c r="G49" s="363" t="n">
        <v>64.54</v>
      </c>
      <c r="H49" s="363" t="n">
        <v>37.98</v>
      </c>
      <c r="I49" s="363" t="n">
        <v>26.56</v>
      </c>
      <c r="J49" s="363" t="n">
        <v>16.69</v>
      </c>
      <c r="K49" s="363" t="n">
        <v>9.87</v>
      </c>
      <c r="L49" s="363" t="n">
        <v>5.8</v>
      </c>
    </row>
    <row r="50" customFormat="false" ht="11.1" hidden="false" customHeight="true" outlineLevel="0" collapsed="false">
      <c r="A50" s="219"/>
      <c r="B50" s="362" t="s">
        <v>1902</v>
      </c>
      <c r="C50" s="363" t="n">
        <v>114.73</v>
      </c>
      <c r="D50" s="363" t="n">
        <v>50.63</v>
      </c>
      <c r="E50" s="363" t="n">
        <v>38.7</v>
      </c>
      <c r="F50" s="363" t="n">
        <v>11.93</v>
      </c>
      <c r="G50" s="363" t="n">
        <v>57.9</v>
      </c>
      <c r="H50" s="363" t="n">
        <v>33.57</v>
      </c>
      <c r="I50" s="363" t="n">
        <v>24.33</v>
      </c>
      <c r="J50" s="363" t="n">
        <v>15.25</v>
      </c>
      <c r="K50" s="363" t="n">
        <v>9.08</v>
      </c>
      <c r="L50" s="363" t="n">
        <v>6.2</v>
      </c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97.18</v>
      </c>
      <c r="D51" s="363" t="n">
        <v>40.48</v>
      </c>
      <c r="E51" s="363" t="n">
        <v>30.61</v>
      </c>
      <c r="F51" s="363" t="n">
        <v>9.87</v>
      </c>
      <c r="G51" s="363" t="n">
        <v>50.81</v>
      </c>
      <c r="H51" s="363" t="n">
        <v>29.48</v>
      </c>
      <c r="I51" s="363" t="n">
        <v>21.33</v>
      </c>
      <c r="J51" s="363" t="n">
        <v>14.52</v>
      </c>
      <c r="K51" s="363" t="n">
        <v>6.81</v>
      </c>
      <c r="L51" s="363" t="n">
        <v>5.89</v>
      </c>
    </row>
    <row r="52" customFormat="false" ht="11.1" hidden="false" customHeight="true" outlineLevel="0" collapsed="false">
      <c r="A52" s="219"/>
      <c r="B52" s="362" t="s">
        <v>1900</v>
      </c>
      <c r="C52" s="363" t="n">
        <v>108.93</v>
      </c>
      <c r="D52" s="363" t="n">
        <v>42.57</v>
      </c>
      <c r="E52" s="363" t="n">
        <v>32.28</v>
      </c>
      <c r="F52" s="363" t="n">
        <v>10.29</v>
      </c>
      <c r="G52" s="363" t="n">
        <v>60.43</v>
      </c>
      <c r="H52" s="363" t="n">
        <v>34.9</v>
      </c>
      <c r="I52" s="363" t="n">
        <v>25.53</v>
      </c>
      <c r="J52" s="363" t="n">
        <v>16.11</v>
      </c>
      <c r="K52" s="363" t="n">
        <v>9.42</v>
      </c>
      <c r="L52" s="363" t="n">
        <v>5.93</v>
      </c>
    </row>
    <row r="53" customFormat="false" ht="11.1" hidden="false" customHeight="true" outlineLevel="0" collapsed="false">
      <c r="A53" s="219"/>
      <c r="B53" s="362" t="s">
        <v>1901</v>
      </c>
      <c r="C53" s="363" t="n">
        <v>107.9</v>
      </c>
      <c r="D53" s="363" t="n">
        <v>39.72</v>
      </c>
      <c r="E53" s="363" t="n">
        <v>31.28</v>
      </c>
      <c r="F53" s="363" t="n">
        <v>8.44</v>
      </c>
      <c r="G53" s="363" t="n">
        <v>62.08</v>
      </c>
      <c r="H53" s="363" t="n">
        <v>35.98</v>
      </c>
      <c r="I53" s="363" t="n">
        <v>26.1</v>
      </c>
      <c r="J53" s="363" t="n">
        <v>16.4</v>
      </c>
      <c r="K53" s="363" t="n">
        <v>9.7</v>
      </c>
      <c r="L53" s="363" t="n">
        <v>6.1</v>
      </c>
    </row>
    <row r="54" customFormat="false" ht="11.1" hidden="false" customHeight="true" outlineLevel="0" collapsed="false">
      <c r="A54" s="219"/>
      <c r="B54" s="362" t="s">
        <v>1902</v>
      </c>
      <c r="C54" s="363" t="n">
        <v>106.64</v>
      </c>
      <c r="D54" s="363" t="n">
        <v>44.59</v>
      </c>
      <c r="E54" s="363" t="n">
        <v>34.82</v>
      </c>
      <c r="F54" s="363" t="n">
        <v>9.77</v>
      </c>
      <c r="G54" s="363" t="n">
        <v>55.62</v>
      </c>
      <c r="H54" s="363" t="n">
        <v>32.07</v>
      </c>
      <c r="I54" s="363" t="n">
        <v>23.55</v>
      </c>
      <c r="J54" s="363" t="n">
        <v>14.82</v>
      </c>
      <c r="K54" s="363" t="n">
        <v>8.73</v>
      </c>
      <c r="L54" s="363" t="n">
        <v>6.43</v>
      </c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87.95</v>
      </c>
      <c r="D55" s="363" t="n">
        <v>34.55</v>
      </c>
      <c r="E55" s="363" t="n">
        <v>26.83</v>
      </c>
      <c r="F55" s="363" t="n">
        <v>7.72</v>
      </c>
      <c r="G55" s="363" t="n">
        <v>47.4</v>
      </c>
      <c r="H55" s="363" t="n">
        <v>27.51</v>
      </c>
      <c r="I55" s="363" t="n">
        <v>19.89</v>
      </c>
      <c r="J55" s="363" t="n">
        <v>13.46</v>
      </c>
      <c r="K55" s="363" t="n">
        <v>6.43</v>
      </c>
      <c r="L55" s="363" t="n">
        <v>6</v>
      </c>
    </row>
    <row r="56" customFormat="false" ht="11.1" hidden="false" customHeight="true" outlineLevel="0" collapsed="false">
      <c r="A56" s="219"/>
      <c r="B56" s="362" t="s">
        <v>1900</v>
      </c>
      <c r="C56" s="363" t="n">
        <v>101.6</v>
      </c>
      <c r="D56" s="363" t="n">
        <v>38.55</v>
      </c>
      <c r="E56" s="363" t="n">
        <v>27.8</v>
      </c>
      <c r="F56" s="363" t="n">
        <v>10.75</v>
      </c>
      <c r="G56" s="363" t="n">
        <v>57.07</v>
      </c>
      <c r="H56" s="363" t="n">
        <v>32.98</v>
      </c>
      <c r="I56" s="363" t="n">
        <v>24.09</v>
      </c>
      <c r="J56" s="363" t="n">
        <v>14.97</v>
      </c>
      <c r="K56" s="363" t="n">
        <v>9.12</v>
      </c>
      <c r="L56" s="363" t="n">
        <v>5.98</v>
      </c>
    </row>
    <row r="57" customFormat="false" ht="11.1" hidden="false" customHeight="true" outlineLevel="0" collapsed="false">
      <c r="A57" s="219"/>
      <c r="B57" s="362" t="s">
        <v>1901</v>
      </c>
      <c r="C57" s="363" t="n">
        <v>102.13</v>
      </c>
      <c r="D57" s="363" t="n">
        <v>36.76</v>
      </c>
      <c r="E57" s="363" t="n">
        <v>28.11</v>
      </c>
      <c r="F57" s="363" t="n">
        <v>8.65</v>
      </c>
      <c r="G57" s="363" t="n">
        <v>59.23</v>
      </c>
      <c r="H57" s="363" t="n">
        <v>34.32</v>
      </c>
      <c r="I57" s="363" t="n">
        <v>24.91</v>
      </c>
      <c r="J57" s="363" t="n">
        <v>15.44</v>
      </c>
      <c r="K57" s="363" t="n">
        <v>9.47</v>
      </c>
      <c r="L57" s="363" t="n">
        <v>6.14</v>
      </c>
    </row>
    <row r="58" customFormat="false" ht="11.1" hidden="false" customHeight="true" outlineLevel="0" collapsed="false">
      <c r="A58" s="219"/>
      <c r="B58" s="362" t="s">
        <v>1902</v>
      </c>
      <c r="C58" s="363" t="n">
        <v>100.28</v>
      </c>
      <c r="D58" s="363" t="n">
        <v>41.99</v>
      </c>
      <c r="E58" s="363" t="n">
        <v>31.71</v>
      </c>
      <c r="F58" s="363" t="n">
        <v>10.28</v>
      </c>
      <c r="G58" s="363" t="n">
        <v>51.82</v>
      </c>
      <c r="H58" s="363" t="n">
        <v>30.12</v>
      </c>
      <c r="I58" s="363" t="n">
        <v>21.7</v>
      </c>
      <c r="J58" s="363" t="n">
        <v>13.54</v>
      </c>
      <c r="K58" s="363" t="n">
        <v>8.16</v>
      </c>
      <c r="L58" s="363" t="n">
        <v>6.47</v>
      </c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83.56</v>
      </c>
      <c r="D59" s="363" t="n">
        <v>33.79</v>
      </c>
      <c r="E59" s="251" t="s">
        <v>2058</v>
      </c>
      <c r="F59" s="251" t="s">
        <v>2058</v>
      </c>
      <c r="G59" s="363" t="n">
        <v>43.77</v>
      </c>
      <c r="H59" s="363" t="n">
        <v>25.59</v>
      </c>
      <c r="I59" s="363" t="n">
        <v>18.18</v>
      </c>
      <c r="J59" s="363" t="n">
        <v>12.26</v>
      </c>
      <c r="K59" s="363" t="n">
        <v>5.92</v>
      </c>
      <c r="L59" s="363" t="n">
        <v>6</v>
      </c>
    </row>
    <row r="60" customFormat="false" ht="11.1" hidden="false" customHeight="true" outlineLevel="0" collapsed="false">
      <c r="A60" s="219"/>
      <c r="B60" s="362" t="s">
        <v>1900</v>
      </c>
      <c r="C60" s="363" t="n">
        <v>98.18</v>
      </c>
      <c r="D60" s="363" t="n">
        <v>37.39</v>
      </c>
      <c r="E60" s="251" t="s">
        <v>2058</v>
      </c>
      <c r="F60" s="251" t="s">
        <v>2058</v>
      </c>
      <c r="G60" s="363" t="n">
        <v>54.79</v>
      </c>
      <c r="H60" s="363" t="n">
        <v>31.92</v>
      </c>
      <c r="I60" s="363" t="n">
        <v>22.87</v>
      </c>
      <c r="J60" s="363" t="n">
        <v>13.99</v>
      </c>
      <c r="K60" s="363" t="n">
        <v>8.88</v>
      </c>
      <c r="L60" s="363" t="n">
        <v>6</v>
      </c>
    </row>
    <row r="61" customFormat="false" ht="17.45" hidden="false" customHeight="true" outlineLevel="0" collapsed="false">
      <c r="A61" s="216"/>
      <c r="B61" s="155"/>
      <c r="C61" s="363"/>
      <c r="D61" s="363"/>
      <c r="E61" s="251"/>
      <c r="F61" s="251"/>
      <c r="G61" s="363"/>
      <c r="H61" s="363"/>
      <c r="I61" s="363"/>
      <c r="J61" s="363"/>
      <c r="K61" s="363"/>
      <c r="L61" s="363"/>
    </row>
    <row r="62" customFormat="false" ht="11.1" hidden="false" customHeight="true" outlineLevel="0" collapsed="false">
      <c r="A62" s="378" t="s">
        <v>2059</v>
      </c>
      <c r="B62" s="155"/>
      <c r="C62" s="363"/>
      <c r="D62" s="363"/>
      <c r="E62" s="251"/>
      <c r="F62" s="251"/>
      <c r="G62" s="363"/>
      <c r="H62" s="363"/>
      <c r="I62" s="363"/>
      <c r="J62" s="363"/>
      <c r="K62" s="363"/>
      <c r="L62" s="363"/>
    </row>
    <row r="63" customFormat="false" ht="11.1" hidden="false" customHeight="true" outlineLevel="0" collapsed="false">
      <c r="A63" s="378" t="s">
        <v>2060</v>
      </c>
      <c r="B63" s="155"/>
      <c r="C63" s="363"/>
      <c r="D63" s="363"/>
      <c r="E63" s="251"/>
      <c r="F63" s="251"/>
      <c r="G63" s="363"/>
      <c r="H63" s="363"/>
      <c r="I63" s="363"/>
      <c r="J63" s="363"/>
      <c r="K63" s="363"/>
      <c r="L63" s="363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5.71"/>
    <col collapsed="false" customWidth="true" hidden="false" outlineLevel="0" max="2" min="2" style="123" width="5.28"/>
    <col collapsed="false" customWidth="true" hidden="false" outlineLevel="0" max="4" min="3" style="123" width="8.41"/>
    <col collapsed="false" customWidth="true" hidden="false" outlineLevel="0" max="5" min="5" style="123" width="8.56"/>
    <col collapsed="false" customWidth="true" hidden="false" outlineLevel="0" max="12" min="6" style="123" width="8.41"/>
    <col collapsed="false" customWidth="false" hidden="false" outlineLevel="0" max="257" min="13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6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12" hidden="false" customHeight="true" outlineLevel="0" collapsed="false">
      <c r="A5" s="177" t="s">
        <v>1893</v>
      </c>
      <c r="B5" s="177"/>
      <c r="C5" s="401" t="s">
        <v>830</v>
      </c>
      <c r="D5" s="108" t="s">
        <v>929</v>
      </c>
      <c r="E5" s="108"/>
      <c r="F5" s="108"/>
      <c r="G5" s="174" t="s">
        <v>930</v>
      </c>
      <c r="H5" s="174"/>
      <c r="I5" s="174"/>
      <c r="J5" s="174"/>
      <c r="K5" s="174"/>
      <c r="L5" s="175" t="s">
        <v>2055</v>
      </c>
      <c r="M5" s="155"/>
    </row>
    <row r="6" customFormat="false" ht="12" hidden="false" customHeight="true" outlineLevel="0" collapsed="false">
      <c r="A6" s="177"/>
      <c r="B6" s="177"/>
      <c r="C6" s="401"/>
      <c r="D6" s="150" t="s">
        <v>783</v>
      </c>
      <c r="E6" s="150" t="s">
        <v>2056</v>
      </c>
      <c r="F6" s="150" t="s">
        <v>933</v>
      </c>
      <c r="G6" s="150" t="s">
        <v>783</v>
      </c>
      <c r="H6" s="150" t="s">
        <v>2057</v>
      </c>
      <c r="I6" s="188" t="s">
        <v>935</v>
      </c>
      <c r="J6" s="188"/>
      <c r="K6" s="188"/>
      <c r="L6" s="175"/>
    </row>
    <row r="7" customFormat="false" ht="12" hidden="false" customHeight="true" outlineLevel="0" collapsed="false">
      <c r="A7" s="177"/>
      <c r="B7" s="177"/>
      <c r="C7" s="401"/>
      <c r="D7" s="150"/>
      <c r="E7" s="150"/>
      <c r="F7" s="150"/>
      <c r="G7" s="150"/>
      <c r="H7" s="150"/>
      <c r="I7" s="402" t="s">
        <v>783</v>
      </c>
      <c r="J7" s="402" t="s">
        <v>937</v>
      </c>
      <c r="K7" s="402" t="s">
        <v>938</v>
      </c>
      <c r="L7" s="175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07" t="n">
        <v>9</v>
      </c>
      <c r="L9" s="143" t="n">
        <v>10</v>
      </c>
    </row>
    <row r="10" s="167" customFormat="true" ht="21.95" hidden="false" customHeight="true" outlineLevel="0" collapsed="false">
      <c r="A10" s="392"/>
      <c r="B10" s="393"/>
      <c r="C10" s="394" t="s">
        <v>482</v>
      </c>
      <c r="D10" s="394"/>
      <c r="E10" s="394"/>
      <c r="F10" s="394"/>
      <c r="G10" s="394"/>
      <c r="H10" s="394"/>
      <c r="I10" s="394"/>
      <c r="J10" s="394"/>
      <c r="K10" s="394"/>
      <c r="L10" s="394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83.74</v>
      </c>
      <c r="D11" s="363" t="n">
        <v>35.16</v>
      </c>
      <c r="E11" s="363" t="n">
        <v>25.54</v>
      </c>
      <c r="F11" s="363" t="n">
        <v>9.62</v>
      </c>
      <c r="G11" s="363" t="n">
        <v>45.84</v>
      </c>
      <c r="H11" s="363" t="n">
        <v>23.41</v>
      </c>
      <c r="I11" s="363" t="n">
        <v>22.43</v>
      </c>
      <c r="J11" s="363" t="n">
        <v>15.51</v>
      </c>
      <c r="K11" s="363" t="n">
        <v>6.92</v>
      </c>
      <c r="L11" s="363" t="n">
        <v>2.74</v>
      </c>
    </row>
    <row r="12" customFormat="false" ht="11.1" hidden="false" customHeight="true" outlineLevel="0" collapsed="false">
      <c r="A12" s="219"/>
      <c r="B12" s="362" t="s">
        <v>1900</v>
      </c>
      <c r="C12" s="363" t="n">
        <v>102.99</v>
      </c>
      <c r="D12" s="363" t="n">
        <v>41.65</v>
      </c>
      <c r="E12" s="363" t="n">
        <v>29.29</v>
      </c>
      <c r="F12" s="363" t="n">
        <v>12.36</v>
      </c>
      <c r="G12" s="363" t="n">
        <v>58.4</v>
      </c>
      <c r="H12" s="363" t="n">
        <v>29.33</v>
      </c>
      <c r="I12" s="363" t="n">
        <v>29.07</v>
      </c>
      <c r="J12" s="363" t="n">
        <v>18.59</v>
      </c>
      <c r="K12" s="363" t="n">
        <v>10.48</v>
      </c>
      <c r="L12" s="363" t="n">
        <v>2.94</v>
      </c>
    </row>
    <row r="13" customFormat="false" ht="11.1" hidden="false" customHeight="true" outlineLevel="0" collapsed="false">
      <c r="A13" s="219"/>
      <c r="B13" s="362" t="s">
        <v>1901</v>
      </c>
      <c r="C13" s="363" t="n">
        <v>101.27</v>
      </c>
      <c r="D13" s="363" t="n">
        <v>38.68</v>
      </c>
      <c r="E13" s="363" t="n">
        <v>29.53</v>
      </c>
      <c r="F13" s="363" t="n">
        <v>9.15</v>
      </c>
      <c r="G13" s="363" t="n">
        <v>59.51</v>
      </c>
      <c r="H13" s="363" t="n">
        <v>29.6</v>
      </c>
      <c r="I13" s="363" t="n">
        <v>29.91</v>
      </c>
      <c r="J13" s="363" t="n">
        <v>18.86</v>
      </c>
      <c r="K13" s="363" t="n">
        <v>11.05</v>
      </c>
      <c r="L13" s="363" t="n">
        <v>3.08</v>
      </c>
    </row>
    <row r="14" customFormat="false" ht="11.1" hidden="false" customHeight="true" outlineLevel="0" collapsed="false">
      <c r="A14" s="219"/>
      <c r="B14" s="362" t="s">
        <v>1902</v>
      </c>
      <c r="C14" s="363" t="n">
        <v>103.93</v>
      </c>
      <c r="D14" s="363" t="n">
        <v>45.65</v>
      </c>
      <c r="E14" s="363" t="n">
        <v>35.44</v>
      </c>
      <c r="F14" s="363" t="n">
        <v>10.21</v>
      </c>
      <c r="G14" s="363" t="n">
        <v>55.1</v>
      </c>
      <c r="H14" s="363" t="n">
        <v>27.43</v>
      </c>
      <c r="I14" s="363" t="n">
        <v>27.67</v>
      </c>
      <c r="J14" s="363" t="n">
        <v>17.49</v>
      </c>
      <c r="K14" s="363" t="n">
        <v>10.18</v>
      </c>
      <c r="L14" s="363" t="n">
        <v>3.18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91.97</v>
      </c>
      <c r="D15" s="363" t="n">
        <v>35.86</v>
      </c>
      <c r="E15" s="363" t="n">
        <v>25.82</v>
      </c>
      <c r="F15" s="363" t="n">
        <v>10.04</v>
      </c>
      <c r="G15" s="363" t="n">
        <v>53.11</v>
      </c>
      <c r="H15" s="363" t="n">
        <v>26.52</v>
      </c>
      <c r="I15" s="363" t="n">
        <v>26.59</v>
      </c>
      <c r="J15" s="363" t="n">
        <v>17.91</v>
      </c>
      <c r="K15" s="363" t="n">
        <v>8.68</v>
      </c>
      <c r="L15" s="363" t="n">
        <v>3</v>
      </c>
    </row>
    <row r="16" customFormat="false" ht="11.1" hidden="false" customHeight="true" outlineLevel="0" collapsed="false">
      <c r="A16" s="219"/>
      <c r="B16" s="362" t="s">
        <v>1900</v>
      </c>
      <c r="C16" s="363" t="n">
        <v>107.3</v>
      </c>
      <c r="D16" s="363" t="n">
        <v>40.25</v>
      </c>
      <c r="E16" s="363" t="n">
        <v>29.95</v>
      </c>
      <c r="F16" s="363" t="n">
        <v>10.3</v>
      </c>
      <c r="G16" s="363" t="n">
        <v>63.85</v>
      </c>
      <c r="H16" s="363" t="n">
        <v>31.9</v>
      </c>
      <c r="I16" s="363" t="n">
        <v>31.95</v>
      </c>
      <c r="J16" s="363" t="n">
        <v>20.28</v>
      </c>
      <c r="K16" s="363" t="n">
        <v>11.67</v>
      </c>
      <c r="L16" s="363" t="n">
        <v>3.2</v>
      </c>
    </row>
    <row r="17" customFormat="false" ht="11.1" hidden="false" customHeight="true" outlineLevel="0" collapsed="false">
      <c r="A17" s="219"/>
      <c r="B17" s="362" t="s">
        <v>1901</v>
      </c>
      <c r="C17" s="363" t="n">
        <v>104.18</v>
      </c>
      <c r="D17" s="363" t="n">
        <v>36.66</v>
      </c>
      <c r="E17" s="363" t="n">
        <v>29.02</v>
      </c>
      <c r="F17" s="363" t="n">
        <v>7.64</v>
      </c>
      <c r="G17" s="363" t="n">
        <v>64.22</v>
      </c>
      <c r="H17" s="363" t="n">
        <v>32.11</v>
      </c>
      <c r="I17" s="363" t="n">
        <v>32.11</v>
      </c>
      <c r="J17" s="363" t="n">
        <v>20.1</v>
      </c>
      <c r="K17" s="363" t="n">
        <v>12.01</v>
      </c>
      <c r="L17" s="363" t="n">
        <v>3.3</v>
      </c>
    </row>
    <row r="18" customFormat="false" ht="11.1" hidden="false" customHeight="true" outlineLevel="0" collapsed="false">
      <c r="A18" s="219"/>
      <c r="B18" s="362" t="s">
        <v>1902</v>
      </c>
      <c r="C18" s="363" t="n">
        <v>106.01</v>
      </c>
      <c r="D18" s="363" t="n">
        <v>41.54</v>
      </c>
      <c r="E18" s="363" t="n">
        <v>32.68</v>
      </c>
      <c r="F18" s="363" t="n">
        <v>8.86</v>
      </c>
      <c r="G18" s="363" t="n">
        <v>60.98</v>
      </c>
      <c r="H18" s="363" t="n">
        <v>30.79</v>
      </c>
      <c r="I18" s="363" t="n">
        <v>30.19</v>
      </c>
      <c r="J18" s="363" t="n">
        <v>18.96</v>
      </c>
      <c r="K18" s="363" t="n">
        <v>11.23</v>
      </c>
      <c r="L18" s="363" t="n">
        <v>3.49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86.33</v>
      </c>
      <c r="D19" s="363" t="n">
        <v>30.2</v>
      </c>
      <c r="E19" s="363" t="n">
        <v>22.66</v>
      </c>
      <c r="F19" s="363" t="n">
        <v>7.54</v>
      </c>
      <c r="G19" s="363" t="n">
        <v>52.92</v>
      </c>
      <c r="H19" s="363" t="n">
        <v>27.04</v>
      </c>
      <c r="I19" s="363" t="n">
        <v>25.88</v>
      </c>
      <c r="J19" s="363" t="n">
        <v>17.58</v>
      </c>
      <c r="K19" s="363" t="n">
        <v>8.3</v>
      </c>
      <c r="L19" s="363" t="n">
        <v>3.21</v>
      </c>
    </row>
    <row r="20" customFormat="false" ht="11.1" hidden="false" customHeight="true" outlineLevel="0" collapsed="false">
      <c r="A20" s="219"/>
      <c r="B20" s="362" t="s">
        <v>1900</v>
      </c>
      <c r="C20" s="363" t="n">
        <v>102.41</v>
      </c>
      <c r="D20" s="363" t="n">
        <v>33.36</v>
      </c>
      <c r="E20" s="363" t="n">
        <v>26.42</v>
      </c>
      <c r="F20" s="363" t="n">
        <v>6.94</v>
      </c>
      <c r="G20" s="363" t="n">
        <v>65.62</v>
      </c>
      <c r="H20" s="363" t="n">
        <v>33.29</v>
      </c>
      <c r="I20" s="363" t="n">
        <v>32.33</v>
      </c>
      <c r="J20" s="363" t="n">
        <v>20.28</v>
      </c>
      <c r="K20" s="363" t="n">
        <v>12.05</v>
      </c>
      <c r="L20" s="363" t="n">
        <v>3.43</v>
      </c>
    </row>
    <row r="21" customFormat="false" ht="11.1" hidden="false" customHeight="true" outlineLevel="0" collapsed="false">
      <c r="A21" s="219"/>
      <c r="B21" s="362" t="s">
        <v>1901</v>
      </c>
      <c r="C21" s="363" t="n">
        <v>101.65</v>
      </c>
      <c r="D21" s="363" t="n">
        <v>31.19</v>
      </c>
      <c r="E21" s="363" t="n">
        <v>25.11</v>
      </c>
      <c r="F21" s="363" t="n">
        <v>6.08</v>
      </c>
      <c r="G21" s="363" t="n">
        <v>67</v>
      </c>
      <c r="H21" s="363" t="n">
        <v>34.48</v>
      </c>
      <c r="I21" s="363" t="n">
        <v>32.52</v>
      </c>
      <c r="J21" s="363" t="n">
        <v>20.26</v>
      </c>
      <c r="K21" s="363" t="n">
        <v>12.26</v>
      </c>
      <c r="L21" s="363" t="n">
        <v>3.46</v>
      </c>
    </row>
    <row r="22" customFormat="false" ht="11.1" hidden="false" customHeight="true" outlineLevel="0" collapsed="false">
      <c r="A22" s="219"/>
      <c r="B22" s="362" t="s">
        <v>1902</v>
      </c>
      <c r="C22" s="363" t="n">
        <v>100.85</v>
      </c>
      <c r="D22" s="363" t="n">
        <v>36.25</v>
      </c>
      <c r="E22" s="363" t="n">
        <v>28.71</v>
      </c>
      <c r="F22" s="363" t="n">
        <v>7.54</v>
      </c>
      <c r="G22" s="363" t="n">
        <v>60.99</v>
      </c>
      <c r="H22" s="363" t="n">
        <v>31.97</v>
      </c>
      <c r="I22" s="363" t="n">
        <v>29.02</v>
      </c>
      <c r="J22" s="363" t="n">
        <v>18.3</v>
      </c>
      <c r="K22" s="363" t="n">
        <v>10.72</v>
      </c>
      <c r="L22" s="363" t="n">
        <v>3.61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88.57</v>
      </c>
      <c r="D23" s="363" t="n">
        <v>27.99</v>
      </c>
      <c r="E23" s="363" t="n">
        <v>21.72</v>
      </c>
      <c r="F23" s="363" t="n">
        <v>6.27</v>
      </c>
      <c r="G23" s="363" t="n">
        <v>57.16</v>
      </c>
      <c r="H23" s="363" t="n">
        <v>30.37</v>
      </c>
      <c r="I23" s="363" t="n">
        <v>26.79</v>
      </c>
      <c r="J23" s="363" t="n">
        <v>17.76</v>
      </c>
      <c r="K23" s="363" t="n">
        <v>9.03</v>
      </c>
      <c r="L23" s="363" t="n">
        <v>3.42</v>
      </c>
    </row>
    <row r="24" customFormat="false" ht="11.1" hidden="false" customHeight="true" outlineLevel="0" collapsed="false">
      <c r="A24" s="219"/>
      <c r="B24" s="362" t="s">
        <v>1900</v>
      </c>
      <c r="C24" s="363" t="n">
        <v>106.1</v>
      </c>
      <c r="D24" s="363" t="n">
        <v>32.2</v>
      </c>
      <c r="E24" s="363" t="n">
        <v>24.62</v>
      </c>
      <c r="F24" s="363" t="n">
        <v>7.58</v>
      </c>
      <c r="G24" s="363" t="n">
        <v>70.21</v>
      </c>
      <c r="H24" s="363" t="n">
        <v>37.71</v>
      </c>
      <c r="I24" s="363" t="n">
        <v>32.5</v>
      </c>
      <c r="J24" s="363" t="n">
        <v>20.19</v>
      </c>
      <c r="K24" s="363" t="n">
        <v>12.31</v>
      </c>
      <c r="L24" s="363" t="n">
        <v>3.69</v>
      </c>
    </row>
    <row r="25" customFormat="false" ht="11.1" hidden="false" customHeight="true" outlineLevel="0" collapsed="false">
      <c r="A25" s="219"/>
      <c r="B25" s="362" t="s">
        <v>1901</v>
      </c>
      <c r="C25" s="363" t="n">
        <v>105.3</v>
      </c>
      <c r="D25" s="363" t="n">
        <v>31.06</v>
      </c>
      <c r="E25" s="363" t="n">
        <v>25.16</v>
      </c>
      <c r="F25" s="363" t="n">
        <v>5.9</v>
      </c>
      <c r="G25" s="363" t="n">
        <v>70.43</v>
      </c>
      <c r="H25" s="363" t="n">
        <v>37.96</v>
      </c>
      <c r="I25" s="363" t="n">
        <v>32.47</v>
      </c>
      <c r="J25" s="363" t="n">
        <v>19.98</v>
      </c>
      <c r="K25" s="363" t="n">
        <v>12.49</v>
      </c>
      <c r="L25" s="363" t="n">
        <v>3.81</v>
      </c>
    </row>
    <row r="26" customFormat="false" ht="11.1" hidden="false" customHeight="true" outlineLevel="0" collapsed="false">
      <c r="A26" s="219"/>
      <c r="B26" s="362" t="s">
        <v>1902</v>
      </c>
      <c r="C26" s="363" t="n">
        <v>106.91</v>
      </c>
      <c r="D26" s="363" t="n">
        <v>37.22</v>
      </c>
      <c r="E26" s="363" t="n">
        <v>29.27</v>
      </c>
      <c r="F26" s="363" t="n">
        <v>7.95</v>
      </c>
      <c r="G26" s="363" t="n">
        <v>65.78</v>
      </c>
      <c r="H26" s="363" t="n">
        <v>35.52</v>
      </c>
      <c r="I26" s="363" t="n">
        <v>30.26</v>
      </c>
      <c r="J26" s="363" t="n">
        <v>18.65</v>
      </c>
      <c r="K26" s="363" t="n">
        <v>11.61</v>
      </c>
      <c r="L26" s="363" t="n">
        <v>3.91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90.41</v>
      </c>
      <c r="D27" s="363" t="n">
        <v>29.16</v>
      </c>
      <c r="E27" s="363" t="n">
        <v>21.7</v>
      </c>
      <c r="F27" s="363" t="n">
        <v>7.46</v>
      </c>
      <c r="G27" s="363" t="n">
        <v>57.62</v>
      </c>
      <c r="H27" s="363" t="n">
        <v>31.77</v>
      </c>
      <c r="I27" s="363" t="n">
        <v>25.85</v>
      </c>
      <c r="J27" s="363" t="n">
        <v>17.4</v>
      </c>
      <c r="K27" s="363" t="n">
        <v>8.45</v>
      </c>
      <c r="L27" s="363" t="n">
        <v>3.63</v>
      </c>
    </row>
    <row r="28" customFormat="false" ht="11.1" hidden="false" customHeight="true" outlineLevel="0" collapsed="false">
      <c r="A28" s="219"/>
      <c r="B28" s="362" t="s">
        <v>1900</v>
      </c>
      <c r="C28" s="363" t="n">
        <v>106.29</v>
      </c>
      <c r="D28" s="363" t="n">
        <v>32.94</v>
      </c>
      <c r="E28" s="363" t="n">
        <v>25.51</v>
      </c>
      <c r="F28" s="363" t="n">
        <v>7.43</v>
      </c>
      <c r="G28" s="363" t="n">
        <v>69.52</v>
      </c>
      <c r="H28" s="363" t="n">
        <v>38.44</v>
      </c>
      <c r="I28" s="363" t="n">
        <v>31.08</v>
      </c>
      <c r="J28" s="363" t="n">
        <v>19.57</v>
      </c>
      <c r="K28" s="363" t="n">
        <v>11.51</v>
      </c>
      <c r="L28" s="363" t="n">
        <v>3.83</v>
      </c>
    </row>
    <row r="29" customFormat="false" ht="11.1" hidden="false" customHeight="true" outlineLevel="0" collapsed="false">
      <c r="A29" s="219"/>
      <c r="B29" s="362" t="s">
        <v>1901</v>
      </c>
      <c r="C29" s="363" t="n">
        <v>104.02</v>
      </c>
      <c r="D29" s="363" t="n">
        <v>31.09</v>
      </c>
      <c r="E29" s="363" t="n">
        <v>24.74</v>
      </c>
      <c r="F29" s="363" t="n">
        <v>6.35</v>
      </c>
      <c r="G29" s="363" t="n">
        <v>68.98</v>
      </c>
      <c r="H29" s="363" t="n">
        <v>37.66</v>
      </c>
      <c r="I29" s="363" t="n">
        <v>31.32</v>
      </c>
      <c r="J29" s="363" t="n">
        <v>19.46</v>
      </c>
      <c r="K29" s="363" t="n">
        <v>11.86</v>
      </c>
      <c r="L29" s="363" t="n">
        <v>3.95</v>
      </c>
    </row>
    <row r="30" customFormat="false" ht="11.1" hidden="false" customHeight="true" outlineLevel="0" collapsed="false">
      <c r="A30" s="219"/>
      <c r="B30" s="362" t="s">
        <v>1902</v>
      </c>
      <c r="C30" s="363" t="n">
        <v>103.52</v>
      </c>
      <c r="D30" s="363" t="n">
        <v>36.63</v>
      </c>
      <c r="E30" s="363" t="n">
        <v>28.71</v>
      </c>
      <c r="F30" s="363" t="n">
        <v>7.92</v>
      </c>
      <c r="G30" s="363" t="n">
        <v>62.64</v>
      </c>
      <c r="H30" s="363" t="n">
        <v>34.11</v>
      </c>
      <c r="I30" s="363" t="n">
        <v>28.53</v>
      </c>
      <c r="J30" s="363" t="n">
        <v>17.83</v>
      </c>
      <c r="K30" s="363" t="n">
        <v>10.7</v>
      </c>
      <c r="L30" s="363" t="n">
        <v>4.25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83.7</v>
      </c>
      <c r="D31" s="363" t="n">
        <v>28.9</v>
      </c>
      <c r="E31" s="363" t="n">
        <v>21.39</v>
      </c>
      <c r="F31" s="363" t="n">
        <v>7.51</v>
      </c>
      <c r="G31" s="363" t="n">
        <v>50.61</v>
      </c>
      <c r="H31" s="363" t="n">
        <v>28.92</v>
      </c>
      <c r="I31" s="363" t="n">
        <v>21.69</v>
      </c>
      <c r="J31" s="363" t="n">
        <v>15.67</v>
      </c>
      <c r="K31" s="363" t="n">
        <v>6.02</v>
      </c>
      <c r="L31" s="363" t="n">
        <v>4.19</v>
      </c>
    </row>
    <row r="32" customFormat="false" ht="11.1" hidden="false" customHeight="true" outlineLevel="0" collapsed="false">
      <c r="A32" s="219"/>
      <c r="B32" s="362" t="s">
        <v>1900</v>
      </c>
      <c r="C32" s="363" t="n">
        <v>106.04</v>
      </c>
      <c r="D32" s="363" t="n">
        <v>33.36</v>
      </c>
      <c r="E32" s="363" t="n">
        <v>25.36</v>
      </c>
      <c r="F32" s="363" t="n">
        <v>8</v>
      </c>
      <c r="G32" s="363" t="n">
        <v>68.34</v>
      </c>
      <c r="H32" s="363" t="n">
        <v>38.34</v>
      </c>
      <c r="I32" s="363" t="n">
        <v>30</v>
      </c>
      <c r="J32" s="363" t="n">
        <v>18.58</v>
      </c>
      <c r="K32" s="363" t="n">
        <v>11.42</v>
      </c>
      <c r="L32" s="363" t="n">
        <v>4.34</v>
      </c>
    </row>
    <row r="33" customFormat="false" ht="11.1" hidden="false" customHeight="true" outlineLevel="0" collapsed="false">
      <c r="A33" s="219"/>
      <c r="B33" s="362" t="s">
        <v>1901</v>
      </c>
      <c r="C33" s="363" t="n">
        <v>106.22</v>
      </c>
      <c r="D33" s="363" t="n">
        <v>31.98</v>
      </c>
      <c r="E33" s="363" t="n">
        <v>25.83</v>
      </c>
      <c r="F33" s="363" t="n">
        <v>6.15</v>
      </c>
      <c r="G33" s="363" t="n">
        <v>69.85</v>
      </c>
      <c r="H33" s="363" t="n">
        <v>39.2</v>
      </c>
      <c r="I33" s="363" t="n">
        <v>30.65</v>
      </c>
      <c r="J33" s="363" t="n">
        <v>18.8</v>
      </c>
      <c r="K33" s="363" t="n">
        <v>11.85</v>
      </c>
      <c r="L33" s="363" t="n">
        <v>4.39</v>
      </c>
    </row>
    <row r="34" customFormat="false" ht="11.1" hidden="false" customHeight="true" outlineLevel="0" collapsed="false">
      <c r="A34" s="219"/>
      <c r="B34" s="362" t="s">
        <v>1902</v>
      </c>
      <c r="C34" s="363" t="n">
        <v>104.89</v>
      </c>
      <c r="D34" s="363" t="n">
        <v>37.85</v>
      </c>
      <c r="E34" s="363" t="n">
        <v>29.83</v>
      </c>
      <c r="F34" s="363" t="n">
        <v>8.02</v>
      </c>
      <c r="G34" s="363" t="n">
        <v>62.54</v>
      </c>
      <c r="H34" s="363" t="n">
        <v>35.29</v>
      </c>
      <c r="I34" s="363" t="n">
        <v>27.25</v>
      </c>
      <c r="J34" s="363" t="n">
        <v>16.82</v>
      </c>
      <c r="K34" s="363" t="n">
        <v>10.43</v>
      </c>
      <c r="L34" s="363" t="n">
        <v>4.5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84.77</v>
      </c>
      <c r="D35" s="363" t="n">
        <v>29.43</v>
      </c>
      <c r="E35" s="363" t="n">
        <v>22.34</v>
      </c>
      <c r="F35" s="363" t="n">
        <v>7.09</v>
      </c>
      <c r="G35" s="363" t="n">
        <v>50.98</v>
      </c>
      <c r="H35" s="363" t="n">
        <v>29.67</v>
      </c>
      <c r="I35" s="363" t="n">
        <v>21.31</v>
      </c>
      <c r="J35" s="363" t="n">
        <v>14.65</v>
      </c>
      <c r="K35" s="363" t="n">
        <v>6.66</v>
      </c>
      <c r="L35" s="363" t="n">
        <v>4.36</v>
      </c>
    </row>
    <row r="36" customFormat="false" ht="11.1" hidden="false" customHeight="true" outlineLevel="0" collapsed="false">
      <c r="A36" s="219"/>
      <c r="B36" s="362" t="s">
        <v>1900</v>
      </c>
      <c r="C36" s="363" t="n">
        <v>106.7</v>
      </c>
      <c r="D36" s="363" t="n">
        <v>34.69</v>
      </c>
      <c r="E36" s="363" t="n">
        <v>25.21</v>
      </c>
      <c r="F36" s="363" t="n">
        <v>9.48</v>
      </c>
      <c r="G36" s="363" t="n">
        <v>67.56</v>
      </c>
      <c r="H36" s="363" t="n">
        <v>38.79</v>
      </c>
      <c r="I36" s="363" t="n">
        <v>28.77</v>
      </c>
      <c r="J36" s="363" t="n">
        <v>17.63</v>
      </c>
      <c r="K36" s="363" t="n">
        <v>11.14</v>
      </c>
      <c r="L36" s="363" t="n">
        <v>4.45</v>
      </c>
    </row>
    <row r="37" customFormat="false" ht="11.1" hidden="false" customHeight="true" outlineLevel="0" collapsed="false">
      <c r="A37" s="219"/>
      <c r="B37" s="362" t="s">
        <v>1901</v>
      </c>
      <c r="C37" s="363" t="n">
        <v>105.9</v>
      </c>
      <c r="D37" s="363" t="n">
        <v>33.27</v>
      </c>
      <c r="E37" s="363" t="n">
        <v>26</v>
      </c>
      <c r="F37" s="363" t="n">
        <v>7.27</v>
      </c>
      <c r="G37" s="363" t="n">
        <v>67.94</v>
      </c>
      <c r="H37" s="363" t="n">
        <v>38.93</v>
      </c>
      <c r="I37" s="363" t="n">
        <v>29.01</v>
      </c>
      <c r="J37" s="363" t="n">
        <v>17.75</v>
      </c>
      <c r="K37" s="363" t="n">
        <v>11.26</v>
      </c>
      <c r="L37" s="363" t="n">
        <v>4.69</v>
      </c>
    </row>
    <row r="38" customFormat="false" ht="11.1" hidden="false" customHeight="true" outlineLevel="0" collapsed="false">
      <c r="A38" s="219"/>
      <c r="B38" s="362" t="s">
        <v>1902</v>
      </c>
      <c r="C38" s="363" t="n">
        <v>105.72</v>
      </c>
      <c r="D38" s="363" t="n">
        <v>39.62</v>
      </c>
      <c r="E38" s="363" t="n">
        <v>30.34</v>
      </c>
      <c r="F38" s="363" t="n">
        <v>9.28</v>
      </c>
      <c r="G38" s="363" t="n">
        <v>61.15</v>
      </c>
      <c r="H38" s="363" t="n">
        <v>34.92</v>
      </c>
      <c r="I38" s="363" t="n">
        <v>26.23</v>
      </c>
      <c r="J38" s="363" t="n">
        <v>16.16</v>
      </c>
      <c r="K38" s="363" t="n">
        <v>10.07</v>
      </c>
      <c r="L38" s="363" t="n">
        <v>4.95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91.87</v>
      </c>
      <c r="D39" s="363" t="n">
        <v>32.53</v>
      </c>
      <c r="E39" s="363" t="n">
        <v>24.94</v>
      </c>
      <c r="F39" s="363" t="n">
        <v>7.59</v>
      </c>
      <c r="G39" s="363" t="n">
        <v>54.53</v>
      </c>
      <c r="H39" s="363" t="n">
        <v>31.79</v>
      </c>
      <c r="I39" s="363" t="n">
        <v>22.74</v>
      </c>
      <c r="J39" s="363" t="n">
        <v>15.25</v>
      </c>
      <c r="K39" s="363" t="n">
        <v>7.49</v>
      </c>
      <c r="L39" s="363" t="n">
        <v>4.81</v>
      </c>
    </row>
    <row r="40" customFormat="false" ht="11.1" hidden="false" customHeight="true" outlineLevel="0" collapsed="false">
      <c r="A40" s="219"/>
      <c r="B40" s="362" t="s">
        <v>1900</v>
      </c>
      <c r="C40" s="363" t="n">
        <v>105.81</v>
      </c>
      <c r="D40" s="363" t="n">
        <v>36.69</v>
      </c>
      <c r="E40" s="363" t="n">
        <v>27.82</v>
      </c>
      <c r="F40" s="363" t="n">
        <v>8.87</v>
      </c>
      <c r="G40" s="363" t="n">
        <v>64.13</v>
      </c>
      <c r="H40" s="363" t="n">
        <v>37.25</v>
      </c>
      <c r="I40" s="363" t="n">
        <v>26.88</v>
      </c>
      <c r="J40" s="363" t="n">
        <v>16.73</v>
      </c>
      <c r="K40" s="363" t="n">
        <v>10.15</v>
      </c>
      <c r="L40" s="363" t="n">
        <v>4.99</v>
      </c>
    </row>
    <row r="41" customFormat="false" ht="11.1" hidden="false" customHeight="true" outlineLevel="0" collapsed="false">
      <c r="A41" s="219"/>
      <c r="B41" s="362" t="s">
        <v>1901</v>
      </c>
      <c r="C41" s="363" t="n">
        <v>108.73</v>
      </c>
      <c r="D41" s="363" t="n">
        <v>36.61</v>
      </c>
      <c r="E41" s="363" t="n">
        <v>28.6</v>
      </c>
      <c r="F41" s="363" t="n">
        <v>8.01</v>
      </c>
      <c r="G41" s="363" t="n">
        <v>66.89</v>
      </c>
      <c r="H41" s="363" t="n">
        <v>38.84</v>
      </c>
      <c r="I41" s="363" t="n">
        <v>28.05</v>
      </c>
      <c r="J41" s="363" t="n">
        <v>17.22</v>
      </c>
      <c r="K41" s="363" t="n">
        <v>10.83</v>
      </c>
      <c r="L41" s="363" t="n">
        <v>5.23</v>
      </c>
    </row>
    <row r="42" customFormat="false" ht="11.1" hidden="false" customHeight="true" outlineLevel="0" collapsed="false">
      <c r="A42" s="219"/>
      <c r="B42" s="362" t="s">
        <v>1902</v>
      </c>
      <c r="C42" s="363" t="n">
        <v>108.8</v>
      </c>
      <c r="D42" s="363" t="n">
        <v>43.73</v>
      </c>
      <c r="E42" s="363" t="n">
        <v>33.07</v>
      </c>
      <c r="F42" s="363" t="n">
        <v>10.66</v>
      </c>
      <c r="G42" s="363" t="n">
        <v>59.63</v>
      </c>
      <c r="H42" s="363" t="n">
        <v>34.76</v>
      </c>
      <c r="I42" s="363" t="n">
        <v>24.87</v>
      </c>
      <c r="J42" s="363" t="n">
        <v>15.55</v>
      </c>
      <c r="K42" s="363" t="n">
        <v>9.32</v>
      </c>
      <c r="L42" s="363" t="n">
        <v>5.44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93.47</v>
      </c>
      <c r="D43" s="363" t="n">
        <v>35.32</v>
      </c>
      <c r="E43" s="363" t="n">
        <v>26.16</v>
      </c>
      <c r="F43" s="363" t="n">
        <v>9.16</v>
      </c>
      <c r="G43" s="363" t="n">
        <v>52.7</v>
      </c>
      <c r="H43" s="363" t="n">
        <v>30.97</v>
      </c>
      <c r="I43" s="363" t="n">
        <v>21.73</v>
      </c>
      <c r="J43" s="363" t="n">
        <v>14.31</v>
      </c>
      <c r="K43" s="363" t="n">
        <v>7.42</v>
      </c>
      <c r="L43" s="363" t="n">
        <v>5.45</v>
      </c>
    </row>
    <row r="44" customFormat="false" ht="11.1" hidden="false" customHeight="true" outlineLevel="0" collapsed="false">
      <c r="A44" s="219"/>
      <c r="B44" s="362" t="s">
        <v>1900</v>
      </c>
      <c r="C44" s="363" t="n">
        <v>110.61</v>
      </c>
      <c r="D44" s="363" t="n">
        <v>39.38</v>
      </c>
      <c r="E44" s="363" t="n">
        <v>29.88</v>
      </c>
      <c r="F44" s="363" t="n">
        <v>9.5</v>
      </c>
      <c r="G44" s="363" t="n">
        <v>65.52</v>
      </c>
      <c r="H44" s="363" t="n">
        <v>38.11</v>
      </c>
      <c r="I44" s="363" t="n">
        <v>27.41</v>
      </c>
      <c r="J44" s="363" t="n">
        <v>16.66</v>
      </c>
      <c r="K44" s="363" t="n">
        <v>10.75</v>
      </c>
      <c r="L44" s="363" t="n">
        <v>5.71</v>
      </c>
    </row>
    <row r="45" customFormat="false" ht="11.1" hidden="false" customHeight="true" outlineLevel="0" collapsed="false">
      <c r="A45" s="219"/>
      <c r="B45" s="362" t="s">
        <v>1901</v>
      </c>
      <c r="C45" s="363" t="n">
        <v>113.68</v>
      </c>
      <c r="D45" s="363" t="n">
        <v>39.25</v>
      </c>
      <c r="E45" s="363" t="n">
        <v>30.88</v>
      </c>
      <c r="F45" s="363" t="n">
        <v>8.37</v>
      </c>
      <c r="G45" s="363" t="n">
        <v>68.46</v>
      </c>
      <c r="H45" s="363" t="n">
        <v>39.88</v>
      </c>
      <c r="I45" s="363" t="n">
        <v>28.58</v>
      </c>
      <c r="J45" s="363" t="n">
        <v>17.34</v>
      </c>
      <c r="K45" s="363" t="n">
        <v>11.24</v>
      </c>
      <c r="L45" s="363" t="n">
        <v>5.97</v>
      </c>
    </row>
    <row r="46" customFormat="false" ht="11.1" hidden="false" customHeight="true" outlineLevel="0" collapsed="false">
      <c r="A46" s="219"/>
      <c r="B46" s="362" t="s">
        <v>1902</v>
      </c>
      <c r="C46" s="363" t="n">
        <v>114.68</v>
      </c>
      <c r="D46" s="363" t="n">
        <v>46.36</v>
      </c>
      <c r="E46" s="363" t="n">
        <v>36.54</v>
      </c>
      <c r="F46" s="363" t="n">
        <v>9.82</v>
      </c>
      <c r="G46" s="363" t="n">
        <v>62.02</v>
      </c>
      <c r="H46" s="363" t="n">
        <v>35.95</v>
      </c>
      <c r="I46" s="363" t="n">
        <v>26.07</v>
      </c>
      <c r="J46" s="363" t="n">
        <v>15.86</v>
      </c>
      <c r="K46" s="363" t="n">
        <v>10.21</v>
      </c>
      <c r="L46" s="363" t="n">
        <v>6.3</v>
      </c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100.13</v>
      </c>
      <c r="D47" s="363" t="n">
        <v>39.05</v>
      </c>
      <c r="E47" s="363" t="n">
        <v>29.58</v>
      </c>
      <c r="F47" s="363" t="n">
        <v>9.47</v>
      </c>
      <c r="G47" s="363" t="n">
        <v>54.93</v>
      </c>
      <c r="H47" s="363" t="n">
        <v>32.21</v>
      </c>
      <c r="I47" s="363" t="n">
        <v>22.72</v>
      </c>
      <c r="J47" s="363" t="n">
        <v>14.85</v>
      </c>
      <c r="K47" s="363" t="n">
        <v>7.87</v>
      </c>
      <c r="L47" s="363" t="n">
        <v>6.15</v>
      </c>
    </row>
    <row r="48" customFormat="false" ht="11.1" hidden="false" customHeight="true" outlineLevel="0" collapsed="false">
      <c r="A48" s="219"/>
      <c r="B48" s="362" t="s">
        <v>1900</v>
      </c>
      <c r="C48" s="363" t="n">
        <v>113.39</v>
      </c>
      <c r="D48" s="363" t="n">
        <v>43.38</v>
      </c>
      <c r="E48" s="363" t="n">
        <v>31.98</v>
      </c>
      <c r="F48" s="363" t="n">
        <v>11.4</v>
      </c>
      <c r="G48" s="363" t="n">
        <v>63.87</v>
      </c>
      <c r="H48" s="363" t="n">
        <v>37.37</v>
      </c>
      <c r="I48" s="363" t="n">
        <v>26.5</v>
      </c>
      <c r="J48" s="363" t="n">
        <v>16.17</v>
      </c>
      <c r="K48" s="363" t="n">
        <v>10.33</v>
      </c>
      <c r="L48" s="363" t="n">
        <v>6.14</v>
      </c>
    </row>
    <row r="49" customFormat="false" ht="11.1" hidden="false" customHeight="true" outlineLevel="0" collapsed="false">
      <c r="A49" s="219"/>
      <c r="B49" s="362" t="s">
        <v>1901</v>
      </c>
      <c r="C49" s="363" t="n">
        <v>114.97</v>
      </c>
      <c r="D49" s="363" t="n">
        <v>43.53</v>
      </c>
      <c r="E49" s="363" t="n">
        <v>33.78</v>
      </c>
      <c r="F49" s="363" t="n">
        <v>9.75</v>
      </c>
      <c r="G49" s="363" t="n">
        <v>65.07</v>
      </c>
      <c r="H49" s="363" t="n">
        <v>38.01</v>
      </c>
      <c r="I49" s="363" t="n">
        <v>27.06</v>
      </c>
      <c r="J49" s="363" t="n">
        <v>16.54</v>
      </c>
      <c r="K49" s="363" t="n">
        <v>10.52</v>
      </c>
      <c r="L49" s="363" t="n">
        <v>6.37</v>
      </c>
    </row>
    <row r="50" customFormat="false" ht="11.1" hidden="false" customHeight="true" outlineLevel="0" collapsed="false">
      <c r="A50" s="219"/>
      <c r="B50" s="362" t="s">
        <v>1902</v>
      </c>
      <c r="C50" s="363" t="n">
        <v>115.63</v>
      </c>
      <c r="D50" s="363" t="n">
        <v>50.49</v>
      </c>
      <c r="E50" s="363" t="n">
        <v>39.49</v>
      </c>
      <c r="F50" s="363" t="n">
        <v>11</v>
      </c>
      <c r="G50" s="363" t="n">
        <v>58.27</v>
      </c>
      <c r="H50" s="363" t="n">
        <v>33.53</v>
      </c>
      <c r="I50" s="363" t="n">
        <v>24.74</v>
      </c>
      <c r="J50" s="363" t="n">
        <v>15.11</v>
      </c>
      <c r="K50" s="363" t="n">
        <v>9.63</v>
      </c>
      <c r="L50" s="363" t="n">
        <v>6.87</v>
      </c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98.3</v>
      </c>
      <c r="D51" s="363" t="n">
        <v>40.72</v>
      </c>
      <c r="E51" s="363" t="n">
        <v>31.67</v>
      </c>
      <c r="F51" s="363" t="n">
        <v>9.05</v>
      </c>
      <c r="G51" s="363" t="n">
        <v>51.02</v>
      </c>
      <c r="H51" s="363" t="n">
        <v>29.42</v>
      </c>
      <c r="I51" s="363" t="n">
        <v>21.6</v>
      </c>
      <c r="J51" s="363" t="n">
        <v>14.32</v>
      </c>
      <c r="K51" s="363" t="n">
        <v>7.28</v>
      </c>
      <c r="L51" s="363" t="n">
        <v>6.56</v>
      </c>
    </row>
    <row r="52" customFormat="false" ht="11.1" hidden="false" customHeight="true" outlineLevel="0" collapsed="false">
      <c r="A52" s="219"/>
      <c r="B52" s="362" t="s">
        <v>1900</v>
      </c>
      <c r="C52" s="363" t="n">
        <v>109.89</v>
      </c>
      <c r="D52" s="363" t="n">
        <v>42.5</v>
      </c>
      <c r="E52" s="363" t="n">
        <v>33.04</v>
      </c>
      <c r="F52" s="363" t="n">
        <v>9.46</v>
      </c>
      <c r="G52" s="363" t="n">
        <v>60.82</v>
      </c>
      <c r="H52" s="363" t="n">
        <v>34.88</v>
      </c>
      <c r="I52" s="363" t="n">
        <v>25.94</v>
      </c>
      <c r="J52" s="363" t="n">
        <v>15.9</v>
      </c>
      <c r="K52" s="363" t="n">
        <v>10.04</v>
      </c>
      <c r="L52" s="363" t="n">
        <v>6.57</v>
      </c>
    </row>
    <row r="53" customFormat="false" ht="11.1" hidden="false" customHeight="true" outlineLevel="0" collapsed="false">
      <c r="A53" s="219"/>
      <c r="B53" s="362" t="s">
        <v>1901</v>
      </c>
      <c r="C53" s="363" t="n">
        <v>108.99</v>
      </c>
      <c r="D53" s="363" t="n">
        <v>39.73</v>
      </c>
      <c r="E53" s="363" t="n">
        <v>31.95</v>
      </c>
      <c r="F53" s="363" t="n">
        <v>7.78</v>
      </c>
      <c r="G53" s="363" t="n">
        <v>62.52</v>
      </c>
      <c r="H53" s="363" t="n">
        <v>35.95</v>
      </c>
      <c r="I53" s="363" t="n">
        <v>26.57</v>
      </c>
      <c r="J53" s="363" t="n">
        <v>16.22</v>
      </c>
      <c r="K53" s="363" t="n">
        <v>10.35</v>
      </c>
      <c r="L53" s="363" t="n">
        <v>6.74</v>
      </c>
    </row>
    <row r="54" customFormat="false" ht="11.1" hidden="false" customHeight="true" outlineLevel="0" collapsed="false">
      <c r="A54" s="219"/>
      <c r="B54" s="362" t="s">
        <v>1902</v>
      </c>
      <c r="C54" s="363" t="n">
        <v>108.11</v>
      </c>
      <c r="D54" s="363" t="n">
        <v>44.86</v>
      </c>
      <c r="E54" s="363" t="n">
        <v>35.84</v>
      </c>
      <c r="F54" s="363" t="n">
        <v>9.02</v>
      </c>
      <c r="G54" s="363" t="n">
        <v>56.17</v>
      </c>
      <c r="H54" s="363" t="n">
        <v>32.09</v>
      </c>
      <c r="I54" s="363" t="n">
        <v>24.08</v>
      </c>
      <c r="J54" s="363" t="n">
        <v>14.7</v>
      </c>
      <c r="K54" s="363" t="n">
        <v>9.38</v>
      </c>
      <c r="L54" s="363" t="n">
        <v>7.08</v>
      </c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88.8</v>
      </c>
      <c r="D55" s="363" t="n">
        <v>34.53</v>
      </c>
      <c r="E55" s="363" t="n">
        <v>27.54</v>
      </c>
      <c r="F55" s="363" t="n">
        <v>6.99</v>
      </c>
      <c r="G55" s="363" t="n">
        <v>47.58</v>
      </c>
      <c r="H55" s="363" t="n">
        <v>27.42</v>
      </c>
      <c r="I55" s="363" t="n">
        <v>20.16</v>
      </c>
      <c r="J55" s="363" t="n">
        <v>13.25</v>
      </c>
      <c r="K55" s="363" t="n">
        <v>6.91</v>
      </c>
      <c r="L55" s="363" t="n">
        <v>6.69</v>
      </c>
    </row>
    <row r="56" customFormat="false" ht="11.1" hidden="false" customHeight="true" outlineLevel="0" collapsed="false">
      <c r="A56" s="219"/>
      <c r="B56" s="362" t="s">
        <v>1900</v>
      </c>
      <c r="C56" s="363" t="n">
        <v>102.55</v>
      </c>
      <c r="D56" s="363" t="n">
        <v>38.38</v>
      </c>
      <c r="E56" s="363" t="n">
        <v>28.58</v>
      </c>
      <c r="F56" s="363" t="n">
        <v>9.8</v>
      </c>
      <c r="G56" s="363" t="n">
        <v>57.51</v>
      </c>
      <c r="H56" s="363" t="n">
        <v>32.94</v>
      </c>
      <c r="I56" s="363" t="n">
        <v>24.57</v>
      </c>
      <c r="J56" s="363" t="n">
        <v>14.8</v>
      </c>
      <c r="K56" s="363" t="n">
        <v>9.77</v>
      </c>
      <c r="L56" s="363" t="n">
        <v>6.66</v>
      </c>
    </row>
    <row r="57" customFormat="false" ht="11.1" hidden="false" customHeight="true" outlineLevel="0" collapsed="false">
      <c r="A57" s="219"/>
      <c r="B57" s="362" t="s">
        <v>1901</v>
      </c>
      <c r="C57" s="363" t="n">
        <v>103.64</v>
      </c>
      <c r="D57" s="363" t="n">
        <v>37.13</v>
      </c>
      <c r="E57" s="363" t="n">
        <v>29.22</v>
      </c>
      <c r="F57" s="363" t="n">
        <v>7.91</v>
      </c>
      <c r="G57" s="363" t="n">
        <v>59.67</v>
      </c>
      <c r="H57" s="363" t="n">
        <v>34.25</v>
      </c>
      <c r="I57" s="363" t="n">
        <v>25.42</v>
      </c>
      <c r="J57" s="363" t="n">
        <v>15.25</v>
      </c>
      <c r="K57" s="363" t="n">
        <v>10.17</v>
      </c>
      <c r="L57" s="363" t="n">
        <v>6.84</v>
      </c>
    </row>
    <row r="58" customFormat="false" ht="11.1" hidden="false" customHeight="true" outlineLevel="0" collapsed="false">
      <c r="A58" s="219"/>
      <c r="B58" s="362" t="s">
        <v>1902</v>
      </c>
      <c r="C58" s="363" t="n">
        <v>101.95</v>
      </c>
      <c r="D58" s="363" t="n">
        <v>42.44</v>
      </c>
      <c r="E58" s="363" t="n">
        <v>33.02</v>
      </c>
      <c r="F58" s="363" t="n">
        <v>9.42</v>
      </c>
      <c r="G58" s="363" t="n">
        <v>52.31</v>
      </c>
      <c r="H58" s="363" t="n">
        <v>30.12</v>
      </c>
      <c r="I58" s="363" t="n">
        <v>22.19</v>
      </c>
      <c r="J58" s="363" t="n">
        <v>13.39</v>
      </c>
      <c r="K58" s="363" t="n">
        <v>8.8</v>
      </c>
      <c r="L58" s="363" t="n">
        <v>7.2</v>
      </c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85.39</v>
      </c>
      <c r="D59" s="363" t="n">
        <v>34.68</v>
      </c>
      <c r="E59" s="251" t="s">
        <v>2058</v>
      </c>
      <c r="F59" s="251" t="s">
        <v>2058</v>
      </c>
      <c r="G59" s="363" t="n">
        <v>43.91</v>
      </c>
      <c r="H59" s="363" t="n">
        <v>25.46</v>
      </c>
      <c r="I59" s="363" t="n">
        <v>18.45</v>
      </c>
      <c r="J59" s="363" t="n">
        <v>12.03</v>
      </c>
      <c r="K59" s="363" t="n">
        <v>6.42</v>
      </c>
      <c r="L59" s="363" t="n">
        <v>6.8</v>
      </c>
    </row>
    <row r="60" customFormat="false" ht="11.1" hidden="false" customHeight="true" outlineLevel="0" collapsed="false">
      <c r="A60" s="219"/>
      <c r="B60" s="362" t="s">
        <v>1900</v>
      </c>
      <c r="C60" s="363" t="n">
        <v>100.07</v>
      </c>
      <c r="D60" s="363" t="n">
        <v>37.98</v>
      </c>
      <c r="E60" s="251" t="s">
        <v>2058</v>
      </c>
      <c r="F60" s="251" t="s">
        <v>2058</v>
      </c>
      <c r="G60" s="363" t="n">
        <v>55.33</v>
      </c>
      <c r="H60" s="363" t="n">
        <v>31.95</v>
      </c>
      <c r="I60" s="363" t="n">
        <v>23.38</v>
      </c>
      <c r="J60" s="363" t="n">
        <v>13.78</v>
      </c>
      <c r="K60" s="363" t="n">
        <v>9.6</v>
      </c>
      <c r="L60" s="363" t="n">
        <v>6.76</v>
      </c>
    </row>
    <row r="61" customFormat="false" ht="17.45" hidden="false" customHeight="true" outlineLevel="0" collapsed="false">
      <c r="A61" s="216"/>
      <c r="B61" s="155"/>
      <c r="C61" s="363"/>
      <c r="D61" s="363"/>
      <c r="E61" s="251"/>
      <c r="F61" s="251"/>
      <c r="G61" s="363"/>
      <c r="H61" s="363"/>
      <c r="I61" s="363"/>
      <c r="J61" s="363"/>
      <c r="K61" s="363"/>
      <c r="L61" s="363"/>
    </row>
    <row r="62" customFormat="false" ht="11.1" hidden="false" customHeight="true" outlineLevel="0" collapsed="false">
      <c r="A62" s="378" t="s">
        <v>2059</v>
      </c>
      <c r="B62" s="155"/>
      <c r="C62" s="363"/>
      <c r="D62" s="363"/>
      <c r="E62" s="251"/>
      <c r="F62" s="251"/>
      <c r="G62" s="363"/>
      <c r="H62" s="363"/>
      <c r="I62" s="363"/>
      <c r="J62" s="363"/>
      <c r="K62" s="363"/>
      <c r="L62" s="363"/>
    </row>
    <row r="63" customFormat="false" ht="11.1" hidden="false" customHeight="true" outlineLevel="0" collapsed="false">
      <c r="A63" s="378" t="s">
        <v>2060</v>
      </c>
      <c r="I63" s="363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62</v>
      </c>
      <c r="B2" s="390"/>
      <c r="C2" s="390"/>
      <c r="D2" s="390"/>
      <c r="E2" s="390"/>
      <c r="F2" s="390"/>
      <c r="G2" s="390"/>
      <c r="H2" s="390"/>
      <c r="I2" s="390"/>
      <c r="J2" s="391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4.1" hidden="false" customHeight="true" outlineLevel="0" collapsed="false">
      <c r="A5" s="177" t="s">
        <v>1893</v>
      </c>
      <c r="B5" s="177"/>
      <c r="C5" s="366" t="s">
        <v>2063</v>
      </c>
      <c r="D5" s="366" t="s">
        <v>2064</v>
      </c>
      <c r="E5" s="113" t="s">
        <v>930</v>
      </c>
      <c r="F5" s="113"/>
      <c r="G5" s="113"/>
      <c r="H5" s="366" t="s">
        <v>2065</v>
      </c>
      <c r="I5" s="114" t="s">
        <v>759</v>
      </c>
      <c r="J5" s="155"/>
    </row>
    <row r="6" customFormat="false" ht="48" hidden="false" customHeight="true" outlineLevel="0" collapsed="false">
      <c r="A6" s="177"/>
      <c r="B6" s="177"/>
      <c r="C6" s="366"/>
      <c r="D6" s="366"/>
      <c r="E6" s="150" t="s">
        <v>2066</v>
      </c>
      <c r="F6" s="150" t="s">
        <v>822</v>
      </c>
      <c r="G6" s="173" t="s">
        <v>2067</v>
      </c>
      <c r="H6" s="366"/>
      <c r="I6" s="175" t="s">
        <v>2068</v>
      </c>
    </row>
    <row r="7" customFormat="false" ht="11.1" hidden="true" customHeight="true" outlineLevel="0" collapsed="false">
      <c r="A7" s="177"/>
      <c r="B7" s="177"/>
      <c r="I7" s="382"/>
    </row>
    <row r="8" customFormat="false" ht="11.1" hidden="true" customHeight="true" outlineLevel="0" collapsed="false">
      <c r="A8" s="177"/>
      <c r="B8" s="177"/>
      <c r="I8" s="382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43" t="n">
        <v>6</v>
      </c>
      <c r="I9" s="108" t="n">
        <v>7</v>
      </c>
    </row>
    <row r="10" s="167" customFormat="true" ht="21.95" hidden="false" customHeight="true" outlineLevel="0" collapsed="false">
      <c r="A10" s="392"/>
      <c r="B10" s="399"/>
      <c r="C10" s="403" t="s">
        <v>482</v>
      </c>
      <c r="D10" s="403"/>
      <c r="E10" s="403"/>
      <c r="F10" s="403"/>
      <c r="G10" s="403"/>
      <c r="H10" s="403"/>
      <c r="I10" s="403"/>
      <c r="J10" s="395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7.11</v>
      </c>
      <c r="D11" s="363" t="n">
        <v>0.81</v>
      </c>
      <c r="E11" s="363" t="n">
        <v>6.18</v>
      </c>
      <c r="F11" s="363" t="n">
        <v>0.28</v>
      </c>
      <c r="G11" s="363" t="n">
        <v>5.9</v>
      </c>
      <c r="H11" s="363" t="n">
        <v>0.12</v>
      </c>
      <c r="I11" s="363" t="n">
        <v>6.71</v>
      </c>
    </row>
    <row r="12" customFormat="false" ht="11.1" hidden="false" customHeight="true" outlineLevel="0" collapsed="false">
      <c r="A12" s="219"/>
      <c r="B12" s="362" t="s">
        <v>1900</v>
      </c>
      <c r="C12" s="363" t="n">
        <v>10.29</v>
      </c>
      <c r="D12" s="363" t="n">
        <v>1.17</v>
      </c>
      <c r="E12" s="363" t="n">
        <v>8.96</v>
      </c>
      <c r="F12" s="363" t="n">
        <v>0.36</v>
      </c>
      <c r="G12" s="363" t="n">
        <v>8.6</v>
      </c>
      <c r="H12" s="363" t="n">
        <v>0.16</v>
      </c>
      <c r="I12" s="363" t="n">
        <v>9.77</v>
      </c>
    </row>
    <row r="13" customFormat="false" ht="11.1" hidden="false" customHeight="true" outlineLevel="0" collapsed="false">
      <c r="A13" s="219"/>
      <c r="B13" s="362" t="s">
        <v>1901</v>
      </c>
      <c r="C13" s="363" t="n">
        <v>11.59</v>
      </c>
      <c r="D13" s="363" t="n">
        <v>1.63</v>
      </c>
      <c r="E13" s="363" t="n">
        <v>9.7</v>
      </c>
      <c r="F13" s="363" t="n">
        <v>0.36</v>
      </c>
      <c r="G13" s="363" t="n">
        <v>9.34</v>
      </c>
      <c r="H13" s="363" t="n">
        <v>0.260000000000002</v>
      </c>
      <c r="I13" s="363" t="n">
        <v>10.97</v>
      </c>
      <c r="K13" s="137"/>
    </row>
    <row r="14" customFormat="false" ht="11.1" hidden="false" customHeight="true" outlineLevel="0" collapsed="false">
      <c r="A14" s="219"/>
      <c r="B14" s="362" t="s">
        <v>1902</v>
      </c>
      <c r="C14" s="363" t="n">
        <v>12.1</v>
      </c>
      <c r="D14" s="363" t="n">
        <v>2.51</v>
      </c>
      <c r="E14" s="363" t="n">
        <v>9.18</v>
      </c>
      <c r="F14" s="363" t="n">
        <v>0.34</v>
      </c>
      <c r="G14" s="363" t="n">
        <v>8.84</v>
      </c>
      <c r="H14" s="363" t="n">
        <v>0.41</v>
      </c>
      <c r="I14" s="363" t="n">
        <v>11.35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9.1</v>
      </c>
      <c r="D15" s="363" t="n">
        <v>1.07</v>
      </c>
      <c r="E15" s="363" t="n">
        <v>7.88</v>
      </c>
      <c r="F15" s="363" t="n">
        <v>0.28</v>
      </c>
      <c r="G15" s="363" t="n">
        <v>7.6</v>
      </c>
      <c r="H15" s="363" t="n">
        <v>0.149999999999999</v>
      </c>
      <c r="I15" s="363" t="n">
        <v>8.67</v>
      </c>
    </row>
    <row r="16" customFormat="false" ht="11.1" hidden="false" customHeight="true" outlineLevel="0" collapsed="false">
      <c r="A16" s="219"/>
      <c r="B16" s="362" t="s">
        <v>1900</v>
      </c>
      <c r="C16" s="363" t="n">
        <v>11.92</v>
      </c>
      <c r="D16" s="363" t="n">
        <v>1.34</v>
      </c>
      <c r="E16" s="363" t="n">
        <v>10.39</v>
      </c>
      <c r="F16" s="363" t="n">
        <v>0.34</v>
      </c>
      <c r="G16" s="363" t="n">
        <v>10.05</v>
      </c>
      <c r="H16" s="363" t="n">
        <v>0.19</v>
      </c>
      <c r="I16" s="363" t="n">
        <v>11.39</v>
      </c>
    </row>
    <row r="17" customFormat="false" ht="11.1" hidden="false" customHeight="true" outlineLevel="0" collapsed="false">
      <c r="A17" s="219"/>
      <c r="B17" s="362" t="s">
        <v>1901</v>
      </c>
      <c r="C17" s="363" t="n">
        <v>12.62</v>
      </c>
      <c r="D17" s="363" t="n">
        <v>1.59</v>
      </c>
      <c r="E17" s="363" t="n">
        <v>10.77</v>
      </c>
      <c r="F17" s="363" t="n">
        <v>0.35</v>
      </c>
      <c r="G17" s="363" t="n">
        <v>10.42</v>
      </c>
      <c r="H17" s="363" t="n">
        <v>0.26</v>
      </c>
      <c r="I17" s="363" t="n">
        <v>12.01</v>
      </c>
    </row>
    <row r="18" customFormat="false" ht="11.1" hidden="false" customHeight="true" outlineLevel="0" collapsed="false">
      <c r="A18" s="219"/>
      <c r="B18" s="362" t="s">
        <v>1902</v>
      </c>
      <c r="C18" s="363" t="n">
        <v>13.37</v>
      </c>
      <c r="D18" s="363" t="n">
        <v>2.65</v>
      </c>
      <c r="E18" s="363" t="n">
        <v>10.28</v>
      </c>
      <c r="F18" s="363" t="n">
        <v>0.34</v>
      </c>
      <c r="G18" s="363" t="n">
        <v>9.94</v>
      </c>
      <c r="H18" s="363" t="n">
        <v>0.44</v>
      </c>
      <c r="I18" s="363" t="n">
        <v>12.59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8.84</v>
      </c>
      <c r="D19" s="363" t="n">
        <v>0.94</v>
      </c>
      <c r="E19" s="363" t="n">
        <v>7.73</v>
      </c>
      <c r="F19" s="363" t="n">
        <v>0.25</v>
      </c>
      <c r="G19" s="363" t="n">
        <v>7.48</v>
      </c>
      <c r="H19" s="363" t="n">
        <v>0.17</v>
      </c>
      <c r="I19" s="363" t="n">
        <v>8.42</v>
      </c>
    </row>
    <row r="20" customFormat="false" ht="11.1" hidden="false" customHeight="true" outlineLevel="0" collapsed="false">
      <c r="A20" s="219"/>
      <c r="B20" s="362" t="s">
        <v>1900</v>
      </c>
      <c r="C20" s="363" t="n">
        <v>12.22</v>
      </c>
      <c r="D20" s="363" t="n">
        <v>1.18</v>
      </c>
      <c r="E20" s="363" t="n">
        <v>10.8</v>
      </c>
      <c r="F20" s="363" t="n">
        <v>0.32</v>
      </c>
      <c r="G20" s="363" t="n">
        <v>10.48</v>
      </c>
      <c r="H20" s="363" t="n">
        <v>0.24</v>
      </c>
      <c r="I20" s="363" t="n">
        <v>11.66</v>
      </c>
    </row>
    <row r="21" customFormat="false" ht="11.1" hidden="false" customHeight="true" outlineLevel="0" collapsed="false">
      <c r="A21" s="219"/>
      <c r="B21" s="362" t="s">
        <v>1901</v>
      </c>
      <c r="C21" s="363" t="n">
        <v>12.75</v>
      </c>
      <c r="D21" s="363" t="n">
        <v>1.37</v>
      </c>
      <c r="E21" s="363" t="n">
        <v>11.13</v>
      </c>
      <c r="F21" s="363" t="n">
        <v>0.33</v>
      </c>
      <c r="G21" s="363" t="n">
        <v>10.8</v>
      </c>
      <c r="H21" s="363" t="n">
        <v>0.249999999999998</v>
      </c>
      <c r="I21" s="363" t="n">
        <v>12.17</v>
      </c>
    </row>
    <row r="22" customFormat="false" ht="11.1" hidden="false" customHeight="true" outlineLevel="0" collapsed="false">
      <c r="A22" s="219"/>
      <c r="B22" s="362" t="s">
        <v>1902</v>
      </c>
      <c r="C22" s="363" t="n">
        <v>12.61</v>
      </c>
      <c r="D22" s="363" t="n">
        <v>2.28</v>
      </c>
      <c r="E22" s="363" t="n">
        <v>9.91</v>
      </c>
      <c r="F22" s="363" t="n">
        <v>0.31</v>
      </c>
      <c r="G22" s="363" t="n">
        <v>9.6</v>
      </c>
      <c r="H22" s="363" t="n">
        <v>0.42</v>
      </c>
      <c r="I22" s="363" t="n">
        <v>11.88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8.95</v>
      </c>
      <c r="D23" s="363" t="n">
        <v>0.8</v>
      </c>
      <c r="E23" s="363" t="n">
        <v>7.99</v>
      </c>
      <c r="F23" s="363" t="n">
        <v>0.2</v>
      </c>
      <c r="G23" s="363" t="n">
        <v>7.79</v>
      </c>
      <c r="H23" s="363" t="n">
        <v>0.159999999999998</v>
      </c>
      <c r="I23" s="363" t="n">
        <v>8.59</v>
      </c>
    </row>
    <row r="24" customFormat="false" ht="11.1" hidden="false" customHeight="true" outlineLevel="0" collapsed="false">
      <c r="A24" s="219"/>
      <c r="B24" s="362" t="s">
        <v>1900</v>
      </c>
      <c r="C24" s="363" t="n">
        <v>11.9</v>
      </c>
      <c r="D24" s="363" t="n">
        <v>1.02</v>
      </c>
      <c r="E24" s="363" t="n">
        <v>10.67</v>
      </c>
      <c r="F24" s="363" t="n">
        <v>0.26</v>
      </c>
      <c r="G24" s="363" t="n">
        <v>10.41</v>
      </c>
      <c r="H24" s="363" t="n">
        <v>0.210000000000001</v>
      </c>
      <c r="I24" s="363" t="n">
        <v>11.43</v>
      </c>
    </row>
    <row r="25" customFormat="false" ht="11.1" hidden="false" customHeight="true" outlineLevel="0" collapsed="false">
      <c r="A25" s="219"/>
      <c r="B25" s="362" t="s">
        <v>1901</v>
      </c>
      <c r="C25" s="363" t="n">
        <v>12.46</v>
      </c>
      <c r="D25" s="363" t="n">
        <v>1.2</v>
      </c>
      <c r="E25" s="363" t="n">
        <v>10.99</v>
      </c>
      <c r="F25" s="363" t="n">
        <v>0.26</v>
      </c>
      <c r="G25" s="363" t="n">
        <v>10.73</v>
      </c>
      <c r="H25" s="363" t="n">
        <v>0.270000000000001</v>
      </c>
      <c r="I25" s="363" t="n">
        <v>11.93</v>
      </c>
    </row>
    <row r="26" customFormat="false" ht="11.1" hidden="false" customHeight="true" outlineLevel="0" collapsed="false">
      <c r="A26" s="219"/>
      <c r="B26" s="362" t="s">
        <v>1902</v>
      </c>
      <c r="C26" s="363" t="n">
        <v>12.72</v>
      </c>
      <c r="D26" s="363" t="n">
        <v>2.07</v>
      </c>
      <c r="E26" s="363" t="n">
        <v>10.14</v>
      </c>
      <c r="F26" s="363" t="n">
        <v>0.24</v>
      </c>
      <c r="G26" s="363" t="n">
        <v>9.9</v>
      </c>
      <c r="H26" s="363" t="n">
        <v>0.51</v>
      </c>
      <c r="I26" s="363" t="n">
        <v>11.97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7.93</v>
      </c>
      <c r="D27" s="363" t="n">
        <v>0.67</v>
      </c>
      <c r="E27" s="363" t="n">
        <v>7.1</v>
      </c>
      <c r="F27" s="363" t="n">
        <v>0.18</v>
      </c>
      <c r="G27" s="363" t="n">
        <v>6.92</v>
      </c>
      <c r="H27" s="363" t="n">
        <v>0.16</v>
      </c>
      <c r="I27" s="363" t="n">
        <v>7.59</v>
      </c>
    </row>
    <row r="28" customFormat="false" ht="11.1" hidden="false" customHeight="true" outlineLevel="0" collapsed="false">
      <c r="A28" s="219"/>
      <c r="B28" s="362" t="s">
        <v>1900</v>
      </c>
      <c r="C28" s="363" t="n">
        <v>10.91</v>
      </c>
      <c r="D28" s="363" t="n">
        <v>0.89</v>
      </c>
      <c r="E28" s="363" t="n">
        <v>9.8</v>
      </c>
      <c r="F28" s="363" t="n">
        <v>0.23</v>
      </c>
      <c r="G28" s="363" t="n">
        <v>9.57</v>
      </c>
      <c r="H28" s="363" t="n">
        <v>0.219999999999999</v>
      </c>
      <c r="I28" s="363" t="n">
        <v>10.46</v>
      </c>
    </row>
    <row r="29" customFormat="false" ht="11.1" hidden="false" customHeight="true" outlineLevel="0" collapsed="false">
      <c r="A29" s="219"/>
      <c r="B29" s="362" t="s">
        <v>1901</v>
      </c>
      <c r="C29" s="363" t="n">
        <v>11.37</v>
      </c>
      <c r="D29" s="363" t="n">
        <v>1.16</v>
      </c>
      <c r="E29" s="363" t="n">
        <v>9.92</v>
      </c>
      <c r="F29" s="363" t="n">
        <v>0.22</v>
      </c>
      <c r="G29" s="363" t="n">
        <v>9.7</v>
      </c>
      <c r="H29" s="363" t="n">
        <v>0.289999999999999</v>
      </c>
      <c r="I29" s="363" t="n">
        <v>10.86</v>
      </c>
    </row>
    <row r="30" customFormat="false" ht="11.1" hidden="false" customHeight="true" outlineLevel="0" collapsed="false">
      <c r="A30" s="219"/>
      <c r="B30" s="362" t="s">
        <v>1902</v>
      </c>
      <c r="C30" s="363" t="n">
        <v>10.93</v>
      </c>
      <c r="D30" s="363" t="n">
        <v>2.09</v>
      </c>
      <c r="E30" s="363" t="n">
        <v>8.29</v>
      </c>
      <c r="F30" s="363" t="n">
        <v>0.2</v>
      </c>
      <c r="G30" s="363" t="n">
        <v>8.09</v>
      </c>
      <c r="H30" s="363" t="n">
        <v>0.550000000000001</v>
      </c>
      <c r="I30" s="363" t="n">
        <v>10.18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6.16</v>
      </c>
      <c r="D31" s="363" t="n">
        <v>0.75</v>
      </c>
      <c r="E31" s="363" t="n">
        <v>5.22</v>
      </c>
      <c r="F31" s="363" t="n">
        <v>0.19</v>
      </c>
      <c r="G31" s="363" t="n">
        <v>5.03</v>
      </c>
      <c r="H31" s="363" t="n">
        <v>0.19</v>
      </c>
      <c r="I31" s="363" t="n">
        <v>5.78</v>
      </c>
    </row>
    <row r="32" customFormat="false" ht="11.1" hidden="false" customHeight="true" outlineLevel="0" collapsed="false">
      <c r="A32" s="219"/>
      <c r="B32" s="362" t="s">
        <v>1900</v>
      </c>
      <c r="C32" s="363" t="n">
        <v>10.7</v>
      </c>
      <c r="D32" s="363" t="n">
        <v>0.88</v>
      </c>
      <c r="E32" s="363" t="n">
        <v>9.58</v>
      </c>
      <c r="F32" s="363" t="n">
        <v>0.25</v>
      </c>
      <c r="G32" s="363" t="n">
        <v>9.33</v>
      </c>
      <c r="H32" s="363" t="n">
        <v>0.239999999999998</v>
      </c>
      <c r="I32" s="363" t="n">
        <v>10.21</v>
      </c>
    </row>
    <row r="33" customFormat="false" ht="11.1" hidden="false" customHeight="true" outlineLevel="0" collapsed="false">
      <c r="A33" s="219"/>
      <c r="B33" s="362" t="s">
        <v>1901</v>
      </c>
      <c r="C33" s="363" t="n">
        <v>11.28</v>
      </c>
      <c r="D33" s="363" t="n">
        <v>1.16</v>
      </c>
      <c r="E33" s="363" t="n">
        <v>9.79</v>
      </c>
      <c r="F33" s="363" t="n">
        <v>0.25</v>
      </c>
      <c r="G33" s="363" t="n">
        <v>9.54</v>
      </c>
      <c r="H33" s="363" t="n">
        <v>0.33</v>
      </c>
      <c r="I33" s="363" t="n">
        <v>10.7</v>
      </c>
    </row>
    <row r="34" customFormat="false" ht="11.1" hidden="false" customHeight="true" outlineLevel="0" collapsed="false">
      <c r="A34" s="219"/>
      <c r="B34" s="362" t="s">
        <v>1902</v>
      </c>
      <c r="C34" s="363" t="n">
        <v>10.93</v>
      </c>
      <c r="D34" s="363" t="n">
        <v>1.86</v>
      </c>
      <c r="E34" s="363" t="n">
        <v>8.54</v>
      </c>
      <c r="F34" s="363" t="n">
        <v>0.23</v>
      </c>
      <c r="G34" s="363" t="n">
        <v>8.31</v>
      </c>
      <c r="H34" s="363" t="n">
        <v>0.529999999999999</v>
      </c>
      <c r="I34" s="363" t="n">
        <v>10.17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6.45</v>
      </c>
      <c r="D35" s="363" t="n">
        <v>0.67</v>
      </c>
      <c r="E35" s="363" t="n">
        <v>5.6</v>
      </c>
      <c r="F35" s="363" t="n">
        <v>0.19</v>
      </c>
      <c r="G35" s="363" t="n">
        <v>5.41</v>
      </c>
      <c r="H35" s="363" t="n">
        <v>0.18</v>
      </c>
      <c r="I35" s="363" t="n">
        <v>6.08</v>
      </c>
    </row>
    <row r="36" customFormat="false" ht="11.1" hidden="false" customHeight="true" outlineLevel="0" collapsed="false">
      <c r="A36" s="219"/>
      <c r="B36" s="362" t="s">
        <v>1900</v>
      </c>
      <c r="C36" s="363" t="n">
        <v>9.72</v>
      </c>
      <c r="D36" s="363" t="n">
        <v>0.83</v>
      </c>
      <c r="E36" s="363" t="n">
        <v>8.63</v>
      </c>
      <c r="F36" s="363" t="n">
        <v>0.25</v>
      </c>
      <c r="G36" s="363" t="n">
        <v>8.38</v>
      </c>
      <c r="H36" s="363" t="n">
        <v>0.26</v>
      </c>
      <c r="I36" s="363" t="n">
        <v>9.21</v>
      </c>
    </row>
    <row r="37" customFormat="false" ht="11.1" hidden="false" customHeight="true" outlineLevel="0" collapsed="false">
      <c r="A37" s="219"/>
      <c r="B37" s="362" t="s">
        <v>1901</v>
      </c>
      <c r="C37" s="363" t="n">
        <v>10.49</v>
      </c>
      <c r="D37" s="363" t="n">
        <v>1.07</v>
      </c>
      <c r="E37" s="363" t="n">
        <v>9.09</v>
      </c>
      <c r="F37" s="363" t="n">
        <v>0.26</v>
      </c>
      <c r="G37" s="363" t="n">
        <v>8.83</v>
      </c>
      <c r="H37" s="363" t="n">
        <v>0.33</v>
      </c>
      <c r="I37" s="363" t="n">
        <v>9.9</v>
      </c>
    </row>
    <row r="38" customFormat="false" ht="11.1" hidden="false" customHeight="true" outlineLevel="0" collapsed="false">
      <c r="A38" s="219"/>
      <c r="B38" s="362" t="s">
        <v>1902</v>
      </c>
      <c r="C38" s="363" t="n">
        <v>8.84</v>
      </c>
      <c r="D38" s="363" t="n">
        <v>1.52</v>
      </c>
      <c r="E38" s="363" t="n">
        <v>6.76</v>
      </c>
      <c r="F38" s="363" t="n">
        <v>0.23</v>
      </c>
      <c r="G38" s="363" t="n">
        <v>6.53</v>
      </c>
      <c r="H38" s="363" t="n">
        <v>0.56</v>
      </c>
      <c r="I38" s="363" t="n">
        <v>8.05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6.22</v>
      </c>
      <c r="D39" s="363" t="n">
        <v>0.65</v>
      </c>
      <c r="E39" s="363" t="n">
        <v>5.35</v>
      </c>
      <c r="F39" s="363" t="n">
        <v>0.18</v>
      </c>
      <c r="G39" s="363" t="n">
        <v>5.17</v>
      </c>
      <c r="H39" s="363" t="n">
        <v>0.22</v>
      </c>
      <c r="I39" s="363" t="n">
        <v>5.82</v>
      </c>
    </row>
    <row r="40" customFormat="false" ht="11.1" hidden="false" customHeight="true" outlineLevel="0" collapsed="false">
      <c r="A40" s="219"/>
      <c r="B40" s="362" t="s">
        <v>1900</v>
      </c>
      <c r="C40" s="363" t="n">
        <v>9.33</v>
      </c>
      <c r="D40" s="363" t="n">
        <v>0.84</v>
      </c>
      <c r="E40" s="363" t="n">
        <v>8.23</v>
      </c>
      <c r="F40" s="363" t="n">
        <v>0.22</v>
      </c>
      <c r="G40" s="363" t="n">
        <v>8.01</v>
      </c>
      <c r="H40" s="363" t="n">
        <v>0.26</v>
      </c>
      <c r="I40" s="363" t="n">
        <v>8.85</v>
      </c>
    </row>
    <row r="41" customFormat="false" ht="11.1" hidden="false" customHeight="true" outlineLevel="0" collapsed="false">
      <c r="A41" s="219"/>
      <c r="B41" s="362" t="s">
        <v>1901</v>
      </c>
      <c r="C41" s="363" t="n">
        <v>10.34</v>
      </c>
      <c r="D41" s="363" t="n">
        <v>1.07</v>
      </c>
      <c r="E41" s="363" t="n">
        <v>8.96</v>
      </c>
      <c r="F41" s="363" t="n">
        <v>0.23</v>
      </c>
      <c r="G41" s="363" t="n">
        <v>8.73</v>
      </c>
      <c r="H41" s="363" t="n">
        <v>0.309999999999999</v>
      </c>
      <c r="I41" s="363" t="n">
        <v>9.8</v>
      </c>
    </row>
    <row r="42" customFormat="false" ht="11.1" hidden="false" customHeight="true" outlineLevel="0" collapsed="false">
      <c r="A42" s="219"/>
      <c r="B42" s="362" t="s">
        <v>1902</v>
      </c>
      <c r="C42" s="363" t="n">
        <v>9.85</v>
      </c>
      <c r="D42" s="363" t="n">
        <v>2.22</v>
      </c>
      <c r="E42" s="363" t="n">
        <v>7.03</v>
      </c>
      <c r="F42" s="363" t="n">
        <v>0.2</v>
      </c>
      <c r="G42" s="363" t="n">
        <v>6.83</v>
      </c>
      <c r="H42" s="363" t="n">
        <v>0.599999999999999</v>
      </c>
      <c r="I42" s="363" t="n">
        <v>9.05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6.99</v>
      </c>
      <c r="D43" s="363" t="n">
        <v>0.7</v>
      </c>
      <c r="E43" s="363" t="n">
        <v>6.08</v>
      </c>
      <c r="F43" s="363" t="n">
        <v>0.16</v>
      </c>
      <c r="G43" s="363" t="n">
        <v>5.92</v>
      </c>
      <c r="H43" s="363" t="n">
        <v>0.21</v>
      </c>
      <c r="I43" s="363" t="n">
        <v>6.62</v>
      </c>
      <c r="J43" s="137"/>
      <c r="K43" s="137"/>
    </row>
    <row r="44" customFormat="false" ht="11.1" hidden="false" customHeight="true" outlineLevel="0" collapsed="false">
      <c r="A44" s="219"/>
      <c r="B44" s="362" t="s">
        <v>1900</v>
      </c>
      <c r="C44" s="363" t="n">
        <v>9.78</v>
      </c>
      <c r="D44" s="363" t="n">
        <v>0.98</v>
      </c>
      <c r="E44" s="363" t="n">
        <v>8.53</v>
      </c>
      <c r="F44" s="363" t="n">
        <v>0.2</v>
      </c>
      <c r="G44" s="363" t="n">
        <v>8.33</v>
      </c>
      <c r="H44" s="363" t="n">
        <v>0.27</v>
      </c>
      <c r="I44" s="363" t="n">
        <v>9.31</v>
      </c>
      <c r="J44" s="137"/>
      <c r="K44" s="137"/>
    </row>
    <row r="45" customFormat="false" ht="11.1" hidden="false" customHeight="true" outlineLevel="0" collapsed="false">
      <c r="A45" s="219"/>
      <c r="B45" s="362" t="s">
        <v>1901</v>
      </c>
      <c r="C45" s="363" t="n">
        <v>10.39</v>
      </c>
      <c r="D45" s="363" t="n">
        <v>1.33</v>
      </c>
      <c r="E45" s="363" t="n">
        <v>8.7</v>
      </c>
      <c r="F45" s="363" t="n">
        <v>0.22</v>
      </c>
      <c r="G45" s="363" t="n">
        <v>8.48</v>
      </c>
      <c r="H45" s="363" t="n">
        <v>0.359999999999999</v>
      </c>
      <c r="I45" s="363" t="n">
        <v>9.81</v>
      </c>
      <c r="J45" s="137"/>
      <c r="K45" s="137"/>
    </row>
    <row r="46" customFormat="false" ht="11.1" hidden="false" customHeight="true" outlineLevel="0" collapsed="false">
      <c r="A46" s="219"/>
      <c r="B46" s="362" t="s">
        <v>1902</v>
      </c>
      <c r="C46" s="363" t="n">
        <v>10.64</v>
      </c>
      <c r="D46" s="363" t="n">
        <v>2.29</v>
      </c>
      <c r="E46" s="363" t="n">
        <v>7.71</v>
      </c>
      <c r="F46" s="363" t="n">
        <v>0.19</v>
      </c>
      <c r="G46" s="363" t="n">
        <v>7.52</v>
      </c>
      <c r="H46" s="363" t="n">
        <v>0.640000000000002</v>
      </c>
      <c r="I46" s="363" t="n">
        <v>9.81</v>
      </c>
      <c r="J46" s="137"/>
      <c r="K46" s="137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6.93</v>
      </c>
      <c r="D47" s="363" t="n">
        <v>0.85</v>
      </c>
      <c r="E47" s="363" t="n">
        <v>5.83</v>
      </c>
      <c r="F47" s="363" t="n">
        <v>0.17</v>
      </c>
      <c r="G47" s="363" t="n">
        <v>5.66</v>
      </c>
      <c r="H47" s="363" t="n">
        <v>0.25</v>
      </c>
      <c r="I47" s="363" t="n">
        <v>6.51</v>
      </c>
      <c r="J47" s="137"/>
      <c r="K47" s="137"/>
    </row>
    <row r="48" customFormat="false" ht="11.1" hidden="false" customHeight="true" outlineLevel="0" collapsed="false">
      <c r="A48" s="219"/>
      <c r="B48" s="362" t="s">
        <v>1900</v>
      </c>
      <c r="C48" s="363" t="n">
        <v>9.33</v>
      </c>
      <c r="D48" s="363" t="n">
        <v>0.95</v>
      </c>
      <c r="E48" s="363" t="n">
        <v>8.09</v>
      </c>
      <c r="F48" s="363" t="n">
        <v>0.2</v>
      </c>
      <c r="G48" s="363" t="n">
        <v>7.89</v>
      </c>
      <c r="H48" s="363" t="n">
        <v>0.290000000000001</v>
      </c>
      <c r="I48" s="363" t="n">
        <v>8.84</v>
      </c>
      <c r="J48" s="137"/>
      <c r="K48" s="137"/>
    </row>
    <row r="49" customFormat="false" ht="11.1" hidden="false" customHeight="true" outlineLevel="0" collapsed="false">
      <c r="A49" s="219"/>
      <c r="B49" s="362" t="s">
        <v>1901</v>
      </c>
      <c r="C49" s="363" t="n">
        <v>10</v>
      </c>
      <c r="D49" s="363" t="n">
        <v>1.11</v>
      </c>
      <c r="E49" s="363" t="n">
        <v>8.55</v>
      </c>
      <c r="F49" s="363" t="n">
        <v>0.19</v>
      </c>
      <c r="G49" s="363" t="n">
        <v>8.36</v>
      </c>
      <c r="H49" s="363" t="n">
        <v>0.340000000000002</v>
      </c>
      <c r="I49" s="363" t="n">
        <v>9.47</v>
      </c>
      <c r="J49" s="137"/>
      <c r="K49" s="137"/>
    </row>
    <row r="50" customFormat="false" ht="11.1" hidden="false" customHeight="true" outlineLevel="0" collapsed="false">
      <c r="A50" s="219"/>
      <c r="B50" s="362" t="s">
        <v>1902</v>
      </c>
      <c r="C50" s="363" t="n">
        <v>10.72</v>
      </c>
      <c r="D50" s="363" t="n">
        <v>2.33</v>
      </c>
      <c r="E50" s="363" t="n">
        <v>7.68</v>
      </c>
      <c r="F50" s="363" t="n">
        <v>0.18</v>
      </c>
      <c r="G50" s="363" t="n">
        <v>7.5</v>
      </c>
      <c r="H50" s="363" t="n">
        <v>0.710000000000001</v>
      </c>
      <c r="I50" s="363" t="n">
        <v>9.83</v>
      </c>
      <c r="J50" s="137"/>
      <c r="K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6.66</v>
      </c>
      <c r="D51" s="363" t="n">
        <v>0.87</v>
      </c>
      <c r="E51" s="363" t="n">
        <v>5.53</v>
      </c>
      <c r="F51" s="363" t="n">
        <v>0.16</v>
      </c>
      <c r="G51" s="363" t="n">
        <v>5.37</v>
      </c>
      <c r="H51" s="363" t="n">
        <v>0.26</v>
      </c>
      <c r="I51" s="363" t="n">
        <v>6.24</v>
      </c>
      <c r="J51" s="137"/>
      <c r="K51" s="137"/>
    </row>
    <row r="52" customFormat="false" ht="11.1" hidden="false" customHeight="true" outlineLevel="0" collapsed="false">
      <c r="A52" s="219"/>
      <c r="B52" s="362" t="s">
        <v>1900</v>
      </c>
      <c r="C52" s="363" t="n">
        <v>9.06</v>
      </c>
      <c r="D52" s="363" t="n">
        <v>1</v>
      </c>
      <c r="E52" s="363" t="n">
        <v>7.77</v>
      </c>
      <c r="F52" s="363" t="n">
        <v>0.19</v>
      </c>
      <c r="G52" s="363" t="n">
        <v>7.58</v>
      </c>
      <c r="H52" s="363" t="n">
        <v>0.29</v>
      </c>
      <c r="I52" s="363" t="n">
        <v>8.58</v>
      </c>
      <c r="J52" s="137"/>
      <c r="K52" s="137"/>
    </row>
    <row r="53" customFormat="false" ht="11.1" hidden="false" customHeight="true" outlineLevel="0" collapsed="false">
      <c r="A53" s="219"/>
      <c r="B53" s="362" t="s">
        <v>1901</v>
      </c>
      <c r="C53" s="363" t="n">
        <v>9.67</v>
      </c>
      <c r="D53" s="363" t="n">
        <v>1.15</v>
      </c>
      <c r="E53" s="363" t="n">
        <v>8.17</v>
      </c>
      <c r="F53" s="363" t="n">
        <v>0.2</v>
      </c>
      <c r="G53" s="363" t="n">
        <v>7.97</v>
      </c>
      <c r="H53" s="363" t="n">
        <v>0.35</v>
      </c>
      <c r="I53" s="363" t="n">
        <v>9.12</v>
      </c>
      <c r="J53" s="137"/>
      <c r="K53" s="137"/>
    </row>
    <row r="54" customFormat="false" ht="11.1" hidden="false" customHeight="true" outlineLevel="0" collapsed="false">
      <c r="A54" s="219"/>
      <c r="B54" s="362" t="s">
        <v>1902</v>
      </c>
      <c r="C54" s="363" t="n">
        <v>10.47</v>
      </c>
      <c r="D54" s="363" t="n">
        <v>2.31</v>
      </c>
      <c r="E54" s="363" t="n">
        <v>7.47</v>
      </c>
      <c r="F54" s="363" t="n">
        <v>0.17</v>
      </c>
      <c r="G54" s="363" t="n">
        <v>7.3</v>
      </c>
      <c r="H54" s="363" t="n">
        <v>0.69</v>
      </c>
      <c r="I54" s="363" t="n">
        <v>9.61</v>
      </c>
      <c r="J54" s="137"/>
      <c r="K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6.87</v>
      </c>
      <c r="D55" s="363" t="n">
        <v>0.83</v>
      </c>
      <c r="E55" s="363" t="n">
        <v>5.78</v>
      </c>
      <c r="F55" s="363" t="n">
        <v>0.15</v>
      </c>
      <c r="G55" s="363" t="n">
        <v>5.63</v>
      </c>
      <c r="H55" s="363" t="n">
        <v>0.26</v>
      </c>
      <c r="I55" s="363" t="n">
        <v>6.46</v>
      </c>
      <c r="J55" s="137"/>
      <c r="K55" s="137"/>
    </row>
    <row r="56" customFormat="false" ht="11.1" hidden="false" customHeight="true" outlineLevel="0" collapsed="false">
      <c r="A56" s="219"/>
      <c r="B56" s="362" t="s">
        <v>1900</v>
      </c>
      <c r="C56" s="363" t="n">
        <v>8.46</v>
      </c>
      <c r="D56" s="363" t="n">
        <v>0.96</v>
      </c>
      <c r="E56" s="363" t="n">
        <v>7.21</v>
      </c>
      <c r="F56" s="363" t="n">
        <v>0.18</v>
      </c>
      <c r="G56" s="363" t="n">
        <v>7.03</v>
      </c>
      <c r="H56" s="363" t="n">
        <v>0.290000000000001</v>
      </c>
      <c r="I56" s="363" t="n">
        <v>7.99</v>
      </c>
      <c r="J56" s="137"/>
      <c r="K56" s="137"/>
    </row>
    <row r="57" customFormat="false" ht="11.1" hidden="false" customHeight="true" outlineLevel="0" collapsed="false">
      <c r="A57" s="219"/>
      <c r="B57" s="362" t="s">
        <v>1901</v>
      </c>
      <c r="C57" s="363" t="n">
        <v>9.35</v>
      </c>
      <c r="D57" s="363" t="n">
        <v>1.13</v>
      </c>
      <c r="E57" s="363" t="n">
        <v>7.89</v>
      </c>
      <c r="F57" s="363" t="n">
        <v>0.18</v>
      </c>
      <c r="G57" s="363" t="n">
        <v>7.71</v>
      </c>
      <c r="H57" s="363" t="n">
        <v>0.329999999999999</v>
      </c>
      <c r="I57" s="363" t="n">
        <v>8.84</v>
      </c>
      <c r="J57" s="137"/>
      <c r="K57" s="137"/>
    </row>
    <row r="58" customFormat="false" ht="11.1" hidden="false" customHeight="true" outlineLevel="0" collapsed="false">
      <c r="A58" s="219"/>
      <c r="B58" s="362" t="s">
        <v>1902</v>
      </c>
      <c r="C58" s="363" t="n">
        <v>9.63</v>
      </c>
      <c r="D58" s="363" t="n">
        <v>2.2</v>
      </c>
      <c r="E58" s="363" t="n">
        <v>6.73</v>
      </c>
      <c r="F58" s="363" t="n">
        <v>0.16</v>
      </c>
      <c r="G58" s="363" t="n">
        <v>6.57</v>
      </c>
      <c r="H58" s="363" t="n">
        <v>0.7</v>
      </c>
      <c r="I58" s="363" t="n">
        <v>8.77</v>
      </c>
      <c r="J58" s="137"/>
      <c r="K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5.84</v>
      </c>
      <c r="D59" s="363" t="n">
        <v>0.74</v>
      </c>
      <c r="E59" s="363" t="n">
        <v>4.84</v>
      </c>
      <c r="F59" s="363" t="n">
        <v>0.14</v>
      </c>
      <c r="G59" s="363" t="n">
        <v>4.7</v>
      </c>
      <c r="H59" s="363" t="n">
        <v>0.26</v>
      </c>
      <c r="I59" s="363" t="n">
        <v>5.44</v>
      </c>
      <c r="J59" s="137"/>
      <c r="K59" s="137"/>
    </row>
    <row r="60" customFormat="false" ht="11.1" hidden="false" customHeight="true" outlineLevel="0" collapsed="false">
      <c r="A60" s="219"/>
      <c r="B60" s="362" t="s">
        <v>1900</v>
      </c>
      <c r="C60" s="363" t="n">
        <v>8.01</v>
      </c>
      <c r="D60" s="363" t="n">
        <v>0.87</v>
      </c>
      <c r="E60" s="363" t="n">
        <v>6.83</v>
      </c>
      <c r="F60" s="363" t="n">
        <v>0.17</v>
      </c>
      <c r="G60" s="363" t="n">
        <v>6.66</v>
      </c>
      <c r="H60" s="363" t="n">
        <v>0.31</v>
      </c>
      <c r="I60" s="363" t="n">
        <v>7.53</v>
      </c>
      <c r="J60" s="137"/>
      <c r="K60" s="137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1231</v>
      </c>
      <c r="B62" s="155"/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69</v>
      </c>
      <c r="B2" s="390"/>
      <c r="C2" s="390"/>
      <c r="D2" s="390"/>
      <c r="E2" s="390"/>
      <c r="F2" s="390"/>
      <c r="G2" s="390"/>
      <c r="H2" s="390"/>
      <c r="I2" s="390"/>
      <c r="J2" s="391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4.1" hidden="false" customHeight="true" outlineLevel="0" collapsed="false">
      <c r="A5" s="177" t="s">
        <v>1893</v>
      </c>
      <c r="B5" s="177"/>
      <c r="C5" s="366" t="s">
        <v>2063</v>
      </c>
      <c r="D5" s="366" t="s">
        <v>2064</v>
      </c>
      <c r="E5" s="113" t="s">
        <v>930</v>
      </c>
      <c r="F5" s="113"/>
      <c r="G5" s="113"/>
      <c r="H5" s="366" t="s">
        <v>2065</v>
      </c>
      <c r="I5" s="114" t="s">
        <v>759</v>
      </c>
      <c r="J5" s="155"/>
    </row>
    <row r="6" customFormat="false" ht="48" hidden="false" customHeight="true" outlineLevel="0" collapsed="false">
      <c r="A6" s="177"/>
      <c r="B6" s="177"/>
      <c r="C6" s="366"/>
      <c r="D6" s="366"/>
      <c r="E6" s="150" t="s">
        <v>2066</v>
      </c>
      <c r="F6" s="150" t="s">
        <v>822</v>
      </c>
      <c r="G6" s="173" t="s">
        <v>2067</v>
      </c>
      <c r="H6" s="366"/>
      <c r="I6" s="175" t="s">
        <v>2068</v>
      </c>
    </row>
    <row r="7" customFormat="false" ht="11.1" hidden="true" customHeight="true" outlineLevel="0" collapsed="false">
      <c r="A7" s="177"/>
      <c r="B7" s="177"/>
      <c r="I7" s="382"/>
    </row>
    <row r="8" customFormat="false" ht="11.1" hidden="true" customHeight="true" outlineLevel="0" collapsed="false">
      <c r="A8" s="177"/>
      <c r="B8" s="177"/>
      <c r="I8" s="382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43" t="n">
        <v>6</v>
      </c>
      <c r="I9" s="108" t="n">
        <v>7</v>
      </c>
    </row>
    <row r="10" s="167" customFormat="true" ht="21.95" hidden="false" customHeight="true" outlineLevel="0" collapsed="false">
      <c r="A10" s="392"/>
      <c r="B10" s="399"/>
      <c r="C10" s="403" t="s">
        <v>482</v>
      </c>
      <c r="D10" s="403"/>
      <c r="E10" s="403"/>
      <c r="F10" s="403"/>
      <c r="G10" s="403"/>
      <c r="H10" s="403"/>
      <c r="I10" s="403"/>
      <c r="J10" s="395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8.2</v>
      </c>
      <c r="D11" s="363" t="n">
        <v>0.81</v>
      </c>
      <c r="E11" s="363" t="n">
        <v>7.28</v>
      </c>
      <c r="F11" s="363" t="n">
        <v>0.33</v>
      </c>
      <c r="G11" s="363" t="n">
        <v>6.95</v>
      </c>
      <c r="H11" s="363" t="n">
        <v>0.109999999999999</v>
      </c>
      <c r="I11" s="363" t="n">
        <v>7.76</v>
      </c>
    </row>
    <row r="12" customFormat="false" ht="11.1" hidden="false" customHeight="true" outlineLevel="0" collapsed="false">
      <c r="A12" s="219"/>
      <c r="B12" s="362" t="s">
        <v>1900</v>
      </c>
      <c r="C12" s="363" t="n">
        <v>11.47</v>
      </c>
      <c r="D12" s="363" t="n">
        <v>1.16</v>
      </c>
      <c r="E12" s="363" t="n">
        <v>10.15</v>
      </c>
      <c r="F12" s="363" t="n">
        <v>0.41</v>
      </c>
      <c r="G12" s="363" t="n">
        <v>9.74</v>
      </c>
      <c r="H12" s="363" t="n">
        <v>0.16</v>
      </c>
      <c r="I12" s="363" t="n">
        <v>10.9</v>
      </c>
    </row>
    <row r="13" customFormat="false" ht="11.1" hidden="false" customHeight="true" outlineLevel="0" collapsed="false">
      <c r="A13" s="219"/>
      <c r="B13" s="362" t="s">
        <v>1901</v>
      </c>
      <c r="C13" s="363" t="n">
        <v>12.7</v>
      </c>
      <c r="D13" s="363" t="n">
        <v>1.61</v>
      </c>
      <c r="E13" s="363" t="n">
        <v>10.85</v>
      </c>
      <c r="F13" s="363" t="n">
        <v>0.42</v>
      </c>
      <c r="G13" s="363" t="n">
        <v>10.43</v>
      </c>
      <c r="H13" s="363" t="n">
        <v>0.24</v>
      </c>
      <c r="I13" s="363" t="n">
        <v>12.04</v>
      </c>
      <c r="K13" s="137"/>
    </row>
    <row r="14" customFormat="false" ht="11.1" hidden="false" customHeight="true" outlineLevel="0" collapsed="false">
      <c r="A14" s="219"/>
      <c r="B14" s="362" t="s">
        <v>1902</v>
      </c>
      <c r="C14" s="363" t="n">
        <v>13.05</v>
      </c>
      <c r="D14" s="363" t="n">
        <v>2.48</v>
      </c>
      <c r="E14" s="363" t="n">
        <v>10.17</v>
      </c>
      <c r="F14" s="363" t="n">
        <v>0.39</v>
      </c>
      <c r="G14" s="363" t="n">
        <v>9.78</v>
      </c>
      <c r="H14" s="363" t="n">
        <v>0.4</v>
      </c>
      <c r="I14" s="363" t="n">
        <v>12.26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9.82</v>
      </c>
      <c r="D15" s="363" t="n">
        <v>1.06</v>
      </c>
      <c r="E15" s="363" t="n">
        <v>8.62</v>
      </c>
      <c r="F15" s="363" t="n">
        <v>0.31</v>
      </c>
      <c r="G15" s="363" t="n">
        <v>8.31</v>
      </c>
      <c r="H15" s="363" t="n">
        <v>0.139999999999999</v>
      </c>
      <c r="I15" s="363" t="n">
        <v>9.37</v>
      </c>
    </row>
    <row r="16" customFormat="false" ht="11.1" hidden="false" customHeight="true" outlineLevel="0" collapsed="false">
      <c r="A16" s="219"/>
      <c r="B16" s="362" t="s">
        <v>1900</v>
      </c>
      <c r="C16" s="363" t="n">
        <v>12.62</v>
      </c>
      <c r="D16" s="363" t="n">
        <v>1.31</v>
      </c>
      <c r="E16" s="363" t="n">
        <v>11.13</v>
      </c>
      <c r="F16" s="363" t="n">
        <v>0.38</v>
      </c>
      <c r="G16" s="363" t="n">
        <v>10.75</v>
      </c>
      <c r="H16" s="363" t="n">
        <v>0.179999999999998</v>
      </c>
      <c r="I16" s="363" t="n">
        <v>12.06</v>
      </c>
    </row>
    <row r="17" customFormat="false" ht="11.1" hidden="false" customHeight="true" outlineLevel="0" collapsed="false">
      <c r="A17" s="219"/>
      <c r="B17" s="362" t="s">
        <v>1901</v>
      </c>
      <c r="C17" s="363" t="n">
        <v>13.25</v>
      </c>
      <c r="D17" s="363" t="n">
        <v>1.58</v>
      </c>
      <c r="E17" s="363" t="n">
        <v>11.43</v>
      </c>
      <c r="F17" s="363" t="n">
        <v>0.38</v>
      </c>
      <c r="G17" s="363" t="n">
        <v>11.05</v>
      </c>
      <c r="H17" s="363" t="n">
        <v>0.239999999999998</v>
      </c>
      <c r="I17" s="363" t="n">
        <v>12.63</v>
      </c>
    </row>
    <row r="18" customFormat="false" ht="11.1" hidden="false" customHeight="true" outlineLevel="0" collapsed="false">
      <c r="A18" s="219"/>
      <c r="B18" s="362" t="s">
        <v>1902</v>
      </c>
      <c r="C18" s="363" t="n">
        <v>13.93</v>
      </c>
      <c r="D18" s="363" t="n">
        <v>2.62</v>
      </c>
      <c r="E18" s="363" t="n">
        <v>10.89</v>
      </c>
      <c r="F18" s="363" t="n">
        <v>0.37</v>
      </c>
      <c r="G18" s="363" t="n">
        <v>10.52</v>
      </c>
      <c r="H18" s="363" t="n">
        <v>0.42</v>
      </c>
      <c r="I18" s="363" t="n">
        <v>13.14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9.14</v>
      </c>
      <c r="D19" s="363" t="n">
        <v>0.91</v>
      </c>
      <c r="E19" s="363" t="n">
        <v>8.07</v>
      </c>
      <c r="F19" s="363" t="n">
        <v>0.27</v>
      </c>
      <c r="G19" s="363" t="n">
        <v>7.8</v>
      </c>
      <c r="H19" s="363" t="n">
        <v>0.16</v>
      </c>
      <c r="I19" s="363" t="n">
        <v>8.71</v>
      </c>
    </row>
    <row r="20" customFormat="false" ht="11.1" hidden="false" customHeight="true" outlineLevel="0" collapsed="false">
      <c r="A20" s="219"/>
      <c r="B20" s="362" t="s">
        <v>1900</v>
      </c>
      <c r="C20" s="363" t="n">
        <v>12.47</v>
      </c>
      <c r="D20" s="363" t="n">
        <v>1.15</v>
      </c>
      <c r="E20" s="363" t="n">
        <v>11.09</v>
      </c>
      <c r="F20" s="363" t="n">
        <v>0.33</v>
      </c>
      <c r="G20" s="363" t="n">
        <v>10.76</v>
      </c>
      <c r="H20" s="363" t="n">
        <v>0.23</v>
      </c>
      <c r="I20" s="363" t="n">
        <v>11.91</v>
      </c>
    </row>
    <row r="21" customFormat="false" ht="11.1" hidden="false" customHeight="true" outlineLevel="0" collapsed="false">
      <c r="A21" s="219"/>
      <c r="B21" s="362" t="s">
        <v>1901</v>
      </c>
      <c r="C21" s="363" t="n">
        <v>13.02</v>
      </c>
      <c r="D21" s="363" t="n">
        <v>1.33</v>
      </c>
      <c r="E21" s="363" t="n">
        <v>11.45</v>
      </c>
      <c r="F21" s="363" t="n">
        <v>0.35</v>
      </c>
      <c r="G21" s="363" t="n">
        <v>11.1</v>
      </c>
      <c r="H21" s="363" t="n">
        <v>0.24</v>
      </c>
      <c r="I21" s="363" t="n">
        <v>12.43</v>
      </c>
    </row>
    <row r="22" customFormat="false" ht="11.1" hidden="false" customHeight="true" outlineLevel="0" collapsed="false">
      <c r="A22" s="219"/>
      <c r="B22" s="362" t="s">
        <v>1902</v>
      </c>
      <c r="C22" s="363" t="n">
        <v>12.83</v>
      </c>
      <c r="D22" s="363" t="n">
        <v>2.24</v>
      </c>
      <c r="E22" s="363" t="n">
        <v>10.19</v>
      </c>
      <c r="F22" s="363" t="n">
        <v>0.32</v>
      </c>
      <c r="G22" s="363" t="n">
        <v>9.87</v>
      </c>
      <c r="H22" s="363" t="n">
        <v>0.4</v>
      </c>
      <c r="I22" s="363" t="n">
        <v>12.11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9.12</v>
      </c>
      <c r="D23" s="363" t="n">
        <v>0.78</v>
      </c>
      <c r="E23" s="363" t="n">
        <v>8.18</v>
      </c>
      <c r="F23" s="363" t="n">
        <v>0.21</v>
      </c>
      <c r="G23" s="363" t="n">
        <v>7.97</v>
      </c>
      <c r="H23" s="363" t="n">
        <v>0.16</v>
      </c>
      <c r="I23" s="363" t="n">
        <v>8.75</v>
      </c>
    </row>
    <row r="24" customFormat="false" ht="11.1" hidden="false" customHeight="true" outlineLevel="0" collapsed="false">
      <c r="A24" s="219"/>
      <c r="B24" s="362" t="s">
        <v>1900</v>
      </c>
      <c r="C24" s="363" t="n">
        <v>12.04</v>
      </c>
      <c r="D24" s="363" t="n">
        <v>1</v>
      </c>
      <c r="E24" s="363" t="n">
        <v>10.82</v>
      </c>
      <c r="F24" s="363" t="n">
        <v>0.26</v>
      </c>
      <c r="G24" s="363" t="n">
        <v>10.56</v>
      </c>
      <c r="H24" s="363" t="n">
        <v>0.219999999999999</v>
      </c>
      <c r="I24" s="363" t="n">
        <v>11.56</v>
      </c>
    </row>
    <row r="25" customFormat="false" ht="11.1" hidden="false" customHeight="true" outlineLevel="0" collapsed="false">
      <c r="A25" s="219"/>
      <c r="B25" s="362" t="s">
        <v>1901</v>
      </c>
      <c r="C25" s="363" t="n">
        <v>12.57</v>
      </c>
      <c r="D25" s="363" t="n">
        <v>1.18</v>
      </c>
      <c r="E25" s="363" t="n">
        <v>11.12</v>
      </c>
      <c r="F25" s="363" t="n">
        <v>0.26</v>
      </c>
      <c r="G25" s="363" t="n">
        <v>10.86</v>
      </c>
      <c r="H25" s="363" t="n">
        <v>0.270000000000001</v>
      </c>
      <c r="I25" s="363" t="n">
        <v>12.04</v>
      </c>
    </row>
    <row r="26" customFormat="false" ht="11.1" hidden="false" customHeight="true" outlineLevel="0" collapsed="false">
      <c r="A26" s="219"/>
      <c r="B26" s="362" t="s">
        <v>1902</v>
      </c>
      <c r="C26" s="363" t="n">
        <v>12.79</v>
      </c>
      <c r="D26" s="363" t="n">
        <v>2.05</v>
      </c>
      <c r="E26" s="363" t="n">
        <v>10.23</v>
      </c>
      <c r="F26" s="363" t="n">
        <v>0.25</v>
      </c>
      <c r="G26" s="363" t="n">
        <v>9.98</v>
      </c>
      <c r="H26" s="363" t="n">
        <v>0.509999999999998</v>
      </c>
      <c r="I26" s="363" t="n">
        <v>12.03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7.96</v>
      </c>
      <c r="D27" s="363" t="n">
        <v>0.67</v>
      </c>
      <c r="E27" s="363" t="n">
        <v>7.13</v>
      </c>
      <c r="F27" s="363" t="n">
        <v>0.19</v>
      </c>
      <c r="G27" s="363" t="n">
        <v>6.94</v>
      </c>
      <c r="H27" s="363" t="n">
        <v>0.159999999999999</v>
      </c>
      <c r="I27" s="363" t="n">
        <v>7.61</v>
      </c>
    </row>
    <row r="28" customFormat="false" ht="11.1" hidden="false" customHeight="true" outlineLevel="0" collapsed="false">
      <c r="A28" s="219"/>
      <c r="B28" s="362" t="s">
        <v>1900</v>
      </c>
      <c r="C28" s="363" t="n">
        <v>10.9</v>
      </c>
      <c r="D28" s="363" t="n">
        <v>0.89</v>
      </c>
      <c r="E28" s="363" t="n">
        <v>9.79</v>
      </c>
      <c r="F28" s="363" t="n">
        <v>0.22</v>
      </c>
      <c r="G28" s="363" t="n">
        <v>9.57</v>
      </c>
      <c r="H28" s="363" t="n">
        <v>0.219999999999999</v>
      </c>
      <c r="I28" s="363" t="n">
        <v>10.46</v>
      </c>
    </row>
    <row r="29" customFormat="false" ht="11.1" hidden="false" customHeight="true" outlineLevel="0" collapsed="false">
      <c r="A29" s="219"/>
      <c r="B29" s="362" t="s">
        <v>1901</v>
      </c>
      <c r="C29" s="363" t="n">
        <v>11.34</v>
      </c>
      <c r="D29" s="363" t="n">
        <v>1.16</v>
      </c>
      <c r="E29" s="363" t="n">
        <v>9.89</v>
      </c>
      <c r="F29" s="363" t="n">
        <v>0.22</v>
      </c>
      <c r="G29" s="363" t="n">
        <v>9.67</v>
      </c>
      <c r="H29" s="363" t="n">
        <v>0.289999999999999</v>
      </c>
      <c r="I29" s="363" t="n">
        <v>10.83</v>
      </c>
    </row>
    <row r="30" customFormat="false" ht="11.1" hidden="false" customHeight="true" outlineLevel="0" collapsed="false">
      <c r="A30" s="219"/>
      <c r="B30" s="362" t="s">
        <v>1902</v>
      </c>
      <c r="C30" s="363" t="n">
        <v>10.94</v>
      </c>
      <c r="D30" s="363" t="n">
        <v>2.09</v>
      </c>
      <c r="E30" s="363" t="n">
        <v>8.3</v>
      </c>
      <c r="F30" s="363" t="n">
        <v>0.2</v>
      </c>
      <c r="G30" s="363" t="n">
        <v>8.1</v>
      </c>
      <c r="H30" s="363" t="n">
        <v>0.550000000000001</v>
      </c>
      <c r="I30" s="363" t="n">
        <v>10.19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6.24</v>
      </c>
      <c r="D31" s="363" t="n">
        <v>0.76</v>
      </c>
      <c r="E31" s="363" t="n">
        <v>5.28</v>
      </c>
      <c r="F31" s="363" t="n">
        <v>0.19</v>
      </c>
      <c r="G31" s="363" t="n">
        <v>5.09</v>
      </c>
      <c r="H31" s="363" t="n">
        <v>0.2</v>
      </c>
      <c r="I31" s="363" t="n">
        <v>5.85</v>
      </c>
    </row>
    <row r="32" customFormat="false" ht="11.1" hidden="false" customHeight="true" outlineLevel="0" collapsed="false">
      <c r="A32" s="219"/>
      <c r="B32" s="362" t="s">
        <v>1900</v>
      </c>
      <c r="C32" s="363" t="n">
        <v>10.9</v>
      </c>
      <c r="D32" s="363" t="n">
        <v>0.89</v>
      </c>
      <c r="E32" s="363" t="n">
        <v>9.76</v>
      </c>
      <c r="F32" s="363" t="n">
        <v>0.25</v>
      </c>
      <c r="G32" s="363" t="n">
        <v>9.51</v>
      </c>
      <c r="H32" s="363" t="n">
        <v>0.25</v>
      </c>
      <c r="I32" s="363" t="n">
        <v>10.4</v>
      </c>
    </row>
    <row r="33" customFormat="false" ht="11.1" hidden="false" customHeight="true" outlineLevel="0" collapsed="false">
      <c r="A33" s="219"/>
      <c r="B33" s="362" t="s">
        <v>1901</v>
      </c>
      <c r="C33" s="363" t="n">
        <v>11.55</v>
      </c>
      <c r="D33" s="363" t="n">
        <v>1.18</v>
      </c>
      <c r="E33" s="363" t="n">
        <v>10.02</v>
      </c>
      <c r="F33" s="363" t="n">
        <v>0.25</v>
      </c>
      <c r="G33" s="363" t="n">
        <v>9.77</v>
      </c>
      <c r="H33" s="363" t="n">
        <v>0.350000000000001</v>
      </c>
      <c r="I33" s="363" t="n">
        <v>10.95</v>
      </c>
    </row>
    <row r="34" customFormat="false" ht="11.1" hidden="false" customHeight="true" outlineLevel="0" collapsed="false">
      <c r="A34" s="219"/>
      <c r="B34" s="362" t="s">
        <v>1902</v>
      </c>
      <c r="C34" s="363" t="n">
        <v>11.19</v>
      </c>
      <c r="D34" s="363" t="n">
        <v>1.88</v>
      </c>
      <c r="E34" s="363" t="n">
        <v>8.76</v>
      </c>
      <c r="F34" s="363" t="n">
        <v>0.23</v>
      </c>
      <c r="G34" s="363" t="n">
        <v>8.53</v>
      </c>
      <c r="H34" s="363" t="n">
        <v>0.549999999999999</v>
      </c>
      <c r="I34" s="363" t="n">
        <v>10.4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6.6</v>
      </c>
      <c r="D35" s="363" t="n">
        <v>0.68</v>
      </c>
      <c r="E35" s="363" t="n">
        <v>5.73</v>
      </c>
      <c r="F35" s="363" t="n">
        <v>0.19</v>
      </c>
      <c r="G35" s="363" t="n">
        <v>5.54</v>
      </c>
      <c r="H35" s="363" t="n">
        <v>0.19</v>
      </c>
      <c r="I35" s="363" t="n">
        <v>6.22</v>
      </c>
    </row>
    <row r="36" customFormat="false" ht="11.1" hidden="false" customHeight="true" outlineLevel="0" collapsed="false">
      <c r="A36" s="219"/>
      <c r="B36" s="362" t="s">
        <v>1900</v>
      </c>
      <c r="C36" s="363" t="n">
        <v>10.07</v>
      </c>
      <c r="D36" s="363" t="n">
        <v>0.84</v>
      </c>
      <c r="E36" s="363" t="n">
        <v>8.96</v>
      </c>
      <c r="F36" s="363" t="n">
        <v>0.25</v>
      </c>
      <c r="G36" s="363" t="n">
        <v>8.71</v>
      </c>
      <c r="H36" s="363" t="n">
        <v>0.27</v>
      </c>
      <c r="I36" s="363" t="n">
        <v>9.55</v>
      </c>
    </row>
    <row r="37" customFormat="false" ht="11.1" hidden="false" customHeight="true" outlineLevel="0" collapsed="false">
      <c r="A37" s="219"/>
      <c r="B37" s="362" t="s">
        <v>1901</v>
      </c>
      <c r="C37" s="363" t="n">
        <v>10.85</v>
      </c>
      <c r="D37" s="363" t="n">
        <v>1.08</v>
      </c>
      <c r="E37" s="363" t="n">
        <v>9.42</v>
      </c>
      <c r="F37" s="363" t="n">
        <v>0.26</v>
      </c>
      <c r="G37" s="363" t="n">
        <v>9.16</v>
      </c>
      <c r="H37" s="363" t="n">
        <v>0.35</v>
      </c>
      <c r="I37" s="363" t="n">
        <v>10.24</v>
      </c>
    </row>
    <row r="38" customFormat="false" ht="11.1" hidden="false" customHeight="true" outlineLevel="0" collapsed="false">
      <c r="A38" s="219"/>
      <c r="B38" s="362" t="s">
        <v>1902</v>
      </c>
      <c r="C38" s="363" t="n">
        <v>9.19</v>
      </c>
      <c r="D38" s="363" t="n">
        <v>1.53</v>
      </c>
      <c r="E38" s="363" t="n">
        <v>7.06</v>
      </c>
      <c r="F38" s="363" t="n">
        <v>0.23</v>
      </c>
      <c r="G38" s="363" t="n">
        <v>6.83</v>
      </c>
      <c r="H38" s="363" t="n">
        <v>0.599999999999999</v>
      </c>
      <c r="I38" s="363" t="n">
        <v>8.36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6.49</v>
      </c>
      <c r="D39" s="363" t="n">
        <v>0.66</v>
      </c>
      <c r="E39" s="363" t="n">
        <v>5.59</v>
      </c>
      <c r="F39" s="363" t="n">
        <v>0.18</v>
      </c>
      <c r="G39" s="363" t="n">
        <v>5.41</v>
      </c>
      <c r="H39" s="363" t="n">
        <v>0.24</v>
      </c>
      <c r="I39" s="363" t="n">
        <v>6.07</v>
      </c>
    </row>
    <row r="40" customFormat="false" ht="11.1" hidden="false" customHeight="true" outlineLevel="0" collapsed="false">
      <c r="A40" s="219"/>
      <c r="B40" s="362" t="s">
        <v>1900</v>
      </c>
      <c r="C40" s="363" t="n">
        <v>9.72</v>
      </c>
      <c r="D40" s="363" t="n">
        <v>0.86</v>
      </c>
      <c r="E40" s="363" t="n">
        <v>8.59</v>
      </c>
      <c r="F40" s="363" t="n">
        <v>0.22</v>
      </c>
      <c r="G40" s="363" t="n">
        <v>8.37</v>
      </c>
      <c r="H40" s="363" t="n">
        <v>0.270000000000001</v>
      </c>
      <c r="I40" s="363" t="n">
        <v>9.23</v>
      </c>
    </row>
    <row r="41" customFormat="false" ht="11.1" hidden="false" customHeight="true" outlineLevel="0" collapsed="false">
      <c r="A41" s="219"/>
      <c r="B41" s="362" t="s">
        <v>1901</v>
      </c>
      <c r="C41" s="363" t="n">
        <v>10.79</v>
      </c>
      <c r="D41" s="363" t="n">
        <v>1.1</v>
      </c>
      <c r="E41" s="363" t="n">
        <v>9.36</v>
      </c>
      <c r="F41" s="363" t="n">
        <v>0.23</v>
      </c>
      <c r="G41" s="363" t="n">
        <v>9.13</v>
      </c>
      <c r="H41" s="363" t="n">
        <v>0.329999999999998</v>
      </c>
      <c r="I41" s="363" t="n">
        <v>10.23</v>
      </c>
    </row>
    <row r="42" customFormat="false" ht="11.1" hidden="false" customHeight="true" outlineLevel="0" collapsed="false">
      <c r="A42" s="219"/>
      <c r="B42" s="362" t="s">
        <v>1902</v>
      </c>
      <c r="C42" s="363" t="n">
        <v>10.34</v>
      </c>
      <c r="D42" s="363" t="n">
        <v>2.3</v>
      </c>
      <c r="E42" s="363" t="n">
        <v>7.37</v>
      </c>
      <c r="F42" s="363" t="n">
        <v>0.2</v>
      </c>
      <c r="G42" s="363" t="n">
        <v>7.17</v>
      </c>
      <c r="H42" s="363" t="n">
        <v>0.669999999999999</v>
      </c>
      <c r="I42" s="363" t="n">
        <v>9.47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7.3</v>
      </c>
      <c r="D43" s="363" t="n">
        <v>0.72</v>
      </c>
      <c r="E43" s="363" t="n">
        <v>6.34</v>
      </c>
      <c r="F43" s="363" t="n">
        <v>0.16</v>
      </c>
      <c r="G43" s="363" t="n">
        <v>6.18</v>
      </c>
      <c r="H43" s="363" t="n">
        <v>0.24</v>
      </c>
      <c r="I43" s="363" t="n">
        <v>6.9</v>
      </c>
      <c r="J43" s="137"/>
      <c r="K43" s="137"/>
    </row>
    <row r="44" customFormat="false" ht="11.1" hidden="false" customHeight="true" outlineLevel="0" collapsed="false">
      <c r="A44" s="219"/>
      <c r="B44" s="362" t="s">
        <v>1900</v>
      </c>
      <c r="C44" s="363" t="n">
        <v>10.28</v>
      </c>
      <c r="D44" s="363" t="n">
        <v>1.01</v>
      </c>
      <c r="E44" s="363" t="n">
        <v>8.97</v>
      </c>
      <c r="F44" s="363" t="n">
        <v>0.2</v>
      </c>
      <c r="G44" s="363" t="n">
        <v>8.77</v>
      </c>
      <c r="H44" s="363" t="n">
        <v>0.300000000000001</v>
      </c>
      <c r="I44" s="363" t="n">
        <v>9.78</v>
      </c>
      <c r="J44" s="137"/>
      <c r="K44" s="137"/>
    </row>
    <row r="45" customFormat="false" ht="11.1" hidden="false" customHeight="true" outlineLevel="0" collapsed="false">
      <c r="A45" s="219"/>
      <c r="B45" s="362" t="s">
        <v>1901</v>
      </c>
      <c r="C45" s="363" t="n">
        <v>10.94</v>
      </c>
      <c r="D45" s="363" t="n">
        <v>1.4</v>
      </c>
      <c r="E45" s="363" t="n">
        <v>9.13</v>
      </c>
      <c r="F45" s="363" t="n">
        <v>0.22</v>
      </c>
      <c r="G45" s="363" t="n">
        <v>8.91</v>
      </c>
      <c r="H45" s="363" t="n">
        <v>0.409999999999998</v>
      </c>
      <c r="I45" s="363" t="n">
        <v>10.31</v>
      </c>
      <c r="J45" s="137"/>
      <c r="K45" s="137"/>
    </row>
    <row r="46" customFormat="false" ht="11.1" hidden="false" customHeight="true" outlineLevel="0" collapsed="false">
      <c r="A46" s="219"/>
      <c r="B46" s="362" t="s">
        <v>1902</v>
      </c>
      <c r="C46" s="363" t="n">
        <v>11.22</v>
      </c>
      <c r="D46" s="363" t="n">
        <v>2.39</v>
      </c>
      <c r="E46" s="363" t="n">
        <v>8.11</v>
      </c>
      <c r="F46" s="363" t="n">
        <v>0.19</v>
      </c>
      <c r="G46" s="363" t="n">
        <v>7.92</v>
      </c>
      <c r="H46" s="363" t="n">
        <v>0.720000000000001</v>
      </c>
      <c r="I46" s="363" t="n">
        <v>10.31</v>
      </c>
      <c r="J46" s="137"/>
      <c r="K46" s="137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7.24</v>
      </c>
      <c r="D47" s="363" t="n">
        <v>0.89</v>
      </c>
      <c r="E47" s="363" t="n">
        <v>6.06</v>
      </c>
      <c r="F47" s="363" t="n">
        <v>0.17</v>
      </c>
      <c r="G47" s="363" t="n">
        <v>5.89</v>
      </c>
      <c r="H47" s="363" t="n">
        <v>0.290000000000001</v>
      </c>
      <c r="I47" s="363" t="n">
        <v>6.78</v>
      </c>
      <c r="J47" s="137"/>
      <c r="K47" s="137"/>
    </row>
    <row r="48" customFormat="false" ht="11.1" hidden="false" customHeight="true" outlineLevel="0" collapsed="false">
      <c r="A48" s="219"/>
      <c r="B48" s="362" t="s">
        <v>1900</v>
      </c>
      <c r="C48" s="363" t="n">
        <v>9.72</v>
      </c>
      <c r="D48" s="363" t="n">
        <v>0.97</v>
      </c>
      <c r="E48" s="363" t="n">
        <v>8.43</v>
      </c>
      <c r="F48" s="363" t="n">
        <v>0.2</v>
      </c>
      <c r="G48" s="363" t="n">
        <v>8.23</v>
      </c>
      <c r="H48" s="363" t="n">
        <v>0.32</v>
      </c>
      <c r="I48" s="363" t="n">
        <v>9.2</v>
      </c>
      <c r="J48" s="137"/>
      <c r="K48" s="137"/>
    </row>
    <row r="49" customFormat="false" ht="11.1" hidden="false" customHeight="true" outlineLevel="0" collapsed="false">
      <c r="A49" s="219"/>
      <c r="B49" s="362" t="s">
        <v>1901</v>
      </c>
      <c r="C49" s="363" t="n">
        <v>10.45</v>
      </c>
      <c r="D49" s="363" t="n">
        <v>1.15</v>
      </c>
      <c r="E49" s="363" t="n">
        <v>8.91</v>
      </c>
      <c r="F49" s="363" t="n">
        <v>0.19</v>
      </c>
      <c r="G49" s="363" t="n">
        <v>8.72</v>
      </c>
      <c r="H49" s="363" t="n">
        <v>0.389999999999999</v>
      </c>
      <c r="I49" s="363" t="n">
        <v>9.87</v>
      </c>
      <c r="J49" s="137"/>
      <c r="K49" s="137"/>
    </row>
    <row r="50" customFormat="false" ht="11.1" hidden="false" customHeight="true" outlineLevel="0" collapsed="false">
      <c r="A50" s="219"/>
      <c r="B50" s="362" t="s">
        <v>1902</v>
      </c>
      <c r="C50" s="363" t="n">
        <v>11.19</v>
      </c>
      <c r="D50" s="363" t="n">
        <v>2.4</v>
      </c>
      <c r="E50" s="363" t="n">
        <v>7.96</v>
      </c>
      <c r="F50" s="363" t="n">
        <v>0.18</v>
      </c>
      <c r="G50" s="363" t="n">
        <v>7.78</v>
      </c>
      <c r="H50" s="363" t="n">
        <v>0.829999999999999</v>
      </c>
      <c r="I50" s="363" t="n">
        <v>10.18</v>
      </c>
      <c r="J50" s="137"/>
      <c r="K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6.97</v>
      </c>
      <c r="D51" s="363" t="n">
        <v>0.92</v>
      </c>
      <c r="E51" s="363" t="n">
        <v>5.75</v>
      </c>
      <c r="F51" s="363" t="n">
        <v>0.16</v>
      </c>
      <c r="G51" s="363" t="n">
        <v>5.59</v>
      </c>
      <c r="H51" s="363" t="n">
        <v>0.3</v>
      </c>
      <c r="I51" s="363" t="n">
        <v>6.51</v>
      </c>
      <c r="J51" s="137"/>
      <c r="K51" s="137"/>
    </row>
    <row r="52" customFormat="false" ht="11.1" hidden="false" customHeight="true" outlineLevel="0" collapsed="false">
      <c r="A52" s="219"/>
      <c r="B52" s="362" t="s">
        <v>1900</v>
      </c>
      <c r="C52" s="363" t="n">
        <v>9.46</v>
      </c>
      <c r="D52" s="363" t="n">
        <v>1.05</v>
      </c>
      <c r="E52" s="363" t="n">
        <v>8.08</v>
      </c>
      <c r="F52" s="363" t="n">
        <v>0.19</v>
      </c>
      <c r="G52" s="363" t="n">
        <v>7.89</v>
      </c>
      <c r="H52" s="363" t="n">
        <v>0.33</v>
      </c>
      <c r="I52" s="363" t="n">
        <v>8.94</v>
      </c>
      <c r="J52" s="137"/>
      <c r="K52" s="137"/>
    </row>
    <row r="53" customFormat="false" ht="11.1" hidden="false" customHeight="true" outlineLevel="0" collapsed="false">
      <c r="A53" s="219"/>
      <c r="B53" s="362" t="s">
        <v>1901</v>
      </c>
      <c r="C53" s="363" t="n">
        <v>10.11</v>
      </c>
      <c r="D53" s="363" t="n">
        <v>1.22</v>
      </c>
      <c r="E53" s="363" t="n">
        <v>8.49</v>
      </c>
      <c r="F53" s="363" t="n">
        <v>0.2</v>
      </c>
      <c r="G53" s="363" t="n">
        <v>8.29</v>
      </c>
      <c r="H53" s="363" t="n">
        <v>0.4</v>
      </c>
      <c r="I53" s="363" t="n">
        <v>9.51</v>
      </c>
      <c r="J53" s="137"/>
      <c r="K53" s="137"/>
    </row>
    <row r="54" customFormat="false" ht="11.1" hidden="false" customHeight="true" outlineLevel="0" collapsed="false">
      <c r="A54" s="219"/>
      <c r="B54" s="362" t="s">
        <v>1902</v>
      </c>
      <c r="C54" s="363" t="n">
        <v>11.08</v>
      </c>
      <c r="D54" s="363" t="n">
        <v>2.47</v>
      </c>
      <c r="E54" s="363" t="n">
        <v>7.81</v>
      </c>
      <c r="F54" s="363" t="n">
        <v>0.17</v>
      </c>
      <c r="G54" s="363" t="n">
        <v>7.64</v>
      </c>
      <c r="H54" s="363" t="n">
        <v>0.8</v>
      </c>
      <c r="I54" s="363" t="n">
        <v>10.11</v>
      </c>
      <c r="J54" s="137"/>
      <c r="K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7.16</v>
      </c>
      <c r="D55" s="363" t="n">
        <v>0.88</v>
      </c>
      <c r="E55" s="363" t="n">
        <v>5.98</v>
      </c>
      <c r="F55" s="363" t="n">
        <v>0.15</v>
      </c>
      <c r="G55" s="363" t="n">
        <v>5.83</v>
      </c>
      <c r="H55" s="363" t="n">
        <v>0.3</v>
      </c>
      <c r="I55" s="363" t="n">
        <v>6.71</v>
      </c>
      <c r="J55" s="137"/>
      <c r="K55" s="137"/>
    </row>
    <row r="56" customFormat="false" ht="11.1" hidden="false" customHeight="true" outlineLevel="0" collapsed="false">
      <c r="A56" s="219"/>
      <c r="B56" s="362" t="s">
        <v>1900</v>
      </c>
      <c r="C56" s="363" t="n">
        <v>8.87</v>
      </c>
      <c r="D56" s="363" t="n">
        <v>1.02</v>
      </c>
      <c r="E56" s="363" t="n">
        <v>7.52</v>
      </c>
      <c r="F56" s="363" t="n">
        <v>0.18</v>
      </c>
      <c r="G56" s="363" t="n">
        <v>7.34</v>
      </c>
      <c r="H56" s="363" t="n">
        <v>0.33</v>
      </c>
      <c r="I56" s="363" t="n">
        <v>8.36</v>
      </c>
      <c r="J56" s="137"/>
      <c r="K56" s="137"/>
    </row>
    <row r="57" customFormat="false" ht="11.1" hidden="false" customHeight="true" outlineLevel="0" collapsed="false">
      <c r="A57" s="219"/>
      <c r="B57" s="362" t="s">
        <v>1901</v>
      </c>
      <c r="C57" s="363" t="n">
        <v>9.81</v>
      </c>
      <c r="D57" s="363" t="n">
        <v>1.23</v>
      </c>
      <c r="E57" s="363" t="n">
        <v>8.2</v>
      </c>
      <c r="F57" s="363" t="n">
        <v>0.18</v>
      </c>
      <c r="G57" s="363" t="n">
        <v>8.02</v>
      </c>
      <c r="H57" s="363" t="n">
        <v>0.380000000000001</v>
      </c>
      <c r="I57" s="363" t="n">
        <v>9.25</v>
      </c>
      <c r="J57" s="137"/>
      <c r="K57" s="137"/>
    </row>
    <row r="58" customFormat="false" ht="11.1" hidden="false" customHeight="true" outlineLevel="0" collapsed="false">
      <c r="A58" s="219"/>
      <c r="B58" s="362" t="s">
        <v>1902</v>
      </c>
      <c r="C58" s="363" t="n">
        <v>10.27</v>
      </c>
      <c r="D58" s="363" t="n">
        <v>2.45</v>
      </c>
      <c r="E58" s="363" t="n">
        <v>7</v>
      </c>
      <c r="F58" s="363" t="n">
        <v>0.16</v>
      </c>
      <c r="G58" s="363" t="n">
        <v>6.84</v>
      </c>
      <c r="H58" s="363" t="n">
        <v>0.819999999999999</v>
      </c>
      <c r="I58" s="363" t="n">
        <v>9.29</v>
      </c>
      <c r="J58" s="137"/>
      <c r="K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6.13</v>
      </c>
      <c r="D59" s="363" t="n">
        <v>0.82</v>
      </c>
      <c r="E59" s="363" t="n">
        <v>5</v>
      </c>
      <c r="F59" s="363" t="n">
        <v>0.14</v>
      </c>
      <c r="G59" s="363" t="n">
        <v>4.86</v>
      </c>
      <c r="H59" s="363" t="n">
        <v>0.31</v>
      </c>
      <c r="I59" s="363" t="n">
        <v>5.68</v>
      </c>
      <c r="J59" s="137"/>
      <c r="K59" s="137"/>
    </row>
    <row r="60" customFormat="false" ht="11.1" hidden="false" customHeight="true" outlineLevel="0" collapsed="false">
      <c r="A60" s="219"/>
      <c r="B60" s="362" t="s">
        <v>1900</v>
      </c>
      <c r="C60" s="363" t="n">
        <v>8.45</v>
      </c>
      <c r="D60" s="363" t="n">
        <v>0.96</v>
      </c>
      <c r="E60" s="363" t="n">
        <v>7.13</v>
      </c>
      <c r="F60" s="363" t="n">
        <v>0.17</v>
      </c>
      <c r="G60" s="363" t="n">
        <v>6.96</v>
      </c>
      <c r="H60" s="363" t="n">
        <v>0.359999999999999</v>
      </c>
      <c r="I60" s="363" t="n">
        <v>7.92</v>
      </c>
      <c r="J60" s="137"/>
      <c r="K60" s="137"/>
    </row>
    <row r="61" customFormat="false" ht="17.45" hidden="false" customHeight="true" outlineLevel="0" collapsed="false">
      <c r="A61" s="172"/>
      <c r="B61" s="155"/>
    </row>
    <row r="62" customFormat="false" ht="11.1" hidden="false" customHeight="true" outlineLevel="0" collapsed="false">
      <c r="A62" s="155" t="s">
        <v>1231</v>
      </c>
      <c r="B62" s="155"/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89" t="s">
        <v>82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.95" hidden="false" customHeight="true" outlineLevel="0" collapsed="false">
      <c r="A2" s="105" t="s">
        <v>829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5.95" hidden="fals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2.75" hidden="true" customHeight="false" outlineLevel="0" collapsed="false">
      <c r="A4" s="179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3"/>
      <c r="M4" s="123"/>
    </row>
    <row r="5" customFormat="false" ht="24.95" hidden="false" customHeight="true" outlineLevel="0" collapsed="false">
      <c r="A5" s="157" t="s">
        <v>656</v>
      </c>
      <c r="B5" s="110" t="s">
        <v>830</v>
      </c>
      <c r="C5" s="190"/>
      <c r="D5" s="106" t="s">
        <v>831</v>
      </c>
      <c r="E5" s="106"/>
      <c r="F5" s="110" t="s">
        <v>832</v>
      </c>
      <c r="G5" s="181" t="s">
        <v>833</v>
      </c>
      <c r="H5" s="181"/>
      <c r="I5" s="181"/>
      <c r="J5" s="110" t="s">
        <v>834</v>
      </c>
      <c r="K5" s="112" t="s">
        <v>835</v>
      </c>
      <c r="L5" s="123"/>
      <c r="M5" s="123"/>
    </row>
    <row r="6" customFormat="false" ht="12.75" hidden="false" customHeight="true" outlineLevel="0" collapsed="false">
      <c r="A6" s="157"/>
      <c r="B6" s="110"/>
      <c r="C6" s="175" t="s">
        <v>836</v>
      </c>
      <c r="D6" s="110" t="s">
        <v>837</v>
      </c>
      <c r="E6" s="110" t="s">
        <v>838</v>
      </c>
      <c r="F6" s="110"/>
      <c r="G6" s="110" t="s">
        <v>837</v>
      </c>
      <c r="H6" s="177" t="s">
        <v>782</v>
      </c>
      <c r="I6" s="177"/>
      <c r="J6" s="110"/>
      <c r="K6" s="112"/>
      <c r="L6" s="167"/>
      <c r="M6" s="123"/>
    </row>
    <row r="7" customFormat="false" ht="51.75" hidden="false" customHeight="true" outlineLevel="0" collapsed="false">
      <c r="A7" s="157"/>
      <c r="B7" s="110"/>
      <c r="C7" s="183" t="s">
        <v>839</v>
      </c>
      <c r="D7" s="110"/>
      <c r="E7" s="110"/>
      <c r="F7" s="110"/>
      <c r="G7" s="110"/>
      <c r="H7" s="114" t="s">
        <v>840</v>
      </c>
      <c r="I7" s="114" t="s">
        <v>841</v>
      </c>
      <c r="J7" s="110"/>
      <c r="K7" s="112"/>
      <c r="L7" s="123"/>
      <c r="M7" s="123"/>
    </row>
    <row r="8" s="151" customFormat="true" ht="12.75" hidden="false" customHeight="false" outlineLevel="0" collapsed="false">
      <c r="A8" s="115"/>
      <c r="B8" s="114" t="n">
        <v>1</v>
      </c>
      <c r="C8" s="114" t="n">
        <v>2</v>
      </c>
      <c r="D8" s="114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9</v>
      </c>
      <c r="K8" s="114" t="n">
        <v>10</v>
      </c>
      <c r="L8" s="167"/>
      <c r="M8" s="167"/>
    </row>
    <row r="9" s="123" customFormat="true" ht="35.1" hidden="false" customHeight="true" outlineLevel="0" collapsed="false">
      <c r="A9" s="116"/>
      <c r="B9" s="166" t="s">
        <v>482</v>
      </c>
      <c r="C9" s="166"/>
      <c r="D9" s="166"/>
      <c r="E9" s="166"/>
      <c r="F9" s="166"/>
      <c r="G9" s="166"/>
      <c r="H9" s="166"/>
      <c r="I9" s="166"/>
      <c r="J9" s="166"/>
      <c r="K9" s="166"/>
    </row>
    <row r="10" s="123" customFormat="tru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customFormat="false" ht="20.25" hidden="false" customHeight="true" outlineLevel="0" collapsed="false">
      <c r="A11" s="139" t="n">
        <v>1991</v>
      </c>
      <c r="B11" s="144" t="n">
        <v>1414.19</v>
      </c>
      <c r="C11" s="144" t="n">
        <v>19.69</v>
      </c>
      <c r="D11" s="144" t="n">
        <v>430.48</v>
      </c>
      <c r="E11" s="144" t="n">
        <v>387.26</v>
      </c>
      <c r="F11" s="144" t="n">
        <v>84.14</v>
      </c>
      <c r="G11" s="144" t="n">
        <v>250.72</v>
      </c>
      <c r="H11" s="144" t="n">
        <v>148.84</v>
      </c>
      <c r="I11" s="144" t="n">
        <v>82.42</v>
      </c>
      <c r="J11" s="144" t="n">
        <v>342.68</v>
      </c>
      <c r="K11" s="144" t="n">
        <v>286.48</v>
      </c>
      <c r="L11" s="123"/>
      <c r="M11" s="123"/>
    </row>
    <row r="12" customFormat="false" ht="12" hidden="false" customHeight="true" outlineLevel="0" collapsed="false">
      <c r="A12" s="139" t="n">
        <v>1992</v>
      </c>
      <c r="B12" s="144" t="n">
        <v>1518.9</v>
      </c>
      <c r="C12" s="144" t="n">
        <v>19.98</v>
      </c>
      <c r="D12" s="144" t="n">
        <v>434.69</v>
      </c>
      <c r="E12" s="144" t="n">
        <v>391.03</v>
      </c>
      <c r="F12" s="144" t="n">
        <v>99.92</v>
      </c>
      <c r="G12" s="144" t="n">
        <v>265</v>
      </c>
      <c r="H12" s="144" t="n">
        <v>156.39</v>
      </c>
      <c r="I12" s="144" t="n">
        <v>87.63</v>
      </c>
      <c r="J12" s="144" t="n">
        <v>382.03</v>
      </c>
      <c r="K12" s="144" t="n">
        <v>317.28</v>
      </c>
      <c r="L12" s="123"/>
      <c r="M12" s="123"/>
    </row>
    <row r="13" customFormat="false" ht="12" hidden="false" customHeight="true" outlineLevel="0" collapsed="false">
      <c r="A13" s="139" t="n">
        <v>1993</v>
      </c>
      <c r="B13" s="144" t="n">
        <v>1555.37</v>
      </c>
      <c r="C13" s="144" t="n">
        <v>19.66</v>
      </c>
      <c r="D13" s="144" t="n">
        <v>410.92</v>
      </c>
      <c r="E13" s="144" t="n">
        <v>366.66</v>
      </c>
      <c r="F13" s="144" t="n">
        <v>104.46</v>
      </c>
      <c r="G13" s="144" t="n">
        <v>271.59</v>
      </c>
      <c r="H13" s="144" t="n">
        <v>160.28</v>
      </c>
      <c r="I13" s="144" t="n">
        <v>89.96</v>
      </c>
      <c r="J13" s="144" t="n">
        <v>415.26</v>
      </c>
      <c r="K13" s="144" t="n">
        <v>333.48</v>
      </c>
      <c r="L13" s="123"/>
      <c r="M13" s="123"/>
    </row>
    <row r="14" customFormat="false" ht="12" hidden="false" customHeight="true" outlineLevel="0" collapsed="false">
      <c r="A14" s="139" t="n">
        <v>1994</v>
      </c>
      <c r="B14" s="144" t="n">
        <v>1626.08</v>
      </c>
      <c r="C14" s="144" t="n">
        <v>20.82</v>
      </c>
      <c r="D14" s="144" t="n">
        <v>420.11</v>
      </c>
      <c r="E14" s="144" t="n">
        <v>375.79</v>
      </c>
      <c r="F14" s="144" t="n">
        <v>113.69</v>
      </c>
      <c r="G14" s="144" t="n">
        <v>286.37</v>
      </c>
      <c r="H14" s="144" t="n">
        <v>171.7</v>
      </c>
      <c r="I14" s="144" t="n">
        <v>92.57</v>
      </c>
      <c r="J14" s="144" t="n">
        <v>436.94</v>
      </c>
      <c r="K14" s="144" t="n">
        <v>348.15</v>
      </c>
      <c r="L14" s="123"/>
      <c r="M14" s="123"/>
    </row>
    <row r="15" customFormat="false" ht="20.1" hidden="false" customHeight="true" outlineLevel="0" collapsed="false">
      <c r="A15" s="139" t="n">
        <v>1995</v>
      </c>
      <c r="B15" s="144" t="n">
        <v>1690.4</v>
      </c>
      <c r="C15" s="144" t="n">
        <v>21.59</v>
      </c>
      <c r="D15" s="144" t="n">
        <v>428.3</v>
      </c>
      <c r="E15" s="144" t="n">
        <v>382.24</v>
      </c>
      <c r="F15" s="144" t="n">
        <v>114.05</v>
      </c>
      <c r="G15" s="144" t="n">
        <v>299.45</v>
      </c>
      <c r="H15" s="144" t="n">
        <v>180.41</v>
      </c>
      <c r="I15" s="144" t="n">
        <v>97.05</v>
      </c>
      <c r="J15" s="144" t="n">
        <v>462.27</v>
      </c>
      <c r="K15" s="144" t="n">
        <v>364.74</v>
      </c>
      <c r="L15" s="123"/>
      <c r="M15" s="123"/>
    </row>
    <row r="16" customFormat="false" ht="12" hidden="false" customHeight="true" outlineLevel="0" collapsed="false">
      <c r="A16" s="139" t="n">
        <v>1996</v>
      </c>
      <c r="B16" s="144" t="n">
        <v>1722.07</v>
      </c>
      <c r="C16" s="144" t="n">
        <v>22.65</v>
      </c>
      <c r="D16" s="144" t="n">
        <v>430.06</v>
      </c>
      <c r="E16" s="144" t="n">
        <v>382.78</v>
      </c>
      <c r="F16" s="144" t="n">
        <v>108.96</v>
      </c>
      <c r="G16" s="144" t="n">
        <v>297.69</v>
      </c>
      <c r="H16" s="144" t="n">
        <v>181.21</v>
      </c>
      <c r="I16" s="144" t="n">
        <v>94.82</v>
      </c>
      <c r="J16" s="144" t="n">
        <v>488.65</v>
      </c>
      <c r="K16" s="144" t="n">
        <v>374.06</v>
      </c>
      <c r="L16" s="123"/>
      <c r="M16" s="123"/>
    </row>
    <row r="17" customFormat="false" ht="12" hidden="false" customHeight="true" outlineLevel="0" collapsed="false">
      <c r="A17" s="139" t="n">
        <v>1997</v>
      </c>
      <c r="B17" s="144" t="n">
        <v>1760.16</v>
      </c>
      <c r="C17" s="144" t="n">
        <v>22.89</v>
      </c>
      <c r="D17" s="144" t="n">
        <v>438.2</v>
      </c>
      <c r="E17" s="144" t="n">
        <v>392.22</v>
      </c>
      <c r="F17" s="144" t="n">
        <v>104.62</v>
      </c>
      <c r="G17" s="144" t="n">
        <v>306</v>
      </c>
      <c r="H17" s="144" t="n">
        <v>183.59</v>
      </c>
      <c r="I17" s="144" t="n">
        <v>100.26</v>
      </c>
      <c r="J17" s="144" t="n">
        <v>508.81</v>
      </c>
      <c r="K17" s="144" t="n">
        <v>379.64</v>
      </c>
      <c r="L17" s="123"/>
      <c r="M17" s="123"/>
    </row>
    <row r="18" customFormat="false" ht="12" hidden="false" customHeight="true" outlineLevel="0" collapsed="false">
      <c r="A18" s="139" t="n">
        <v>1998</v>
      </c>
      <c r="B18" s="144" t="n">
        <v>1810.25</v>
      </c>
      <c r="C18" s="144" t="n">
        <v>22.58</v>
      </c>
      <c r="D18" s="144" t="n">
        <v>455.22</v>
      </c>
      <c r="E18" s="144" t="n">
        <v>408.06</v>
      </c>
      <c r="F18" s="144" t="n">
        <v>100.77</v>
      </c>
      <c r="G18" s="144" t="n">
        <v>316.42</v>
      </c>
      <c r="H18" s="144" t="n">
        <v>190.33</v>
      </c>
      <c r="I18" s="144" t="n">
        <v>103.4</v>
      </c>
      <c r="J18" s="144" t="n">
        <v>527.24</v>
      </c>
      <c r="K18" s="144" t="n">
        <v>388.02</v>
      </c>
      <c r="L18" s="123"/>
      <c r="M18" s="123"/>
    </row>
    <row r="19" customFormat="false" ht="12" hidden="false" customHeight="true" outlineLevel="0" collapsed="false">
      <c r="A19" s="139" t="n">
        <v>1999</v>
      </c>
      <c r="B19" s="144" t="n">
        <v>1843.18</v>
      </c>
      <c r="C19" s="144" t="n">
        <v>22.12</v>
      </c>
      <c r="D19" s="144" t="n">
        <v>452.99</v>
      </c>
      <c r="E19" s="144" t="n">
        <v>408.45</v>
      </c>
      <c r="F19" s="144" t="n">
        <v>100.93</v>
      </c>
      <c r="G19" s="144" t="n">
        <v>322.09</v>
      </c>
      <c r="H19" s="144" t="n">
        <v>190.92</v>
      </c>
      <c r="I19" s="144" t="n">
        <v>107.75</v>
      </c>
      <c r="J19" s="144" t="n">
        <v>548.3</v>
      </c>
      <c r="K19" s="144" t="n">
        <v>396.75</v>
      </c>
      <c r="L19" s="123"/>
      <c r="M19" s="123"/>
    </row>
    <row r="20" customFormat="false" ht="19.5" hidden="false" customHeight="true" outlineLevel="0" collapsed="false">
      <c r="A20" s="139" t="n">
        <v>2000</v>
      </c>
      <c r="B20" s="144" t="n">
        <v>1885.32</v>
      </c>
      <c r="C20" s="144" t="n">
        <v>22.53</v>
      </c>
      <c r="D20" s="144" t="n">
        <v>463.76</v>
      </c>
      <c r="E20" s="144" t="n">
        <v>423.22</v>
      </c>
      <c r="F20" s="144" t="n">
        <v>97.24</v>
      </c>
      <c r="G20" s="144" t="n">
        <v>336.28</v>
      </c>
      <c r="H20" s="144" t="n">
        <v>200.96</v>
      </c>
      <c r="I20" s="144" t="n">
        <v>110.98</v>
      </c>
      <c r="J20" s="144" t="n">
        <v>560.74</v>
      </c>
      <c r="K20" s="144" t="n">
        <v>404.77</v>
      </c>
      <c r="L20" s="123"/>
      <c r="M20" s="123"/>
    </row>
    <row r="21" customFormat="false" ht="12" hidden="false" customHeight="true" outlineLevel="0" collapsed="false">
      <c r="A21" s="139" t="n">
        <v>2001</v>
      </c>
      <c r="B21" s="144" t="n">
        <v>1925.06</v>
      </c>
      <c r="C21" s="144" t="n">
        <v>23.49</v>
      </c>
      <c r="D21" s="144" t="n">
        <v>472.14</v>
      </c>
      <c r="E21" s="144" t="n">
        <v>431.27</v>
      </c>
      <c r="F21" s="144" t="n">
        <v>92.49</v>
      </c>
      <c r="G21" s="144" t="n">
        <v>350.46</v>
      </c>
      <c r="H21" s="144" t="n">
        <v>205.38</v>
      </c>
      <c r="I21" s="144" t="n">
        <v>119.79</v>
      </c>
      <c r="J21" s="144" t="n">
        <v>574.06</v>
      </c>
      <c r="K21" s="144" t="n">
        <v>412.42</v>
      </c>
      <c r="L21" s="123"/>
      <c r="M21" s="123"/>
    </row>
    <row r="22" customFormat="false" ht="12" hidden="false" customHeight="true" outlineLevel="0" collapsed="false">
      <c r="A22" s="139" t="n">
        <v>2002</v>
      </c>
      <c r="B22" s="144" t="n">
        <v>1958.89</v>
      </c>
      <c r="C22" s="144" t="n">
        <v>21.98</v>
      </c>
      <c r="D22" s="144" t="n">
        <v>476.68</v>
      </c>
      <c r="E22" s="144" t="n">
        <v>435.35</v>
      </c>
      <c r="F22" s="144" t="n">
        <v>87.66</v>
      </c>
      <c r="G22" s="144" t="n">
        <v>353.21</v>
      </c>
      <c r="H22" s="144" t="n">
        <v>205.42</v>
      </c>
      <c r="I22" s="144" t="n">
        <v>123.02</v>
      </c>
      <c r="J22" s="144" t="n">
        <v>595.109999999999</v>
      </c>
      <c r="K22" s="144" t="n">
        <v>424.25</v>
      </c>
      <c r="L22" s="123"/>
      <c r="M22" s="123"/>
    </row>
    <row r="23" customFormat="false" ht="12" hidden="true" customHeight="true" outlineLevel="0" collapsed="false">
      <c r="A23" s="139" t="n">
        <v>2003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23"/>
      <c r="M23" s="123"/>
    </row>
    <row r="24" customFormat="false" ht="12" hidden="true" customHeight="true" outlineLevel="0" collapsed="false">
      <c r="A24" s="139" t="n">
        <v>2004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23"/>
      <c r="M24" s="123"/>
    </row>
    <row r="25" customFormat="false" ht="12" hidden="true" customHeight="true" outlineLevel="0" collapsed="false">
      <c r="A25" s="121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23"/>
      <c r="M25" s="123"/>
    </row>
    <row r="26" customFormat="false" ht="12" hidden="true" customHeight="true" outlineLevel="0" collapsed="false">
      <c r="A26" s="121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23"/>
      <c r="M26" s="123"/>
    </row>
    <row r="27" customFormat="false" ht="12" hidden="true" customHeight="true" outlineLevel="0" collapsed="false">
      <c r="A27" s="121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23"/>
      <c r="M27" s="123"/>
    </row>
    <row r="28" customFormat="false" ht="12" hidden="true" customHeight="true" outlineLevel="0" collapsed="false">
      <c r="A28" s="121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23"/>
      <c r="M28" s="123"/>
    </row>
    <row r="29" customFormat="false" ht="12" hidden="true" customHeight="true" outlineLevel="0" collapsed="false">
      <c r="A29" s="121"/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23"/>
      <c r="M29" s="123"/>
    </row>
    <row r="30" customFormat="false" ht="12" hidden="true" customHeight="true" outlineLevel="0" collapsed="false">
      <c r="A30" s="121"/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23"/>
      <c r="M30" s="123"/>
    </row>
    <row r="31" s="123" customFormat="true" ht="35.1" hidden="false" customHeight="true" outlineLevel="0" collapsed="false">
      <c r="A31" s="121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9" t="n">
        <v>1992</v>
      </c>
      <c r="B32" s="141" t="n">
        <v>7.40423846866403</v>
      </c>
      <c r="C32" s="141" t="n">
        <v>1.47282884713051</v>
      </c>
      <c r="D32" s="141" t="n">
        <v>0.977978070990517</v>
      </c>
      <c r="E32" s="141" t="n">
        <v>0.97350617156431</v>
      </c>
      <c r="F32" s="141" t="n">
        <v>18.7544568576183</v>
      </c>
      <c r="G32" s="141" t="n">
        <v>5.69559668155711</v>
      </c>
      <c r="H32" s="141" t="n">
        <v>5.07256113947865</v>
      </c>
      <c r="I32" s="141" t="n">
        <v>6.32128124241689</v>
      </c>
      <c r="J32" s="141" t="n">
        <v>11.4830162250496</v>
      </c>
      <c r="K32" s="141" t="n">
        <v>10.7511868193242</v>
      </c>
      <c r="L32" s="123"/>
      <c r="M32" s="123"/>
    </row>
    <row r="33" customFormat="false" ht="12" hidden="false" customHeight="true" outlineLevel="0" collapsed="false">
      <c r="A33" s="139" t="n">
        <v>1993</v>
      </c>
      <c r="B33" s="141" t="n">
        <v>2.40107972875107</v>
      </c>
      <c r="C33" s="141" t="n">
        <v>-1.6016016016016</v>
      </c>
      <c r="D33" s="141" t="n">
        <v>-5.4682647403897</v>
      </c>
      <c r="E33" s="141" t="n">
        <v>-6.2322583944966</v>
      </c>
      <c r="F33" s="141" t="n">
        <v>4.54363490792633</v>
      </c>
      <c r="G33" s="141" t="n">
        <v>2.48679245283022</v>
      </c>
      <c r="H33" s="141" t="n">
        <v>2.48737131530147</v>
      </c>
      <c r="I33" s="141" t="n">
        <v>2.65890676708891</v>
      </c>
      <c r="J33" s="141" t="n">
        <v>8.69826976938985</v>
      </c>
      <c r="K33" s="141" t="n">
        <v>5.10590015128591</v>
      </c>
      <c r="L33" s="123"/>
      <c r="M33" s="123"/>
    </row>
    <row r="34" customFormat="false" ht="12" hidden="false" customHeight="true" outlineLevel="0" collapsed="false">
      <c r="A34" s="139" t="n">
        <v>1994</v>
      </c>
      <c r="B34" s="141" t="n">
        <v>4.54618515208603</v>
      </c>
      <c r="C34" s="141" t="n">
        <v>5.9003051881994</v>
      </c>
      <c r="D34" s="141" t="n">
        <v>2.23644505013144</v>
      </c>
      <c r="E34" s="141" t="n">
        <v>2.49004527355044</v>
      </c>
      <c r="F34" s="141" t="n">
        <v>8.83591805475781</v>
      </c>
      <c r="G34" s="141" t="n">
        <v>5.44202658418939</v>
      </c>
      <c r="H34" s="141" t="n">
        <v>7.12503119540804</v>
      </c>
      <c r="I34" s="141" t="n">
        <v>2.9012894619831</v>
      </c>
      <c r="J34" s="141" t="n">
        <v>5.22082550691134</v>
      </c>
      <c r="K34" s="141" t="n">
        <v>4.3990644116589</v>
      </c>
      <c r="L34" s="123"/>
      <c r="M34" s="123"/>
    </row>
    <row r="35" customFormat="false" ht="20.1" hidden="false" customHeight="true" outlineLevel="0" collapsed="false">
      <c r="A35" s="139" t="n">
        <v>1995</v>
      </c>
      <c r="B35" s="141" t="n">
        <v>3.95552494342219</v>
      </c>
      <c r="C35" s="141" t="n">
        <v>3.69836695485112</v>
      </c>
      <c r="D35" s="141" t="n">
        <v>1.94948941943775</v>
      </c>
      <c r="E35" s="141" t="n">
        <v>1.71638415072249</v>
      </c>
      <c r="F35" s="141" t="n">
        <v>0.316650540944679</v>
      </c>
      <c r="G35" s="141" t="n">
        <v>4.5675175472291</v>
      </c>
      <c r="H35" s="141" t="n">
        <v>5.07280139778685</v>
      </c>
      <c r="I35" s="141" t="n">
        <v>4.83958085772929</v>
      </c>
      <c r="J35" s="141" t="n">
        <v>5.79713461802535</v>
      </c>
      <c r="K35" s="141" t="n">
        <v>4.76518741921583</v>
      </c>
      <c r="L35" s="123"/>
      <c r="M35" s="123"/>
    </row>
    <row r="36" customFormat="false" ht="12" hidden="false" customHeight="true" outlineLevel="0" collapsed="false">
      <c r="A36" s="139" t="n">
        <v>1996</v>
      </c>
      <c r="B36" s="141" t="n">
        <v>1.87352106010412</v>
      </c>
      <c r="C36" s="141" t="n">
        <v>4.9096804075961</v>
      </c>
      <c r="D36" s="141" t="n">
        <v>0.410926920382934</v>
      </c>
      <c r="E36" s="141" t="n">
        <v>0.141272498953555</v>
      </c>
      <c r="F36" s="141" t="n">
        <v>-4.46295484436651</v>
      </c>
      <c r="G36" s="141" t="n">
        <v>-0.587744197695798</v>
      </c>
      <c r="H36" s="141" t="n">
        <v>0.443434399423538</v>
      </c>
      <c r="I36" s="141" t="n">
        <v>-2.29778464708913</v>
      </c>
      <c r="J36" s="141" t="n">
        <v>5.70662167131763</v>
      </c>
      <c r="K36" s="141" t="n">
        <v>2.5552448319351</v>
      </c>
      <c r="L36" s="123"/>
      <c r="M36" s="123"/>
    </row>
    <row r="37" customFormat="false" ht="12" hidden="false" customHeight="true" outlineLevel="0" collapsed="false">
      <c r="A37" s="139" t="n">
        <v>1997</v>
      </c>
      <c r="B37" s="141" t="n">
        <v>2.2118729203807</v>
      </c>
      <c r="C37" s="141" t="n">
        <v>1.05960264900664</v>
      </c>
      <c r="D37" s="141" t="n">
        <v>1.89275914988608</v>
      </c>
      <c r="E37" s="141" t="n">
        <v>2.46616855635091</v>
      </c>
      <c r="F37" s="141" t="n">
        <v>-3.98311306901614</v>
      </c>
      <c r="G37" s="141" t="n">
        <v>2.79149450770939</v>
      </c>
      <c r="H37" s="141" t="n">
        <v>1.31339330059048</v>
      </c>
      <c r="I37" s="141" t="n">
        <v>5.73718624762709</v>
      </c>
      <c r="J37" s="141" t="n">
        <v>4.12565230737746</v>
      </c>
      <c r="K37" s="141" t="n">
        <v>1.49173929316153</v>
      </c>
      <c r="L37" s="123"/>
      <c r="M37" s="123"/>
    </row>
    <row r="38" customFormat="false" ht="12" hidden="false" customHeight="true" outlineLevel="0" collapsed="false">
      <c r="A38" s="139" t="n">
        <v>1998</v>
      </c>
      <c r="B38" s="141" t="n">
        <v>2.8457640214526</v>
      </c>
      <c r="C38" s="141" t="n">
        <v>-1.35430318916559</v>
      </c>
      <c r="D38" s="141" t="n">
        <v>3.88407120036514</v>
      </c>
      <c r="E38" s="141" t="n">
        <v>4.03854979348326</v>
      </c>
      <c r="F38" s="141" t="n">
        <v>-3.67998470655706</v>
      </c>
      <c r="G38" s="141" t="n">
        <v>3.40522875816993</v>
      </c>
      <c r="H38" s="141" t="n">
        <v>3.6712239228716</v>
      </c>
      <c r="I38" s="141" t="n">
        <v>3.1318571713545</v>
      </c>
      <c r="J38" s="141" t="n">
        <v>3.6221772370826</v>
      </c>
      <c r="K38" s="141" t="n">
        <v>2.20735433568645</v>
      </c>
      <c r="L38" s="123"/>
      <c r="M38" s="123"/>
    </row>
    <row r="39" customFormat="false" ht="12" hidden="false" customHeight="true" outlineLevel="0" collapsed="false">
      <c r="A39" s="139" t="n">
        <v>1999</v>
      </c>
      <c r="B39" s="141" t="n">
        <v>1.81908576163512</v>
      </c>
      <c r="C39" s="141" t="n">
        <v>-2.03720106288749</v>
      </c>
      <c r="D39" s="141" t="n">
        <v>-0.489873028425819</v>
      </c>
      <c r="E39" s="141" t="n">
        <v>0.0955741802676045</v>
      </c>
      <c r="F39" s="141" t="n">
        <v>0.158777413912887</v>
      </c>
      <c r="G39" s="141" t="n">
        <v>1.79192212881615</v>
      </c>
      <c r="H39" s="141" t="n">
        <v>0.309987915725344</v>
      </c>
      <c r="I39" s="141" t="n">
        <v>4.20696324951643</v>
      </c>
      <c r="J39" s="141" t="n">
        <v>3.99438585843259</v>
      </c>
      <c r="K39" s="141" t="n">
        <v>2.24988402659659</v>
      </c>
      <c r="L39" s="123"/>
      <c r="M39" s="123"/>
    </row>
    <row r="40" customFormat="false" ht="19.5" hidden="false" customHeight="true" outlineLevel="0" collapsed="false">
      <c r="A40" s="139" t="n">
        <v>2000</v>
      </c>
      <c r="B40" s="141" t="n">
        <v>2.28626612701962</v>
      </c>
      <c r="C40" s="141" t="n">
        <v>1.85352622061481</v>
      </c>
      <c r="D40" s="141" t="n">
        <v>2.37753592794543</v>
      </c>
      <c r="E40" s="141" t="n">
        <v>3.61610968294774</v>
      </c>
      <c r="F40" s="141" t="n">
        <v>-3.65599920737145</v>
      </c>
      <c r="G40" s="141" t="n">
        <v>4.40560091899781</v>
      </c>
      <c r="H40" s="141" t="n">
        <v>5.25874711921223</v>
      </c>
      <c r="I40" s="141" t="n">
        <v>2.99767981438515</v>
      </c>
      <c r="J40" s="141" t="n">
        <v>2.26883093197156</v>
      </c>
      <c r="K40" s="141" t="n">
        <v>2.02142407057342</v>
      </c>
      <c r="L40" s="123"/>
      <c r="M40" s="123"/>
    </row>
    <row r="41" customFormat="false" ht="12" hidden="false" customHeight="true" outlineLevel="0" collapsed="false">
      <c r="A41" s="139" t="n">
        <v>2001</v>
      </c>
      <c r="B41" s="141" t="n">
        <v>2.10786497782868</v>
      </c>
      <c r="C41" s="141" t="n">
        <v>4.26098535286288</v>
      </c>
      <c r="D41" s="141" t="n">
        <v>1.80696912195964</v>
      </c>
      <c r="E41" s="141" t="n">
        <v>1.90208402249421</v>
      </c>
      <c r="F41" s="141" t="n">
        <v>-4.88482106129165</v>
      </c>
      <c r="G41" s="141" t="n">
        <v>4.21672415843939</v>
      </c>
      <c r="H41" s="141" t="n">
        <v>2.19944267515923</v>
      </c>
      <c r="I41" s="141" t="n">
        <v>7.9383672733826</v>
      </c>
      <c r="J41" s="141" t="n">
        <v>2.37543246424363</v>
      </c>
      <c r="K41" s="141" t="n">
        <v>1.88996220075599</v>
      </c>
      <c r="L41" s="123"/>
      <c r="M41" s="123"/>
    </row>
    <row r="42" customFormat="false" ht="12" hidden="false" customHeight="true" outlineLevel="0" collapsed="false">
      <c r="A42" s="139" t="n">
        <v>2002</v>
      </c>
      <c r="B42" s="141" t="n">
        <v>1.75734782292498</v>
      </c>
      <c r="C42" s="141" t="n">
        <v>-6.42826734780758</v>
      </c>
      <c r="D42" s="141" t="n">
        <v>0.961579192612376</v>
      </c>
      <c r="E42" s="141" t="n">
        <v>0.946043082059973</v>
      </c>
      <c r="F42" s="141" t="n">
        <v>-5.22218618228997</v>
      </c>
      <c r="G42" s="141" t="n">
        <v>0.784682988072831</v>
      </c>
      <c r="H42" s="141" t="n">
        <v>0.019476093095733</v>
      </c>
      <c r="I42" s="141" t="n">
        <v>2.69638534101344</v>
      </c>
      <c r="J42" s="141" t="n">
        <v>3.66686409086148</v>
      </c>
      <c r="K42" s="141" t="n">
        <v>2.86843509044175</v>
      </c>
      <c r="L42" s="123"/>
      <c r="M42" s="123"/>
    </row>
    <row r="43" customFormat="false" ht="12" hidden="true" customHeight="true" outlineLevel="0" collapsed="false">
      <c r="A43" s="139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23"/>
      <c r="M43" s="123"/>
    </row>
    <row r="44" customFormat="false" ht="12" hidden="true" customHeight="true" outlineLevel="0" collapsed="false">
      <c r="A44" s="139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23"/>
      <c r="M44" s="123"/>
    </row>
    <row r="45" customFormat="false" ht="12" hidden="true" customHeight="true" outlineLevel="0" collapsed="false">
      <c r="A45" s="121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23"/>
      <c r="M45" s="123"/>
    </row>
    <row r="46" customFormat="false" ht="12" hidden="true" customHeight="true" outlineLevel="0" collapsed="false">
      <c r="A46" s="121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23"/>
      <c r="M46" s="123"/>
    </row>
    <row r="47" customFormat="false" ht="12" hidden="true" customHeight="true" outlineLevel="0" collapsed="false">
      <c r="A47" s="121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23"/>
      <c r="M47" s="123"/>
    </row>
    <row r="48" customFormat="false" ht="12" hidden="true" customHeight="true" outlineLevel="0" collapsed="false">
      <c r="A48" s="121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23"/>
      <c r="M48" s="123"/>
    </row>
    <row r="49" s="123" customFormat="true" ht="35.1" hidden="false" customHeight="true" outlineLevel="0" collapsed="false">
      <c r="A49" s="121"/>
      <c r="B49" s="126" t="s">
        <v>842</v>
      </c>
      <c r="C49" s="126"/>
      <c r="D49" s="126"/>
      <c r="E49" s="126"/>
      <c r="F49" s="126"/>
      <c r="G49" s="126"/>
      <c r="H49" s="126"/>
      <c r="I49" s="126"/>
      <c r="J49" s="126"/>
      <c r="K49" s="126"/>
    </row>
    <row r="50" s="123" customFormat="true" ht="12" hidden="true" customHeight="true" outlineLevel="0" collapsed="false">
      <c r="A50" s="135"/>
      <c r="B50" s="142"/>
      <c r="C50" s="141"/>
      <c r="D50" s="141"/>
      <c r="E50" s="141"/>
      <c r="F50" s="141"/>
      <c r="G50" s="141"/>
      <c r="H50" s="141"/>
      <c r="I50" s="141"/>
      <c r="J50" s="141"/>
      <c r="K50" s="141"/>
    </row>
    <row r="51" customFormat="false" ht="20.25" hidden="false" customHeight="true" outlineLevel="0" collapsed="false">
      <c r="A51" s="139" t="n">
        <v>1991</v>
      </c>
      <c r="B51" s="142" t="n">
        <v>100</v>
      </c>
      <c r="C51" s="141" t="n">
        <v>1.4</v>
      </c>
      <c r="D51" s="141" t="n">
        <v>30.4</v>
      </c>
      <c r="E51" s="141" t="n">
        <v>27.4</v>
      </c>
      <c r="F51" s="141" t="n">
        <v>5.9</v>
      </c>
      <c r="G51" s="141" t="n">
        <v>17.7</v>
      </c>
      <c r="H51" s="141" t="n">
        <v>10.5</v>
      </c>
      <c r="I51" s="141" t="n">
        <v>5.8</v>
      </c>
      <c r="J51" s="141" t="n">
        <v>24.2</v>
      </c>
      <c r="K51" s="141" t="n">
        <v>20.3</v>
      </c>
      <c r="L51" s="123"/>
      <c r="M51" s="123"/>
    </row>
    <row r="52" customFormat="false" ht="12" hidden="false" customHeight="true" outlineLevel="0" collapsed="false">
      <c r="A52" s="139" t="n">
        <v>1992</v>
      </c>
      <c r="B52" s="142" t="n">
        <v>100</v>
      </c>
      <c r="C52" s="141" t="n">
        <v>1.3</v>
      </c>
      <c r="D52" s="141" t="n">
        <v>28.6</v>
      </c>
      <c r="E52" s="141" t="n">
        <v>25.7</v>
      </c>
      <c r="F52" s="141" t="n">
        <v>6.6</v>
      </c>
      <c r="G52" s="141" t="n">
        <v>17.4</v>
      </c>
      <c r="H52" s="141" t="n">
        <v>10.3</v>
      </c>
      <c r="I52" s="141" t="n">
        <v>5.8</v>
      </c>
      <c r="J52" s="141" t="n">
        <v>25.2</v>
      </c>
      <c r="K52" s="141" t="n">
        <v>20.9</v>
      </c>
      <c r="L52" s="123"/>
      <c r="M52" s="123"/>
    </row>
    <row r="53" customFormat="false" ht="12" hidden="false" customHeight="true" outlineLevel="0" collapsed="false">
      <c r="A53" s="139" t="n">
        <v>1993</v>
      </c>
      <c r="B53" s="142" t="n">
        <v>100</v>
      </c>
      <c r="C53" s="141" t="n">
        <v>1.3</v>
      </c>
      <c r="D53" s="141" t="n">
        <v>26.4</v>
      </c>
      <c r="E53" s="141" t="n">
        <v>23.6</v>
      </c>
      <c r="F53" s="141" t="n">
        <v>6.7</v>
      </c>
      <c r="G53" s="141" t="n">
        <v>17.5</v>
      </c>
      <c r="H53" s="141" t="n">
        <v>10.3</v>
      </c>
      <c r="I53" s="141" t="n">
        <v>5.8</v>
      </c>
      <c r="J53" s="141" t="n">
        <v>26.7</v>
      </c>
      <c r="K53" s="141" t="n">
        <v>21.4</v>
      </c>
      <c r="L53" s="123"/>
      <c r="M53" s="123"/>
    </row>
    <row r="54" customFormat="false" ht="12" hidden="false" customHeight="true" outlineLevel="0" collapsed="false">
      <c r="A54" s="139" t="n">
        <v>1994</v>
      </c>
      <c r="B54" s="142" t="n">
        <v>100</v>
      </c>
      <c r="C54" s="141" t="n">
        <v>1.3</v>
      </c>
      <c r="D54" s="141" t="n">
        <v>25.8</v>
      </c>
      <c r="E54" s="141" t="n">
        <v>23.1</v>
      </c>
      <c r="F54" s="141" t="n">
        <v>7</v>
      </c>
      <c r="G54" s="141" t="n">
        <v>17.6</v>
      </c>
      <c r="H54" s="141" t="n">
        <v>10.6</v>
      </c>
      <c r="I54" s="141" t="n">
        <v>5.7</v>
      </c>
      <c r="J54" s="141" t="n">
        <v>26.9</v>
      </c>
      <c r="K54" s="141" t="n">
        <v>21.4</v>
      </c>
      <c r="L54" s="123"/>
      <c r="M54" s="123"/>
    </row>
    <row r="55" customFormat="false" ht="20.1" hidden="false" customHeight="true" outlineLevel="0" collapsed="false">
      <c r="A55" s="139" t="n">
        <v>1995</v>
      </c>
      <c r="B55" s="142" t="n">
        <v>100</v>
      </c>
      <c r="C55" s="141" t="n">
        <v>1.3</v>
      </c>
      <c r="D55" s="141" t="n">
        <v>25.3</v>
      </c>
      <c r="E55" s="141" t="n">
        <v>22.6</v>
      </c>
      <c r="F55" s="141" t="n">
        <v>6.7</v>
      </c>
      <c r="G55" s="141" t="n">
        <v>17.7</v>
      </c>
      <c r="H55" s="141" t="n">
        <v>10.7</v>
      </c>
      <c r="I55" s="141" t="n">
        <v>5.7</v>
      </c>
      <c r="J55" s="141" t="n">
        <v>27.3</v>
      </c>
      <c r="K55" s="141" t="n">
        <v>21.6</v>
      </c>
      <c r="L55" s="123"/>
      <c r="M55" s="123"/>
    </row>
    <row r="56" customFormat="false" ht="12" hidden="false" customHeight="true" outlineLevel="0" collapsed="false">
      <c r="A56" s="139" t="n">
        <v>1996</v>
      </c>
      <c r="B56" s="142" t="n">
        <v>100</v>
      </c>
      <c r="C56" s="141" t="n">
        <v>1.3</v>
      </c>
      <c r="D56" s="141" t="n">
        <v>25</v>
      </c>
      <c r="E56" s="141" t="n">
        <v>22.2</v>
      </c>
      <c r="F56" s="141" t="n">
        <v>6.3</v>
      </c>
      <c r="G56" s="141" t="n">
        <v>17.3</v>
      </c>
      <c r="H56" s="141" t="n">
        <v>10.5</v>
      </c>
      <c r="I56" s="141" t="n">
        <v>5.5</v>
      </c>
      <c r="J56" s="141" t="n">
        <v>28.4</v>
      </c>
      <c r="K56" s="141" t="n">
        <v>21.7</v>
      </c>
      <c r="L56" s="123"/>
      <c r="M56" s="123"/>
    </row>
    <row r="57" customFormat="false" ht="12" hidden="false" customHeight="true" outlineLevel="0" collapsed="false">
      <c r="A57" s="139" t="n">
        <v>1997</v>
      </c>
      <c r="B57" s="142" t="n">
        <v>100</v>
      </c>
      <c r="C57" s="141" t="n">
        <v>1.3</v>
      </c>
      <c r="D57" s="141" t="n">
        <v>24.9</v>
      </c>
      <c r="E57" s="141" t="n">
        <v>22.3</v>
      </c>
      <c r="F57" s="141" t="n">
        <v>5.9</v>
      </c>
      <c r="G57" s="141" t="n">
        <v>17.4</v>
      </c>
      <c r="H57" s="141" t="n">
        <v>10.4</v>
      </c>
      <c r="I57" s="141" t="n">
        <v>5.7</v>
      </c>
      <c r="J57" s="141" t="n">
        <v>28.9</v>
      </c>
      <c r="K57" s="141" t="n">
        <v>21.6</v>
      </c>
      <c r="L57" s="123"/>
      <c r="M57" s="123"/>
    </row>
    <row r="58" customFormat="false" ht="12" hidden="false" customHeight="true" outlineLevel="0" collapsed="false">
      <c r="A58" s="139" t="n">
        <v>1998</v>
      </c>
      <c r="B58" s="142" t="n">
        <v>100</v>
      </c>
      <c r="C58" s="141" t="n">
        <v>1.2</v>
      </c>
      <c r="D58" s="141" t="n">
        <v>25.1</v>
      </c>
      <c r="E58" s="141" t="n">
        <v>22.5</v>
      </c>
      <c r="F58" s="141" t="n">
        <v>5.6</v>
      </c>
      <c r="G58" s="141" t="n">
        <v>17.5</v>
      </c>
      <c r="H58" s="141" t="n">
        <v>10.5</v>
      </c>
      <c r="I58" s="141" t="n">
        <v>5.7</v>
      </c>
      <c r="J58" s="141" t="n">
        <v>29.1</v>
      </c>
      <c r="K58" s="141" t="n">
        <v>21.4</v>
      </c>
      <c r="L58" s="123"/>
      <c r="M58" s="123"/>
    </row>
    <row r="59" customFormat="false" ht="12" hidden="false" customHeight="true" outlineLevel="0" collapsed="false">
      <c r="A59" s="139" t="n">
        <v>1999</v>
      </c>
      <c r="B59" s="142" t="n">
        <v>100</v>
      </c>
      <c r="C59" s="141" t="n">
        <v>1.2</v>
      </c>
      <c r="D59" s="141" t="n">
        <v>24.6</v>
      </c>
      <c r="E59" s="141" t="n">
        <v>22.2</v>
      </c>
      <c r="F59" s="141" t="n">
        <v>5.5</v>
      </c>
      <c r="G59" s="141" t="n">
        <v>17.5</v>
      </c>
      <c r="H59" s="141" t="n">
        <v>10.4</v>
      </c>
      <c r="I59" s="141" t="n">
        <v>5.8</v>
      </c>
      <c r="J59" s="141" t="n">
        <v>29.7</v>
      </c>
      <c r="K59" s="141" t="n">
        <v>21.5</v>
      </c>
      <c r="L59" s="123"/>
      <c r="M59" s="123"/>
    </row>
    <row r="60" customFormat="false" ht="19.5" hidden="false" customHeight="true" outlineLevel="0" collapsed="false">
      <c r="A60" s="139" t="n">
        <v>2000</v>
      </c>
      <c r="B60" s="142" t="n">
        <v>100</v>
      </c>
      <c r="C60" s="141" t="n">
        <v>1.2</v>
      </c>
      <c r="D60" s="141" t="n">
        <v>24.6</v>
      </c>
      <c r="E60" s="141" t="n">
        <v>22.4</v>
      </c>
      <c r="F60" s="141" t="n">
        <v>5.2</v>
      </c>
      <c r="G60" s="141" t="n">
        <v>17.8</v>
      </c>
      <c r="H60" s="141" t="n">
        <v>10.7</v>
      </c>
      <c r="I60" s="141" t="n">
        <v>5.9</v>
      </c>
      <c r="J60" s="141" t="n">
        <v>29.7</v>
      </c>
      <c r="K60" s="141" t="n">
        <v>21.5</v>
      </c>
      <c r="L60" s="123"/>
      <c r="M60" s="123"/>
    </row>
    <row r="61" customFormat="false" ht="12" hidden="false" customHeight="true" outlineLevel="0" collapsed="false">
      <c r="A61" s="139" t="n">
        <v>2001</v>
      </c>
      <c r="B61" s="142" t="n">
        <v>100</v>
      </c>
      <c r="C61" s="141" t="n">
        <v>1.2</v>
      </c>
      <c r="D61" s="141" t="n">
        <v>24.5</v>
      </c>
      <c r="E61" s="141" t="n">
        <v>22.4</v>
      </c>
      <c r="F61" s="141" t="n">
        <v>4.8</v>
      </c>
      <c r="G61" s="141" t="n">
        <v>18.2</v>
      </c>
      <c r="H61" s="141" t="n">
        <v>10.7</v>
      </c>
      <c r="I61" s="141" t="n">
        <v>6.2</v>
      </c>
      <c r="J61" s="141" t="n">
        <v>29.8</v>
      </c>
      <c r="K61" s="141" t="n">
        <v>21.4</v>
      </c>
      <c r="L61" s="123"/>
      <c r="M61" s="123"/>
    </row>
    <row r="62" customFormat="false" ht="12" hidden="false" customHeight="true" outlineLevel="0" collapsed="false">
      <c r="A62" s="139" t="n">
        <v>2002</v>
      </c>
      <c r="B62" s="142" t="n">
        <v>100</v>
      </c>
      <c r="C62" s="141" t="n">
        <v>1.1</v>
      </c>
      <c r="D62" s="141" t="n">
        <v>24.3</v>
      </c>
      <c r="E62" s="141" t="n">
        <v>22.2</v>
      </c>
      <c r="F62" s="141" t="n">
        <v>4.5</v>
      </c>
      <c r="G62" s="141" t="n">
        <v>18</v>
      </c>
      <c r="H62" s="141" t="n">
        <v>10.5</v>
      </c>
      <c r="I62" s="141" t="n">
        <v>6.3</v>
      </c>
      <c r="J62" s="141" t="n">
        <v>30.4</v>
      </c>
      <c r="K62" s="141" t="n">
        <v>21.7</v>
      </c>
      <c r="L62" s="123"/>
      <c r="M62" s="123"/>
    </row>
    <row r="63" customFormat="false" ht="12" hidden="true" customHeight="true" outlineLevel="0" collapsed="false">
      <c r="A63" s="139" t="n">
        <v>2003</v>
      </c>
      <c r="B63" s="142"/>
      <c r="C63" s="191"/>
      <c r="D63" s="191"/>
      <c r="E63" s="191"/>
      <c r="F63" s="191"/>
      <c r="G63" s="191"/>
      <c r="H63" s="191"/>
      <c r="I63" s="191"/>
      <c r="J63" s="191"/>
      <c r="K63" s="191"/>
      <c r="L63" s="123"/>
      <c r="M63" s="123"/>
    </row>
    <row r="64" customFormat="false" ht="12.75" hidden="true" customHeight="false" outlineLevel="0" collapsed="false">
      <c r="A64" s="139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</row>
    <row r="76" customFormat="false" ht="12.75" hidden="false" customHeight="false" outlineLevel="0" collapsed="false">
      <c r="A76" s="155"/>
    </row>
  </sheetData>
  <mergeCells count="16">
    <mergeCell ref="A1:K1"/>
    <mergeCell ref="A2:K2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70</v>
      </c>
      <c r="B2" s="390"/>
      <c r="C2" s="390"/>
      <c r="D2" s="390"/>
      <c r="E2" s="390"/>
      <c r="F2" s="390"/>
      <c r="G2" s="390"/>
      <c r="H2" s="390"/>
      <c r="I2" s="390"/>
      <c r="J2" s="391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2" hidden="false" customHeight="true" outlineLevel="0" collapsed="false">
      <c r="A5" s="177" t="s">
        <v>1893</v>
      </c>
      <c r="B5" s="177"/>
      <c r="C5" s="174" t="s">
        <v>517</v>
      </c>
      <c r="D5" s="174"/>
      <c r="E5" s="174"/>
      <c r="F5" s="174" t="s">
        <v>508</v>
      </c>
      <c r="G5" s="174"/>
      <c r="H5" s="174"/>
      <c r="I5" s="114" t="s">
        <v>2071</v>
      </c>
      <c r="J5" s="155"/>
    </row>
    <row r="6" customFormat="false" ht="24" hidden="false" customHeight="true" outlineLevel="0" collapsed="false">
      <c r="A6" s="177"/>
      <c r="B6" s="177"/>
      <c r="C6" s="175" t="s">
        <v>780</v>
      </c>
      <c r="D6" s="175" t="s">
        <v>954</v>
      </c>
      <c r="E6" s="175" t="s">
        <v>2072</v>
      </c>
      <c r="F6" s="175" t="s">
        <v>780</v>
      </c>
      <c r="G6" s="175" t="s">
        <v>954</v>
      </c>
      <c r="H6" s="175" t="s">
        <v>2072</v>
      </c>
      <c r="I6" s="114"/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167" customFormat="true" ht="21.95" hidden="false" customHeight="true" outlineLevel="0" collapsed="false">
      <c r="A10" s="392"/>
      <c r="B10" s="393"/>
      <c r="C10" s="394" t="s">
        <v>482</v>
      </c>
      <c r="D10" s="394"/>
      <c r="E10" s="394"/>
      <c r="F10" s="394"/>
      <c r="G10" s="394"/>
      <c r="H10" s="394"/>
      <c r="I10" s="394"/>
      <c r="J10" s="395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96.68</v>
      </c>
      <c r="D11" s="363" t="n">
        <v>85.28</v>
      </c>
      <c r="E11" s="363" t="n">
        <v>11.4</v>
      </c>
      <c r="F11" s="363" t="n">
        <v>95.77</v>
      </c>
      <c r="G11" s="363" t="n">
        <v>80.27</v>
      </c>
      <c r="H11" s="363" t="n">
        <v>15.5</v>
      </c>
      <c r="I11" s="373" t="n">
        <v>0.910000000000011</v>
      </c>
    </row>
    <row r="12" customFormat="false" ht="11.1" hidden="false" customHeight="true" outlineLevel="0" collapsed="false">
      <c r="A12" s="219"/>
      <c r="B12" s="362" t="s">
        <v>1900</v>
      </c>
      <c r="C12" s="363" t="n">
        <v>97.15</v>
      </c>
      <c r="D12" s="363" t="n">
        <v>83.56</v>
      </c>
      <c r="E12" s="363" t="n">
        <v>13.59</v>
      </c>
      <c r="F12" s="363" t="n">
        <v>100.05</v>
      </c>
      <c r="G12" s="363" t="n">
        <v>83.12</v>
      </c>
      <c r="H12" s="363" t="n">
        <v>16.93</v>
      </c>
      <c r="I12" s="373" t="n">
        <v>-2.90000000000001</v>
      </c>
    </row>
    <row r="13" customFormat="false" ht="11.1" hidden="false" customHeight="true" outlineLevel="0" collapsed="false">
      <c r="A13" s="219"/>
      <c r="B13" s="362" t="s">
        <v>1901</v>
      </c>
      <c r="C13" s="363" t="n">
        <v>98.44</v>
      </c>
      <c r="D13" s="363" t="n">
        <v>84.31</v>
      </c>
      <c r="E13" s="363" t="n">
        <v>14.13</v>
      </c>
      <c r="F13" s="363" t="n">
        <v>102.12</v>
      </c>
      <c r="G13" s="363" t="n">
        <v>80.41</v>
      </c>
      <c r="H13" s="363" t="n">
        <v>21.71</v>
      </c>
      <c r="I13" s="373" t="n">
        <v>-3.68000000000001</v>
      </c>
    </row>
    <row r="14" customFormat="false" ht="11.1" hidden="false" customHeight="true" outlineLevel="0" collapsed="false">
      <c r="A14" s="219"/>
      <c r="B14" s="362" t="s">
        <v>1902</v>
      </c>
      <c r="C14" s="363" t="n">
        <v>102.91</v>
      </c>
      <c r="D14" s="363" t="n">
        <v>89.96</v>
      </c>
      <c r="E14" s="363" t="n">
        <v>12.95</v>
      </c>
      <c r="F14" s="363" t="n">
        <v>100.78</v>
      </c>
      <c r="G14" s="363" t="n">
        <v>82.75</v>
      </c>
      <c r="H14" s="363" t="n">
        <v>18.03</v>
      </c>
      <c r="I14" s="373" t="n">
        <v>2.13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100.55</v>
      </c>
      <c r="D15" s="363" t="n">
        <v>88.68</v>
      </c>
      <c r="E15" s="363" t="n">
        <v>11.87</v>
      </c>
      <c r="F15" s="363" t="n">
        <v>100.36</v>
      </c>
      <c r="G15" s="363" t="n">
        <v>83.31</v>
      </c>
      <c r="H15" s="363" t="n">
        <v>17.05</v>
      </c>
      <c r="I15" s="373" t="n">
        <v>0.190000000000012</v>
      </c>
    </row>
    <row r="16" customFormat="false" ht="11.1" hidden="false" customHeight="true" outlineLevel="0" collapsed="false">
      <c r="A16" s="219"/>
      <c r="B16" s="362" t="s">
        <v>1900</v>
      </c>
      <c r="C16" s="363" t="n">
        <v>97.24</v>
      </c>
      <c r="D16" s="363" t="n">
        <v>84.48</v>
      </c>
      <c r="E16" s="363" t="n">
        <v>12.76</v>
      </c>
      <c r="F16" s="363" t="n">
        <v>99.46</v>
      </c>
      <c r="G16" s="363" t="n">
        <v>80.41</v>
      </c>
      <c r="H16" s="363" t="n">
        <v>19.05</v>
      </c>
      <c r="I16" s="373" t="n">
        <v>-2.21999999999998</v>
      </c>
    </row>
    <row r="17" customFormat="false" ht="11.1" hidden="false" customHeight="true" outlineLevel="0" collapsed="false">
      <c r="A17" s="219"/>
      <c r="B17" s="362" t="s">
        <v>1901</v>
      </c>
      <c r="C17" s="363" t="n">
        <v>97.61</v>
      </c>
      <c r="D17" s="363" t="n">
        <v>84.16</v>
      </c>
      <c r="E17" s="363" t="n">
        <v>13.45</v>
      </c>
      <c r="F17" s="363" t="n">
        <v>99.1</v>
      </c>
      <c r="G17" s="363" t="n">
        <v>76.44</v>
      </c>
      <c r="H17" s="363" t="n">
        <v>22.66</v>
      </c>
      <c r="I17" s="373" t="n">
        <v>-1.48999999999999</v>
      </c>
    </row>
    <row r="18" customFormat="false" ht="11.1" hidden="false" customHeight="true" outlineLevel="0" collapsed="false">
      <c r="A18" s="219"/>
      <c r="B18" s="362" t="s">
        <v>1902</v>
      </c>
      <c r="C18" s="363" t="n">
        <v>100.41</v>
      </c>
      <c r="D18" s="363" t="n">
        <v>87.11</v>
      </c>
      <c r="E18" s="363" t="n">
        <v>13.3</v>
      </c>
      <c r="F18" s="363" t="n">
        <v>100.86</v>
      </c>
      <c r="G18" s="363" t="n">
        <v>81.84</v>
      </c>
      <c r="H18" s="363" t="n">
        <v>19.02</v>
      </c>
      <c r="I18" s="373" t="n">
        <v>-0.450000000000003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91.97</v>
      </c>
      <c r="D19" s="363" t="n">
        <v>80.32</v>
      </c>
      <c r="E19" s="363" t="n">
        <v>11.65</v>
      </c>
      <c r="F19" s="363" t="n">
        <v>90.05</v>
      </c>
      <c r="G19" s="363" t="n">
        <v>72.27</v>
      </c>
      <c r="H19" s="363" t="n">
        <v>17.78</v>
      </c>
      <c r="I19" s="373" t="n">
        <v>1.92</v>
      </c>
    </row>
    <row r="20" customFormat="false" ht="11.1" hidden="false" customHeight="true" outlineLevel="0" collapsed="false">
      <c r="A20" s="219"/>
      <c r="B20" s="362" t="s">
        <v>1900</v>
      </c>
      <c r="C20" s="363" t="n">
        <v>93.22</v>
      </c>
      <c r="D20" s="363" t="n">
        <v>80.51</v>
      </c>
      <c r="E20" s="363" t="n">
        <v>12.71</v>
      </c>
      <c r="F20" s="363" t="n">
        <v>92.86</v>
      </c>
      <c r="G20" s="363" t="n">
        <v>72.94</v>
      </c>
      <c r="H20" s="363" t="n">
        <v>19.92</v>
      </c>
      <c r="I20" s="373" t="n">
        <v>0.359999999999999</v>
      </c>
    </row>
    <row r="21" customFormat="false" ht="11.1" hidden="false" customHeight="true" outlineLevel="0" collapsed="false">
      <c r="A21" s="219"/>
      <c r="B21" s="362" t="s">
        <v>1901</v>
      </c>
      <c r="C21" s="363" t="n">
        <v>91.59</v>
      </c>
      <c r="D21" s="363" t="n">
        <v>77.78</v>
      </c>
      <c r="E21" s="363" t="n">
        <v>13.81</v>
      </c>
      <c r="F21" s="363" t="n">
        <v>94.95</v>
      </c>
      <c r="G21" s="363" t="n">
        <v>71.45</v>
      </c>
      <c r="H21" s="363" t="n">
        <v>23.5</v>
      </c>
      <c r="I21" s="373" t="n">
        <v>-3.36</v>
      </c>
    </row>
    <row r="22" customFormat="false" ht="11.1" hidden="false" customHeight="true" outlineLevel="0" collapsed="false">
      <c r="A22" s="219"/>
      <c r="B22" s="362" t="s">
        <v>1902</v>
      </c>
      <c r="C22" s="363" t="n">
        <v>99.88</v>
      </c>
      <c r="D22" s="363" t="n">
        <v>86.7</v>
      </c>
      <c r="E22" s="363" t="n">
        <v>13.18</v>
      </c>
      <c r="F22" s="363" t="n">
        <v>95.93</v>
      </c>
      <c r="G22" s="363" t="n">
        <v>76.25</v>
      </c>
      <c r="H22" s="363" t="n">
        <v>19.68</v>
      </c>
      <c r="I22" s="373" t="n">
        <v>3.94999999999999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97.01</v>
      </c>
      <c r="D23" s="363" t="n">
        <v>84.33</v>
      </c>
      <c r="E23" s="363" t="n">
        <v>12.68</v>
      </c>
      <c r="F23" s="363" t="n">
        <v>95.12</v>
      </c>
      <c r="G23" s="363" t="n">
        <v>75.52</v>
      </c>
      <c r="H23" s="363" t="n">
        <v>19.6</v>
      </c>
      <c r="I23" s="373" t="n">
        <v>1.88999999999999</v>
      </c>
    </row>
    <row r="24" customFormat="false" ht="11.1" hidden="false" customHeight="true" outlineLevel="0" collapsed="false">
      <c r="A24" s="219"/>
      <c r="B24" s="362" t="s">
        <v>1900</v>
      </c>
      <c r="C24" s="363" t="n">
        <v>103.61</v>
      </c>
      <c r="D24" s="363" t="n">
        <v>91.12</v>
      </c>
      <c r="E24" s="363" t="n">
        <v>12.49</v>
      </c>
      <c r="F24" s="363" t="n">
        <v>99.99</v>
      </c>
      <c r="G24" s="363" t="n">
        <v>79.12</v>
      </c>
      <c r="H24" s="363" t="n">
        <v>20.87</v>
      </c>
      <c r="I24" s="373" t="n">
        <v>3.61999999999999</v>
      </c>
    </row>
    <row r="25" customFormat="false" ht="11.1" hidden="false" customHeight="true" outlineLevel="0" collapsed="false">
      <c r="A25" s="219"/>
      <c r="B25" s="362" t="s">
        <v>1901</v>
      </c>
      <c r="C25" s="363" t="n">
        <v>100.53</v>
      </c>
      <c r="D25" s="363" t="n">
        <v>86.78</v>
      </c>
      <c r="E25" s="363" t="n">
        <v>13.75</v>
      </c>
      <c r="F25" s="363" t="n">
        <v>102.96</v>
      </c>
      <c r="G25" s="363" t="n">
        <v>77.77</v>
      </c>
      <c r="H25" s="363" t="n">
        <v>25.19</v>
      </c>
      <c r="I25" s="373" t="n">
        <v>-2.42999999999999</v>
      </c>
    </row>
    <row r="26" customFormat="false" ht="11.1" hidden="false" customHeight="true" outlineLevel="0" collapsed="false">
      <c r="A26" s="219"/>
      <c r="B26" s="362" t="s">
        <v>1902</v>
      </c>
      <c r="C26" s="363" t="n">
        <v>108.07</v>
      </c>
      <c r="D26" s="363" t="n">
        <v>94.84</v>
      </c>
      <c r="E26" s="363" t="n">
        <v>13.23</v>
      </c>
      <c r="F26" s="363" t="n">
        <v>105.62</v>
      </c>
      <c r="G26" s="363" t="n">
        <v>85.27</v>
      </c>
      <c r="H26" s="363" t="n">
        <v>20.35</v>
      </c>
      <c r="I26" s="373" t="n">
        <v>2.45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108.14</v>
      </c>
      <c r="D27" s="363" t="n">
        <v>94.66</v>
      </c>
      <c r="E27" s="363" t="n">
        <v>13.48</v>
      </c>
      <c r="F27" s="363" t="n">
        <v>105.52</v>
      </c>
      <c r="G27" s="363" t="n">
        <v>84.03</v>
      </c>
      <c r="H27" s="363" t="n">
        <v>21.49</v>
      </c>
      <c r="I27" s="373" t="n">
        <v>2.62</v>
      </c>
    </row>
    <row r="28" customFormat="false" ht="11.1" hidden="false" customHeight="true" outlineLevel="0" collapsed="false">
      <c r="A28" s="219"/>
      <c r="B28" s="362" t="s">
        <v>1900</v>
      </c>
      <c r="C28" s="363" t="n">
        <v>110.18</v>
      </c>
      <c r="D28" s="363" t="n">
        <v>96.69</v>
      </c>
      <c r="E28" s="363" t="n">
        <v>13.49</v>
      </c>
      <c r="F28" s="363" t="n">
        <v>107.29</v>
      </c>
      <c r="G28" s="363" t="n">
        <v>84.81</v>
      </c>
      <c r="H28" s="363" t="n">
        <v>22.48</v>
      </c>
      <c r="I28" s="373" t="n">
        <v>2.88999999999999</v>
      </c>
    </row>
    <row r="29" customFormat="false" ht="11.1" hidden="false" customHeight="true" outlineLevel="0" collapsed="false">
      <c r="A29" s="219"/>
      <c r="B29" s="362" t="s">
        <v>1901</v>
      </c>
      <c r="C29" s="363" t="n">
        <v>106.92</v>
      </c>
      <c r="D29" s="363" t="n">
        <v>92.33</v>
      </c>
      <c r="E29" s="363" t="n">
        <v>14.59</v>
      </c>
      <c r="F29" s="363" t="n">
        <v>107.2</v>
      </c>
      <c r="G29" s="363" t="n">
        <v>81.56</v>
      </c>
      <c r="H29" s="363" t="n">
        <v>25.64</v>
      </c>
      <c r="I29" s="373" t="n">
        <v>-0.280000000000001</v>
      </c>
    </row>
    <row r="30" customFormat="false" ht="11.1" hidden="false" customHeight="true" outlineLevel="0" collapsed="false">
      <c r="A30" s="219"/>
      <c r="B30" s="362" t="s">
        <v>1902</v>
      </c>
      <c r="C30" s="363" t="n">
        <v>115.8</v>
      </c>
      <c r="D30" s="363" t="n">
        <v>100.31</v>
      </c>
      <c r="E30" s="363" t="n">
        <v>15.49</v>
      </c>
      <c r="F30" s="363" t="n">
        <v>109.41</v>
      </c>
      <c r="G30" s="363" t="n">
        <v>87.59</v>
      </c>
      <c r="H30" s="363" t="n">
        <v>21.82</v>
      </c>
      <c r="I30" s="373" t="n">
        <v>6.39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112.09</v>
      </c>
      <c r="D31" s="363" t="n">
        <v>97.32</v>
      </c>
      <c r="E31" s="363" t="n">
        <v>14.77</v>
      </c>
      <c r="F31" s="363" t="n">
        <v>107.87</v>
      </c>
      <c r="G31" s="363" t="n">
        <v>86.04</v>
      </c>
      <c r="H31" s="363" t="n">
        <v>21.83</v>
      </c>
      <c r="I31" s="373" t="n">
        <v>4.21999999999999</v>
      </c>
    </row>
    <row r="32" customFormat="false" ht="11.1" hidden="false" customHeight="true" outlineLevel="0" collapsed="false">
      <c r="A32" s="219"/>
      <c r="B32" s="362" t="s">
        <v>1900</v>
      </c>
      <c r="C32" s="363" t="n">
        <v>113.98</v>
      </c>
      <c r="D32" s="363" t="n">
        <v>99.04</v>
      </c>
      <c r="E32" s="363" t="n">
        <v>14.94</v>
      </c>
      <c r="F32" s="363" t="n">
        <v>109.54</v>
      </c>
      <c r="G32" s="363" t="n">
        <v>86.13</v>
      </c>
      <c r="H32" s="363" t="n">
        <v>23.41</v>
      </c>
      <c r="I32" s="373" t="n">
        <v>4.44000000000001</v>
      </c>
    </row>
    <row r="33" customFormat="false" ht="11.1" hidden="false" customHeight="true" outlineLevel="0" collapsed="false">
      <c r="A33" s="219"/>
      <c r="B33" s="362" t="s">
        <v>1901</v>
      </c>
      <c r="C33" s="363" t="n">
        <v>113.77</v>
      </c>
      <c r="D33" s="363" t="n">
        <v>98.05</v>
      </c>
      <c r="E33" s="363" t="n">
        <v>15.72</v>
      </c>
      <c r="F33" s="363" t="n">
        <v>111.15</v>
      </c>
      <c r="G33" s="363" t="n">
        <v>83.41</v>
      </c>
      <c r="H33" s="363" t="n">
        <v>27.74</v>
      </c>
      <c r="I33" s="373" t="n">
        <v>2.62</v>
      </c>
    </row>
    <row r="34" customFormat="false" ht="11.1" hidden="false" customHeight="true" outlineLevel="0" collapsed="false">
      <c r="A34" s="219"/>
      <c r="B34" s="362" t="s">
        <v>1902</v>
      </c>
      <c r="C34" s="363" t="n">
        <v>124.15</v>
      </c>
      <c r="D34" s="363" t="n">
        <v>107.72</v>
      </c>
      <c r="E34" s="363" t="n">
        <v>16.43</v>
      </c>
      <c r="F34" s="363" t="n">
        <v>116.36</v>
      </c>
      <c r="G34" s="363" t="n">
        <v>92.16</v>
      </c>
      <c r="H34" s="363" t="n">
        <v>24.2</v>
      </c>
      <c r="I34" s="373" t="n">
        <v>7.7900000000000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118.4</v>
      </c>
      <c r="D35" s="363" t="n">
        <v>103.17</v>
      </c>
      <c r="E35" s="363" t="n">
        <v>15.23</v>
      </c>
      <c r="F35" s="363" t="n">
        <v>115.46</v>
      </c>
      <c r="G35" s="363" t="n">
        <v>91.42</v>
      </c>
      <c r="H35" s="363" t="n">
        <v>24.04</v>
      </c>
      <c r="I35" s="373" t="n">
        <v>2.94</v>
      </c>
    </row>
    <row r="36" customFormat="false" ht="11.1" hidden="false" customHeight="true" outlineLevel="0" collapsed="false">
      <c r="A36" s="219"/>
      <c r="B36" s="362" t="s">
        <v>1900</v>
      </c>
      <c r="C36" s="363" t="n">
        <v>130.49</v>
      </c>
      <c r="D36" s="363" t="n">
        <v>113.3</v>
      </c>
      <c r="E36" s="363" t="n">
        <v>17.19</v>
      </c>
      <c r="F36" s="363" t="n">
        <v>123.66</v>
      </c>
      <c r="G36" s="363" t="n">
        <v>97.07</v>
      </c>
      <c r="H36" s="363" t="n">
        <v>26.59</v>
      </c>
      <c r="I36" s="373" t="n">
        <v>6.83000000000001</v>
      </c>
    </row>
    <row r="37" customFormat="false" ht="11.1" hidden="false" customHeight="true" outlineLevel="0" collapsed="false">
      <c r="A37" s="219"/>
      <c r="B37" s="362" t="s">
        <v>1901</v>
      </c>
      <c r="C37" s="363" t="n">
        <v>132.43</v>
      </c>
      <c r="D37" s="363" t="n">
        <v>114.16</v>
      </c>
      <c r="E37" s="363" t="n">
        <v>18.27</v>
      </c>
      <c r="F37" s="363" t="n">
        <v>127.49</v>
      </c>
      <c r="G37" s="363" t="n">
        <v>97</v>
      </c>
      <c r="H37" s="363" t="n">
        <v>30.49</v>
      </c>
      <c r="I37" s="373" t="n">
        <v>4.94000000000001</v>
      </c>
    </row>
    <row r="38" customFormat="false" ht="11.1" hidden="false" customHeight="true" outlineLevel="0" collapsed="false">
      <c r="A38" s="219"/>
      <c r="B38" s="362" t="s">
        <v>1902</v>
      </c>
      <c r="C38" s="363" t="n">
        <v>141.21</v>
      </c>
      <c r="D38" s="363" t="n">
        <v>121.69</v>
      </c>
      <c r="E38" s="363" t="n">
        <v>19.52</v>
      </c>
      <c r="F38" s="363" t="n">
        <v>130.25</v>
      </c>
      <c r="G38" s="363" t="n">
        <v>103.43</v>
      </c>
      <c r="H38" s="363" t="n">
        <v>26.82</v>
      </c>
      <c r="I38" s="373" t="n">
        <v>10.96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136.36</v>
      </c>
      <c r="D39" s="363" t="n">
        <v>119.87</v>
      </c>
      <c r="E39" s="363" t="n">
        <v>16.49</v>
      </c>
      <c r="F39" s="363" t="n">
        <v>129.75</v>
      </c>
      <c r="G39" s="363" t="n">
        <v>103.94</v>
      </c>
      <c r="H39" s="363" t="n">
        <v>25.81</v>
      </c>
      <c r="I39" s="373" t="n">
        <v>6.61000000000001</v>
      </c>
    </row>
    <row r="40" customFormat="false" ht="11.1" hidden="false" customHeight="true" outlineLevel="0" collapsed="false">
      <c r="A40" s="219"/>
      <c r="B40" s="362" t="s">
        <v>1900</v>
      </c>
      <c r="C40" s="363" t="n">
        <v>142.25</v>
      </c>
      <c r="D40" s="363" t="n">
        <v>124.76</v>
      </c>
      <c r="E40" s="363" t="n">
        <v>17.49</v>
      </c>
      <c r="F40" s="363" t="n">
        <v>134.19</v>
      </c>
      <c r="G40" s="363" t="n">
        <v>106.32</v>
      </c>
      <c r="H40" s="363" t="n">
        <v>27.87</v>
      </c>
      <c r="I40" s="373" t="n">
        <v>8.06</v>
      </c>
    </row>
    <row r="41" customFormat="false" ht="11.1" hidden="false" customHeight="true" outlineLevel="0" collapsed="false">
      <c r="A41" s="219"/>
      <c r="B41" s="362" t="s">
        <v>1901</v>
      </c>
      <c r="C41" s="363" t="n">
        <v>138.46</v>
      </c>
      <c r="D41" s="363" t="n">
        <v>118.83</v>
      </c>
      <c r="E41" s="363" t="n">
        <v>19.63</v>
      </c>
      <c r="F41" s="363" t="n">
        <v>133.12</v>
      </c>
      <c r="G41" s="363" t="n">
        <v>101.52</v>
      </c>
      <c r="H41" s="363" t="n">
        <v>31.6</v>
      </c>
      <c r="I41" s="373" t="n">
        <v>5.34</v>
      </c>
    </row>
    <row r="42" customFormat="false" ht="11.1" hidden="false" customHeight="true" outlineLevel="0" collapsed="false">
      <c r="A42" s="219"/>
      <c r="B42" s="362" t="s">
        <v>1902</v>
      </c>
      <c r="C42" s="363" t="n">
        <v>143.12</v>
      </c>
      <c r="D42" s="363" t="n">
        <v>124</v>
      </c>
      <c r="E42" s="363" t="n">
        <v>19.12</v>
      </c>
      <c r="F42" s="363" t="n">
        <v>134.29</v>
      </c>
      <c r="G42" s="363" t="n">
        <v>105.74</v>
      </c>
      <c r="H42" s="363" t="n">
        <v>28.55</v>
      </c>
      <c r="I42" s="373" t="n">
        <v>8.83000000000001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134.24</v>
      </c>
      <c r="D43" s="363" t="n">
        <v>118.33</v>
      </c>
      <c r="E43" s="363" t="n">
        <v>15.91</v>
      </c>
      <c r="F43" s="363" t="n">
        <v>130.91</v>
      </c>
      <c r="G43" s="363" t="n">
        <v>103.37</v>
      </c>
      <c r="H43" s="363" t="n">
        <v>27.54</v>
      </c>
      <c r="I43" s="373" t="n">
        <v>3.33000000000001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145.08</v>
      </c>
      <c r="D44" s="363" t="n">
        <v>126.26</v>
      </c>
      <c r="E44" s="363" t="n">
        <v>18.82</v>
      </c>
      <c r="F44" s="363" t="n">
        <v>140.74</v>
      </c>
      <c r="G44" s="363" t="n">
        <v>109.85</v>
      </c>
      <c r="H44" s="363" t="n">
        <v>30.89</v>
      </c>
      <c r="I44" s="373" t="n">
        <v>4.34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146.53</v>
      </c>
      <c r="D45" s="363" t="n">
        <v>126.36</v>
      </c>
      <c r="E45" s="363" t="n">
        <v>20.17</v>
      </c>
      <c r="F45" s="363" t="n">
        <v>144.76</v>
      </c>
      <c r="G45" s="363" t="n">
        <v>110.36</v>
      </c>
      <c r="H45" s="363" t="n">
        <v>34.4</v>
      </c>
      <c r="I45" s="373" t="n">
        <v>1.77000000000001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160.52</v>
      </c>
      <c r="D46" s="363" t="n">
        <v>138.72</v>
      </c>
      <c r="E46" s="363" t="n">
        <v>21.8</v>
      </c>
      <c r="F46" s="363" t="n">
        <v>153.94</v>
      </c>
      <c r="G46" s="363" t="n">
        <v>119.53</v>
      </c>
      <c r="H46" s="363" t="n">
        <v>34.41</v>
      </c>
      <c r="I46" s="373" t="n">
        <v>6.58000000000001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159.81</v>
      </c>
      <c r="D47" s="363" t="n">
        <v>140.18</v>
      </c>
      <c r="E47" s="363" t="n">
        <v>19.63</v>
      </c>
      <c r="F47" s="363" t="n">
        <v>154.75</v>
      </c>
      <c r="G47" s="363" t="n">
        <v>122.74</v>
      </c>
      <c r="H47" s="363" t="n">
        <v>32.01</v>
      </c>
      <c r="I47" s="373" t="n">
        <v>5.06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168.13</v>
      </c>
      <c r="D48" s="363" t="n">
        <v>147.08</v>
      </c>
      <c r="E48" s="363" t="n">
        <v>21.05</v>
      </c>
      <c r="F48" s="363" t="n">
        <v>164.28</v>
      </c>
      <c r="G48" s="363" t="n">
        <v>129.36</v>
      </c>
      <c r="H48" s="363" t="n">
        <v>34.92</v>
      </c>
      <c r="I48" s="373" t="n">
        <v>3.84999999999999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168.84</v>
      </c>
      <c r="D49" s="363" t="n">
        <v>146.14</v>
      </c>
      <c r="E49" s="363" t="n">
        <v>22.7</v>
      </c>
      <c r="F49" s="363" t="n">
        <v>171.14</v>
      </c>
      <c r="G49" s="363" t="n">
        <v>132.08</v>
      </c>
      <c r="H49" s="363" t="n">
        <v>39.06</v>
      </c>
      <c r="I49" s="373" t="n">
        <v>-2.30000000000004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189.3</v>
      </c>
      <c r="D50" s="363" t="n">
        <v>163.45</v>
      </c>
      <c r="E50" s="363" t="n">
        <v>25.85</v>
      </c>
      <c r="F50" s="363" t="n">
        <v>188.39</v>
      </c>
      <c r="G50" s="363" t="n">
        <v>149.84</v>
      </c>
      <c r="H50" s="363" t="n">
        <v>38.55</v>
      </c>
      <c r="I50" s="373" t="n">
        <v>0.909999999999997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181.14</v>
      </c>
      <c r="D51" s="363" t="n">
        <v>159.67</v>
      </c>
      <c r="E51" s="363" t="n">
        <v>21.47</v>
      </c>
      <c r="F51" s="363" t="n">
        <v>172.89</v>
      </c>
      <c r="G51" s="363" t="n">
        <v>135.81</v>
      </c>
      <c r="H51" s="363" t="n">
        <v>37.08</v>
      </c>
      <c r="I51" s="373" t="n">
        <v>8.25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184.12</v>
      </c>
      <c r="D52" s="363" t="n">
        <v>161.24</v>
      </c>
      <c r="E52" s="363" t="n">
        <v>22.88</v>
      </c>
      <c r="F52" s="363" t="n">
        <v>175.68</v>
      </c>
      <c r="G52" s="363" t="n">
        <v>137.94</v>
      </c>
      <c r="H52" s="363" t="n">
        <v>37.74</v>
      </c>
      <c r="I52" s="373" t="n">
        <v>8.44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178.23</v>
      </c>
      <c r="D53" s="363" t="n">
        <v>156.54</v>
      </c>
      <c r="E53" s="363" t="n">
        <v>21.69</v>
      </c>
      <c r="F53" s="363" t="n">
        <v>171.36</v>
      </c>
      <c r="G53" s="363" t="n">
        <v>130.16</v>
      </c>
      <c r="H53" s="363" t="n">
        <v>41.2</v>
      </c>
      <c r="I53" s="373" t="n">
        <v>6.86999999999998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187.98</v>
      </c>
      <c r="D54" s="363" t="n">
        <v>159.85</v>
      </c>
      <c r="E54" s="363" t="n">
        <v>28.13</v>
      </c>
      <c r="F54" s="363" t="n">
        <v>170.3</v>
      </c>
      <c r="G54" s="363" t="n">
        <v>132.73</v>
      </c>
      <c r="H54" s="363" t="n">
        <v>37.57</v>
      </c>
      <c r="I54" s="373" t="n">
        <v>17.68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178.78</v>
      </c>
      <c r="D55" s="363" t="n">
        <v>156.19</v>
      </c>
      <c r="E55" s="363" t="n">
        <v>22.59</v>
      </c>
      <c r="F55" s="363" t="n">
        <v>157.34</v>
      </c>
      <c r="G55" s="363" t="n">
        <v>122.24</v>
      </c>
      <c r="H55" s="363" t="n">
        <v>35.1</v>
      </c>
      <c r="I55" s="373" t="n">
        <v>21.44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190.07</v>
      </c>
      <c r="D56" s="363" t="n">
        <v>162.85</v>
      </c>
      <c r="E56" s="363" t="n">
        <v>27.22</v>
      </c>
      <c r="F56" s="363" t="n">
        <v>168.88</v>
      </c>
      <c r="G56" s="363" t="n">
        <v>130.91</v>
      </c>
      <c r="H56" s="363" t="n">
        <v>37.97</v>
      </c>
      <c r="I56" s="373" t="n">
        <v>21.19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190.76</v>
      </c>
      <c r="D57" s="363" t="n">
        <v>162.62</v>
      </c>
      <c r="E57" s="363" t="n">
        <v>28.14</v>
      </c>
      <c r="F57" s="363" t="n">
        <v>168.07</v>
      </c>
      <c r="G57" s="363" t="n">
        <v>127.66</v>
      </c>
      <c r="H57" s="363" t="n">
        <v>40.41</v>
      </c>
      <c r="I57" s="373" t="n">
        <v>22.69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198.03</v>
      </c>
      <c r="D58" s="363" t="n">
        <v>168.77</v>
      </c>
      <c r="E58" s="363" t="n">
        <v>29.26</v>
      </c>
      <c r="F58" s="363" t="n">
        <v>172.68</v>
      </c>
      <c r="G58" s="363" t="n">
        <v>135.81</v>
      </c>
      <c r="H58" s="363" t="n">
        <v>36.87</v>
      </c>
      <c r="I58" s="373" t="n">
        <v>25.35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187.26</v>
      </c>
      <c r="D59" s="363" t="n">
        <v>163.33</v>
      </c>
      <c r="E59" s="363" t="n">
        <v>23.93</v>
      </c>
      <c r="F59" s="363" t="n">
        <v>167.59</v>
      </c>
      <c r="G59" s="363" t="n">
        <v>132.85</v>
      </c>
      <c r="H59" s="363" t="n">
        <v>34.74</v>
      </c>
      <c r="I59" s="373" t="n">
        <v>19.67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186.27</v>
      </c>
      <c r="D60" s="363" t="n">
        <v>162.54</v>
      </c>
      <c r="E60" s="363" t="n">
        <v>23.73</v>
      </c>
      <c r="F60" s="363" t="n">
        <v>166.78</v>
      </c>
      <c r="G60" s="363" t="n">
        <v>132.04</v>
      </c>
      <c r="H60" s="363" t="n">
        <v>34.74</v>
      </c>
      <c r="I60" s="373" t="n">
        <v>19.49</v>
      </c>
      <c r="J60" s="137"/>
      <c r="M60" s="372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73</v>
      </c>
      <c r="B2" s="390"/>
      <c r="C2" s="390"/>
      <c r="D2" s="390"/>
      <c r="E2" s="390"/>
      <c r="F2" s="390"/>
      <c r="G2" s="390"/>
      <c r="H2" s="390"/>
      <c r="I2" s="390"/>
      <c r="J2" s="391"/>
      <c r="K2" s="391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</row>
    <row r="5" customFormat="false" ht="12" hidden="false" customHeight="true" outlineLevel="0" collapsed="false">
      <c r="A5" s="177" t="s">
        <v>1893</v>
      </c>
      <c r="B5" s="177"/>
      <c r="C5" s="174" t="s">
        <v>517</v>
      </c>
      <c r="D5" s="174"/>
      <c r="E5" s="174"/>
      <c r="F5" s="174" t="s">
        <v>508</v>
      </c>
      <c r="G5" s="174"/>
      <c r="H5" s="174"/>
      <c r="I5" s="114" t="s">
        <v>2071</v>
      </c>
      <c r="J5" s="155"/>
    </row>
    <row r="6" customFormat="false" ht="24" hidden="false" customHeight="true" outlineLevel="0" collapsed="false">
      <c r="A6" s="177"/>
      <c r="B6" s="177"/>
      <c r="C6" s="175" t="s">
        <v>780</v>
      </c>
      <c r="D6" s="175" t="s">
        <v>954</v>
      </c>
      <c r="E6" s="175" t="s">
        <v>2072</v>
      </c>
      <c r="F6" s="175" t="s">
        <v>780</v>
      </c>
      <c r="G6" s="175" t="s">
        <v>954</v>
      </c>
      <c r="H6" s="175" t="s">
        <v>2072</v>
      </c>
      <c r="I6" s="114"/>
    </row>
    <row r="7" customFormat="false" ht="11.1" hidden="true" customHeight="true" outlineLevel="0" collapsed="false">
      <c r="A7" s="177"/>
      <c r="B7" s="177"/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</row>
    <row r="10" s="167" customFormat="true" ht="21.95" hidden="false" customHeight="true" outlineLevel="0" collapsed="false">
      <c r="A10" s="392"/>
      <c r="B10" s="393"/>
      <c r="C10" s="394" t="s">
        <v>482</v>
      </c>
      <c r="D10" s="394"/>
      <c r="E10" s="394"/>
      <c r="F10" s="394"/>
      <c r="G10" s="394"/>
      <c r="H10" s="394"/>
      <c r="I10" s="394"/>
      <c r="J10" s="395"/>
      <c r="K10" s="395"/>
      <c r="L10" s="395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101.69</v>
      </c>
      <c r="D11" s="363" t="n">
        <v>88.49</v>
      </c>
      <c r="E11" s="363" t="n">
        <v>13.2</v>
      </c>
      <c r="F11" s="363" t="n">
        <v>95.11</v>
      </c>
      <c r="G11" s="363" t="n">
        <v>77.9</v>
      </c>
      <c r="H11" s="363" t="n">
        <v>17.21</v>
      </c>
      <c r="I11" s="373" t="n">
        <v>6.57999999999998</v>
      </c>
    </row>
    <row r="12" customFormat="false" ht="11.1" hidden="false" customHeight="true" outlineLevel="0" collapsed="false">
      <c r="A12" s="219"/>
      <c r="B12" s="362" t="s">
        <v>1900</v>
      </c>
      <c r="C12" s="363" t="n">
        <v>101.98</v>
      </c>
      <c r="D12" s="363" t="n">
        <v>86.52</v>
      </c>
      <c r="E12" s="363" t="n">
        <v>15.46</v>
      </c>
      <c r="F12" s="363" t="n">
        <v>99.27</v>
      </c>
      <c r="G12" s="363" t="n">
        <v>81.23</v>
      </c>
      <c r="H12" s="363" t="n">
        <v>18.04</v>
      </c>
      <c r="I12" s="373" t="n">
        <v>2.70999999999998</v>
      </c>
    </row>
    <row r="13" customFormat="false" ht="11.1" hidden="false" customHeight="true" outlineLevel="0" collapsed="false">
      <c r="A13" s="219"/>
      <c r="B13" s="362" t="s">
        <v>1901</v>
      </c>
      <c r="C13" s="363" t="n">
        <v>102.69</v>
      </c>
      <c r="D13" s="363" t="n">
        <v>87.04</v>
      </c>
      <c r="E13" s="363" t="n">
        <v>15.65</v>
      </c>
      <c r="F13" s="363" t="n">
        <v>100.82</v>
      </c>
      <c r="G13" s="363" t="n">
        <v>78.19</v>
      </c>
      <c r="H13" s="363" t="n">
        <v>22.63</v>
      </c>
      <c r="I13" s="373" t="n">
        <v>1.87000000000002</v>
      </c>
    </row>
    <row r="14" customFormat="false" ht="11.1" hidden="false" customHeight="true" outlineLevel="0" collapsed="false">
      <c r="A14" s="219"/>
      <c r="B14" s="362" t="s">
        <v>1902</v>
      </c>
      <c r="C14" s="363" t="n">
        <v>107.26</v>
      </c>
      <c r="D14" s="363" t="n">
        <v>93.16</v>
      </c>
      <c r="E14" s="363" t="n">
        <v>14.1</v>
      </c>
      <c r="F14" s="363" t="n">
        <v>99.89</v>
      </c>
      <c r="G14" s="363" t="n">
        <v>81.18</v>
      </c>
      <c r="H14" s="363" t="n">
        <v>18.71</v>
      </c>
      <c r="I14" s="373" t="n">
        <v>7.36999999999998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104.65</v>
      </c>
      <c r="D15" s="363" t="n">
        <v>91.58</v>
      </c>
      <c r="E15" s="363" t="n">
        <v>13.07</v>
      </c>
      <c r="F15" s="363" t="n">
        <v>100.51</v>
      </c>
      <c r="G15" s="363" t="n">
        <v>82.51</v>
      </c>
      <c r="H15" s="363" t="n">
        <v>18</v>
      </c>
      <c r="I15" s="373" t="n">
        <v>4.14</v>
      </c>
    </row>
    <row r="16" customFormat="false" ht="11.1" hidden="false" customHeight="true" outlineLevel="0" collapsed="false">
      <c r="A16" s="219"/>
      <c r="B16" s="362" t="s">
        <v>1900</v>
      </c>
      <c r="C16" s="363" t="n">
        <v>100.9</v>
      </c>
      <c r="D16" s="363" t="n">
        <v>87.07</v>
      </c>
      <c r="E16" s="363" t="n">
        <v>13.83</v>
      </c>
      <c r="F16" s="363" t="n">
        <v>99.87</v>
      </c>
      <c r="G16" s="363" t="n">
        <v>80.17</v>
      </c>
      <c r="H16" s="363" t="n">
        <v>19.7</v>
      </c>
      <c r="I16" s="373" t="n">
        <v>1.02999999999999</v>
      </c>
    </row>
    <row r="17" customFormat="false" ht="11.1" hidden="false" customHeight="true" outlineLevel="0" collapsed="false">
      <c r="A17" s="219"/>
      <c r="B17" s="362" t="s">
        <v>1901</v>
      </c>
      <c r="C17" s="363" t="n">
        <v>100.89</v>
      </c>
      <c r="D17" s="363" t="n">
        <v>86.47</v>
      </c>
      <c r="E17" s="363" t="n">
        <v>14.42</v>
      </c>
      <c r="F17" s="363" t="n">
        <v>99.1</v>
      </c>
      <c r="G17" s="363" t="n">
        <v>75.85</v>
      </c>
      <c r="H17" s="363" t="n">
        <v>23.25</v>
      </c>
      <c r="I17" s="373" t="n">
        <v>1.79000000000001</v>
      </c>
    </row>
    <row r="18" customFormat="false" ht="11.1" hidden="false" customHeight="true" outlineLevel="0" collapsed="false">
      <c r="A18" s="219"/>
      <c r="B18" s="362" t="s">
        <v>1902</v>
      </c>
      <c r="C18" s="363" t="n">
        <v>103.83</v>
      </c>
      <c r="D18" s="363" t="n">
        <v>89.78</v>
      </c>
      <c r="E18" s="363" t="n">
        <v>14.05</v>
      </c>
      <c r="F18" s="363" t="n">
        <v>101.58</v>
      </c>
      <c r="G18" s="363" t="n">
        <v>81.93</v>
      </c>
      <c r="H18" s="363" t="n">
        <v>19.65</v>
      </c>
      <c r="I18" s="373" t="n">
        <v>2.24999999999999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95.07</v>
      </c>
      <c r="D19" s="363" t="n">
        <v>82.68</v>
      </c>
      <c r="E19" s="363" t="n">
        <v>12.39</v>
      </c>
      <c r="F19" s="363" t="n">
        <v>91.21</v>
      </c>
      <c r="G19" s="363" t="n">
        <v>72.66</v>
      </c>
      <c r="H19" s="363" t="n">
        <v>18.55</v>
      </c>
      <c r="I19" s="373" t="n">
        <v>3.86000000000001</v>
      </c>
    </row>
    <row r="20" customFormat="false" ht="11.1" hidden="false" customHeight="true" outlineLevel="0" collapsed="false">
      <c r="A20" s="219"/>
      <c r="B20" s="362" t="s">
        <v>1900</v>
      </c>
      <c r="C20" s="363" t="n">
        <v>96.07</v>
      </c>
      <c r="D20" s="363" t="n">
        <v>82.7</v>
      </c>
      <c r="E20" s="363" t="n">
        <v>13.37</v>
      </c>
      <c r="F20" s="363" t="n">
        <v>94.41</v>
      </c>
      <c r="G20" s="363" t="n">
        <v>73.86</v>
      </c>
      <c r="H20" s="363" t="n">
        <v>20.55</v>
      </c>
      <c r="I20" s="373" t="n">
        <v>1.66000000000001</v>
      </c>
    </row>
    <row r="21" customFormat="false" ht="11.1" hidden="false" customHeight="true" outlineLevel="0" collapsed="false">
      <c r="A21" s="219"/>
      <c r="B21" s="362" t="s">
        <v>1901</v>
      </c>
      <c r="C21" s="363" t="n">
        <v>94.01</v>
      </c>
      <c r="D21" s="363" t="n">
        <v>79.66</v>
      </c>
      <c r="E21" s="363" t="n">
        <v>14.35</v>
      </c>
      <c r="F21" s="363" t="n">
        <v>95.9</v>
      </c>
      <c r="G21" s="363" t="n">
        <v>71.9</v>
      </c>
      <c r="H21" s="363" t="n">
        <v>24</v>
      </c>
      <c r="I21" s="373" t="n">
        <v>-1.89000000000001</v>
      </c>
    </row>
    <row r="22" customFormat="false" ht="11.1" hidden="false" customHeight="true" outlineLevel="0" collapsed="false">
      <c r="A22" s="219"/>
      <c r="B22" s="362" t="s">
        <v>1902</v>
      </c>
      <c r="C22" s="363" t="n">
        <v>102.58</v>
      </c>
      <c r="D22" s="363" t="n">
        <v>89.06</v>
      </c>
      <c r="E22" s="363" t="n">
        <v>13.52</v>
      </c>
      <c r="F22" s="363" t="n">
        <v>97.35</v>
      </c>
      <c r="G22" s="363" t="n">
        <v>77.56</v>
      </c>
      <c r="H22" s="363" t="n">
        <v>19.79</v>
      </c>
      <c r="I22" s="373" t="n">
        <v>5.23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99.45</v>
      </c>
      <c r="D23" s="363" t="n">
        <v>86.35</v>
      </c>
      <c r="E23" s="363" t="n">
        <v>13.1</v>
      </c>
      <c r="F23" s="363" t="n">
        <v>95.97</v>
      </c>
      <c r="G23" s="363" t="n">
        <v>76.1</v>
      </c>
      <c r="H23" s="363" t="n">
        <v>19.87</v>
      </c>
      <c r="I23" s="373" t="n">
        <v>3.47999999999999</v>
      </c>
    </row>
    <row r="24" customFormat="false" ht="11.1" hidden="false" customHeight="true" outlineLevel="0" collapsed="false">
      <c r="A24" s="219"/>
      <c r="B24" s="362" t="s">
        <v>1900</v>
      </c>
      <c r="C24" s="363" t="n">
        <v>105.96</v>
      </c>
      <c r="D24" s="363" t="n">
        <v>93.11</v>
      </c>
      <c r="E24" s="363" t="n">
        <v>12.85</v>
      </c>
      <c r="F24" s="363" t="n">
        <v>101.08</v>
      </c>
      <c r="G24" s="363" t="n">
        <v>79.88</v>
      </c>
      <c r="H24" s="363" t="n">
        <v>21.2</v>
      </c>
      <c r="I24" s="373" t="n">
        <v>4.88</v>
      </c>
    </row>
    <row r="25" customFormat="false" ht="11.1" hidden="false" customHeight="true" outlineLevel="0" collapsed="false">
      <c r="A25" s="219"/>
      <c r="B25" s="362" t="s">
        <v>1901</v>
      </c>
      <c r="C25" s="363" t="n">
        <v>102.46</v>
      </c>
      <c r="D25" s="363" t="n">
        <v>88.49</v>
      </c>
      <c r="E25" s="363" t="n">
        <v>13.97</v>
      </c>
      <c r="F25" s="363" t="n">
        <v>103.83</v>
      </c>
      <c r="G25" s="363" t="n">
        <v>78.29</v>
      </c>
      <c r="H25" s="363" t="n">
        <v>25.54</v>
      </c>
      <c r="I25" s="373" t="n">
        <v>-1.37000000000002</v>
      </c>
    </row>
    <row r="26" customFormat="false" ht="11.1" hidden="false" customHeight="true" outlineLevel="0" collapsed="false">
      <c r="A26" s="219"/>
      <c r="B26" s="362" t="s">
        <v>1902</v>
      </c>
      <c r="C26" s="363" t="n">
        <v>109.4</v>
      </c>
      <c r="D26" s="363" t="n">
        <v>96.11</v>
      </c>
      <c r="E26" s="363" t="n">
        <v>13.29</v>
      </c>
      <c r="F26" s="363" t="n">
        <v>105.95</v>
      </c>
      <c r="G26" s="363" t="n">
        <v>85.67</v>
      </c>
      <c r="H26" s="363" t="n">
        <v>20.28</v>
      </c>
      <c r="I26" s="373" t="n">
        <v>3.45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108.75</v>
      </c>
      <c r="D27" s="363" t="n">
        <v>95.05</v>
      </c>
      <c r="E27" s="363" t="n">
        <v>13.7</v>
      </c>
      <c r="F27" s="363" t="n">
        <v>105.28</v>
      </c>
      <c r="G27" s="363" t="n">
        <v>83.52</v>
      </c>
      <c r="H27" s="363" t="n">
        <v>21.76</v>
      </c>
      <c r="I27" s="373" t="n">
        <v>3.47</v>
      </c>
    </row>
    <row r="28" customFormat="false" ht="11.1" hidden="false" customHeight="true" outlineLevel="0" collapsed="false">
      <c r="A28" s="219"/>
      <c r="B28" s="362" t="s">
        <v>1900</v>
      </c>
      <c r="C28" s="363" t="n">
        <v>110.32</v>
      </c>
      <c r="D28" s="363" t="n">
        <v>96.79</v>
      </c>
      <c r="E28" s="363" t="n">
        <v>13.53</v>
      </c>
      <c r="F28" s="363" t="n">
        <v>107.85</v>
      </c>
      <c r="G28" s="363" t="n">
        <v>85.16</v>
      </c>
      <c r="H28" s="363" t="n">
        <v>22.69</v>
      </c>
      <c r="I28" s="373" t="n">
        <v>2.47000000000001</v>
      </c>
    </row>
    <row r="29" customFormat="false" ht="11.1" hidden="false" customHeight="true" outlineLevel="0" collapsed="false">
      <c r="A29" s="219"/>
      <c r="B29" s="362" t="s">
        <v>1901</v>
      </c>
      <c r="C29" s="363" t="n">
        <v>106.53</v>
      </c>
      <c r="D29" s="363" t="n">
        <v>92.04</v>
      </c>
      <c r="E29" s="363" t="n">
        <v>14.49</v>
      </c>
      <c r="F29" s="363" t="n">
        <v>107.68</v>
      </c>
      <c r="G29" s="363" t="n">
        <v>82.13</v>
      </c>
      <c r="H29" s="363" t="n">
        <v>25.55</v>
      </c>
      <c r="I29" s="373" t="n">
        <v>-1.14999999999999</v>
      </c>
    </row>
    <row r="30" customFormat="false" ht="11.1" hidden="false" customHeight="true" outlineLevel="0" collapsed="false">
      <c r="A30" s="219"/>
      <c r="B30" s="362" t="s">
        <v>1902</v>
      </c>
      <c r="C30" s="363" t="n">
        <v>115.44</v>
      </c>
      <c r="D30" s="363" t="n">
        <v>100.11</v>
      </c>
      <c r="E30" s="363" t="n">
        <v>15.33</v>
      </c>
      <c r="F30" s="363" t="n">
        <v>108.61</v>
      </c>
      <c r="G30" s="363" t="n">
        <v>87.18</v>
      </c>
      <c r="H30" s="363" t="n">
        <v>21.43</v>
      </c>
      <c r="I30" s="373" t="n">
        <v>6.82999999999998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112.19</v>
      </c>
      <c r="D31" s="363" t="n">
        <v>97.42</v>
      </c>
      <c r="E31" s="363" t="n">
        <v>14.77</v>
      </c>
      <c r="F31" s="363" t="n">
        <v>107.97</v>
      </c>
      <c r="G31" s="363" t="n">
        <v>86.3</v>
      </c>
      <c r="H31" s="363" t="n">
        <v>21.67</v>
      </c>
      <c r="I31" s="373" t="n">
        <v>4.22</v>
      </c>
    </row>
    <row r="32" customFormat="false" ht="11.1" hidden="false" customHeight="true" outlineLevel="0" collapsed="false">
      <c r="A32" s="219"/>
      <c r="B32" s="362" t="s">
        <v>1900</v>
      </c>
      <c r="C32" s="363" t="n">
        <v>113.66</v>
      </c>
      <c r="D32" s="363" t="n">
        <v>98.84</v>
      </c>
      <c r="E32" s="363" t="n">
        <v>14.82</v>
      </c>
      <c r="F32" s="363" t="n">
        <v>108.75</v>
      </c>
      <c r="G32" s="363" t="n">
        <v>85.79</v>
      </c>
      <c r="H32" s="363" t="n">
        <v>22.96</v>
      </c>
      <c r="I32" s="373" t="n">
        <v>4.91</v>
      </c>
    </row>
    <row r="33" customFormat="false" ht="11.1" hidden="false" customHeight="true" outlineLevel="0" collapsed="false">
      <c r="A33" s="219"/>
      <c r="B33" s="362" t="s">
        <v>1901</v>
      </c>
      <c r="C33" s="363" t="n">
        <v>113.58</v>
      </c>
      <c r="D33" s="363" t="n">
        <v>98.15</v>
      </c>
      <c r="E33" s="363" t="n">
        <v>15.43</v>
      </c>
      <c r="F33" s="363" t="n">
        <v>110.98</v>
      </c>
      <c r="G33" s="363" t="n">
        <v>83.83</v>
      </c>
      <c r="H33" s="363" t="n">
        <v>27.15</v>
      </c>
      <c r="I33" s="373" t="n">
        <v>2.60000000000002</v>
      </c>
    </row>
    <row r="34" customFormat="false" ht="11.1" hidden="false" customHeight="true" outlineLevel="0" collapsed="false">
      <c r="A34" s="219"/>
      <c r="B34" s="362" t="s">
        <v>1902</v>
      </c>
      <c r="C34" s="363" t="n">
        <v>124.05</v>
      </c>
      <c r="D34" s="363" t="n">
        <v>108.04</v>
      </c>
      <c r="E34" s="363" t="n">
        <v>16.01</v>
      </c>
      <c r="F34" s="363" t="n">
        <v>115</v>
      </c>
      <c r="G34" s="363" t="n">
        <v>91.61</v>
      </c>
      <c r="H34" s="363" t="n">
        <v>23.39</v>
      </c>
      <c r="I34" s="373" t="n">
        <v>9.05000000000001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118.05</v>
      </c>
      <c r="D35" s="363" t="n">
        <v>103.07</v>
      </c>
      <c r="E35" s="363" t="n">
        <v>14.98</v>
      </c>
      <c r="F35" s="363" t="n">
        <v>112.73</v>
      </c>
      <c r="G35" s="363" t="n">
        <v>89.54</v>
      </c>
      <c r="H35" s="363" t="n">
        <v>23.19</v>
      </c>
      <c r="I35" s="373" t="n">
        <v>5.31999999999999</v>
      </c>
    </row>
    <row r="36" customFormat="false" ht="11.1" hidden="false" customHeight="true" outlineLevel="0" collapsed="false">
      <c r="A36" s="219"/>
      <c r="B36" s="362" t="s">
        <v>1900</v>
      </c>
      <c r="C36" s="363" t="n">
        <v>129.12</v>
      </c>
      <c r="D36" s="363" t="n">
        <v>112.29</v>
      </c>
      <c r="E36" s="363" t="n">
        <v>16.83</v>
      </c>
      <c r="F36" s="363" t="n">
        <v>119.82</v>
      </c>
      <c r="G36" s="363" t="n">
        <v>94.61</v>
      </c>
      <c r="H36" s="363" t="n">
        <v>25.21</v>
      </c>
      <c r="I36" s="373" t="n">
        <v>9.30000000000001</v>
      </c>
    </row>
    <row r="37" customFormat="false" ht="11.1" hidden="false" customHeight="true" outlineLevel="0" collapsed="false">
      <c r="A37" s="219"/>
      <c r="B37" s="362" t="s">
        <v>1901</v>
      </c>
      <c r="C37" s="363" t="n">
        <v>130.05</v>
      </c>
      <c r="D37" s="363" t="n">
        <v>112.36</v>
      </c>
      <c r="E37" s="363" t="n">
        <v>17.69</v>
      </c>
      <c r="F37" s="363" t="n">
        <v>122.06</v>
      </c>
      <c r="G37" s="363" t="n">
        <v>93.63</v>
      </c>
      <c r="H37" s="363" t="n">
        <v>28.43</v>
      </c>
      <c r="I37" s="373" t="n">
        <v>7.99000000000001</v>
      </c>
    </row>
    <row r="38" customFormat="false" ht="11.1" hidden="false" customHeight="true" outlineLevel="0" collapsed="false">
      <c r="A38" s="219"/>
      <c r="B38" s="362" t="s">
        <v>1902</v>
      </c>
      <c r="C38" s="363" t="n">
        <v>138.37</v>
      </c>
      <c r="D38" s="363" t="n">
        <v>119.54</v>
      </c>
      <c r="E38" s="363" t="n">
        <v>18.83</v>
      </c>
      <c r="F38" s="363" t="n">
        <v>124.79</v>
      </c>
      <c r="G38" s="363" t="n">
        <v>99.84</v>
      </c>
      <c r="H38" s="363" t="n">
        <v>24.95</v>
      </c>
      <c r="I38" s="373" t="n">
        <v>13.58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133.85</v>
      </c>
      <c r="D39" s="363" t="n">
        <v>117.63</v>
      </c>
      <c r="E39" s="363" t="n">
        <v>16.22</v>
      </c>
      <c r="F39" s="363" t="n">
        <v>125.57</v>
      </c>
      <c r="G39" s="363" t="n">
        <v>101.31</v>
      </c>
      <c r="H39" s="363" t="n">
        <v>24.26</v>
      </c>
      <c r="I39" s="373" t="n">
        <v>8.27999999999999</v>
      </c>
    </row>
    <row r="40" customFormat="false" ht="11.1" hidden="false" customHeight="true" outlineLevel="0" collapsed="false">
      <c r="A40" s="219"/>
      <c r="B40" s="362" t="s">
        <v>1900</v>
      </c>
      <c r="C40" s="363" t="n">
        <v>139.6</v>
      </c>
      <c r="D40" s="363" t="n">
        <v>122.55</v>
      </c>
      <c r="E40" s="363" t="n">
        <v>17.05</v>
      </c>
      <c r="F40" s="363" t="n">
        <v>130.51</v>
      </c>
      <c r="G40" s="363" t="n">
        <v>104.75</v>
      </c>
      <c r="H40" s="363" t="n">
        <v>25.76</v>
      </c>
      <c r="I40" s="373" t="n">
        <v>9.09</v>
      </c>
    </row>
    <row r="41" customFormat="false" ht="11.1" hidden="false" customHeight="true" outlineLevel="0" collapsed="false">
      <c r="A41" s="219"/>
      <c r="B41" s="362" t="s">
        <v>1901</v>
      </c>
      <c r="C41" s="363" t="n">
        <v>136.12</v>
      </c>
      <c r="D41" s="363" t="n">
        <v>117.19</v>
      </c>
      <c r="E41" s="363" t="n">
        <v>18.93</v>
      </c>
      <c r="F41" s="363" t="n">
        <v>131.86</v>
      </c>
      <c r="G41" s="363" t="n">
        <v>102.75</v>
      </c>
      <c r="H41" s="363" t="n">
        <v>29.11</v>
      </c>
      <c r="I41" s="373" t="n">
        <v>4.25999999999999</v>
      </c>
    </row>
    <row r="42" customFormat="false" ht="11.1" hidden="false" customHeight="true" outlineLevel="0" collapsed="false">
      <c r="A42" s="219"/>
      <c r="B42" s="362" t="s">
        <v>1902</v>
      </c>
      <c r="C42" s="363" t="n">
        <v>141.92</v>
      </c>
      <c r="D42" s="363" t="n">
        <v>123.51</v>
      </c>
      <c r="E42" s="363" t="n">
        <v>18.41</v>
      </c>
      <c r="F42" s="363" t="n">
        <v>135.11</v>
      </c>
      <c r="G42" s="363" t="n">
        <v>108.56</v>
      </c>
      <c r="H42" s="363" t="n">
        <v>26.55</v>
      </c>
      <c r="I42" s="373" t="n">
        <v>6.81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134.17</v>
      </c>
      <c r="D43" s="363" t="n">
        <v>118.57</v>
      </c>
      <c r="E43" s="363" t="n">
        <v>15.6</v>
      </c>
      <c r="F43" s="363" t="n">
        <v>133.27</v>
      </c>
      <c r="G43" s="363" t="n">
        <v>107.23</v>
      </c>
      <c r="H43" s="363" t="n">
        <v>26.04</v>
      </c>
      <c r="I43" s="373" t="n">
        <v>0.899999999999977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144.34</v>
      </c>
      <c r="D44" s="363" t="n">
        <v>126.13</v>
      </c>
      <c r="E44" s="363" t="n">
        <v>18.21</v>
      </c>
      <c r="F44" s="363" t="n">
        <v>140.75</v>
      </c>
      <c r="G44" s="363" t="n">
        <v>112.32</v>
      </c>
      <c r="H44" s="363" t="n">
        <v>28.43</v>
      </c>
      <c r="I44" s="373" t="n">
        <v>3.59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145.03</v>
      </c>
      <c r="D45" s="363" t="n">
        <v>125.73</v>
      </c>
      <c r="E45" s="363" t="n">
        <v>19.3</v>
      </c>
      <c r="F45" s="363" t="n">
        <v>142.82</v>
      </c>
      <c r="G45" s="363" t="n">
        <v>111.36</v>
      </c>
      <c r="H45" s="363" t="n">
        <v>31.46</v>
      </c>
      <c r="I45" s="373" t="n">
        <v>2.21000000000001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158.3</v>
      </c>
      <c r="D46" s="363" t="n">
        <v>137.48</v>
      </c>
      <c r="E46" s="363" t="n">
        <v>20.82</v>
      </c>
      <c r="F46" s="363" t="n">
        <v>150.38</v>
      </c>
      <c r="G46" s="363" t="n">
        <v>118.82</v>
      </c>
      <c r="H46" s="363" t="n">
        <v>31.56</v>
      </c>
      <c r="I46" s="373" t="n">
        <v>7.91999999999999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156.63</v>
      </c>
      <c r="D47" s="363" t="n">
        <v>137.7</v>
      </c>
      <c r="E47" s="363" t="n">
        <v>18.93</v>
      </c>
      <c r="F47" s="363" t="n">
        <v>147.72</v>
      </c>
      <c r="G47" s="363" t="n">
        <v>118.36</v>
      </c>
      <c r="H47" s="363" t="n">
        <v>29.36</v>
      </c>
      <c r="I47" s="373" t="n">
        <v>8.91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162.76</v>
      </c>
      <c r="D48" s="363" t="n">
        <v>142.66</v>
      </c>
      <c r="E48" s="363" t="n">
        <v>20.1</v>
      </c>
      <c r="F48" s="363" t="n">
        <v>152.97</v>
      </c>
      <c r="G48" s="363" t="n">
        <v>121.81</v>
      </c>
      <c r="H48" s="363" t="n">
        <v>31.16</v>
      </c>
      <c r="I48" s="373" t="n">
        <v>9.78999999999999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162.15</v>
      </c>
      <c r="D49" s="363" t="n">
        <v>140.79</v>
      </c>
      <c r="E49" s="363" t="n">
        <v>21.36</v>
      </c>
      <c r="F49" s="363" t="n">
        <v>156.17</v>
      </c>
      <c r="G49" s="363" t="n">
        <v>121.85</v>
      </c>
      <c r="H49" s="363" t="n">
        <v>34.32</v>
      </c>
      <c r="I49" s="373" t="n">
        <v>5.97999999999999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179.93</v>
      </c>
      <c r="D50" s="363" t="n">
        <v>155.67</v>
      </c>
      <c r="E50" s="363" t="n">
        <v>24.26</v>
      </c>
      <c r="F50" s="363" t="n">
        <v>169.8</v>
      </c>
      <c r="G50" s="363" t="n">
        <v>135.85</v>
      </c>
      <c r="H50" s="363" t="n">
        <v>33.95</v>
      </c>
      <c r="I50" s="373" t="n">
        <v>10.13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172.71</v>
      </c>
      <c r="D51" s="363" t="n">
        <v>152.36</v>
      </c>
      <c r="E51" s="363" t="n">
        <v>20.35</v>
      </c>
      <c r="F51" s="363" t="n">
        <v>158.18</v>
      </c>
      <c r="G51" s="363" t="n">
        <v>124.94</v>
      </c>
      <c r="H51" s="363" t="n">
        <v>33.24</v>
      </c>
      <c r="I51" s="373" t="n">
        <v>14.53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174.67</v>
      </c>
      <c r="D52" s="363" t="n">
        <v>153.27</v>
      </c>
      <c r="E52" s="363" t="n">
        <v>21.4</v>
      </c>
      <c r="F52" s="363" t="n">
        <v>159.37</v>
      </c>
      <c r="G52" s="363" t="n">
        <v>126.43</v>
      </c>
      <c r="H52" s="363" t="n">
        <v>32.94</v>
      </c>
      <c r="I52" s="373" t="n">
        <v>15.3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172.21</v>
      </c>
      <c r="D53" s="363" t="n">
        <v>148.8</v>
      </c>
      <c r="E53" s="363" t="n">
        <v>23.41</v>
      </c>
      <c r="F53" s="363" t="n">
        <v>155.87</v>
      </c>
      <c r="G53" s="363" t="n">
        <v>119.85</v>
      </c>
      <c r="H53" s="363" t="n">
        <v>36.02</v>
      </c>
      <c r="I53" s="373" t="n">
        <v>16.34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179.19</v>
      </c>
      <c r="D54" s="363" t="n">
        <v>153.11</v>
      </c>
      <c r="E54" s="363" t="n">
        <v>26.08</v>
      </c>
      <c r="F54" s="363" t="n">
        <v>158.57</v>
      </c>
      <c r="G54" s="363" t="n">
        <v>125.22</v>
      </c>
      <c r="H54" s="363" t="n">
        <v>33.35</v>
      </c>
      <c r="I54" s="373" t="n">
        <v>20.62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170.92</v>
      </c>
      <c r="D55" s="363" t="n">
        <v>149.89</v>
      </c>
      <c r="E55" s="363" t="n">
        <v>21.03</v>
      </c>
      <c r="F55" s="363" t="n">
        <v>146.32</v>
      </c>
      <c r="G55" s="363" t="n">
        <v>114.89</v>
      </c>
      <c r="H55" s="363" t="n">
        <v>31.43</v>
      </c>
      <c r="I55" s="373" t="n">
        <v>24.6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180.85</v>
      </c>
      <c r="D56" s="363" t="n">
        <v>155.69</v>
      </c>
      <c r="E56" s="363" t="n">
        <v>25.16</v>
      </c>
      <c r="F56" s="363" t="n">
        <v>156.38</v>
      </c>
      <c r="G56" s="363" t="n">
        <v>123.04</v>
      </c>
      <c r="H56" s="363" t="n">
        <v>33.34</v>
      </c>
      <c r="I56" s="373" t="n">
        <v>24.47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181.96</v>
      </c>
      <c r="D57" s="363" t="n">
        <v>156.07</v>
      </c>
      <c r="E57" s="363" t="n">
        <v>25.89</v>
      </c>
      <c r="F57" s="363" t="n">
        <v>156.89</v>
      </c>
      <c r="G57" s="363" t="n">
        <v>121.47</v>
      </c>
      <c r="H57" s="363" t="n">
        <v>35.42</v>
      </c>
      <c r="I57" s="373" t="n">
        <v>25.07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188.9</v>
      </c>
      <c r="D58" s="363" t="n">
        <v>162.12</v>
      </c>
      <c r="E58" s="363" t="n">
        <v>26.78</v>
      </c>
      <c r="F58" s="363" t="n">
        <v>161.91</v>
      </c>
      <c r="G58" s="363" t="n">
        <v>129.59</v>
      </c>
      <c r="H58" s="363" t="n">
        <v>32.32</v>
      </c>
      <c r="I58" s="373" t="n">
        <v>26.99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179.24</v>
      </c>
      <c r="D59" s="363" t="n">
        <v>157.2</v>
      </c>
      <c r="E59" s="363" t="n">
        <v>22.04</v>
      </c>
      <c r="F59" s="363" t="n">
        <v>157.28</v>
      </c>
      <c r="G59" s="363" t="n">
        <v>126.4</v>
      </c>
      <c r="H59" s="363" t="n">
        <v>30.88</v>
      </c>
      <c r="I59" s="373" t="n">
        <v>21.96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178.11</v>
      </c>
      <c r="D60" s="363" t="n">
        <v>156.44</v>
      </c>
      <c r="E60" s="363" t="n">
        <v>21.67</v>
      </c>
      <c r="F60" s="363" t="n">
        <v>158.61</v>
      </c>
      <c r="G60" s="363" t="n">
        <v>128.44</v>
      </c>
      <c r="H60" s="363" t="n">
        <v>30.17</v>
      </c>
      <c r="I60" s="373" t="n">
        <v>19.5</v>
      </c>
      <c r="J60" s="137"/>
      <c r="M60" s="372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true" hidden="false" outlineLevel="0" max="13" min="10" style="123" width="4.7"/>
    <col collapsed="false" customWidth="false" hidden="false" outlineLevel="0" max="257" min="14" style="123" width="11.42"/>
  </cols>
  <sheetData>
    <row r="1" customFormat="false" ht="11.1" hidden="false" customHeight="true" outlineLevel="0" collapsed="false">
      <c r="A1" s="389" t="s">
        <v>2074</v>
      </c>
      <c r="B1" s="389"/>
      <c r="C1" s="389"/>
      <c r="D1" s="389"/>
      <c r="E1" s="389"/>
      <c r="F1" s="389"/>
      <c r="G1" s="389"/>
      <c r="H1" s="389"/>
      <c r="I1" s="389"/>
      <c r="J1" s="404"/>
      <c r="K1" s="405"/>
      <c r="L1" s="405"/>
      <c r="M1" s="391"/>
    </row>
    <row r="2" customFormat="false" ht="21.95" hidden="false" customHeight="true" outlineLevel="0" collapsed="false">
      <c r="A2" s="390" t="s">
        <v>2075</v>
      </c>
      <c r="B2" s="390"/>
      <c r="C2" s="390"/>
      <c r="D2" s="390"/>
      <c r="E2" s="390"/>
      <c r="F2" s="390"/>
      <c r="G2" s="390"/>
      <c r="H2" s="390"/>
      <c r="I2" s="390"/>
      <c r="J2" s="404"/>
      <c r="K2" s="405"/>
      <c r="L2" s="405"/>
      <c r="M2" s="155"/>
    </row>
    <row r="3" customFormat="false" ht="15.95" hidden="false" customHeight="true" outlineLevel="0" collapsed="false">
      <c r="A3" s="406" t="s">
        <v>2076</v>
      </c>
      <c r="B3" s="406"/>
      <c r="C3" s="406"/>
      <c r="D3" s="406"/>
      <c r="E3" s="406"/>
      <c r="F3" s="406"/>
      <c r="G3" s="406"/>
      <c r="H3" s="406"/>
      <c r="I3" s="406"/>
      <c r="J3" s="404"/>
      <c r="K3" s="405"/>
      <c r="L3" s="405"/>
      <c r="M3" s="155"/>
    </row>
    <row r="4" customFormat="false" ht="8.4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357"/>
      <c r="C5" s="156"/>
      <c r="D5" s="156"/>
      <c r="E5" s="156"/>
      <c r="F5" s="156"/>
      <c r="G5" s="156"/>
      <c r="H5" s="156"/>
      <c r="I5" s="156"/>
      <c r="J5" s="155"/>
      <c r="K5" s="155"/>
      <c r="L5" s="155"/>
      <c r="M5" s="155"/>
    </row>
    <row r="6" customFormat="false" ht="22.5" hidden="false" customHeight="true" outlineLevel="0" collapsed="false">
      <c r="A6" s="177" t="s">
        <v>1893</v>
      </c>
      <c r="B6" s="177"/>
      <c r="C6" s="281" t="s">
        <v>686</v>
      </c>
      <c r="D6" s="281"/>
      <c r="E6" s="114" t="s">
        <v>1894</v>
      </c>
      <c r="F6" s="114"/>
      <c r="G6" s="174" t="s">
        <v>2077</v>
      </c>
      <c r="H6" s="174"/>
      <c r="I6" s="174"/>
      <c r="J6" s="363"/>
      <c r="K6" s="126"/>
      <c r="L6" s="126"/>
      <c r="M6" s="126" t="s">
        <v>0</v>
      </c>
    </row>
    <row r="7" customFormat="false" ht="36" hidden="false" customHeight="true" outlineLevel="0" collapsed="false">
      <c r="A7" s="177"/>
      <c r="B7" s="177"/>
      <c r="C7" s="166" t="s">
        <v>1897</v>
      </c>
      <c r="D7" s="175" t="s">
        <v>1898</v>
      </c>
      <c r="E7" s="175" t="s">
        <v>1897</v>
      </c>
      <c r="F7" s="175" t="s">
        <v>1898</v>
      </c>
      <c r="G7" s="366" t="s">
        <v>780</v>
      </c>
      <c r="H7" s="173" t="s">
        <v>2078</v>
      </c>
      <c r="I7" s="166" t="s">
        <v>2079</v>
      </c>
      <c r="J7" s="166"/>
      <c r="K7" s="166"/>
      <c r="L7" s="363"/>
      <c r="M7" s="166"/>
    </row>
    <row r="8" customFormat="false" ht="11.1" hidden="true" customHeight="true" outlineLevel="0" collapsed="false">
      <c r="A8" s="177"/>
      <c r="B8" s="177"/>
      <c r="M8" s="155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  <c r="J9" s="126"/>
      <c r="K9" s="126"/>
      <c r="L9" s="126"/>
      <c r="M9" s="407"/>
    </row>
    <row r="10" customFormat="false" ht="20.1" hidden="false" customHeight="true" outlineLevel="0" collapsed="false">
      <c r="A10" s="408"/>
      <c r="B10" s="409"/>
      <c r="C10" s="410" t="s">
        <v>482</v>
      </c>
      <c r="D10" s="410"/>
      <c r="E10" s="410"/>
      <c r="F10" s="410"/>
      <c r="G10" s="410"/>
      <c r="H10" s="410"/>
      <c r="I10" s="410"/>
      <c r="J10" s="363"/>
      <c r="K10" s="124"/>
      <c r="L10" s="124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368.45</v>
      </c>
      <c r="D11" s="363" t="n">
        <v>429.88</v>
      </c>
      <c r="E11" s="363" t="n">
        <v>372.84</v>
      </c>
      <c r="F11" s="363" t="n">
        <v>435.46</v>
      </c>
      <c r="G11" s="363" t="n">
        <v>286.75</v>
      </c>
      <c r="H11" s="363" t="n">
        <v>204.32</v>
      </c>
      <c r="I11" s="363" t="n">
        <v>82.43</v>
      </c>
      <c r="J11" s="363"/>
      <c r="K11" s="363"/>
      <c r="L11" s="363"/>
    </row>
    <row r="12" customFormat="false" ht="11.1" hidden="false" customHeight="true" outlineLevel="0" collapsed="false">
      <c r="A12" s="219"/>
      <c r="B12" s="362" t="s">
        <v>1900</v>
      </c>
      <c r="C12" s="363" t="n">
        <v>373.7</v>
      </c>
      <c r="D12" s="363" t="n">
        <v>428.5</v>
      </c>
      <c r="E12" s="363" t="n">
        <v>374.21</v>
      </c>
      <c r="F12" s="363" t="n">
        <v>429.62</v>
      </c>
      <c r="G12" s="363" t="n">
        <v>290.16</v>
      </c>
      <c r="H12" s="363" t="n">
        <v>212.56</v>
      </c>
      <c r="I12" s="363" t="n">
        <v>77.6</v>
      </c>
      <c r="J12" s="363"/>
      <c r="K12" s="363"/>
      <c r="L12" s="363"/>
    </row>
    <row r="13" customFormat="false" ht="11.1" hidden="false" customHeight="true" outlineLevel="0" collapsed="false">
      <c r="A13" s="219"/>
      <c r="B13" s="362" t="s">
        <v>1901</v>
      </c>
      <c r="C13" s="363" t="n">
        <v>375.35</v>
      </c>
      <c r="D13" s="363" t="n">
        <v>425.42</v>
      </c>
      <c r="E13" s="363" t="n">
        <v>378.37</v>
      </c>
      <c r="F13" s="363" t="n">
        <v>429.28</v>
      </c>
      <c r="G13" s="363" t="n">
        <v>292.18</v>
      </c>
      <c r="H13" s="363" t="n">
        <v>213.28</v>
      </c>
      <c r="I13" s="363" t="n">
        <v>78.9</v>
      </c>
      <c r="J13" s="363"/>
      <c r="K13" s="363"/>
      <c r="L13" s="363"/>
    </row>
    <row r="14" customFormat="false" ht="11.1" hidden="false" customHeight="true" outlineLevel="0" collapsed="false">
      <c r="A14" s="219"/>
      <c r="B14" s="362" t="s">
        <v>1902</v>
      </c>
      <c r="C14" s="363" t="n">
        <v>388.95</v>
      </c>
      <c r="D14" s="363" t="n">
        <v>431.78</v>
      </c>
      <c r="E14" s="363" t="n">
        <v>389.98</v>
      </c>
      <c r="F14" s="363" t="n">
        <v>432.91</v>
      </c>
      <c r="G14" s="363" t="n">
        <v>297.98</v>
      </c>
      <c r="H14" s="363" t="n">
        <v>215.81</v>
      </c>
      <c r="I14" s="363" t="n">
        <v>82.17</v>
      </c>
      <c r="J14" s="363"/>
      <c r="K14" s="363"/>
      <c r="L14" s="363"/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399.1</v>
      </c>
      <c r="D15" s="363" t="n">
        <v>441.25</v>
      </c>
      <c r="E15" s="363" t="n">
        <v>401.12</v>
      </c>
      <c r="F15" s="363" t="n">
        <v>443.93</v>
      </c>
      <c r="G15" s="363" t="n">
        <v>308.5</v>
      </c>
      <c r="H15" s="363" t="n">
        <v>223.08</v>
      </c>
      <c r="I15" s="363" t="n">
        <v>85.42</v>
      </c>
      <c r="J15" s="363"/>
      <c r="K15" s="363"/>
      <c r="L15" s="363"/>
    </row>
    <row r="16" customFormat="false" ht="11.1" hidden="false" customHeight="true" outlineLevel="0" collapsed="false">
      <c r="A16" s="219"/>
      <c r="B16" s="362" t="s">
        <v>1900</v>
      </c>
      <c r="C16" s="363" t="n">
        <v>400.77</v>
      </c>
      <c r="D16" s="363" t="n">
        <v>436.28</v>
      </c>
      <c r="E16" s="363" t="n">
        <v>402.07</v>
      </c>
      <c r="F16" s="363" t="n">
        <v>438.32</v>
      </c>
      <c r="G16" s="363" t="n">
        <v>307.48</v>
      </c>
      <c r="H16" s="363" t="n">
        <v>227.28</v>
      </c>
      <c r="I16" s="363" t="n">
        <v>80.2</v>
      </c>
      <c r="J16" s="363"/>
      <c r="K16" s="363"/>
      <c r="L16" s="363"/>
    </row>
    <row r="17" customFormat="false" ht="11.1" hidden="false" customHeight="true" outlineLevel="0" collapsed="false">
      <c r="A17" s="219"/>
      <c r="B17" s="362" t="s">
        <v>1901</v>
      </c>
      <c r="C17" s="363" t="n">
        <v>403.59</v>
      </c>
      <c r="D17" s="363" t="n">
        <v>434.27</v>
      </c>
      <c r="E17" s="363" t="n">
        <v>405.79</v>
      </c>
      <c r="F17" s="363" t="n">
        <v>437.21</v>
      </c>
      <c r="G17" s="363" t="n">
        <v>311.97</v>
      </c>
      <c r="H17" s="363" t="n">
        <v>233.81</v>
      </c>
      <c r="I17" s="363" t="n">
        <v>78.1600000000001</v>
      </c>
      <c r="J17" s="363"/>
      <c r="K17" s="363"/>
      <c r="L17" s="363"/>
    </row>
    <row r="18" customFormat="false" ht="11.1" hidden="false" customHeight="true" outlineLevel="0" collapsed="false">
      <c r="A18" s="219"/>
      <c r="B18" s="362" t="s">
        <v>1902</v>
      </c>
      <c r="C18" s="363" t="n">
        <v>407.54</v>
      </c>
      <c r="D18" s="363" t="n">
        <v>434.91</v>
      </c>
      <c r="E18" s="363" t="n">
        <v>409.98</v>
      </c>
      <c r="F18" s="363" t="n">
        <v>437.44</v>
      </c>
      <c r="G18" s="363" t="n">
        <v>314.64</v>
      </c>
      <c r="H18" s="363" t="n">
        <v>232.19</v>
      </c>
      <c r="I18" s="363" t="n">
        <v>82.45</v>
      </c>
      <c r="J18" s="363"/>
      <c r="K18" s="363"/>
      <c r="L18" s="363"/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407.67</v>
      </c>
      <c r="D19" s="363" t="n">
        <v>430.89</v>
      </c>
      <c r="E19" s="363" t="n">
        <v>409.71</v>
      </c>
      <c r="F19" s="363" t="n">
        <v>433.32</v>
      </c>
      <c r="G19" s="363" t="n">
        <v>309.18</v>
      </c>
      <c r="H19" s="363" t="n">
        <v>231.47</v>
      </c>
      <c r="I19" s="363" t="n">
        <v>77.71</v>
      </c>
      <c r="J19" s="363"/>
      <c r="K19" s="363"/>
      <c r="L19" s="363"/>
    </row>
    <row r="20" customFormat="false" ht="11.1" hidden="false" customHeight="true" outlineLevel="0" collapsed="false">
      <c r="A20" s="219"/>
      <c r="B20" s="362" t="s">
        <v>1900</v>
      </c>
      <c r="C20" s="363" t="n">
        <v>409.89</v>
      </c>
      <c r="D20" s="363" t="n">
        <v>429.8</v>
      </c>
      <c r="E20" s="363" t="n">
        <v>412.58</v>
      </c>
      <c r="F20" s="363" t="n">
        <v>432.96</v>
      </c>
      <c r="G20" s="363" t="n">
        <v>313.4</v>
      </c>
      <c r="H20" s="363" t="n">
        <v>234.51</v>
      </c>
      <c r="I20" s="363" t="n">
        <v>78.89</v>
      </c>
      <c r="J20" s="363"/>
      <c r="K20" s="363"/>
      <c r="L20" s="363"/>
    </row>
    <row r="21" customFormat="false" ht="11.1" hidden="false" customHeight="true" outlineLevel="0" collapsed="false">
      <c r="A21" s="219"/>
      <c r="B21" s="362" t="s">
        <v>1901</v>
      </c>
      <c r="C21" s="363" t="n">
        <v>415.41</v>
      </c>
      <c r="D21" s="363" t="n">
        <v>433.29</v>
      </c>
      <c r="E21" s="363" t="n">
        <v>416.59</v>
      </c>
      <c r="F21" s="363" t="n">
        <v>434.76</v>
      </c>
      <c r="G21" s="363" t="n">
        <v>315.97</v>
      </c>
      <c r="H21" s="363" t="n">
        <v>235.35</v>
      </c>
      <c r="I21" s="363" t="n">
        <v>80.62</v>
      </c>
      <c r="J21" s="363"/>
      <c r="K21" s="363"/>
      <c r="L21" s="363"/>
    </row>
    <row r="22" customFormat="false" ht="11.1" hidden="false" customHeight="true" outlineLevel="0" collapsed="false">
      <c r="A22" s="219"/>
      <c r="B22" s="362" t="s">
        <v>1902</v>
      </c>
      <c r="C22" s="363" t="n">
        <v>419.02</v>
      </c>
      <c r="D22" s="363" t="n">
        <v>433.86</v>
      </c>
      <c r="E22" s="363" t="n">
        <v>419.96</v>
      </c>
      <c r="F22" s="363" t="n">
        <v>434.88</v>
      </c>
      <c r="G22" s="363" t="n">
        <v>317.17</v>
      </c>
      <c r="H22" s="363" t="n">
        <v>236.59</v>
      </c>
      <c r="I22" s="363" t="n">
        <v>80.58</v>
      </c>
      <c r="J22" s="363"/>
      <c r="K22" s="363"/>
      <c r="L22" s="363"/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426.98</v>
      </c>
      <c r="D23" s="363" t="n">
        <v>439.34</v>
      </c>
      <c r="E23" s="363" t="n">
        <v>426.15</v>
      </c>
      <c r="F23" s="363" t="n">
        <v>438.63</v>
      </c>
      <c r="G23" s="363" t="n">
        <v>318.85</v>
      </c>
      <c r="H23" s="363" t="n">
        <v>239.53</v>
      </c>
      <c r="I23" s="363" t="n">
        <v>79.3200000000001</v>
      </c>
      <c r="J23" s="363"/>
      <c r="K23" s="363"/>
      <c r="L23" s="363"/>
    </row>
    <row r="24" customFormat="false" ht="11.1" hidden="false" customHeight="true" outlineLevel="0" collapsed="false">
      <c r="A24" s="219"/>
      <c r="B24" s="362" t="s">
        <v>1900</v>
      </c>
      <c r="C24" s="363" t="n">
        <v>429.89</v>
      </c>
      <c r="D24" s="363" t="n">
        <v>440.03</v>
      </c>
      <c r="E24" s="363" t="n">
        <v>428.56</v>
      </c>
      <c r="F24" s="363" t="n">
        <v>438.83</v>
      </c>
      <c r="G24" s="363" t="n">
        <v>323.34</v>
      </c>
      <c r="H24" s="363" t="n">
        <v>238.71</v>
      </c>
      <c r="I24" s="363" t="n">
        <v>84.63</v>
      </c>
      <c r="J24" s="363"/>
      <c r="K24" s="363"/>
      <c r="L24" s="363"/>
    </row>
    <row r="25" customFormat="false" ht="11.1" hidden="false" customHeight="true" outlineLevel="0" collapsed="false">
      <c r="A25" s="219"/>
      <c r="B25" s="362" t="s">
        <v>1901</v>
      </c>
      <c r="C25" s="363" t="n">
        <v>435.39</v>
      </c>
      <c r="D25" s="363" t="n">
        <v>443.55</v>
      </c>
      <c r="E25" s="363" t="n">
        <v>432.96</v>
      </c>
      <c r="F25" s="363" t="n">
        <v>441.19</v>
      </c>
      <c r="G25" s="363" t="n">
        <v>327.85</v>
      </c>
      <c r="H25" s="363" t="n">
        <v>239.98</v>
      </c>
      <c r="I25" s="363" t="n">
        <v>87.87</v>
      </c>
      <c r="J25" s="363"/>
      <c r="K25" s="363"/>
      <c r="L25" s="363"/>
    </row>
    <row r="26" customFormat="false" ht="11.1" hidden="false" customHeight="true" outlineLevel="0" collapsed="false">
      <c r="A26" s="219"/>
      <c r="B26" s="362" t="s">
        <v>1902</v>
      </c>
      <c r="C26" s="363" t="n">
        <v>441.83</v>
      </c>
      <c r="D26" s="363" t="n">
        <v>446.31</v>
      </c>
      <c r="E26" s="363" t="n">
        <v>439.35</v>
      </c>
      <c r="F26" s="363" t="n">
        <v>443.71</v>
      </c>
      <c r="G26" s="363" t="n">
        <v>332.59</v>
      </c>
      <c r="H26" s="363" t="n">
        <v>242.93</v>
      </c>
      <c r="I26" s="363" t="n">
        <v>89.66</v>
      </c>
      <c r="J26" s="363"/>
      <c r="K26" s="363"/>
      <c r="L26" s="363"/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444.22</v>
      </c>
      <c r="D27" s="363" t="n">
        <v>447.26</v>
      </c>
      <c r="E27" s="363" t="n">
        <v>441.56</v>
      </c>
      <c r="F27" s="363" t="n">
        <v>444.67</v>
      </c>
      <c r="G27" s="363" t="n">
        <v>334.73</v>
      </c>
      <c r="H27" s="363" t="n">
        <v>246.03</v>
      </c>
      <c r="I27" s="363" t="n">
        <v>88.7</v>
      </c>
      <c r="J27" s="363"/>
      <c r="K27" s="363"/>
      <c r="L27" s="363"/>
    </row>
    <row r="28" customFormat="false" ht="11.1" hidden="false" customHeight="true" outlineLevel="0" collapsed="false">
      <c r="A28" s="219"/>
      <c r="B28" s="362" t="s">
        <v>1900</v>
      </c>
      <c r="C28" s="363" t="n">
        <v>450.57</v>
      </c>
      <c r="D28" s="363" t="n">
        <v>451.31</v>
      </c>
      <c r="E28" s="363" t="n">
        <v>448.88</v>
      </c>
      <c r="F28" s="363" t="n">
        <v>449.73</v>
      </c>
      <c r="G28" s="363" t="n">
        <v>340.13</v>
      </c>
      <c r="H28" s="363" t="n">
        <v>248.63</v>
      </c>
      <c r="I28" s="363" t="n">
        <v>91.5</v>
      </c>
      <c r="J28" s="363"/>
      <c r="K28" s="363"/>
      <c r="L28" s="363"/>
    </row>
    <row r="29" customFormat="false" ht="11.1" hidden="false" customHeight="true" outlineLevel="0" collapsed="false">
      <c r="A29" s="219"/>
      <c r="B29" s="362" t="s">
        <v>1901</v>
      </c>
      <c r="C29" s="363" t="n">
        <v>453.22</v>
      </c>
      <c r="D29" s="363" t="n">
        <v>451.15</v>
      </c>
      <c r="E29" s="363" t="n">
        <v>451.13</v>
      </c>
      <c r="F29" s="363" t="n">
        <v>449.12</v>
      </c>
      <c r="G29" s="363" t="n">
        <v>341.45</v>
      </c>
      <c r="H29" s="363" t="n">
        <v>249.93</v>
      </c>
      <c r="I29" s="363" t="n">
        <v>91.52</v>
      </c>
      <c r="J29" s="363"/>
      <c r="K29" s="363"/>
      <c r="L29" s="363"/>
    </row>
    <row r="30" customFormat="false" ht="11.1" hidden="false" customHeight="true" outlineLevel="0" collapsed="false">
      <c r="A30" s="219"/>
      <c r="B30" s="362" t="s">
        <v>1902</v>
      </c>
      <c r="C30" s="363" t="n">
        <v>452.99</v>
      </c>
      <c r="D30" s="363" t="n">
        <v>451.26</v>
      </c>
      <c r="E30" s="363" t="n">
        <v>449.93</v>
      </c>
      <c r="F30" s="363" t="n">
        <v>447.96</v>
      </c>
      <c r="G30" s="363" t="n">
        <v>342.3</v>
      </c>
      <c r="H30" s="363" t="n">
        <v>251.57</v>
      </c>
      <c r="I30" s="363" t="n">
        <v>90.73</v>
      </c>
      <c r="J30" s="363"/>
      <c r="K30" s="363"/>
      <c r="L30" s="363"/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451.46</v>
      </c>
      <c r="D31" s="363" t="n">
        <v>447.5</v>
      </c>
      <c r="E31" s="363" t="n">
        <v>450.82</v>
      </c>
      <c r="F31" s="363" t="n">
        <v>447.09</v>
      </c>
      <c r="G31" s="363" t="n">
        <v>340.32</v>
      </c>
      <c r="H31" s="363" t="n">
        <v>250.9</v>
      </c>
      <c r="I31" s="363" t="n">
        <v>89.42</v>
      </c>
      <c r="J31" s="363"/>
      <c r="K31" s="363"/>
      <c r="L31" s="363"/>
    </row>
    <row r="32" customFormat="false" ht="11.1" hidden="false" customHeight="true" outlineLevel="0" collapsed="false">
      <c r="A32" s="219"/>
      <c r="B32" s="362" t="s">
        <v>1900</v>
      </c>
      <c r="C32" s="363" t="n">
        <v>457.89</v>
      </c>
      <c r="D32" s="363" t="n">
        <v>454.33</v>
      </c>
      <c r="E32" s="363" t="n">
        <v>455.11</v>
      </c>
      <c r="F32" s="363" t="n">
        <v>451.78</v>
      </c>
      <c r="G32" s="363" t="n">
        <v>344.8</v>
      </c>
      <c r="H32" s="363" t="n">
        <v>250.28</v>
      </c>
      <c r="I32" s="363" t="n">
        <v>94.52</v>
      </c>
      <c r="J32" s="363"/>
      <c r="K32" s="363"/>
      <c r="L32" s="363"/>
    </row>
    <row r="33" customFormat="false" ht="11.1" hidden="false" customHeight="true" outlineLevel="0" collapsed="false">
      <c r="A33" s="219"/>
      <c r="B33" s="362" t="s">
        <v>1901</v>
      </c>
      <c r="C33" s="363" t="n">
        <v>460.64</v>
      </c>
      <c r="D33" s="363" t="n">
        <v>455.93</v>
      </c>
      <c r="E33" s="363" t="n">
        <v>456.89</v>
      </c>
      <c r="F33" s="363" t="n">
        <v>452.44</v>
      </c>
      <c r="G33" s="363" t="n">
        <v>346.32</v>
      </c>
      <c r="H33" s="363" t="n">
        <v>251.95</v>
      </c>
      <c r="I33" s="363" t="n">
        <v>94.37</v>
      </c>
      <c r="J33" s="363"/>
      <c r="K33" s="363"/>
      <c r="L33" s="363"/>
    </row>
    <row r="34" customFormat="false" ht="11.1" hidden="false" customHeight="true" outlineLevel="0" collapsed="false">
      <c r="A34" s="219"/>
      <c r="B34" s="362" t="s">
        <v>1902</v>
      </c>
      <c r="C34" s="363" t="n">
        <v>463.92</v>
      </c>
      <c r="D34" s="363" t="n">
        <v>457.5</v>
      </c>
      <c r="E34" s="363" t="n">
        <v>463.06</v>
      </c>
      <c r="F34" s="363" t="n">
        <v>457.01</v>
      </c>
      <c r="G34" s="363" t="n">
        <v>350.23</v>
      </c>
      <c r="H34" s="363" t="n">
        <v>252.11</v>
      </c>
      <c r="I34" s="363" t="n">
        <v>98.12</v>
      </c>
      <c r="J34" s="363"/>
      <c r="K34" s="363"/>
      <c r="L34" s="363"/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462.9</v>
      </c>
      <c r="D35" s="363" t="n">
        <v>455.78</v>
      </c>
      <c r="E35" s="363" t="n">
        <v>458</v>
      </c>
      <c r="F35" s="363" t="n">
        <v>451.18</v>
      </c>
      <c r="G35" s="363" t="n">
        <v>338.14</v>
      </c>
      <c r="H35" s="363" t="n">
        <v>252.11</v>
      </c>
      <c r="I35" s="363" t="n">
        <v>86.03</v>
      </c>
      <c r="J35" s="363"/>
      <c r="K35" s="363"/>
      <c r="L35" s="363"/>
    </row>
    <row r="36" customFormat="false" ht="11.1" hidden="false" customHeight="true" outlineLevel="0" collapsed="false">
      <c r="A36" s="219"/>
      <c r="B36" s="362" t="s">
        <v>1900</v>
      </c>
      <c r="C36" s="363" t="n">
        <v>466.64</v>
      </c>
      <c r="D36" s="363" t="n">
        <v>459.91</v>
      </c>
      <c r="E36" s="363" t="n">
        <v>465.39</v>
      </c>
      <c r="F36" s="363" t="n">
        <v>458.89</v>
      </c>
      <c r="G36" s="363" t="n">
        <v>354.68</v>
      </c>
      <c r="H36" s="363" t="n">
        <v>251.79</v>
      </c>
      <c r="I36" s="363" t="n">
        <v>102.89</v>
      </c>
      <c r="J36" s="363"/>
      <c r="K36" s="363"/>
      <c r="L36" s="363"/>
    </row>
    <row r="37" customFormat="false" ht="11.1" hidden="false" customHeight="true" outlineLevel="0" collapsed="false">
      <c r="A37" s="219"/>
      <c r="B37" s="362" t="s">
        <v>1901</v>
      </c>
      <c r="C37" s="363" t="n">
        <v>469.42</v>
      </c>
      <c r="D37" s="363" t="n">
        <v>461.65</v>
      </c>
      <c r="E37" s="363" t="n">
        <v>468.25</v>
      </c>
      <c r="F37" s="363" t="n">
        <v>460.68</v>
      </c>
      <c r="G37" s="363" t="n">
        <v>355.44</v>
      </c>
      <c r="H37" s="363" t="n">
        <v>251.86</v>
      </c>
      <c r="I37" s="363" t="n">
        <v>103.58</v>
      </c>
      <c r="J37" s="363"/>
      <c r="K37" s="363"/>
      <c r="L37" s="363"/>
    </row>
    <row r="38" customFormat="false" ht="11.1" hidden="false" customHeight="true" outlineLevel="0" collapsed="false">
      <c r="A38" s="219"/>
      <c r="B38" s="362" t="s">
        <v>1902</v>
      </c>
      <c r="C38" s="363" t="n">
        <v>474.99</v>
      </c>
      <c r="D38" s="363" t="n">
        <v>465.38</v>
      </c>
      <c r="E38" s="363" t="n">
        <v>473.18</v>
      </c>
      <c r="F38" s="363" t="n">
        <v>463.91</v>
      </c>
      <c r="G38" s="363" t="n">
        <v>356.37</v>
      </c>
      <c r="H38" s="363" t="n">
        <v>253.46</v>
      </c>
      <c r="I38" s="363" t="n">
        <v>102.91</v>
      </c>
      <c r="J38" s="363"/>
      <c r="K38" s="363"/>
      <c r="L38" s="363"/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480.25</v>
      </c>
      <c r="D39" s="363" t="n">
        <v>469.7</v>
      </c>
      <c r="E39" s="363" t="n">
        <v>476.26</v>
      </c>
      <c r="F39" s="363" t="n">
        <v>465.92</v>
      </c>
      <c r="G39" s="363" t="n">
        <v>359.06</v>
      </c>
      <c r="H39" s="363" t="n">
        <v>254.31</v>
      </c>
      <c r="I39" s="363" t="n">
        <v>104.75</v>
      </c>
      <c r="J39" s="363"/>
      <c r="K39" s="363"/>
      <c r="L39" s="363"/>
    </row>
    <row r="40" customFormat="false" ht="11.1" hidden="false" customHeight="true" outlineLevel="0" collapsed="false">
      <c r="A40" s="219"/>
      <c r="B40" s="362" t="s">
        <v>1900</v>
      </c>
      <c r="C40" s="363" t="n">
        <v>480.32</v>
      </c>
      <c r="D40" s="363" t="n">
        <v>467.31</v>
      </c>
      <c r="E40" s="363" t="n">
        <v>476.79</v>
      </c>
      <c r="F40" s="363" t="n">
        <v>464.11</v>
      </c>
      <c r="G40" s="363" t="n">
        <v>356.88</v>
      </c>
      <c r="H40" s="363" t="n">
        <v>256.46</v>
      </c>
      <c r="I40" s="363" t="n">
        <v>100.42</v>
      </c>
      <c r="J40" s="363"/>
      <c r="K40" s="363"/>
      <c r="L40" s="363"/>
    </row>
    <row r="41" customFormat="false" ht="11.1" hidden="false" customHeight="true" outlineLevel="0" collapsed="false">
      <c r="A41" s="219"/>
      <c r="B41" s="362" t="s">
        <v>1901</v>
      </c>
      <c r="C41" s="363" t="n">
        <v>483.21</v>
      </c>
      <c r="D41" s="363" t="n">
        <v>468.31</v>
      </c>
      <c r="E41" s="363" t="n">
        <v>479.9</v>
      </c>
      <c r="F41" s="363" t="n">
        <v>465.3</v>
      </c>
      <c r="G41" s="363" t="n">
        <v>363.79</v>
      </c>
      <c r="H41" s="363" t="n">
        <v>258.83</v>
      </c>
      <c r="I41" s="363" t="n">
        <v>104.96</v>
      </c>
      <c r="J41" s="363"/>
      <c r="K41" s="363"/>
      <c r="L41" s="363"/>
    </row>
    <row r="42" customFormat="false" ht="11.1" hidden="false" customHeight="true" outlineLevel="0" collapsed="false">
      <c r="A42" s="219"/>
      <c r="B42" s="362" t="s">
        <v>1902</v>
      </c>
      <c r="C42" s="363" t="n">
        <v>483.18</v>
      </c>
      <c r="D42" s="363" t="n">
        <v>468.78</v>
      </c>
      <c r="E42" s="363" t="n">
        <v>480.04</v>
      </c>
      <c r="F42" s="363" t="n">
        <v>465.96</v>
      </c>
      <c r="G42" s="363" t="n">
        <v>362.45</v>
      </c>
      <c r="H42" s="363" t="n">
        <v>260.95</v>
      </c>
      <c r="I42" s="363" t="n">
        <v>101.5</v>
      </c>
      <c r="J42" s="363"/>
      <c r="K42" s="363"/>
      <c r="L42" s="363"/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488.81</v>
      </c>
      <c r="D43" s="363" t="n">
        <v>473.85</v>
      </c>
      <c r="E43" s="363" t="n">
        <v>484.62</v>
      </c>
      <c r="F43" s="363" t="n">
        <v>470.04</v>
      </c>
      <c r="G43" s="363" t="n">
        <v>361.57</v>
      </c>
      <c r="H43" s="363" t="n">
        <v>260.47</v>
      </c>
      <c r="I43" s="363" t="n">
        <v>101.1</v>
      </c>
      <c r="J43" s="363"/>
      <c r="K43" s="363"/>
      <c r="L43" s="363"/>
    </row>
    <row r="44" customFormat="false" ht="11.1" hidden="false" customHeight="true" outlineLevel="0" collapsed="false">
      <c r="A44" s="219"/>
      <c r="B44" s="362" t="s">
        <v>1900</v>
      </c>
      <c r="C44" s="363" t="n">
        <v>489.01</v>
      </c>
      <c r="D44" s="363" t="n">
        <v>472.32</v>
      </c>
      <c r="E44" s="363" t="n">
        <v>487.51</v>
      </c>
      <c r="F44" s="363" t="n">
        <v>471.13</v>
      </c>
      <c r="G44" s="363" t="n">
        <v>366.8</v>
      </c>
      <c r="H44" s="363" t="n">
        <v>264.1</v>
      </c>
      <c r="I44" s="363" t="n">
        <v>102.7</v>
      </c>
      <c r="J44" s="363"/>
      <c r="K44" s="363"/>
      <c r="L44" s="363"/>
    </row>
    <row r="45" customFormat="false" ht="11.1" hidden="false" customHeight="true" outlineLevel="0" collapsed="false">
      <c r="A45" s="219"/>
      <c r="B45" s="362" t="s">
        <v>1901</v>
      </c>
      <c r="C45" s="363" t="n">
        <v>495.2</v>
      </c>
      <c r="D45" s="363" t="n">
        <v>478.95</v>
      </c>
      <c r="E45" s="363" t="n">
        <v>492.16</v>
      </c>
      <c r="F45" s="363" t="n">
        <v>476.29</v>
      </c>
      <c r="G45" s="363" t="n">
        <v>369.9</v>
      </c>
      <c r="H45" s="363" t="n">
        <v>265.64</v>
      </c>
      <c r="I45" s="363" t="n">
        <v>104.26</v>
      </c>
      <c r="J45" s="363"/>
      <c r="K45" s="363"/>
      <c r="L45" s="363"/>
    </row>
    <row r="46" customFormat="false" ht="11.1" hidden="false" customHeight="true" outlineLevel="0" collapsed="false">
      <c r="A46" s="219"/>
      <c r="B46" s="362" t="s">
        <v>1902</v>
      </c>
      <c r="C46" s="363" t="n">
        <v>500.13</v>
      </c>
      <c r="D46" s="363" t="n">
        <v>484.43</v>
      </c>
      <c r="E46" s="363" t="n">
        <v>495.39</v>
      </c>
      <c r="F46" s="363" t="n">
        <v>480.23</v>
      </c>
      <c r="G46" s="363" t="n">
        <v>369.95</v>
      </c>
      <c r="H46" s="363" t="n">
        <v>267.58</v>
      </c>
      <c r="I46" s="363" t="n">
        <v>102.37</v>
      </c>
      <c r="J46" s="363"/>
      <c r="K46" s="363"/>
      <c r="L46" s="363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502.71</v>
      </c>
      <c r="D47" s="363" t="n">
        <v>488.21</v>
      </c>
      <c r="E47" s="363" t="n">
        <v>502.58</v>
      </c>
      <c r="F47" s="363" t="n">
        <v>488.46</v>
      </c>
      <c r="G47" s="363" t="n">
        <v>380.15</v>
      </c>
      <c r="H47" s="363" t="n">
        <v>271.54</v>
      </c>
      <c r="I47" s="363" t="n">
        <v>108.61</v>
      </c>
      <c r="J47" s="363"/>
      <c r="K47" s="363"/>
      <c r="L47" s="363"/>
    </row>
    <row r="48" customFormat="false" ht="11.1" hidden="false" customHeight="true" outlineLevel="0" collapsed="false">
      <c r="A48" s="219"/>
      <c r="B48" s="362" t="s">
        <v>1900</v>
      </c>
      <c r="C48" s="363" t="n">
        <v>508.05</v>
      </c>
      <c r="D48" s="363" t="n">
        <v>493.57</v>
      </c>
      <c r="E48" s="363" t="n">
        <v>505.32</v>
      </c>
      <c r="F48" s="363" t="n">
        <v>491.21</v>
      </c>
      <c r="G48" s="363" t="n">
        <v>376.25</v>
      </c>
      <c r="H48" s="363" t="n">
        <v>273.93</v>
      </c>
      <c r="I48" s="363" t="n">
        <v>102.32</v>
      </c>
      <c r="J48" s="363"/>
      <c r="K48" s="363"/>
      <c r="L48" s="363"/>
    </row>
    <row r="49" customFormat="false" ht="11.1" hidden="false" customHeight="true" outlineLevel="0" collapsed="false">
      <c r="A49" s="219"/>
      <c r="B49" s="362" t="s">
        <v>1901</v>
      </c>
      <c r="C49" s="363" t="n">
        <v>509.06</v>
      </c>
      <c r="D49" s="363" t="n">
        <v>493.31</v>
      </c>
      <c r="E49" s="363" t="n">
        <v>504.64</v>
      </c>
      <c r="F49" s="363" t="n">
        <v>489.33</v>
      </c>
      <c r="G49" s="363" t="n">
        <v>375.51</v>
      </c>
      <c r="H49" s="363" t="n">
        <v>276.29</v>
      </c>
      <c r="I49" s="363" t="n">
        <v>99.22</v>
      </c>
      <c r="J49" s="363"/>
      <c r="K49" s="363"/>
      <c r="L49" s="363"/>
    </row>
    <row r="50" customFormat="false" ht="11.1" hidden="false" customHeight="true" outlineLevel="0" collapsed="false">
      <c r="A50" s="219"/>
      <c r="B50" s="362" t="s">
        <v>1902</v>
      </c>
      <c r="C50" s="363" t="n">
        <v>509.27</v>
      </c>
      <c r="D50" s="363" t="n">
        <v>493.53</v>
      </c>
      <c r="E50" s="363" t="n">
        <v>506.84</v>
      </c>
      <c r="F50" s="363" t="n">
        <v>491.82</v>
      </c>
      <c r="G50" s="363" t="n">
        <v>376.43</v>
      </c>
      <c r="H50" s="363" t="n">
        <v>277.31</v>
      </c>
      <c r="I50" s="363" t="n">
        <v>99.12</v>
      </c>
      <c r="J50" s="363"/>
      <c r="K50" s="363"/>
      <c r="L50" s="363"/>
      <c r="M50" s="137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517.34</v>
      </c>
      <c r="D51" s="363" t="n">
        <v>497.74</v>
      </c>
      <c r="E51" s="363" t="n">
        <v>517.56</v>
      </c>
      <c r="F51" s="363" t="n">
        <v>498.19</v>
      </c>
      <c r="G51" s="363" t="n">
        <v>390.39</v>
      </c>
      <c r="H51" s="363" t="n">
        <v>279.23</v>
      </c>
      <c r="I51" s="363" t="n">
        <v>111.16</v>
      </c>
      <c r="J51" s="363"/>
      <c r="K51" s="363"/>
      <c r="L51" s="363"/>
      <c r="M51" s="137"/>
    </row>
    <row r="52" customFormat="false" ht="11.1" hidden="false" customHeight="true" outlineLevel="0" collapsed="false">
      <c r="A52" s="219"/>
      <c r="B52" s="362" t="s">
        <v>1900</v>
      </c>
      <c r="C52" s="363" t="n">
        <v>518.84</v>
      </c>
      <c r="D52" s="363" t="n">
        <v>497.65</v>
      </c>
      <c r="E52" s="363" t="n">
        <v>514.2</v>
      </c>
      <c r="F52" s="363" t="n">
        <v>493.48</v>
      </c>
      <c r="G52" s="363" t="n">
        <v>382.87</v>
      </c>
      <c r="H52" s="363" t="n">
        <v>280.27</v>
      </c>
      <c r="I52" s="363" t="n">
        <v>102.6</v>
      </c>
      <c r="J52" s="363"/>
      <c r="K52" s="363"/>
      <c r="L52" s="363"/>
      <c r="M52" s="137"/>
    </row>
    <row r="53" customFormat="false" ht="11.1" hidden="false" customHeight="true" outlineLevel="0" collapsed="false">
      <c r="A53" s="219"/>
      <c r="B53" s="362" t="s">
        <v>1901</v>
      </c>
      <c r="C53" s="363" t="n">
        <v>517.28</v>
      </c>
      <c r="D53" s="363" t="n">
        <v>496.85</v>
      </c>
      <c r="E53" s="363" t="n">
        <v>515.91</v>
      </c>
      <c r="F53" s="363" t="n">
        <v>495.73</v>
      </c>
      <c r="G53" s="363" t="n">
        <v>382.94</v>
      </c>
      <c r="H53" s="363" t="n">
        <v>280.15</v>
      </c>
      <c r="I53" s="363" t="n">
        <v>102.79</v>
      </c>
      <c r="J53" s="363"/>
      <c r="K53" s="363"/>
      <c r="L53" s="363"/>
      <c r="M53" s="137"/>
    </row>
    <row r="54" customFormat="false" ht="11.1" hidden="false" customHeight="true" outlineLevel="0" collapsed="false">
      <c r="A54" s="219"/>
      <c r="B54" s="362" t="s">
        <v>1902</v>
      </c>
      <c r="C54" s="363" t="n">
        <v>522.55</v>
      </c>
      <c r="D54" s="363" t="n">
        <v>496.18</v>
      </c>
      <c r="E54" s="363" t="n">
        <v>520.28</v>
      </c>
      <c r="F54" s="363" t="n">
        <v>494.37</v>
      </c>
      <c r="G54" s="363" t="n">
        <v>386</v>
      </c>
      <c r="H54" s="363" t="n">
        <v>281.62</v>
      </c>
      <c r="I54" s="363" t="n">
        <v>104.38</v>
      </c>
      <c r="J54" s="363"/>
      <c r="K54" s="363"/>
      <c r="L54" s="363"/>
      <c r="M54" s="137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526.34</v>
      </c>
      <c r="D55" s="363" t="n">
        <v>497.06</v>
      </c>
      <c r="E55" s="363" t="n">
        <v>523.44</v>
      </c>
      <c r="F55" s="363" t="n">
        <v>494.62</v>
      </c>
      <c r="G55" s="363" t="n">
        <v>388.46</v>
      </c>
      <c r="H55" s="363" t="n">
        <v>281.85</v>
      </c>
      <c r="I55" s="363" t="n">
        <v>106.61</v>
      </c>
      <c r="J55" s="363"/>
      <c r="K55" s="363"/>
      <c r="L55" s="363"/>
      <c r="M55" s="137"/>
    </row>
    <row r="56" customFormat="false" ht="11.1" hidden="false" customHeight="true" outlineLevel="0" collapsed="false">
      <c r="A56" s="219"/>
      <c r="B56" s="362" t="s">
        <v>1900</v>
      </c>
      <c r="C56" s="363" t="n">
        <v>527.25</v>
      </c>
      <c r="D56" s="363" t="n">
        <v>498.15</v>
      </c>
      <c r="E56" s="363" t="n">
        <v>524.05</v>
      </c>
      <c r="F56" s="363" t="n">
        <v>495.44</v>
      </c>
      <c r="G56" s="363" t="n">
        <v>394.33</v>
      </c>
      <c r="H56" s="363" t="n">
        <v>282.44</v>
      </c>
      <c r="I56" s="363" t="n">
        <v>111.89</v>
      </c>
      <c r="J56" s="363"/>
      <c r="K56" s="363"/>
      <c r="L56" s="363"/>
      <c r="M56" s="137"/>
    </row>
    <row r="57" customFormat="false" ht="11.1" hidden="false" customHeight="true" outlineLevel="0" collapsed="false">
      <c r="A57" s="219"/>
      <c r="B57" s="362" t="s">
        <v>1901</v>
      </c>
      <c r="C57" s="363" t="n">
        <v>529.91</v>
      </c>
      <c r="D57" s="363" t="n">
        <v>498.89</v>
      </c>
      <c r="E57" s="363" t="n">
        <v>532.58</v>
      </c>
      <c r="F57" s="363" t="n">
        <v>501.58</v>
      </c>
      <c r="G57" s="363" t="n">
        <v>395.29</v>
      </c>
      <c r="H57" s="363" t="n">
        <v>283.54</v>
      </c>
      <c r="I57" s="363" t="n">
        <v>111.75</v>
      </c>
      <c r="J57" s="363"/>
      <c r="K57" s="363"/>
      <c r="L57" s="363"/>
      <c r="M57" s="137"/>
    </row>
    <row r="58" customFormat="false" ht="11.1" hidden="false" customHeight="true" outlineLevel="0" collapsed="false">
      <c r="A58" s="219"/>
      <c r="B58" s="362" t="s">
        <v>1902</v>
      </c>
      <c r="C58" s="363" t="n">
        <v>530.13</v>
      </c>
      <c r="D58" s="363" t="n">
        <v>498.65</v>
      </c>
      <c r="E58" s="363" t="n">
        <v>531.99</v>
      </c>
      <c r="F58" s="363" t="n">
        <v>500.88</v>
      </c>
      <c r="G58" s="363" t="n">
        <v>393.43</v>
      </c>
      <c r="H58" s="363" t="n">
        <v>282.62</v>
      </c>
      <c r="I58" s="363" t="n">
        <v>110.81</v>
      </c>
      <c r="J58" s="363"/>
      <c r="K58" s="363"/>
      <c r="L58" s="363"/>
      <c r="M58" s="137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530.98</v>
      </c>
      <c r="D59" s="363" t="n">
        <v>497.45</v>
      </c>
      <c r="E59" s="363" t="n">
        <v>526.08</v>
      </c>
      <c r="F59" s="363" t="n">
        <v>493.15</v>
      </c>
      <c r="G59" s="363" t="n">
        <v>389.36</v>
      </c>
      <c r="H59" s="363" t="n">
        <v>283.05</v>
      </c>
      <c r="I59" s="363" t="n">
        <v>106.31</v>
      </c>
      <c r="J59" s="363"/>
      <c r="K59" s="363"/>
      <c r="L59" s="363"/>
      <c r="M59" s="137"/>
    </row>
    <row r="60" customFormat="false" ht="11.1" hidden="false" customHeight="true" outlineLevel="0" collapsed="false">
      <c r="A60" s="219"/>
      <c r="B60" s="362" t="s">
        <v>1900</v>
      </c>
      <c r="C60" s="363" t="n">
        <v>531.72</v>
      </c>
      <c r="D60" s="363" t="n">
        <v>497.14</v>
      </c>
      <c r="E60" s="363" t="n">
        <v>526.45</v>
      </c>
      <c r="F60" s="363" t="n">
        <v>492.48</v>
      </c>
      <c r="G60" s="363" t="n">
        <v>390.38</v>
      </c>
      <c r="H60" s="363" t="n">
        <v>282.47</v>
      </c>
      <c r="I60" s="363" t="n">
        <v>107.91</v>
      </c>
      <c r="J60" s="363"/>
      <c r="K60" s="363"/>
      <c r="L60" s="363"/>
      <c r="M60" s="137"/>
    </row>
    <row r="61" customFormat="false" ht="17.45" hidden="false" customHeight="true" outlineLevel="0" collapsed="false">
      <c r="A61" s="216"/>
      <c r="B61" s="155"/>
      <c r="C61" s="155"/>
    </row>
    <row r="62" customFormat="false" ht="11.1" hidden="false" customHeight="true" outlineLevel="0" collapsed="false">
      <c r="A62" s="378" t="s">
        <v>2080</v>
      </c>
      <c r="B62" s="155"/>
      <c r="C62" s="155"/>
    </row>
  </sheetData>
  <mergeCells count="8">
    <mergeCell ref="A1:I1"/>
    <mergeCell ref="A2:I2"/>
    <mergeCell ref="A3:I3"/>
    <mergeCell ref="A6:B9"/>
    <mergeCell ref="C6:D6"/>
    <mergeCell ref="E6:F6"/>
    <mergeCell ref="G6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>
      <c r="A1" s="411"/>
      <c r="B1" s="161"/>
      <c r="C1" s="161"/>
      <c r="D1" s="161"/>
      <c r="E1" s="161"/>
      <c r="F1" s="161"/>
      <c r="G1" s="161"/>
      <c r="H1" s="161"/>
      <c r="I1" s="161"/>
    </row>
    <row r="2" customFormat="false" ht="21.95" hidden="false" customHeight="true" outlineLevel="0" collapsed="false">
      <c r="A2" s="390" t="s">
        <v>2081</v>
      </c>
      <c r="B2" s="390"/>
      <c r="C2" s="390"/>
      <c r="D2" s="390"/>
      <c r="E2" s="390"/>
      <c r="F2" s="390"/>
      <c r="G2" s="390"/>
      <c r="H2" s="390"/>
      <c r="I2" s="390"/>
      <c r="J2" s="391"/>
      <c r="K2" s="391"/>
      <c r="L2" s="391"/>
    </row>
    <row r="3" customFormat="false" ht="15.95" hidden="false" customHeight="true" outlineLevel="0" collapsed="false">
      <c r="A3" s="406" t="s">
        <v>2076</v>
      </c>
      <c r="B3" s="406"/>
      <c r="C3" s="406"/>
      <c r="D3" s="406"/>
      <c r="E3" s="406"/>
      <c r="F3" s="406"/>
      <c r="G3" s="406"/>
      <c r="H3" s="406"/>
      <c r="I3" s="406"/>
      <c r="J3" s="391"/>
      <c r="K3" s="391"/>
      <c r="L3" s="391"/>
    </row>
    <row r="4" customFormat="false" ht="11.1" hidden="false" customHeight="true" outlineLevel="0" collapsed="false">
      <c r="A4" s="172"/>
      <c r="B4" s="172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72"/>
      <c r="B5" s="172"/>
      <c r="C5" s="155"/>
      <c r="D5" s="155"/>
      <c r="E5" s="155"/>
      <c r="F5" s="155"/>
      <c r="G5" s="155"/>
      <c r="H5" s="155"/>
      <c r="I5" s="155"/>
      <c r="J5" s="155"/>
    </row>
    <row r="6" customFormat="false" ht="45" hidden="false" customHeight="true" outlineLevel="0" collapsed="false">
      <c r="A6" s="106" t="s">
        <v>1893</v>
      </c>
      <c r="B6" s="106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06"/>
      <c r="B7" s="106"/>
    </row>
    <row r="8" customFormat="false" ht="11.1" hidden="true" customHeight="true" outlineLevel="0" collapsed="false">
      <c r="A8" s="106"/>
      <c r="B8" s="106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  <c r="J9" s="167"/>
    </row>
    <row r="10" customFormat="false" ht="21.95" hidden="false" customHeight="true" outlineLevel="0" collapsed="false">
      <c r="A10" s="408"/>
      <c r="B10" s="412"/>
      <c r="C10" s="410" t="s">
        <v>482</v>
      </c>
      <c r="D10" s="410"/>
      <c r="E10" s="410"/>
      <c r="F10" s="410"/>
      <c r="G10" s="410"/>
      <c r="H10" s="410"/>
      <c r="I10" s="41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348.17</v>
      </c>
      <c r="D11" s="363" t="n">
        <v>4.84</v>
      </c>
      <c r="E11" s="363" t="n">
        <v>110.05</v>
      </c>
      <c r="F11" s="363" t="n">
        <v>19.75</v>
      </c>
      <c r="G11" s="363" t="n">
        <v>62.7</v>
      </c>
      <c r="H11" s="363" t="n">
        <v>82.49</v>
      </c>
      <c r="I11" s="363" t="n">
        <v>68.34</v>
      </c>
    </row>
    <row r="12" customFormat="false" ht="11.1" hidden="false" customHeight="true" outlineLevel="0" collapsed="false">
      <c r="A12" s="219"/>
      <c r="B12" s="362" t="s">
        <v>1900</v>
      </c>
      <c r="C12" s="363" t="n">
        <v>353.15</v>
      </c>
      <c r="D12" s="363" t="n">
        <v>4.88</v>
      </c>
      <c r="E12" s="363" t="n">
        <v>107.69</v>
      </c>
      <c r="F12" s="363" t="n">
        <v>20.79</v>
      </c>
      <c r="G12" s="363" t="n">
        <v>63.14</v>
      </c>
      <c r="H12" s="363" t="n">
        <v>84.92</v>
      </c>
      <c r="I12" s="363" t="n">
        <v>71.73</v>
      </c>
    </row>
    <row r="13" customFormat="false" ht="11.1" hidden="false" customHeight="true" outlineLevel="0" collapsed="false">
      <c r="A13" s="219"/>
      <c r="B13" s="362" t="s">
        <v>1901</v>
      </c>
      <c r="C13" s="363" t="n">
        <v>353.7</v>
      </c>
      <c r="D13" s="363" t="n">
        <v>4.96</v>
      </c>
      <c r="E13" s="363" t="n">
        <v>106.63</v>
      </c>
      <c r="F13" s="363" t="n">
        <v>21.55</v>
      </c>
      <c r="G13" s="363" t="n">
        <v>61.74</v>
      </c>
      <c r="H13" s="363" t="n">
        <v>86.59</v>
      </c>
      <c r="I13" s="363" t="n">
        <v>72.23</v>
      </c>
    </row>
    <row r="14" customFormat="false" ht="11.1" hidden="false" customHeight="true" outlineLevel="0" collapsed="false">
      <c r="A14" s="219"/>
      <c r="B14" s="362" t="s">
        <v>1902</v>
      </c>
      <c r="C14" s="363" t="n">
        <v>363.53</v>
      </c>
      <c r="D14" s="363" t="n">
        <v>5</v>
      </c>
      <c r="E14" s="363" t="n">
        <v>108.79</v>
      </c>
      <c r="F14" s="363" t="n">
        <v>22.71</v>
      </c>
      <c r="G14" s="363" t="n">
        <v>64.18</v>
      </c>
      <c r="H14" s="363" t="n">
        <v>88.67</v>
      </c>
      <c r="I14" s="363" t="n">
        <v>74.18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375.53</v>
      </c>
      <c r="D15" s="363" t="n">
        <v>5.07</v>
      </c>
      <c r="E15" s="363" t="n">
        <v>111.9</v>
      </c>
      <c r="F15" s="363" t="n">
        <v>23.89</v>
      </c>
      <c r="G15" s="363" t="n">
        <v>65.84</v>
      </c>
      <c r="H15" s="363" t="n">
        <v>92.6</v>
      </c>
      <c r="I15" s="363" t="n">
        <v>76.23</v>
      </c>
    </row>
    <row r="16" customFormat="false" ht="11.1" hidden="false" customHeight="true" outlineLevel="0" collapsed="false">
      <c r="A16" s="219"/>
      <c r="B16" s="362" t="s">
        <v>1900</v>
      </c>
      <c r="C16" s="363" t="n">
        <v>378.25</v>
      </c>
      <c r="D16" s="363" t="n">
        <v>5.04</v>
      </c>
      <c r="E16" s="363" t="n">
        <v>109.32</v>
      </c>
      <c r="F16" s="363" t="n">
        <v>24.58</v>
      </c>
      <c r="G16" s="363" t="n">
        <v>66.16</v>
      </c>
      <c r="H16" s="363" t="n">
        <v>94.45</v>
      </c>
      <c r="I16" s="363" t="n">
        <v>78.7</v>
      </c>
    </row>
    <row r="17" customFormat="false" ht="11.1" hidden="false" customHeight="true" outlineLevel="0" collapsed="false">
      <c r="A17" s="219"/>
      <c r="B17" s="362" t="s">
        <v>1901</v>
      </c>
      <c r="C17" s="363" t="n">
        <v>380.92</v>
      </c>
      <c r="D17" s="363" t="n">
        <v>4.93</v>
      </c>
      <c r="E17" s="363" t="n">
        <v>107.75</v>
      </c>
      <c r="F17" s="363" t="n">
        <v>25.14</v>
      </c>
      <c r="G17" s="363" t="n">
        <v>65.8</v>
      </c>
      <c r="H17" s="363" t="n">
        <v>96.64</v>
      </c>
      <c r="I17" s="363" t="n">
        <v>80.66</v>
      </c>
    </row>
    <row r="18" customFormat="false" ht="11.1" hidden="false" customHeight="true" outlineLevel="0" collapsed="false">
      <c r="A18" s="219"/>
      <c r="B18" s="362" t="s">
        <v>1902</v>
      </c>
      <c r="C18" s="363" t="n">
        <v>381.92</v>
      </c>
      <c r="D18" s="363" t="n">
        <v>4.93</v>
      </c>
      <c r="E18" s="363" t="n">
        <v>104.41</v>
      </c>
      <c r="F18" s="363" t="n">
        <v>26.05</v>
      </c>
      <c r="G18" s="363" t="n">
        <v>66.51</v>
      </c>
      <c r="H18" s="363" t="n">
        <v>98.33</v>
      </c>
      <c r="I18" s="363" t="n">
        <v>81.69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384.22</v>
      </c>
      <c r="D19" s="363" t="n">
        <v>4.95</v>
      </c>
      <c r="E19" s="363" t="n">
        <v>103.58</v>
      </c>
      <c r="F19" s="363" t="n">
        <v>25.55</v>
      </c>
      <c r="G19" s="363" t="n">
        <v>67.3</v>
      </c>
      <c r="H19" s="363" t="n">
        <v>101.01</v>
      </c>
      <c r="I19" s="363" t="n">
        <v>81.83</v>
      </c>
    </row>
    <row r="20" customFormat="false" ht="11.1" hidden="false" customHeight="true" outlineLevel="0" collapsed="false">
      <c r="A20" s="219"/>
      <c r="B20" s="362" t="s">
        <v>1900</v>
      </c>
      <c r="C20" s="363" t="n">
        <v>385.98</v>
      </c>
      <c r="D20" s="363" t="n">
        <v>4.94</v>
      </c>
      <c r="E20" s="363" t="n">
        <v>101.81</v>
      </c>
      <c r="F20" s="363" t="n">
        <v>25.89</v>
      </c>
      <c r="G20" s="363" t="n">
        <v>67.49</v>
      </c>
      <c r="H20" s="363" t="n">
        <v>102.89</v>
      </c>
      <c r="I20" s="363" t="n">
        <v>82.96</v>
      </c>
    </row>
    <row r="21" customFormat="false" ht="11.1" hidden="false" customHeight="true" outlineLevel="0" collapsed="false">
      <c r="A21" s="219"/>
      <c r="B21" s="362" t="s">
        <v>1901</v>
      </c>
      <c r="C21" s="363" t="n">
        <v>389.82</v>
      </c>
      <c r="D21" s="363" t="n">
        <v>4.87</v>
      </c>
      <c r="E21" s="363" t="n">
        <v>101.98</v>
      </c>
      <c r="F21" s="363" t="n">
        <v>26.49</v>
      </c>
      <c r="G21" s="363" t="n">
        <v>67.9</v>
      </c>
      <c r="H21" s="363" t="n">
        <v>104.81</v>
      </c>
      <c r="I21" s="363" t="n">
        <v>83.77</v>
      </c>
    </row>
    <row r="22" customFormat="false" ht="11.1" hidden="false" customHeight="true" outlineLevel="0" collapsed="false">
      <c r="A22" s="219"/>
      <c r="B22" s="362" t="s">
        <v>1902</v>
      </c>
      <c r="C22" s="363" t="n">
        <v>393.15</v>
      </c>
      <c r="D22" s="363" t="n">
        <v>4.91</v>
      </c>
      <c r="E22" s="363" t="n">
        <v>102.3</v>
      </c>
      <c r="F22" s="363" t="n">
        <v>26.34</v>
      </c>
      <c r="G22" s="363" t="n">
        <v>68.13</v>
      </c>
      <c r="H22" s="363" t="n">
        <v>106.55</v>
      </c>
      <c r="I22" s="363" t="n">
        <v>84.92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398.27</v>
      </c>
      <c r="D23" s="363" t="n">
        <v>5.09</v>
      </c>
      <c r="E23" s="363" t="n">
        <v>102.67</v>
      </c>
      <c r="F23" s="363" t="n">
        <v>27.44</v>
      </c>
      <c r="G23" s="363" t="n">
        <v>70.18</v>
      </c>
      <c r="H23" s="363" t="n">
        <v>106.78</v>
      </c>
      <c r="I23" s="363" t="n">
        <v>86.11</v>
      </c>
    </row>
    <row r="24" customFormat="false" ht="11.1" hidden="false" customHeight="true" outlineLevel="0" collapsed="false">
      <c r="A24" s="219"/>
      <c r="B24" s="362" t="s">
        <v>1900</v>
      </c>
      <c r="C24" s="363" t="n">
        <v>403.28</v>
      </c>
      <c r="D24" s="363" t="n">
        <v>5.11</v>
      </c>
      <c r="E24" s="363" t="n">
        <v>104.06</v>
      </c>
      <c r="F24" s="363" t="n">
        <v>28.25</v>
      </c>
      <c r="G24" s="363" t="n">
        <v>70.88</v>
      </c>
      <c r="H24" s="363" t="n">
        <v>108.69</v>
      </c>
      <c r="I24" s="363" t="n">
        <v>86.29</v>
      </c>
    </row>
    <row r="25" customFormat="false" ht="11.1" hidden="false" customHeight="true" outlineLevel="0" collapsed="false">
      <c r="A25" s="219"/>
      <c r="B25" s="362" t="s">
        <v>1901</v>
      </c>
      <c r="C25" s="363" t="n">
        <v>408.33</v>
      </c>
      <c r="D25" s="363" t="n">
        <v>5.22</v>
      </c>
      <c r="E25" s="363" t="n">
        <v>105.04</v>
      </c>
      <c r="F25" s="363" t="n">
        <v>28.48</v>
      </c>
      <c r="G25" s="363" t="n">
        <v>71.8</v>
      </c>
      <c r="H25" s="363" t="n">
        <v>110.39</v>
      </c>
      <c r="I25" s="363" t="n">
        <v>87.4</v>
      </c>
    </row>
    <row r="26" customFormat="false" ht="11.1" hidden="false" customHeight="true" outlineLevel="0" collapsed="false">
      <c r="A26" s="219"/>
      <c r="B26" s="362" t="s">
        <v>1902</v>
      </c>
      <c r="C26" s="363" t="n">
        <v>414.8</v>
      </c>
      <c r="D26" s="363" t="n">
        <v>5.4</v>
      </c>
      <c r="E26" s="363" t="n">
        <v>107.66</v>
      </c>
      <c r="F26" s="363" t="n">
        <v>29.42</v>
      </c>
      <c r="G26" s="363" t="n">
        <v>72.9</v>
      </c>
      <c r="H26" s="363" t="n">
        <v>111.08</v>
      </c>
      <c r="I26" s="363" t="n">
        <v>88.34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416.69</v>
      </c>
      <c r="D27" s="363" t="n">
        <v>5.5</v>
      </c>
      <c r="E27" s="363" t="n">
        <v>106.35</v>
      </c>
      <c r="F27" s="363" t="n">
        <v>28.04</v>
      </c>
      <c r="G27" s="363" t="n">
        <v>74.1</v>
      </c>
      <c r="H27" s="363" t="n">
        <v>113.1</v>
      </c>
      <c r="I27" s="363" t="n">
        <v>89.6</v>
      </c>
    </row>
    <row r="28" customFormat="false" ht="11.1" hidden="false" customHeight="true" outlineLevel="0" collapsed="false">
      <c r="A28" s="219"/>
      <c r="B28" s="362" t="s">
        <v>1900</v>
      </c>
      <c r="C28" s="363" t="n">
        <v>422.66</v>
      </c>
      <c r="D28" s="363" t="n">
        <v>5.45</v>
      </c>
      <c r="E28" s="363" t="n">
        <v>107.92</v>
      </c>
      <c r="F28" s="363" t="n">
        <v>29.25</v>
      </c>
      <c r="G28" s="363" t="n">
        <v>74.91</v>
      </c>
      <c r="H28" s="363" t="n">
        <v>114.6</v>
      </c>
      <c r="I28" s="363" t="n">
        <v>90.53</v>
      </c>
    </row>
    <row r="29" customFormat="false" ht="11.1" hidden="false" customHeight="true" outlineLevel="0" collapsed="false">
      <c r="A29" s="219"/>
      <c r="B29" s="362" t="s">
        <v>1901</v>
      </c>
      <c r="C29" s="363" t="n">
        <v>424.98</v>
      </c>
      <c r="D29" s="363" t="n">
        <v>5.29</v>
      </c>
      <c r="E29" s="363" t="n">
        <v>107.34</v>
      </c>
      <c r="F29" s="363" t="n">
        <v>28.63</v>
      </c>
      <c r="G29" s="363" t="n">
        <v>75.17</v>
      </c>
      <c r="H29" s="363" t="n">
        <v>116.58</v>
      </c>
      <c r="I29" s="363" t="n">
        <v>91.97</v>
      </c>
    </row>
    <row r="30" customFormat="false" ht="11.1" hidden="false" customHeight="true" outlineLevel="0" collapsed="false">
      <c r="A30" s="219"/>
      <c r="B30" s="362" t="s">
        <v>1902</v>
      </c>
      <c r="C30" s="363" t="n">
        <v>425.73</v>
      </c>
      <c r="D30" s="363" t="n">
        <v>5.35</v>
      </c>
      <c r="E30" s="363" t="n">
        <v>106.38</v>
      </c>
      <c r="F30" s="363" t="n">
        <v>27.97</v>
      </c>
      <c r="G30" s="363" t="n">
        <v>75.41</v>
      </c>
      <c r="H30" s="363" t="n">
        <v>117.98</v>
      </c>
      <c r="I30" s="363" t="n">
        <v>92.64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423.43</v>
      </c>
      <c r="D31" s="363" t="n">
        <v>5.57</v>
      </c>
      <c r="E31" s="363" t="n">
        <v>106.89</v>
      </c>
      <c r="F31" s="363" t="n">
        <v>25.04</v>
      </c>
      <c r="G31" s="363" t="n">
        <v>73.56</v>
      </c>
      <c r="H31" s="363" t="n">
        <v>119.7</v>
      </c>
      <c r="I31" s="363" t="n">
        <v>92.67</v>
      </c>
    </row>
    <row r="32" customFormat="false" ht="11.1" hidden="false" customHeight="true" outlineLevel="0" collapsed="false">
      <c r="A32" s="219"/>
      <c r="B32" s="362" t="s">
        <v>1900</v>
      </c>
      <c r="C32" s="363" t="n">
        <v>430.77</v>
      </c>
      <c r="D32" s="363" t="n">
        <v>5.64</v>
      </c>
      <c r="E32" s="363" t="n">
        <v>107.76</v>
      </c>
      <c r="F32" s="363" t="n">
        <v>28.37</v>
      </c>
      <c r="G32" s="363" t="n">
        <v>74.46</v>
      </c>
      <c r="H32" s="363" t="n">
        <v>121.65</v>
      </c>
      <c r="I32" s="363" t="n">
        <v>92.89</v>
      </c>
    </row>
    <row r="33" customFormat="false" ht="11.1" hidden="false" customHeight="true" outlineLevel="0" collapsed="false">
      <c r="A33" s="219"/>
      <c r="B33" s="362" t="s">
        <v>1901</v>
      </c>
      <c r="C33" s="363" t="n">
        <v>432.12</v>
      </c>
      <c r="D33" s="363" t="n">
        <v>5.81</v>
      </c>
      <c r="E33" s="363" t="n">
        <v>107.33</v>
      </c>
      <c r="F33" s="363" t="n">
        <v>27.81</v>
      </c>
      <c r="G33" s="363" t="n">
        <v>74.6</v>
      </c>
      <c r="H33" s="363" t="n">
        <v>122.94</v>
      </c>
      <c r="I33" s="363" t="n">
        <v>93.63</v>
      </c>
    </row>
    <row r="34" customFormat="false" ht="11.1" hidden="false" customHeight="true" outlineLevel="0" collapsed="false">
      <c r="A34" s="219"/>
      <c r="B34" s="362" t="s">
        <v>1902</v>
      </c>
      <c r="C34" s="363" t="n">
        <v>435.83</v>
      </c>
      <c r="D34" s="363" t="n">
        <v>5.62</v>
      </c>
      <c r="E34" s="363" t="n">
        <v>108.13</v>
      </c>
      <c r="F34" s="363" t="n">
        <v>27.62</v>
      </c>
      <c r="G34" s="363" t="n">
        <v>75.22</v>
      </c>
      <c r="H34" s="363" t="n">
        <v>124.36</v>
      </c>
      <c r="I34" s="363" t="n">
        <v>94.88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435.39</v>
      </c>
      <c r="D35" s="363" t="n">
        <v>5.56</v>
      </c>
      <c r="E35" s="363" t="n">
        <v>108.18</v>
      </c>
      <c r="F35" s="363" t="n">
        <v>26.17</v>
      </c>
      <c r="G35" s="363" t="n">
        <v>75.87</v>
      </c>
      <c r="H35" s="363" t="n">
        <v>125.12</v>
      </c>
      <c r="I35" s="363" t="n">
        <v>94.49</v>
      </c>
    </row>
    <row r="36" customFormat="false" ht="11.1" hidden="false" customHeight="true" outlineLevel="0" collapsed="false">
      <c r="A36" s="219"/>
      <c r="B36" s="362" t="s">
        <v>1900</v>
      </c>
      <c r="C36" s="363" t="n">
        <v>438.79</v>
      </c>
      <c r="D36" s="363" t="n">
        <v>5.75</v>
      </c>
      <c r="E36" s="363" t="n">
        <v>108.86</v>
      </c>
      <c r="F36" s="363" t="n">
        <v>26.63</v>
      </c>
      <c r="G36" s="363" t="n">
        <v>76.63</v>
      </c>
      <c r="H36" s="363" t="n">
        <v>126.48</v>
      </c>
      <c r="I36" s="363" t="n">
        <v>94.44</v>
      </c>
    </row>
    <row r="37" customFormat="false" ht="11.1" hidden="false" customHeight="true" outlineLevel="0" collapsed="false">
      <c r="A37" s="219"/>
      <c r="B37" s="362" t="s">
        <v>1901</v>
      </c>
      <c r="C37" s="363" t="n">
        <v>441.37</v>
      </c>
      <c r="D37" s="363" t="n">
        <v>5.77</v>
      </c>
      <c r="E37" s="363" t="n">
        <v>109.91</v>
      </c>
      <c r="F37" s="363" t="n">
        <v>26.24</v>
      </c>
      <c r="G37" s="363" t="n">
        <v>76.9</v>
      </c>
      <c r="H37" s="363" t="n">
        <v>127.82</v>
      </c>
      <c r="I37" s="363" t="n">
        <v>94.73</v>
      </c>
    </row>
    <row r="38" customFormat="false" ht="11.1" hidden="false" customHeight="true" outlineLevel="0" collapsed="false">
      <c r="A38" s="219"/>
      <c r="B38" s="362" t="s">
        <v>1902</v>
      </c>
      <c r="C38" s="363" t="n">
        <v>446.68</v>
      </c>
      <c r="D38" s="363" t="n">
        <v>5.8</v>
      </c>
      <c r="E38" s="363" t="n">
        <v>112.27</v>
      </c>
      <c r="F38" s="363" t="n">
        <v>26.19</v>
      </c>
      <c r="G38" s="363" t="n">
        <v>77.03</v>
      </c>
      <c r="H38" s="363" t="n">
        <v>129.4</v>
      </c>
      <c r="I38" s="363" t="n">
        <v>95.99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451.92</v>
      </c>
      <c r="D39" s="363" t="n">
        <v>5.75</v>
      </c>
      <c r="E39" s="363" t="n">
        <v>114.21</v>
      </c>
      <c r="F39" s="363" t="n">
        <v>26.05</v>
      </c>
      <c r="G39" s="363" t="n">
        <v>79.86</v>
      </c>
      <c r="H39" s="363" t="n">
        <v>129.94</v>
      </c>
      <c r="I39" s="363" t="n">
        <v>96.11</v>
      </c>
    </row>
    <row r="40" customFormat="false" ht="11.1" hidden="false" customHeight="true" outlineLevel="0" collapsed="false">
      <c r="A40" s="219"/>
      <c r="B40" s="362" t="s">
        <v>1900</v>
      </c>
      <c r="C40" s="363" t="n">
        <v>450.64</v>
      </c>
      <c r="D40" s="363" t="n">
        <v>5.65</v>
      </c>
      <c r="E40" s="363" t="n">
        <v>113.63</v>
      </c>
      <c r="F40" s="363" t="n">
        <v>25.15</v>
      </c>
      <c r="G40" s="363" t="n">
        <v>78.59</v>
      </c>
      <c r="H40" s="363" t="n">
        <v>130.79</v>
      </c>
      <c r="I40" s="363" t="n">
        <v>96.83</v>
      </c>
    </row>
    <row r="41" customFormat="false" ht="11.1" hidden="false" customHeight="true" outlineLevel="0" collapsed="false">
      <c r="A41" s="219"/>
      <c r="B41" s="362" t="s">
        <v>1901</v>
      </c>
      <c r="C41" s="363" t="n">
        <v>453.65</v>
      </c>
      <c r="D41" s="363" t="n">
        <v>5.66</v>
      </c>
      <c r="E41" s="363" t="n">
        <v>113.87</v>
      </c>
      <c r="F41" s="363" t="n">
        <v>25.01</v>
      </c>
      <c r="G41" s="363" t="n">
        <v>79.32</v>
      </c>
      <c r="H41" s="363" t="n">
        <v>132.45</v>
      </c>
      <c r="I41" s="363" t="n">
        <v>97.34</v>
      </c>
    </row>
    <row r="42" customFormat="false" ht="11.1" hidden="false" customHeight="true" outlineLevel="0" collapsed="false">
      <c r="A42" s="219"/>
      <c r="B42" s="362" t="s">
        <v>1902</v>
      </c>
      <c r="C42" s="363" t="n">
        <v>452.16</v>
      </c>
      <c r="D42" s="363" t="n">
        <v>5.51</v>
      </c>
      <c r="E42" s="363" t="n">
        <v>112.34</v>
      </c>
      <c r="F42" s="363" t="n">
        <v>24.34</v>
      </c>
      <c r="G42" s="363" t="n">
        <v>78.15</v>
      </c>
      <c r="H42" s="363" t="n">
        <v>134.07</v>
      </c>
      <c r="I42" s="363" t="n">
        <v>97.75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456.45</v>
      </c>
      <c r="D43" s="363" t="n">
        <v>5.49</v>
      </c>
      <c r="E43" s="363" t="n">
        <v>111.81</v>
      </c>
      <c r="F43" s="363" t="n">
        <v>25.32</v>
      </c>
      <c r="G43" s="363" t="n">
        <v>80.13</v>
      </c>
      <c r="H43" s="363" t="n">
        <v>135.75</v>
      </c>
      <c r="I43" s="363" t="n">
        <v>97.95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456.96</v>
      </c>
      <c r="D44" s="363" t="n">
        <v>5.52</v>
      </c>
      <c r="E44" s="363" t="n">
        <v>111.15</v>
      </c>
      <c r="F44" s="363" t="n">
        <v>24.84</v>
      </c>
      <c r="G44" s="363" t="n">
        <v>79.22</v>
      </c>
      <c r="H44" s="363" t="n">
        <v>136.82</v>
      </c>
      <c r="I44" s="363" t="n">
        <v>99.41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461.81</v>
      </c>
      <c r="D45" s="363" t="n">
        <v>5.56</v>
      </c>
      <c r="E45" s="363" t="n">
        <v>113.18</v>
      </c>
      <c r="F45" s="363" t="n">
        <v>25.23</v>
      </c>
      <c r="G45" s="363" t="n">
        <v>80.4</v>
      </c>
      <c r="H45" s="363" t="n">
        <v>137.68</v>
      </c>
      <c r="I45" s="363" t="n">
        <v>99.76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463.46</v>
      </c>
      <c r="D46" s="363" t="n">
        <v>5.54</v>
      </c>
      <c r="E46" s="363" t="n">
        <v>114.18</v>
      </c>
      <c r="F46" s="363" t="n">
        <v>24.99</v>
      </c>
      <c r="G46" s="363" t="n">
        <v>81.06</v>
      </c>
      <c r="H46" s="363" t="n">
        <v>138.05</v>
      </c>
      <c r="I46" s="363" t="n">
        <v>99.64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467.24</v>
      </c>
      <c r="D47" s="363" t="n">
        <v>5.48</v>
      </c>
      <c r="E47" s="363" t="n">
        <v>113.45</v>
      </c>
      <c r="F47" s="363" t="n">
        <v>25.18</v>
      </c>
      <c r="G47" s="363" t="n">
        <v>82.83</v>
      </c>
      <c r="H47" s="363" t="n">
        <v>139.73</v>
      </c>
      <c r="I47" s="363" t="n">
        <v>100.57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471.36</v>
      </c>
      <c r="D48" s="363" t="n">
        <v>5.57</v>
      </c>
      <c r="E48" s="363" t="n">
        <v>115.5</v>
      </c>
      <c r="F48" s="363" t="n">
        <v>24.3</v>
      </c>
      <c r="G48" s="363" t="n">
        <v>84.31</v>
      </c>
      <c r="H48" s="363" t="n">
        <v>140.53</v>
      </c>
      <c r="I48" s="363" t="n">
        <v>101.15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473.26</v>
      </c>
      <c r="D49" s="363" t="n">
        <v>5.72</v>
      </c>
      <c r="E49" s="363" t="n">
        <v>117.18</v>
      </c>
      <c r="F49" s="363" t="n">
        <v>24.02</v>
      </c>
      <c r="G49" s="363" t="n">
        <v>84.35</v>
      </c>
      <c r="H49" s="363" t="n">
        <v>140.28</v>
      </c>
      <c r="I49" s="363" t="n">
        <v>101.71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472.32</v>
      </c>
      <c r="D50" s="363" t="n">
        <v>5.76</v>
      </c>
      <c r="E50" s="363" t="n">
        <v>116.79</v>
      </c>
      <c r="F50" s="363" t="n">
        <v>23.55</v>
      </c>
      <c r="G50" s="363" t="n">
        <v>84.68</v>
      </c>
      <c r="H50" s="363" t="n">
        <v>140.19</v>
      </c>
      <c r="I50" s="363" t="n">
        <v>101.35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480.63</v>
      </c>
      <c r="D51" s="363" t="n">
        <v>5.78</v>
      </c>
      <c r="E51" s="363" t="n">
        <v>120.32</v>
      </c>
      <c r="F51" s="363" t="n">
        <v>23.31</v>
      </c>
      <c r="G51" s="363" t="n">
        <v>86.7</v>
      </c>
      <c r="H51" s="363" t="n">
        <v>142.31</v>
      </c>
      <c r="I51" s="363" t="n">
        <v>102.21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480.99</v>
      </c>
      <c r="D52" s="363" t="n">
        <v>5.92</v>
      </c>
      <c r="E52" s="363" t="n">
        <v>118.74</v>
      </c>
      <c r="F52" s="363" t="n">
        <v>23.07</v>
      </c>
      <c r="G52" s="363" t="n">
        <v>87.62</v>
      </c>
      <c r="H52" s="363" t="n">
        <v>143.27</v>
      </c>
      <c r="I52" s="363" t="n">
        <v>102.37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480.16</v>
      </c>
      <c r="D53" s="363" t="n">
        <v>5.9</v>
      </c>
      <c r="E53" s="363" t="n">
        <v>118.09</v>
      </c>
      <c r="F53" s="363" t="n">
        <v>23.11</v>
      </c>
      <c r="G53" s="363" t="n">
        <v>88.16</v>
      </c>
      <c r="H53" s="363" t="n">
        <v>141.63</v>
      </c>
      <c r="I53" s="363" t="n">
        <v>103.27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485.03</v>
      </c>
      <c r="D54" s="363" t="n">
        <v>5.88</v>
      </c>
      <c r="E54" s="363" t="n">
        <v>116.03</v>
      </c>
      <c r="F54" s="363" t="n">
        <v>23.08</v>
      </c>
      <c r="G54" s="363" t="n">
        <v>88.61</v>
      </c>
      <c r="H54" s="363" t="n">
        <v>146.86</v>
      </c>
      <c r="I54" s="363" t="n">
        <v>104.57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489.27</v>
      </c>
      <c r="D55" s="363" t="n">
        <v>5.66</v>
      </c>
      <c r="E55" s="363" t="n">
        <v>118.23</v>
      </c>
      <c r="F55" s="363" t="n">
        <v>23.13</v>
      </c>
      <c r="G55" s="363" t="n">
        <v>88.09</v>
      </c>
      <c r="H55" s="363" t="n">
        <v>148.28</v>
      </c>
      <c r="I55" s="363" t="n">
        <v>105.88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490.29</v>
      </c>
      <c r="D56" s="363" t="n">
        <v>5.45</v>
      </c>
      <c r="E56" s="363" t="n">
        <v>119.88</v>
      </c>
      <c r="F56" s="363" t="n">
        <v>21.82</v>
      </c>
      <c r="G56" s="363" t="n">
        <v>88.2</v>
      </c>
      <c r="H56" s="363" t="n">
        <v>148.84</v>
      </c>
      <c r="I56" s="363" t="n">
        <v>106.1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490.68</v>
      </c>
      <c r="D57" s="363" t="n">
        <v>5.4</v>
      </c>
      <c r="E57" s="363" t="n">
        <v>120.26</v>
      </c>
      <c r="F57" s="363" t="n">
        <v>21.6</v>
      </c>
      <c r="G57" s="363" t="n">
        <v>88.56</v>
      </c>
      <c r="H57" s="363" t="n">
        <v>148.78</v>
      </c>
      <c r="I57" s="363" t="n">
        <v>106.08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491.35</v>
      </c>
      <c r="D58" s="363" t="n">
        <v>5.46</v>
      </c>
      <c r="E58" s="363" t="n">
        <v>119.91</v>
      </c>
      <c r="F58" s="363" t="n">
        <v>21.53</v>
      </c>
      <c r="G58" s="363" t="n">
        <v>89.05</v>
      </c>
      <c r="H58" s="363" t="n">
        <v>149.21</v>
      </c>
      <c r="I58" s="363" t="n">
        <v>106.19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492.35</v>
      </c>
      <c r="D59" s="363" t="n">
        <v>5.57</v>
      </c>
      <c r="E59" s="363" t="n">
        <v>121.76</v>
      </c>
      <c r="F59" s="363" t="n">
        <v>20.77</v>
      </c>
      <c r="G59" s="363" t="n">
        <v>88.47</v>
      </c>
      <c r="H59" s="363" t="n">
        <v>148.86</v>
      </c>
      <c r="I59" s="363" t="n">
        <v>106.92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493.3</v>
      </c>
      <c r="D60" s="363" t="n">
        <v>5.47</v>
      </c>
      <c r="E60" s="363" t="n">
        <v>120.41</v>
      </c>
      <c r="F60" s="363" t="n">
        <v>20.99</v>
      </c>
      <c r="G60" s="363" t="n">
        <v>89.05</v>
      </c>
      <c r="H60" s="363" t="n">
        <v>150.17</v>
      </c>
      <c r="I60" s="363" t="n">
        <v>107.21</v>
      </c>
      <c r="J60" s="137"/>
      <c r="M60" s="372"/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9" min="3" style="123" width="11.99"/>
    <col collapsed="false" customWidth="false" hidden="false" outlineLevel="0" max="257" min="10" style="123" width="11.42"/>
  </cols>
  <sheetData>
    <row r="1" customFormat="false" ht="11.1" hidden="true" customHeight="true" outlineLevel="0" collapsed="false">
      <c r="A1" s="411"/>
      <c r="B1" s="161"/>
      <c r="C1" s="161"/>
      <c r="D1" s="161"/>
      <c r="E1" s="161"/>
      <c r="F1" s="161"/>
      <c r="G1" s="161"/>
      <c r="H1" s="161"/>
      <c r="I1" s="161"/>
    </row>
    <row r="2" customFormat="false" ht="21.95" hidden="false" customHeight="true" outlineLevel="0" collapsed="false">
      <c r="A2" s="390" t="s">
        <v>2082</v>
      </c>
      <c r="B2" s="390"/>
      <c r="C2" s="390"/>
      <c r="D2" s="390"/>
      <c r="E2" s="390"/>
      <c r="F2" s="390"/>
      <c r="G2" s="390"/>
      <c r="H2" s="390"/>
      <c r="I2" s="390"/>
      <c r="J2" s="391"/>
      <c r="K2" s="391"/>
      <c r="L2" s="391"/>
    </row>
    <row r="3" customFormat="false" ht="15.95" hidden="false" customHeight="true" outlineLevel="0" collapsed="false">
      <c r="A3" s="406" t="s">
        <v>2076</v>
      </c>
      <c r="B3" s="406"/>
      <c r="C3" s="406"/>
      <c r="D3" s="406"/>
      <c r="E3" s="406"/>
      <c r="F3" s="406"/>
      <c r="G3" s="406"/>
      <c r="H3" s="406"/>
      <c r="I3" s="406"/>
      <c r="J3" s="391"/>
      <c r="K3" s="391"/>
      <c r="L3" s="391"/>
    </row>
    <row r="4" customFormat="false" ht="11.1" hidden="false" customHeight="true" outlineLevel="0" collapsed="false">
      <c r="A4" s="172"/>
      <c r="B4" s="172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72"/>
      <c r="B5" s="172"/>
      <c r="C5" s="155"/>
      <c r="D5" s="155"/>
      <c r="E5" s="155"/>
      <c r="F5" s="155"/>
      <c r="G5" s="155"/>
      <c r="H5" s="155"/>
      <c r="I5" s="155"/>
      <c r="J5" s="155"/>
    </row>
    <row r="6" customFormat="false" ht="45" hidden="false" customHeight="true" outlineLevel="0" collapsed="false">
      <c r="A6" s="106" t="s">
        <v>1893</v>
      </c>
      <c r="B6" s="106"/>
      <c r="C6" s="112" t="s">
        <v>830</v>
      </c>
      <c r="D6" s="112" t="s">
        <v>1994</v>
      </c>
      <c r="E6" s="112" t="s">
        <v>1995</v>
      </c>
      <c r="F6" s="112" t="s">
        <v>832</v>
      </c>
      <c r="G6" s="112" t="s">
        <v>1996</v>
      </c>
      <c r="H6" s="112" t="s">
        <v>1997</v>
      </c>
      <c r="I6" s="112" t="s">
        <v>1998</v>
      </c>
    </row>
    <row r="7" customFormat="false" ht="11.1" hidden="true" customHeight="true" outlineLevel="0" collapsed="false">
      <c r="A7" s="106"/>
      <c r="B7" s="106"/>
    </row>
    <row r="8" customFormat="false" ht="11.1" hidden="true" customHeight="true" outlineLevel="0" collapsed="false">
      <c r="A8" s="106"/>
      <c r="B8" s="106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  <c r="J9" s="167"/>
    </row>
    <row r="10" customFormat="false" ht="21.95" hidden="false" customHeight="true" outlineLevel="0" collapsed="false">
      <c r="A10" s="408"/>
      <c r="B10" s="412"/>
      <c r="C10" s="410" t="s">
        <v>482</v>
      </c>
      <c r="D10" s="410"/>
      <c r="E10" s="410"/>
      <c r="F10" s="410"/>
      <c r="G10" s="410"/>
      <c r="H10" s="410"/>
      <c r="I10" s="41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402.13</v>
      </c>
      <c r="D11" s="363" t="n">
        <v>4.99</v>
      </c>
      <c r="E11" s="363" t="n">
        <v>117.79</v>
      </c>
      <c r="F11" s="363" t="n">
        <v>25.7</v>
      </c>
      <c r="G11" s="363" t="n">
        <v>72.16</v>
      </c>
      <c r="H11" s="363" t="n">
        <v>99.92</v>
      </c>
      <c r="I11" s="363" t="n">
        <v>81.57</v>
      </c>
    </row>
    <row r="12" customFormat="false" ht="11.1" hidden="false" customHeight="true" outlineLevel="0" collapsed="false">
      <c r="A12" s="219"/>
      <c r="B12" s="362" t="s">
        <v>1900</v>
      </c>
      <c r="C12" s="363" t="n">
        <v>400.49</v>
      </c>
      <c r="D12" s="363" t="n">
        <v>5</v>
      </c>
      <c r="E12" s="363" t="n">
        <v>115.12</v>
      </c>
      <c r="F12" s="363" t="n">
        <v>25.72</v>
      </c>
      <c r="G12" s="363" t="n">
        <v>71.61</v>
      </c>
      <c r="H12" s="363" t="n">
        <v>100.62</v>
      </c>
      <c r="I12" s="363" t="n">
        <v>82.42</v>
      </c>
    </row>
    <row r="13" customFormat="false" ht="11.1" hidden="false" customHeight="true" outlineLevel="0" collapsed="false">
      <c r="A13" s="219"/>
      <c r="B13" s="362" t="s">
        <v>1901</v>
      </c>
      <c r="C13" s="363" t="n">
        <v>398.41</v>
      </c>
      <c r="D13" s="363" t="n">
        <v>5.02</v>
      </c>
      <c r="E13" s="363" t="n">
        <v>112.88</v>
      </c>
      <c r="F13" s="363" t="n">
        <v>26.11</v>
      </c>
      <c r="G13" s="363" t="n">
        <v>69.25</v>
      </c>
      <c r="H13" s="363" t="n">
        <v>101.39</v>
      </c>
      <c r="I13" s="363" t="n">
        <v>83.76</v>
      </c>
    </row>
    <row r="14" customFormat="false" ht="11.1" hidden="false" customHeight="true" outlineLevel="0" collapsed="false">
      <c r="A14" s="219"/>
      <c r="B14" s="362" t="s">
        <v>1902</v>
      </c>
      <c r="C14" s="363" t="n">
        <v>402.04</v>
      </c>
      <c r="D14" s="363" t="n">
        <v>5.06</v>
      </c>
      <c r="E14" s="363" t="n">
        <v>113.37</v>
      </c>
      <c r="F14" s="363" t="n">
        <v>26.59</v>
      </c>
      <c r="G14" s="363" t="n">
        <v>70.25</v>
      </c>
      <c r="H14" s="363" t="n">
        <v>101.68</v>
      </c>
      <c r="I14" s="363" t="n">
        <v>85.09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412.12</v>
      </c>
      <c r="D15" s="363" t="n">
        <v>5.26</v>
      </c>
      <c r="E15" s="363" t="n">
        <v>116.04</v>
      </c>
      <c r="F15" s="363" t="n">
        <v>27.51</v>
      </c>
      <c r="G15" s="363" t="n">
        <v>74.08</v>
      </c>
      <c r="H15" s="363" t="n">
        <v>103.32</v>
      </c>
      <c r="I15" s="363" t="n">
        <v>85.91</v>
      </c>
    </row>
    <row r="16" customFormat="false" ht="11.1" hidden="false" customHeight="true" outlineLevel="0" collapsed="false">
      <c r="A16" s="219"/>
      <c r="B16" s="362" t="s">
        <v>1900</v>
      </c>
      <c r="C16" s="363" t="n">
        <v>409.03</v>
      </c>
      <c r="D16" s="363" t="n">
        <v>5.32</v>
      </c>
      <c r="E16" s="363" t="n">
        <v>112.63</v>
      </c>
      <c r="F16" s="363" t="n">
        <v>27.58</v>
      </c>
      <c r="G16" s="363" t="n">
        <v>73.38</v>
      </c>
      <c r="H16" s="363" t="n">
        <v>104.08</v>
      </c>
      <c r="I16" s="363" t="n">
        <v>86.04</v>
      </c>
    </row>
    <row r="17" customFormat="false" ht="11.1" hidden="false" customHeight="true" outlineLevel="0" collapsed="false">
      <c r="A17" s="219"/>
      <c r="B17" s="362" t="s">
        <v>1901</v>
      </c>
      <c r="C17" s="363" t="n">
        <v>406.55</v>
      </c>
      <c r="D17" s="363" t="n">
        <v>5.33</v>
      </c>
      <c r="E17" s="363" t="n">
        <v>109.56</v>
      </c>
      <c r="F17" s="363" t="n">
        <v>27.4</v>
      </c>
      <c r="G17" s="363" t="n">
        <v>72.48</v>
      </c>
      <c r="H17" s="363" t="n">
        <v>104.95</v>
      </c>
      <c r="I17" s="363" t="n">
        <v>86.83</v>
      </c>
    </row>
    <row r="18" customFormat="false" ht="11.1" hidden="false" customHeight="true" outlineLevel="0" collapsed="false">
      <c r="A18" s="219"/>
      <c r="B18" s="362" t="s">
        <v>1902</v>
      </c>
      <c r="C18" s="363" t="n">
        <v>404.9</v>
      </c>
      <c r="D18" s="363" t="n">
        <v>5.35</v>
      </c>
      <c r="E18" s="363" t="n">
        <v>106.33</v>
      </c>
      <c r="F18" s="363" t="n">
        <v>28.06</v>
      </c>
      <c r="G18" s="363" t="n">
        <v>72.57</v>
      </c>
      <c r="H18" s="363" t="n">
        <v>105.55</v>
      </c>
      <c r="I18" s="363" t="n">
        <v>87.04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403.66</v>
      </c>
      <c r="D19" s="363" t="n">
        <v>5.36</v>
      </c>
      <c r="E19" s="363" t="n">
        <v>104.93</v>
      </c>
      <c r="F19" s="363" t="n">
        <v>27.57</v>
      </c>
      <c r="G19" s="363" t="n">
        <v>72.21</v>
      </c>
      <c r="H19" s="363" t="n">
        <v>106.4</v>
      </c>
      <c r="I19" s="363" t="n">
        <v>87.19</v>
      </c>
    </row>
    <row r="20" customFormat="false" ht="11.1" hidden="false" customHeight="true" outlineLevel="0" collapsed="false">
      <c r="A20" s="219"/>
      <c r="B20" s="362" t="s">
        <v>1900</v>
      </c>
      <c r="C20" s="363" t="n">
        <v>402.98</v>
      </c>
      <c r="D20" s="363" t="n">
        <v>5.43</v>
      </c>
      <c r="E20" s="363" t="n">
        <v>102.83</v>
      </c>
      <c r="F20" s="363" t="n">
        <v>27.4</v>
      </c>
      <c r="G20" s="363" t="n">
        <v>72.05</v>
      </c>
      <c r="H20" s="363" t="n">
        <v>107.49</v>
      </c>
      <c r="I20" s="363" t="n">
        <v>87.78</v>
      </c>
    </row>
    <row r="21" customFormat="false" ht="11.1" hidden="false" customHeight="true" outlineLevel="0" collapsed="false">
      <c r="A21" s="219"/>
      <c r="B21" s="362" t="s">
        <v>1901</v>
      </c>
      <c r="C21" s="363" t="n">
        <v>404.77</v>
      </c>
      <c r="D21" s="363" t="n">
        <v>5.45</v>
      </c>
      <c r="E21" s="363" t="n">
        <v>102.87</v>
      </c>
      <c r="F21" s="363" t="n">
        <v>27.82</v>
      </c>
      <c r="G21" s="363" t="n">
        <v>72.18</v>
      </c>
      <c r="H21" s="363" t="n">
        <v>108.68</v>
      </c>
      <c r="I21" s="363" t="n">
        <v>87.77</v>
      </c>
    </row>
    <row r="22" customFormat="false" ht="11.1" hidden="false" customHeight="true" outlineLevel="0" collapsed="false">
      <c r="A22" s="219"/>
      <c r="B22" s="362" t="s">
        <v>1902</v>
      </c>
      <c r="C22" s="363" t="n">
        <v>405.57</v>
      </c>
      <c r="D22" s="363" t="n">
        <v>5.48</v>
      </c>
      <c r="E22" s="363" t="n">
        <v>103.45</v>
      </c>
      <c r="F22" s="363" t="n">
        <v>27.46</v>
      </c>
      <c r="G22" s="363" t="n">
        <v>71.95</v>
      </c>
      <c r="H22" s="363" t="n">
        <v>109.2</v>
      </c>
      <c r="I22" s="363" t="n">
        <v>88.03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408.75</v>
      </c>
      <c r="D23" s="363" t="n">
        <v>5.1</v>
      </c>
      <c r="E23" s="363" t="n">
        <v>104.63</v>
      </c>
      <c r="F23" s="363" t="n">
        <v>28.61</v>
      </c>
      <c r="G23" s="363" t="n">
        <v>72.82</v>
      </c>
      <c r="H23" s="363" t="n">
        <v>108.87</v>
      </c>
      <c r="I23" s="363" t="n">
        <v>88.72</v>
      </c>
    </row>
    <row r="24" customFormat="false" ht="11.1" hidden="false" customHeight="true" outlineLevel="0" collapsed="false">
      <c r="A24" s="219"/>
      <c r="B24" s="362" t="s">
        <v>1900</v>
      </c>
      <c r="C24" s="363" t="n">
        <v>411.89</v>
      </c>
      <c r="D24" s="363" t="n">
        <v>5.1</v>
      </c>
      <c r="E24" s="363" t="n">
        <v>105.84</v>
      </c>
      <c r="F24" s="363" t="n">
        <v>29.13</v>
      </c>
      <c r="G24" s="363" t="n">
        <v>72.79</v>
      </c>
      <c r="H24" s="363" t="n">
        <v>109.74</v>
      </c>
      <c r="I24" s="363" t="n">
        <v>89.29</v>
      </c>
    </row>
    <row r="25" customFormat="false" ht="11.1" hidden="false" customHeight="true" outlineLevel="0" collapsed="false">
      <c r="A25" s="219"/>
      <c r="B25" s="362" t="s">
        <v>1901</v>
      </c>
      <c r="C25" s="363" t="n">
        <v>414.78</v>
      </c>
      <c r="D25" s="363" t="n">
        <v>5.09</v>
      </c>
      <c r="E25" s="363" t="n">
        <v>106.53</v>
      </c>
      <c r="F25" s="363" t="n">
        <v>29.12</v>
      </c>
      <c r="G25" s="363" t="n">
        <v>73.42</v>
      </c>
      <c r="H25" s="363" t="n">
        <v>110.75</v>
      </c>
      <c r="I25" s="363" t="n">
        <v>89.87</v>
      </c>
    </row>
    <row r="26" customFormat="false" ht="11.1" hidden="false" customHeight="true" outlineLevel="0" collapsed="false">
      <c r="A26" s="219"/>
      <c r="B26" s="362" t="s">
        <v>1902</v>
      </c>
      <c r="C26" s="363" t="n">
        <v>418.02</v>
      </c>
      <c r="D26" s="363" t="n">
        <v>5.29</v>
      </c>
      <c r="E26" s="363" t="n">
        <v>108.31</v>
      </c>
      <c r="F26" s="363" t="n">
        <v>29.84</v>
      </c>
      <c r="G26" s="363" t="n">
        <v>73.99</v>
      </c>
      <c r="H26" s="363" t="n">
        <v>110.58</v>
      </c>
      <c r="I26" s="363" t="n">
        <v>90.01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419.14</v>
      </c>
      <c r="D27" s="363" t="n">
        <v>5.38</v>
      </c>
      <c r="E27" s="363" t="n">
        <v>107.26</v>
      </c>
      <c r="F27" s="363" t="n">
        <v>28.29</v>
      </c>
      <c r="G27" s="363" t="n">
        <v>74.18</v>
      </c>
      <c r="H27" s="363" t="n">
        <v>113.83</v>
      </c>
      <c r="I27" s="363" t="n">
        <v>90.2</v>
      </c>
    </row>
    <row r="28" customFormat="false" ht="11.1" hidden="false" customHeight="true" outlineLevel="0" collapsed="false">
      <c r="A28" s="219"/>
      <c r="B28" s="362" t="s">
        <v>1900</v>
      </c>
      <c r="C28" s="363" t="n">
        <v>423.37</v>
      </c>
      <c r="D28" s="363" t="n">
        <v>5.38</v>
      </c>
      <c r="E28" s="363" t="n">
        <v>107.96</v>
      </c>
      <c r="F28" s="363" t="n">
        <v>29.21</v>
      </c>
      <c r="G28" s="363" t="n">
        <v>74.96</v>
      </c>
      <c r="H28" s="363" t="n">
        <v>115.03</v>
      </c>
      <c r="I28" s="363" t="n">
        <v>90.83</v>
      </c>
    </row>
    <row r="29" customFormat="false" ht="11.1" hidden="false" customHeight="true" outlineLevel="0" collapsed="false">
      <c r="A29" s="219"/>
      <c r="B29" s="362" t="s">
        <v>1901</v>
      </c>
      <c r="C29" s="363" t="n">
        <v>423.12</v>
      </c>
      <c r="D29" s="363" t="n">
        <v>5.38</v>
      </c>
      <c r="E29" s="363" t="n">
        <v>106.7</v>
      </c>
      <c r="F29" s="363" t="n">
        <v>28.49</v>
      </c>
      <c r="G29" s="363" t="n">
        <v>75.08</v>
      </c>
      <c r="H29" s="363" t="n">
        <v>116.16</v>
      </c>
      <c r="I29" s="363" t="n">
        <v>91.31</v>
      </c>
    </row>
    <row r="30" customFormat="false" ht="11.1" hidden="false" customHeight="true" outlineLevel="0" collapsed="false">
      <c r="A30" s="219"/>
      <c r="B30" s="362" t="s">
        <v>1902</v>
      </c>
      <c r="C30" s="363" t="n">
        <v>424.37</v>
      </c>
      <c r="D30" s="363" t="n">
        <v>5.44</v>
      </c>
      <c r="E30" s="363" t="n">
        <v>106.05</v>
      </c>
      <c r="F30" s="363" t="n">
        <v>27.9</v>
      </c>
      <c r="G30" s="363" t="n">
        <v>75.34</v>
      </c>
      <c r="H30" s="363" t="n">
        <v>117.24</v>
      </c>
      <c r="I30" s="363" t="n">
        <v>92.4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420.74</v>
      </c>
      <c r="D31" s="363" t="n">
        <v>5.67</v>
      </c>
      <c r="E31" s="363" t="n">
        <v>103.88</v>
      </c>
      <c r="F31" s="363" t="n">
        <v>24.96</v>
      </c>
      <c r="G31" s="363" t="n">
        <v>74.82</v>
      </c>
      <c r="H31" s="363" t="n">
        <v>119.07</v>
      </c>
      <c r="I31" s="363" t="n">
        <v>92.34</v>
      </c>
    </row>
    <row r="32" customFormat="false" ht="11.1" hidden="false" customHeight="true" outlineLevel="0" collapsed="false">
      <c r="A32" s="219"/>
      <c r="B32" s="362" t="s">
        <v>1900</v>
      </c>
      <c r="C32" s="363" t="n">
        <v>428.38</v>
      </c>
      <c r="D32" s="363" t="n">
        <v>5.67</v>
      </c>
      <c r="E32" s="363" t="n">
        <v>104.79</v>
      </c>
      <c r="F32" s="363" t="n">
        <v>28.53</v>
      </c>
      <c r="G32" s="363" t="n">
        <v>75.63</v>
      </c>
      <c r="H32" s="363" t="n">
        <v>120.78</v>
      </c>
      <c r="I32" s="363" t="n">
        <v>92.98</v>
      </c>
    </row>
    <row r="33" customFormat="false" ht="11.1" hidden="false" customHeight="true" outlineLevel="0" collapsed="false">
      <c r="A33" s="219"/>
      <c r="B33" s="362" t="s">
        <v>1901</v>
      </c>
      <c r="C33" s="363" t="n">
        <v>428.95</v>
      </c>
      <c r="D33" s="363" t="n">
        <v>5.84</v>
      </c>
      <c r="E33" s="363" t="n">
        <v>104.82</v>
      </c>
      <c r="F33" s="363" t="n">
        <v>28</v>
      </c>
      <c r="G33" s="363" t="n">
        <v>75.81</v>
      </c>
      <c r="H33" s="363" t="n">
        <v>121.43</v>
      </c>
      <c r="I33" s="363" t="n">
        <v>93.05</v>
      </c>
    </row>
    <row r="34" customFormat="false" ht="11.1" hidden="false" customHeight="true" outlineLevel="0" collapsed="false">
      <c r="A34" s="219"/>
      <c r="B34" s="362" t="s">
        <v>1902</v>
      </c>
      <c r="C34" s="363" t="n">
        <v>431.67</v>
      </c>
      <c r="D34" s="363" t="n">
        <v>5.83</v>
      </c>
      <c r="E34" s="363" t="n">
        <v>105.46</v>
      </c>
      <c r="F34" s="363" t="n">
        <v>27.84</v>
      </c>
      <c r="G34" s="363" t="n">
        <v>76.45</v>
      </c>
      <c r="H34" s="363" t="n">
        <v>123</v>
      </c>
      <c r="I34" s="363" t="n">
        <v>93.09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431.15</v>
      </c>
      <c r="D35" s="363" t="n">
        <v>5.66</v>
      </c>
      <c r="E35" s="363" t="n">
        <v>105.73</v>
      </c>
      <c r="F35" s="363" t="n">
        <v>26.72</v>
      </c>
      <c r="G35" s="363" t="n">
        <v>76.12</v>
      </c>
      <c r="H35" s="363" t="n">
        <v>123.55</v>
      </c>
      <c r="I35" s="363" t="n">
        <v>93.37</v>
      </c>
    </row>
    <row r="36" customFormat="false" ht="11.1" hidden="false" customHeight="true" outlineLevel="0" collapsed="false">
      <c r="A36" s="219"/>
      <c r="B36" s="362" t="s">
        <v>1900</v>
      </c>
      <c r="C36" s="363" t="n">
        <v>434.63</v>
      </c>
      <c r="D36" s="363" t="n">
        <v>5.74</v>
      </c>
      <c r="E36" s="363" t="n">
        <v>106.86</v>
      </c>
      <c r="F36" s="363" t="n">
        <v>27.39</v>
      </c>
      <c r="G36" s="363" t="n">
        <v>76.53</v>
      </c>
      <c r="H36" s="363" t="n">
        <v>124.94</v>
      </c>
      <c r="I36" s="363" t="n">
        <v>93.17</v>
      </c>
    </row>
    <row r="37" customFormat="false" ht="11.1" hidden="false" customHeight="true" outlineLevel="0" collapsed="false">
      <c r="A37" s="219"/>
      <c r="B37" s="362" t="s">
        <v>1901</v>
      </c>
      <c r="C37" s="363" t="n">
        <v>437.22</v>
      </c>
      <c r="D37" s="363" t="n">
        <v>5.75</v>
      </c>
      <c r="E37" s="363" t="n">
        <v>107.58</v>
      </c>
      <c r="F37" s="363" t="n">
        <v>27.14</v>
      </c>
      <c r="G37" s="363" t="n">
        <v>76.77</v>
      </c>
      <c r="H37" s="363" t="n">
        <v>126.54</v>
      </c>
      <c r="I37" s="363" t="n">
        <v>93.44</v>
      </c>
    </row>
    <row r="38" customFormat="false" ht="11.1" hidden="false" customHeight="true" outlineLevel="0" collapsed="false">
      <c r="A38" s="219"/>
      <c r="B38" s="362" t="s">
        <v>1902</v>
      </c>
      <c r="C38" s="363" t="n">
        <v>441.42</v>
      </c>
      <c r="D38" s="363" t="n">
        <v>5.78</v>
      </c>
      <c r="E38" s="363" t="n">
        <v>109.5</v>
      </c>
      <c r="F38" s="363" t="n">
        <v>27.19</v>
      </c>
      <c r="G38" s="363" t="n">
        <v>77.01</v>
      </c>
      <c r="H38" s="363" t="n">
        <v>128.1</v>
      </c>
      <c r="I38" s="363" t="n">
        <v>93.84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445.54</v>
      </c>
      <c r="D39" s="363" t="n">
        <v>5.82</v>
      </c>
      <c r="E39" s="363" t="n">
        <v>110.14</v>
      </c>
      <c r="F39" s="363" t="n">
        <v>27.02</v>
      </c>
      <c r="G39" s="363" t="n">
        <v>79.02</v>
      </c>
      <c r="H39" s="363" t="n">
        <v>129.48</v>
      </c>
      <c r="I39" s="363" t="n">
        <v>94.06</v>
      </c>
    </row>
    <row r="40" customFormat="false" ht="11.1" hidden="false" customHeight="true" outlineLevel="0" collapsed="false">
      <c r="A40" s="219"/>
      <c r="B40" s="362" t="s">
        <v>1900</v>
      </c>
      <c r="C40" s="363" t="n">
        <v>443.71</v>
      </c>
      <c r="D40" s="363" t="n">
        <v>5.85</v>
      </c>
      <c r="E40" s="363" t="n">
        <v>109.21</v>
      </c>
      <c r="F40" s="363" t="n">
        <v>26.23</v>
      </c>
      <c r="G40" s="363" t="n">
        <v>78.11</v>
      </c>
      <c r="H40" s="363" t="n">
        <v>130.22</v>
      </c>
      <c r="I40" s="363" t="n">
        <v>94.09</v>
      </c>
    </row>
    <row r="41" customFormat="false" ht="11.1" hidden="false" customHeight="true" outlineLevel="0" collapsed="false">
      <c r="A41" s="219"/>
      <c r="B41" s="362" t="s">
        <v>1901</v>
      </c>
      <c r="C41" s="363" t="n">
        <v>445.79</v>
      </c>
      <c r="D41" s="363" t="n">
        <v>5.89</v>
      </c>
      <c r="E41" s="363" t="n">
        <v>109.12</v>
      </c>
      <c r="F41" s="363" t="n">
        <v>26.02</v>
      </c>
      <c r="G41" s="363" t="n">
        <v>78.5</v>
      </c>
      <c r="H41" s="363" t="n">
        <v>131.87</v>
      </c>
      <c r="I41" s="363" t="n">
        <v>94.39</v>
      </c>
    </row>
    <row r="42" customFormat="false" ht="11.1" hidden="false" customHeight="true" outlineLevel="0" collapsed="false">
      <c r="A42" s="219"/>
      <c r="B42" s="362" t="s">
        <v>1902</v>
      </c>
      <c r="C42" s="363" t="n">
        <v>445.61</v>
      </c>
      <c r="D42" s="363" t="n">
        <v>5.9</v>
      </c>
      <c r="E42" s="363" t="n">
        <v>107.63</v>
      </c>
      <c r="F42" s="363" t="n">
        <v>25.43</v>
      </c>
      <c r="G42" s="363" t="n">
        <v>78.1</v>
      </c>
      <c r="H42" s="363" t="n">
        <v>134.05</v>
      </c>
      <c r="I42" s="363" t="n">
        <v>94.5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450.89</v>
      </c>
      <c r="D43" s="363" t="n">
        <v>6.1</v>
      </c>
      <c r="E43" s="363" t="n">
        <v>106</v>
      </c>
      <c r="F43" s="363" t="n">
        <v>26.28</v>
      </c>
      <c r="G43" s="363" t="n">
        <v>83.07</v>
      </c>
      <c r="H43" s="363" t="n">
        <v>134.26</v>
      </c>
      <c r="I43" s="363" t="n">
        <v>95.18</v>
      </c>
      <c r="J43" s="137"/>
      <c r="M43" s="372"/>
    </row>
    <row r="44" customFormat="false" ht="11.1" hidden="false" customHeight="true" outlineLevel="0" collapsed="false">
      <c r="A44" s="219"/>
      <c r="B44" s="362" t="s">
        <v>1900</v>
      </c>
      <c r="C44" s="363" t="n">
        <v>449.93</v>
      </c>
      <c r="D44" s="363" t="n">
        <v>6.2</v>
      </c>
      <c r="E44" s="363" t="n">
        <v>105.77</v>
      </c>
      <c r="F44" s="363" t="n">
        <v>25.7</v>
      </c>
      <c r="G44" s="363" t="n">
        <v>81.84</v>
      </c>
      <c r="H44" s="363" t="n">
        <v>135.37</v>
      </c>
      <c r="I44" s="363" t="n">
        <v>95.05</v>
      </c>
      <c r="J44" s="137"/>
      <c r="M44" s="372"/>
    </row>
    <row r="45" customFormat="false" ht="11.1" hidden="false" customHeight="true" outlineLevel="0" collapsed="false">
      <c r="A45" s="219"/>
      <c r="B45" s="362" t="s">
        <v>1901</v>
      </c>
      <c r="C45" s="363" t="n">
        <v>457</v>
      </c>
      <c r="D45" s="363" t="n">
        <v>6.23</v>
      </c>
      <c r="E45" s="363" t="n">
        <v>107.52</v>
      </c>
      <c r="F45" s="363" t="n">
        <v>26.34</v>
      </c>
      <c r="G45" s="363" t="n">
        <v>83.67</v>
      </c>
      <c r="H45" s="363" t="n">
        <v>137.53</v>
      </c>
      <c r="I45" s="363" t="n">
        <v>95.71</v>
      </c>
      <c r="J45" s="137"/>
      <c r="M45" s="372"/>
    </row>
    <row r="46" customFormat="false" ht="11.1" hidden="false" customHeight="true" outlineLevel="0" collapsed="false">
      <c r="A46" s="219"/>
      <c r="B46" s="362" t="s">
        <v>1902</v>
      </c>
      <c r="C46" s="363" t="n">
        <v>460.44</v>
      </c>
      <c r="D46" s="363" t="n">
        <v>6.23</v>
      </c>
      <c r="E46" s="363" t="n">
        <v>108.71</v>
      </c>
      <c r="F46" s="363" t="n">
        <v>26.18</v>
      </c>
      <c r="G46" s="363" t="n">
        <v>84.57</v>
      </c>
      <c r="H46" s="363" t="n">
        <v>138.82</v>
      </c>
      <c r="I46" s="363" t="n">
        <v>95.93</v>
      </c>
      <c r="J46" s="137"/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466.64</v>
      </c>
      <c r="D47" s="363" t="n">
        <v>6.1</v>
      </c>
      <c r="E47" s="363" t="n">
        <v>109.36</v>
      </c>
      <c r="F47" s="363" t="n">
        <v>26.26</v>
      </c>
      <c r="G47" s="363" t="n">
        <v>86.89</v>
      </c>
      <c r="H47" s="363" t="n">
        <v>141.31</v>
      </c>
      <c r="I47" s="363" t="n">
        <v>96.72</v>
      </c>
      <c r="J47" s="137"/>
      <c r="M47" s="372"/>
    </row>
    <row r="48" customFormat="false" ht="11.1" hidden="false" customHeight="true" outlineLevel="0" collapsed="false">
      <c r="A48" s="219"/>
      <c r="B48" s="362" t="s">
        <v>1900</v>
      </c>
      <c r="C48" s="363" t="n">
        <v>471.82</v>
      </c>
      <c r="D48" s="363" t="n">
        <v>6.16</v>
      </c>
      <c r="E48" s="363" t="n">
        <v>111.6</v>
      </c>
      <c r="F48" s="363" t="n">
        <v>25.47</v>
      </c>
      <c r="G48" s="363" t="n">
        <v>88.52</v>
      </c>
      <c r="H48" s="363" t="n">
        <v>142.68</v>
      </c>
      <c r="I48" s="363" t="n">
        <v>97.39</v>
      </c>
      <c r="J48" s="137"/>
      <c r="M48" s="372"/>
    </row>
    <row r="49" customFormat="false" ht="11.1" hidden="false" customHeight="true" outlineLevel="0" collapsed="false">
      <c r="A49" s="219"/>
      <c r="B49" s="362" t="s">
        <v>1901</v>
      </c>
      <c r="C49" s="363" t="n">
        <v>473.78</v>
      </c>
      <c r="D49" s="363" t="n">
        <v>6.19</v>
      </c>
      <c r="E49" s="363" t="n">
        <v>113.2</v>
      </c>
      <c r="F49" s="363" t="n">
        <v>25.28</v>
      </c>
      <c r="G49" s="363" t="n">
        <v>88.77</v>
      </c>
      <c r="H49" s="363" t="n">
        <v>143.29</v>
      </c>
      <c r="I49" s="363" t="n">
        <v>97.05</v>
      </c>
      <c r="J49" s="137"/>
      <c r="M49" s="372"/>
    </row>
    <row r="50" customFormat="false" ht="11.1" hidden="false" customHeight="true" outlineLevel="0" collapsed="false">
      <c r="A50" s="219"/>
      <c r="B50" s="362" t="s">
        <v>1902</v>
      </c>
      <c r="C50" s="363" t="n">
        <v>473.6</v>
      </c>
      <c r="D50" s="363" t="n">
        <v>6.18</v>
      </c>
      <c r="E50" s="363" t="n">
        <v>112.41</v>
      </c>
      <c r="F50" s="363" t="n">
        <v>24.84</v>
      </c>
      <c r="G50" s="363" t="n">
        <v>89.12</v>
      </c>
      <c r="H50" s="363" t="n">
        <v>143.79</v>
      </c>
      <c r="I50" s="363" t="n">
        <v>97.26</v>
      </c>
      <c r="J50" s="137"/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478.31</v>
      </c>
      <c r="D51" s="363" t="n">
        <v>6.12</v>
      </c>
      <c r="E51" s="363" t="n">
        <v>113.59</v>
      </c>
      <c r="F51" s="363" t="n">
        <v>24.18</v>
      </c>
      <c r="G51" s="363" t="n">
        <v>91.18</v>
      </c>
      <c r="H51" s="363" t="n">
        <v>146.26</v>
      </c>
      <c r="I51" s="363" t="n">
        <v>96.98</v>
      </c>
      <c r="J51" s="137"/>
      <c r="M51" s="372"/>
    </row>
    <row r="52" customFormat="false" ht="11.1" hidden="false" customHeight="true" outlineLevel="0" collapsed="false">
      <c r="A52" s="219"/>
      <c r="B52" s="362" t="s">
        <v>1900</v>
      </c>
      <c r="C52" s="363" t="n">
        <v>478.35</v>
      </c>
      <c r="D52" s="363" t="n">
        <v>6.15</v>
      </c>
      <c r="E52" s="363" t="n">
        <v>111.9</v>
      </c>
      <c r="F52" s="363" t="n">
        <v>23.98</v>
      </c>
      <c r="G52" s="363" t="n">
        <v>91.92</v>
      </c>
      <c r="H52" s="363" t="n">
        <v>147.25</v>
      </c>
      <c r="I52" s="363" t="n">
        <v>97.15</v>
      </c>
      <c r="J52" s="137"/>
      <c r="M52" s="372"/>
    </row>
    <row r="53" customFormat="false" ht="11.1" hidden="false" customHeight="true" outlineLevel="0" collapsed="false">
      <c r="A53" s="219"/>
      <c r="B53" s="362" t="s">
        <v>1901</v>
      </c>
      <c r="C53" s="363" t="n">
        <v>478.86</v>
      </c>
      <c r="D53" s="363" t="n">
        <v>6.17</v>
      </c>
      <c r="E53" s="363" t="n">
        <v>110.96</v>
      </c>
      <c r="F53" s="363" t="n">
        <v>23.95</v>
      </c>
      <c r="G53" s="363" t="n">
        <v>92.38</v>
      </c>
      <c r="H53" s="363" t="n">
        <v>147.91</v>
      </c>
      <c r="I53" s="363" t="n">
        <v>97.49</v>
      </c>
      <c r="J53" s="137"/>
      <c r="M53" s="372"/>
    </row>
    <row r="54" customFormat="false" ht="11.1" hidden="false" customHeight="true" outlineLevel="0" collapsed="false">
      <c r="A54" s="219"/>
      <c r="B54" s="362" t="s">
        <v>1902</v>
      </c>
      <c r="C54" s="363" t="n">
        <v>478.11</v>
      </c>
      <c r="D54" s="363" t="n">
        <v>6.16</v>
      </c>
      <c r="E54" s="363" t="n">
        <v>108.81</v>
      </c>
      <c r="F54" s="363" t="n">
        <v>23.76</v>
      </c>
      <c r="G54" s="363" t="n">
        <v>92.75</v>
      </c>
      <c r="H54" s="363" t="n">
        <v>148.57</v>
      </c>
      <c r="I54" s="363" t="n">
        <v>98.06</v>
      </c>
      <c r="J54" s="137"/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479.48</v>
      </c>
      <c r="D55" s="363" t="n">
        <v>6.03</v>
      </c>
      <c r="E55" s="363" t="n">
        <v>110.55</v>
      </c>
      <c r="F55" s="363" t="n">
        <v>23.63</v>
      </c>
      <c r="G55" s="363" t="n">
        <v>92.3</v>
      </c>
      <c r="H55" s="363" t="n">
        <v>148.48</v>
      </c>
      <c r="I55" s="363" t="n">
        <v>98.49</v>
      </c>
      <c r="J55" s="137"/>
      <c r="M55" s="372"/>
    </row>
    <row r="56" customFormat="false" ht="11.1" hidden="false" customHeight="true" outlineLevel="0" collapsed="false">
      <c r="A56" s="219"/>
      <c r="B56" s="362" t="s">
        <v>1900</v>
      </c>
      <c r="C56" s="363" t="n">
        <v>481.01</v>
      </c>
      <c r="D56" s="363" t="n">
        <v>6.01</v>
      </c>
      <c r="E56" s="363" t="n">
        <v>111.61</v>
      </c>
      <c r="F56" s="363" t="n">
        <v>22.5</v>
      </c>
      <c r="G56" s="363" t="n">
        <v>92.76</v>
      </c>
      <c r="H56" s="363" t="n">
        <v>149.38</v>
      </c>
      <c r="I56" s="363" t="n">
        <v>98.75</v>
      </c>
      <c r="J56" s="137"/>
      <c r="M56" s="372"/>
    </row>
    <row r="57" customFormat="false" ht="11.1" hidden="false" customHeight="true" outlineLevel="0" collapsed="false">
      <c r="A57" s="219"/>
      <c r="B57" s="362" t="s">
        <v>1901</v>
      </c>
      <c r="C57" s="363" t="n">
        <v>481.23</v>
      </c>
      <c r="D57" s="363" t="n">
        <v>6.02</v>
      </c>
      <c r="E57" s="363" t="n">
        <v>111.86</v>
      </c>
      <c r="F57" s="363" t="n">
        <v>22.27</v>
      </c>
      <c r="G57" s="363" t="n">
        <v>93.24</v>
      </c>
      <c r="H57" s="363" t="n">
        <v>149.03</v>
      </c>
      <c r="I57" s="363" t="n">
        <v>98.81</v>
      </c>
      <c r="J57" s="137"/>
      <c r="M57" s="372"/>
    </row>
    <row r="58" customFormat="false" ht="11.1" hidden="false" customHeight="true" outlineLevel="0" collapsed="false">
      <c r="A58" s="219"/>
      <c r="B58" s="362" t="s">
        <v>1902</v>
      </c>
      <c r="C58" s="363" t="n">
        <v>481.29</v>
      </c>
      <c r="D58" s="363" t="n">
        <v>6.05</v>
      </c>
      <c r="E58" s="363" t="n">
        <v>111.22</v>
      </c>
      <c r="F58" s="363" t="n">
        <v>22.17</v>
      </c>
      <c r="G58" s="363" t="n">
        <v>93.69</v>
      </c>
      <c r="H58" s="363" t="n">
        <v>149.33</v>
      </c>
      <c r="I58" s="363" t="n">
        <v>98.83</v>
      </c>
      <c r="J58" s="137"/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481.29</v>
      </c>
      <c r="D59" s="363" t="n">
        <v>6.09</v>
      </c>
      <c r="E59" s="363" t="n">
        <v>112.64</v>
      </c>
      <c r="F59" s="363" t="n">
        <v>21.43</v>
      </c>
      <c r="G59" s="363" t="n">
        <v>93.27</v>
      </c>
      <c r="H59" s="363" t="n">
        <v>149.14</v>
      </c>
      <c r="I59" s="363" t="n">
        <v>98.72</v>
      </c>
      <c r="J59" s="137"/>
      <c r="M59" s="372"/>
    </row>
    <row r="60" customFormat="false" ht="11.1" hidden="false" customHeight="true" outlineLevel="0" collapsed="false">
      <c r="A60" s="219"/>
      <c r="B60" s="362" t="s">
        <v>1900</v>
      </c>
      <c r="C60" s="363" t="n">
        <v>481.09</v>
      </c>
      <c r="D60" s="363" t="n">
        <v>6.05</v>
      </c>
      <c r="E60" s="363" t="n">
        <v>111.14</v>
      </c>
      <c r="F60" s="363" t="n">
        <v>21.76</v>
      </c>
      <c r="G60" s="363" t="n">
        <v>93.78</v>
      </c>
      <c r="H60" s="363" t="n">
        <v>149.41</v>
      </c>
      <c r="I60" s="363" t="n">
        <v>98.95</v>
      </c>
      <c r="J60" s="137"/>
      <c r="M60" s="372"/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6" min="3" style="123" width="9.28"/>
    <col collapsed="false" customWidth="true" hidden="false" outlineLevel="0" max="8" min="7" style="123" width="9.56"/>
    <col collapsed="false" customWidth="true" hidden="false" outlineLevel="0" max="11" min="9" style="123" width="9.28"/>
    <col collapsed="false" customWidth="false" hidden="false" outlineLevel="0" max="257" min="12" style="123" width="11.42"/>
  </cols>
  <sheetData>
    <row r="1" customFormat="false" ht="11.1" hidden="true" customHeight="true" outlineLevel="0" collapsed="false">
      <c r="A1" s="413"/>
      <c r="B1" s="161"/>
      <c r="C1" s="161"/>
      <c r="D1" s="161"/>
      <c r="E1" s="161"/>
      <c r="F1" s="161"/>
      <c r="G1" s="161"/>
      <c r="H1" s="161"/>
      <c r="I1" s="161"/>
    </row>
    <row r="2" customFormat="false" ht="21.95" hidden="false" customHeight="true" outlineLevel="0" collapsed="false">
      <c r="A2" s="390" t="s">
        <v>2083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1"/>
    </row>
    <row r="3" customFormat="false" ht="15.95" hidden="false" customHeight="true" outlineLevel="0" collapsed="false">
      <c r="A3" s="406" t="s">
        <v>2076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  <c r="L3" s="391"/>
    </row>
    <row r="4" customFormat="false" ht="11.1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12" hidden="false" customHeight="true" outlineLevel="0" collapsed="false">
      <c r="A5" s="106" t="s">
        <v>1893</v>
      </c>
      <c r="B5" s="106"/>
      <c r="C5" s="150" t="s">
        <v>2084</v>
      </c>
      <c r="D5" s="174" t="s">
        <v>2085</v>
      </c>
      <c r="E5" s="174"/>
      <c r="F5" s="174"/>
      <c r="G5" s="174"/>
      <c r="H5" s="174"/>
      <c r="I5" s="174"/>
      <c r="J5" s="110" t="s">
        <v>517</v>
      </c>
      <c r="K5" s="112" t="s">
        <v>508</v>
      </c>
    </row>
    <row r="6" customFormat="false" ht="12" hidden="false" customHeight="true" outlineLevel="0" collapsed="false">
      <c r="A6" s="106"/>
      <c r="B6" s="106"/>
      <c r="C6" s="150"/>
      <c r="D6" s="396" t="s">
        <v>513</v>
      </c>
      <c r="E6" s="396"/>
      <c r="F6" s="396"/>
      <c r="G6" s="396" t="s">
        <v>644</v>
      </c>
      <c r="H6" s="396"/>
      <c r="I6" s="396"/>
      <c r="J6" s="110"/>
      <c r="K6" s="112"/>
    </row>
    <row r="7" customFormat="false" ht="39.95" hidden="false" customHeight="true" outlineLevel="0" collapsed="false">
      <c r="A7" s="106"/>
      <c r="B7" s="106"/>
      <c r="C7" s="150"/>
      <c r="D7" s="175" t="s">
        <v>2034</v>
      </c>
      <c r="E7" s="175" t="s">
        <v>2086</v>
      </c>
      <c r="F7" s="175" t="s">
        <v>488</v>
      </c>
      <c r="G7" s="175" t="s">
        <v>2064</v>
      </c>
      <c r="H7" s="175" t="s">
        <v>2087</v>
      </c>
      <c r="I7" s="175" t="s">
        <v>2088</v>
      </c>
      <c r="J7" s="110"/>
      <c r="K7" s="112"/>
    </row>
    <row r="8" customFormat="false" ht="11.1" hidden="true" customHeight="true" outlineLevel="0" collapsed="false">
      <c r="A8" s="106"/>
      <c r="B8" s="106"/>
      <c r="G8" s="155"/>
      <c r="H8" s="155"/>
      <c r="I8" s="382"/>
      <c r="J8" s="382"/>
      <c r="K8" s="382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  <c r="J9" s="107" t="n">
        <v>8</v>
      </c>
      <c r="K9" s="281" t="n">
        <v>9</v>
      </c>
      <c r="L9" s="155"/>
    </row>
    <row r="10" customFormat="false" ht="21.95" hidden="false" customHeight="true" outlineLevel="0" collapsed="false">
      <c r="A10" s="408"/>
      <c r="B10" s="412"/>
      <c r="C10" s="414" t="s">
        <v>482</v>
      </c>
      <c r="D10" s="414"/>
      <c r="E10" s="414"/>
      <c r="F10" s="414"/>
      <c r="G10" s="414"/>
      <c r="H10" s="414"/>
      <c r="I10" s="414"/>
      <c r="J10" s="414"/>
      <c r="K10" s="414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1" t="n">
        <v>368.25</v>
      </c>
      <c r="D11" s="371" t="n">
        <v>203</v>
      </c>
      <c r="E11" s="371" t="n">
        <v>4.61000000000001</v>
      </c>
      <c r="F11" s="371" t="n">
        <v>67.12</v>
      </c>
      <c r="G11" s="371" t="n">
        <v>38.2</v>
      </c>
      <c r="H11" s="371" t="n">
        <v>46.28</v>
      </c>
      <c r="I11" s="371" t="n">
        <v>2.96</v>
      </c>
      <c r="J11" s="371" t="n">
        <v>99.72</v>
      </c>
      <c r="K11" s="371" t="n">
        <v>99.52</v>
      </c>
    </row>
    <row r="12" customFormat="false" ht="11.1" hidden="false" customHeight="true" outlineLevel="0" collapsed="false">
      <c r="A12" s="219"/>
      <c r="B12" s="362" t="s">
        <v>1900</v>
      </c>
      <c r="C12" s="371" t="n">
        <v>376.32</v>
      </c>
      <c r="D12" s="371" t="n">
        <v>207.94</v>
      </c>
      <c r="E12" s="371" t="n">
        <v>4.89000000000002</v>
      </c>
      <c r="F12" s="371" t="n">
        <v>72.57</v>
      </c>
      <c r="G12" s="371" t="n">
        <v>38.71</v>
      </c>
      <c r="H12" s="371" t="n">
        <v>46.72</v>
      </c>
      <c r="I12" s="371" t="n">
        <v>3</v>
      </c>
      <c r="J12" s="371" t="n">
        <v>96.4</v>
      </c>
      <c r="K12" s="371" t="n">
        <v>99.02</v>
      </c>
    </row>
    <row r="13" customFormat="false" ht="11.1" hidden="false" customHeight="true" outlineLevel="0" collapsed="false">
      <c r="A13" s="219"/>
      <c r="B13" s="362" t="s">
        <v>1901</v>
      </c>
      <c r="C13" s="371" t="n">
        <v>376.59</v>
      </c>
      <c r="D13" s="371" t="n">
        <v>207.28</v>
      </c>
      <c r="E13" s="371" t="n">
        <v>4.96000000000001</v>
      </c>
      <c r="F13" s="371" t="n">
        <v>72.94</v>
      </c>
      <c r="G13" s="371" t="n">
        <v>38.59</v>
      </c>
      <c r="H13" s="371" t="n">
        <v>48.29</v>
      </c>
      <c r="I13" s="371" t="n">
        <v>3.14</v>
      </c>
      <c r="J13" s="371" t="n">
        <v>100.42</v>
      </c>
      <c r="K13" s="371" t="n">
        <v>101.66</v>
      </c>
    </row>
    <row r="14" customFormat="false" ht="11.1" hidden="false" customHeight="true" outlineLevel="0" collapsed="false">
      <c r="A14" s="219"/>
      <c r="B14" s="362" t="s">
        <v>1902</v>
      </c>
      <c r="C14" s="371" t="n">
        <v>388.45</v>
      </c>
      <c r="D14" s="371" t="n">
        <v>216.47</v>
      </c>
      <c r="E14" s="371" t="n">
        <v>5.19999999999999</v>
      </c>
      <c r="F14" s="371" t="n">
        <v>75.74</v>
      </c>
      <c r="G14" s="371" t="n">
        <v>39.42</v>
      </c>
      <c r="H14" s="371" t="n">
        <v>51.11</v>
      </c>
      <c r="I14" s="371" t="n">
        <v>3.14</v>
      </c>
      <c r="J14" s="371" t="n">
        <v>101.48</v>
      </c>
      <c r="K14" s="371" t="n">
        <v>100.98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1" t="n">
        <v>399.88</v>
      </c>
      <c r="D15" s="371" t="n">
        <v>218.44</v>
      </c>
      <c r="E15" s="371" t="n">
        <v>5.24000000000001</v>
      </c>
      <c r="F15" s="371" t="n">
        <v>76.62</v>
      </c>
      <c r="G15" s="371" t="n">
        <v>38.95</v>
      </c>
      <c r="H15" s="371" t="n">
        <v>54.71</v>
      </c>
      <c r="I15" s="371" t="n">
        <v>3.27</v>
      </c>
      <c r="J15" s="371" t="n">
        <v>101.41</v>
      </c>
      <c r="K15" s="371" t="n">
        <v>102.19</v>
      </c>
    </row>
    <row r="16" customFormat="false" ht="11.1" hidden="false" customHeight="true" outlineLevel="0" collapsed="false">
      <c r="A16" s="219"/>
      <c r="B16" s="362" t="s">
        <v>1900</v>
      </c>
      <c r="C16" s="371" t="n">
        <v>402.8</v>
      </c>
      <c r="D16" s="371" t="n">
        <v>220.99</v>
      </c>
      <c r="E16" s="371" t="n">
        <v>5.45999999999998</v>
      </c>
      <c r="F16" s="371" t="n">
        <v>78.64</v>
      </c>
      <c r="G16" s="371" t="n">
        <v>38.76</v>
      </c>
      <c r="H16" s="371" t="n">
        <v>55.16</v>
      </c>
      <c r="I16" s="371" t="n">
        <v>3.35</v>
      </c>
      <c r="J16" s="371" t="n">
        <v>97.49</v>
      </c>
      <c r="K16" s="371" t="n">
        <v>99.52</v>
      </c>
    </row>
    <row r="17" customFormat="false" ht="11.1" hidden="false" customHeight="true" outlineLevel="0" collapsed="false">
      <c r="A17" s="219"/>
      <c r="B17" s="362" t="s">
        <v>1901</v>
      </c>
      <c r="C17" s="371" t="n">
        <v>402.3</v>
      </c>
      <c r="D17" s="371" t="n">
        <v>221.54</v>
      </c>
      <c r="E17" s="371" t="n">
        <v>5.59999999999999</v>
      </c>
      <c r="F17" s="371" t="n">
        <v>81.16</v>
      </c>
      <c r="G17" s="371" t="n">
        <v>37.09</v>
      </c>
      <c r="H17" s="371" t="n">
        <v>55.25</v>
      </c>
      <c r="I17" s="371" t="n">
        <v>3.39</v>
      </c>
      <c r="J17" s="371" t="n">
        <v>99.27</v>
      </c>
      <c r="K17" s="371" t="n">
        <v>97.98</v>
      </c>
    </row>
    <row r="18" customFormat="false" ht="11.1" hidden="false" customHeight="true" outlineLevel="0" collapsed="false">
      <c r="A18" s="219"/>
      <c r="B18" s="362" t="s">
        <v>1902</v>
      </c>
      <c r="C18" s="371" t="n">
        <v>409.95</v>
      </c>
      <c r="D18" s="371" t="n">
        <v>229.39</v>
      </c>
      <c r="E18" s="371" t="n">
        <v>5.72000000000003</v>
      </c>
      <c r="F18" s="371" t="n">
        <v>82.46</v>
      </c>
      <c r="G18" s="371" t="n">
        <v>35.5</v>
      </c>
      <c r="H18" s="371" t="n">
        <v>57.94</v>
      </c>
      <c r="I18" s="371" t="n">
        <v>3.51</v>
      </c>
      <c r="J18" s="371" t="n">
        <v>95.77</v>
      </c>
      <c r="K18" s="371" t="n">
        <v>98.18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1" t="n">
        <v>406.64</v>
      </c>
      <c r="D19" s="371" t="n">
        <v>227.27</v>
      </c>
      <c r="E19" s="371" t="n">
        <v>5.81999999999999</v>
      </c>
      <c r="F19" s="371" t="n">
        <v>80.87</v>
      </c>
      <c r="G19" s="371" t="n">
        <v>33.84</v>
      </c>
      <c r="H19" s="371" t="n">
        <v>58.08</v>
      </c>
      <c r="I19" s="371" t="n">
        <v>3.49</v>
      </c>
      <c r="J19" s="371" t="n">
        <v>93.61</v>
      </c>
      <c r="K19" s="371" t="n">
        <v>92.58</v>
      </c>
    </row>
    <row r="20" customFormat="false" ht="11.1" hidden="false" customHeight="true" outlineLevel="0" collapsed="false">
      <c r="A20" s="219"/>
      <c r="B20" s="362" t="s">
        <v>1900</v>
      </c>
      <c r="C20" s="371" t="n">
        <v>409.64</v>
      </c>
      <c r="D20" s="371" t="n">
        <v>228.96</v>
      </c>
      <c r="E20" s="371" t="n">
        <v>5.91</v>
      </c>
      <c r="F20" s="371" t="n">
        <v>82.6</v>
      </c>
      <c r="G20" s="371" t="n">
        <v>32.36</v>
      </c>
      <c r="H20" s="371" t="n">
        <v>58.52</v>
      </c>
      <c r="I20" s="371" t="n">
        <v>3.55</v>
      </c>
      <c r="J20" s="371" t="n">
        <v>92.72</v>
      </c>
      <c r="K20" s="371" t="n">
        <v>92.47</v>
      </c>
    </row>
    <row r="21" customFormat="false" ht="11.1" hidden="false" customHeight="true" outlineLevel="0" collapsed="false">
      <c r="A21" s="219"/>
      <c r="B21" s="362" t="s">
        <v>1901</v>
      </c>
      <c r="C21" s="371" t="n">
        <v>415.86</v>
      </c>
      <c r="D21" s="371" t="n">
        <v>232.64</v>
      </c>
      <c r="E21" s="371" t="n">
        <v>6.03</v>
      </c>
      <c r="F21" s="371" t="n">
        <v>82.34</v>
      </c>
      <c r="G21" s="371" t="n">
        <v>32.12</v>
      </c>
      <c r="H21" s="371" t="n">
        <v>59.68</v>
      </c>
      <c r="I21" s="371" t="n">
        <v>3.53</v>
      </c>
      <c r="J21" s="371" t="n">
        <v>93.46</v>
      </c>
      <c r="K21" s="371" t="n">
        <v>93.91</v>
      </c>
    </row>
    <row r="22" customFormat="false" ht="11.1" hidden="false" customHeight="true" outlineLevel="0" collapsed="false">
      <c r="A22" s="219"/>
      <c r="B22" s="362" t="s">
        <v>1902</v>
      </c>
      <c r="C22" s="371" t="n">
        <v>417.39</v>
      </c>
      <c r="D22" s="371" t="n">
        <v>236.23</v>
      </c>
      <c r="E22" s="371" t="n">
        <v>6.21000000000001</v>
      </c>
      <c r="F22" s="371" t="n">
        <v>82.95</v>
      </c>
      <c r="G22" s="371" t="n">
        <v>31.3</v>
      </c>
      <c r="H22" s="371" t="n">
        <v>59.83</v>
      </c>
      <c r="I22" s="371" t="n">
        <v>3.57</v>
      </c>
      <c r="J22" s="371" t="n">
        <v>95.31</v>
      </c>
      <c r="K22" s="371" t="n">
        <v>93.68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1" t="n">
        <v>425.93</v>
      </c>
      <c r="D23" s="371" t="n">
        <v>237.01</v>
      </c>
      <c r="E23" s="371" t="n">
        <v>6.30000000000001</v>
      </c>
      <c r="F23" s="371" t="n">
        <v>84.93</v>
      </c>
      <c r="G23" s="371" t="n">
        <v>31.36</v>
      </c>
      <c r="H23" s="371" t="n">
        <v>62.68</v>
      </c>
      <c r="I23" s="371" t="n">
        <v>3.63</v>
      </c>
      <c r="J23" s="371" t="n">
        <v>97.92</v>
      </c>
      <c r="K23" s="371" t="n">
        <v>96.87</v>
      </c>
    </row>
    <row r="24" customFormat="false" ht="11.1" hidden="false" customHeight="true" outlineLevel="0" collapsed="false">
      <c r="A24" s="219"/>
      <c r="B24" s="362" t="s">
        <v>1900</v>
      </c>
      <c r="C24" s="371" t="n">
        <v>426.66</v>
      </c>
      <c r="D24" s="371" t="n">
        <v>237.26</v>
      </c>
      <c r="E24" s="371" t="n">
        <v>6.51000000000002</v>
      </c>
      <c r="F24" s="371" t="n">
        <v>85.01</v>
      </c>
      <c r="G24" s="371" t="n">
        <v>31.6</v>
      </c>
      <c r="H24" s="371" t="n">
        <v>64.16</v>
      </c>
      <c r="I24" s="371" t="n">
        <v>3.73</v>
      </c>
      <c r="J24" s="371" t="n">
        <v>102.85</v>
      </c>
      <c r="K24" s="371" t="n">
        <v>99.62</v>
      </c>
    </row>
    <row r="25" customFormat="false" ht="11.1" hidden="false" customHeight="true" outlineLevel="0" collapsed="false">
      <c r="A25" s="219"/>
      <c r="B25" s="362" t="s">
        <v>1901</v>
      </c>
      <c r="C25" s="371" t="n">
        <v>434.71</v>
      </c>
      <c r="D25" s="371" t="n">
        <v>240.74</v>
      </c>
      <c r="E25" s="371" t="n">
        <v>6.60999999999999</v>
      </c>
      <c r="F25" s="371" t="n">
        <v>85.11</v>
      </c>
      <c r="G25" s="371" t="n">
        <v>32.12</v>
      </c>
      <c r="H25" s="371" t="n">
        <v>64.29</v>
      </c>
      <c r="I25" s="371" t="n">
        <v>3.81</v>
      </c>
      <c r="J25" s="371" t="n">
        <v>102.78</v>
      </c>
      <c r="K25" s="371" t="n">
        <v>102.1</v>
      </c>
    </row>
    <row r="26" customFormat="false" ht="11.1" hidden="false" customHeight="true" outlineLevel="0" collapsed="false">
      <c r="A26" s="219"/>
      <c r="B26" s="362" t="s">
        <v>1902</v>
      </c>
      <c r="C26" s="371" t="n">
        <v>441.57</v>
      </c>
      <c r="D26" s="371" t="n">
        <v>243.13</v>
      </c>
      <c r="E26" s="371" t="n">
        <v>6.77000000000001</v>
      </c>
      <c r="F26" s="371" t="n">
        <v>87.16</v>
      </c>
      <c r="G26" s="371" t="n">
        <v>32.69</v>
      </c>
      <c r="H26" s="371" t="n">
        <v>66.82</v>
      </c>
      <c r="I26" s="371" t="n">
        <v>3.8</v>
      </c>
      <c r="J26" s="371" t="n">
        <v>104.33</v>
      </c>
      <c r="K26" s="371" t="n">
        <v>104.07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1" t="n">
        <v>442.39</v>
      </c>
      <c r="D27" s="371" t="n">
        <v>246.07</v>
      </c>
      <c r="E27" s="371" t="n">
        <v>6.91</v>
      </c>
      <c r="F27" s="371" t="n">
        <v>86.29</v>
      </c>
      <c r="G27" s="371" t="n">
        <v>32.16</v>
      </c>
      <c r="H27" s="371" t="n">
        <v>63.83</v>
      </c>
      <c r="I27" s="371" t="n">
        <v>3.83</v>
      </c>
      <c r="J27" s="371" t="n">
        <v>108.27</v>
      </c>
      <c r="K27" s="371" t="n">
        <v>106.44</v>
      </c>
    </row>
    <row r="28" customFormat="false" ht="11.1" hidden="false" customHeight="true" outlineLevel="0" collapsed="false">
      <c r="A28" s="219"/>
      <c r="B28" s="362" t="s">
        <v>1900</v>
      </c>
      <c r="C28" s="371" t="n">
        <v>447.85</v>
      </c>
      <c r="D28" s="371" t="n">
        <v>249.36</v>
      </c>
      <c r="E28" s="371" t="n">
        <v>7.16999999999996</v>
      </c>
      <c r="F28" s="371" t="n">
        <v>88.68</v>
      </c>
      <c r="G28" s="371" t="n">
        <v>32.75</v>
      </c>
      <c r="H28" s="371" t="n">
        <v>65.99</v>
      </c>
      <c r="I28" s="371" t="n">
        <v>3.9</v>
      </c>
      <c r="J28" s="371" t="n">
        <v>110.22</v>
      </c>
      <c r="K28" s="371" t="n">
        <v>107.5</v>
      </c>
    </row>
    <row r="29" customFormat="false" ht="11.1" hidden="false" customHeight="true" outlineLevel="0" collapsed="false">
      <c r="A29" s="219"/>
      <c r="B29" s="362" t="s">
        <v>1901</v>
      </c>
      <c r="C29" s="371" t="n">
        <v>450.31</v>
      </c>
      <c r="D29" s="371" t="n">
        <v>250.6</v>
      </c>
      <c r="E29" s="371" t="n">
        <v>7.16</v>
      </c>
      <c r="F29" s="371" t="n">
        <v>90.16</v>
      </c>
      <c r="G29" s="371" t="n">
        <v>32.58</v>
      </c>
      <c r="H29" s="371" t="n">
        <v>64.82</v>
      </c>
      <c r="I29" s="371" t="n">
        <v>3.92</v>
      </c>
      <c r="J29" s="371" t="n">
        <v>110.28</v>
      </c>
      <c r="K29" s="371" t="n">
        <v>107.37</v>
      </c>
    </row>
    <row r="30" customFormat="false" ht="11.1" hidden="false" customHeight="true" outlineLevel="0" collapsed="false">
      <c r="A30" s="219"/>
      <c r="B30" s="362" t="s">
        <v>1902</v>
      </c>
      <c r="C30" s="371" t="n">
        <v>448.78</v>
      </c>
      <c r="D30" s="371" t="n">
        <v>251.22</v>
      </c>
      <c r="E30" s="371" t="n">
        <v>7.39000000000002</v>
      </c>
      <c r="F30" s="371" t="n">
        <v>91.66</v>
      </c>
      <c r="G30" s="371" t="n">
        <v>32.25</v>
      </c>
      <c r="H30" s="371" t="n">
        <v>63.83</v>
      </c>
      <c r="I30" s="371" t="n">
        <v>4.01</v>
      </c>
      <c r="J30" s="371" t="n">
        <v>112.11</v>
      </c>
      <c r="K30" s="371" t="n">
        <v>107.9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1" t="n">
        <v>447.78</v>
      </c>
      <c r="D31" s="371" t="n">
        <v>253.52</v>
      </c>
      <c r="E31" s="371" t="n">
        <v>7.53</v>
      </c>
      <c r="F31" s="371" t="n">
        <v>89.98</v>
      </c>
      <c r="G31" s="371" t="n">
        <v>32.17</v>
      </c>
      <c r="H31" s="371" t="n">
        <v>57.74</v>
      </c>
      <c r="I31" s="371" t="n">
        <v>4.15</v>
      </c>
      <c r="J31" s="371" t="n">
        <v>113.28</v>
      </c>
      <c r="K31" s="371" t="n">
        <v>109.6</v>
      </c>
    </row>
    <row r="32" customFormat="false" ht="11.1" hidden="false" customHeight="true" outlineLevel="0" collapsed="false">
      <c r="A32" s="219"/>
      <c r="B32" s="362" t="s">
        <v>1900</v>
      </c>
      <c r="C32" s="371" t="n">
        <v>453.82</v>
      </c>
      <c r="D32" s="371" t="n">
        <v>254.06</v>
      </c>
      <c r="E32" s="371" t="n">
        <v>7.70999999999998</v>
      </c>
      <c r="F32" s="371" t="n">
        <v>91.28</v>
      </c>
      <c r="G32" s="371" t="n">
        <v>33.31</v>
      </c>
      <c r="H32" s="371" t="n">
        <v>64.63</v>
      </c>
      <c r="I32" s="371" t="n">
        <v>4.21</v>
      </c>
      <c r="J32" s="371" t="n">
        <v>114.02</v>
      </c>
      <c r="K32" s="371" t="n">
        <v>109.95</v>
      </c>
    </row>
    <row r="33" customFormat="false" ht="11.1" hidden="false" customHeight="true" outlineLevel="0" collapsed="false">
      <c r="A33" s="219"/>
      <c r="B33" s="362" t="s">
        <v>1901</v>
      </c>
      <c r="C33" s="371" t="n">
        <v>455.21</v>
      </c>
      <c r="D33" s="371" t="n">
        <v>256.55</v>
      </c>
      <c r="E33" s="371" t="n">
        <v>7.72999999999996</v>
      </c>
      <c r="F33" s="371" t="n">
        <v>92.2</v>
      </c>
      <c r="G33" s="371" t="n">
        <v>32.95</v>
      </c>
      <c r="H33" s="371" t="n">
        <v>64.17</v>
      </c>
      <c r="I33" s="371" t="n">
        <v>4.26</v>
      </c>
      <c r="J33" s="371" t="n">
        <v>115.81</v>
      </c>
      <c r="K33" s="371" t="n">
        <v>110.38</v>
      </c>
    </row>
    <row r="34" customFormat="false" ht="11.1" hidden="false" customHeight="true" outlineLevel="0" collapsed="false">
      <c r="A34" s="219"/>
      <c r="B34" s="362" t="s">
        <v>1902</v>
      </c>
      <c r="C34" s="371" t="n">
        <v>457.93</v>
      </c>
      <c r="D34" s="371" t="n">
        <v>257.24</v>
      </c>
      <c r="E34" s="371" t="n">
        <v>7.63</v>
      </c>
      <c r="F34" s="371" t="n">
        <v>92.28</v>
      </c>
      <c r="G34" s="371" t="n">
        <v>33.79</v>
      </c>
      <c r="H34" s="371" t="n">
        <v>63.56</v>
      </c>
      <c r="I34" s="371" t="n">
        <v>4.29</v>
      </c>
      <c r="J34" s="371" t="n">
        <v>121.54</v>
      </c>
      <c r="K34" s="371" t="n">
        <v>115.55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1" t="n">
        <v>459.83</v>
      </c>
      <c r="D35" s="371" t="n">
        <v>260.55</v>
      </c>
      <c r="E35" s="371" t="n">
        <v>8.07999999999998</v>
      </c>
      <c r="F35" s="371" t="n">
        <v>91.38</v>
      </c>
      <c r="G35" s="371" t="n">
        <v>33.95</v>
      </c>
      <c r="H35" s="371" t="n">
        <v>61.34</v>
      </c>
      <c r="I35" s="371" t="n">
        <v>4.36</v>
      </c>
      <c r="J35" s="371" t="n">
        <v>123.64</v>
      </c>
      <c r="K35" s="371" t="n">
        <v>120.57</v>
      </c>
    </row>
    <row r="36" customFormat="false" ht="11.1" hidden="false" customHeight="true" outlineLevel="0" collapsed="false">
      <c r="A36" s="219"/>
      <c r="B36" s="362" t="s">
        <v>1900</v>
      </c>
      <c r="C36" s="371" t="n">
        <v>460.59</v>
      </c>
      <c r="D36" s="371" t="n">
        <v>261.25</v>
      </c>
      <c r="E36" s="371" t="n">
        <v>8.13999999999999</v>
      </c>
      <c r="F36" s="371" t="n">
        <v>91.81</v>
      </c>
      <c r="G36" s="371" t="n">
        <v>33.89</v>
      </c>
      <c r="H36" s="371" t="n">
        <v>62.02</v>
      </c>
      <c r="I36" s="371" t="n">
        <v>4.38</v>
      </c>
      <c r="J36" s="371" t="n">
        <v>128.09</v>
      </c>
      <c r="K36" s="371" t="n">
        <v>122.04</v>
      </c>
    </row>
    <row r="37" customFormat="false" ht="11.1" hidden="false" customHeight="true" outlineLevel="0" collapsed="false">
      <c r="A37" s="219"/>
      <c r="B37" s="362" t="s">
        <v>1901</v>
      </c>
      <c r="C37" s="371" t="n">
        <v>461.88</v>
      </c>
      <c r="D37" s="371" t="n">
        <v>261.94</v>
      </c>
      <c r="E37" s="371" t="n">
        <v>7.93000000000001</v>
      </c>
      <c r="F37" s="371" t="n">
        <v>90.76</v>
      </c>
      <c r="G37" s="371" t="n">
        <v>34.33</v>
      </c>
      <c r="H37" s="371" t="n">
        <v>62.01</v>
      </c>
      <c r="I37" s="371" t="n">
        <v>4.55</v>
      </c>
      <c r="J37" s="371" t="n">
        <v>134.49</v>
      </c>
      <c r="K37" s="371" t="n">
        <v>126.95</v>
      </c>
    </row>
    <row r="38" customFormat="false" ht="11.1" hidden="false" customHeight="true" outlineLevel="0" collapsed="false">
      <c r="A38" s="219"/>
      <c r="B38" s="362" t="s">
        <v>1902</v>
      </c>
      <c r="C38" s="371" t="n">
        <v>465.68</v>
      </c>
      <c r="D38" s="371" t="n">
        <v>264.36</v>
      </c>
      <c r="E38" s="371" t="n">
        <v>8.08999999999998</v>
      </c>
      <c r="F38" s="371" t="n">
        <v>90.52</v>
      </c>
      <c r="G38" s="371" t="n">
        <v>35.41</v>
      </c>
      <c r="H38" s="371" t="n">
        <v>61.93</v>
      </c>
      <c r="I38" s="371" t="n">
        <v>4.64</v>
      </c>
      <c r="J38" s="371" t="n">
        <v>137.63</v>
      </c>
      <c r="K38" s="371" t="n">
        <v>128.32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1" t="n">
        <v>473.94</v>
      </c>
      <c r="D39" s="371" t="n">
        <v>267.66</v>
      </c>
      <c r="E39" s="371" t="n">
        <v>8.31</v>
      </c>
      <c r="F39" s="371" t="n">
        <v>92.03</v>
      </c>
      <c r="G39" s="371" t="n">
        <v>36.6</v>
      </c>
      <c r="H39" s="371" t="n">
        <v>62.38</v>
      </c>
      <c r="I39" s="371" t="n">
        <v>4.72</v>
      </c>
      <c r="J39" s="371" t="n">
        <v>139.58</v>
      </c>
      <c r="K39" s="371" t="n">
        <v>133.27</v>
      </c>
    </row>
    <row r="40" customFormat="false" ht="11.1" hidden="false" customHeight="true" outlineLevel="0" collapsed="false">
      <c r="A40" s="219"/>
      <c r="B40" s="362" t="s">
        <v>1900</v>
      </c>
      <c r="C40" s="371" t="n">
        <v>472.63</v>
      </c>
      <c r="D40" s="371" t="n">
        <v>266.76</v>
      </c>
      <c r="E40" s="371" t="n">
        <v>8.85000000000002</v>
      </c>
      <c r="F40" s="371" t="n">
        <v>92.58</v>
      </c>
      <c r="G40" s="371" t="n">
        <v>37.04</v>
      </c>
      <c r="H40" s="371" t="n">
        <v>60.45</v>
      </c>
      <c r="I40" s="371" t="n">
        <v>4.86</v>
      </c>
      <c r="J40" s="371" t="n">
        <v>142.11</v>
      </c>
      <c r="K40" s="371" t="n">
        <v>134.42</v>
      </c>
    </row>
    <row r="41" customFormat="false" ht="11.1" hidden="false" customHeight="true" outlineLevel="0" collapsed="false">
      <c r="A41" s="219"/>
      <c r="B41" s="362" t="s">
        <v>1901</v>
      </c>
      <c r="C41" s="371" t="n">
        <v>475.65</v>
      </c>
      <c r="D41" s="371" t="n">
        <v>269.27</v>
      </c>
      <c r="E41" s="371" t="n">
        <v>8.64000000000004</v>
      </c>
      <c r="F41" s="371" t="n">
        <v>92.57</v>
      </c>
      <c r="G41" s="371" t="n">
        <v>37.7</v>
      </c>
      <c r="H41" s="371" t="n">
        <v>60.61</v>
      </c>
      <c r="I41" s="371" t="n">
        <v>4.98</v>
      </c>
      <c r="J41" s="371" t="n">
        <v>140.05</v>
      </c>
      <c r="K41" s="371" t="n">
        <v>132.49</v>
      </c>
    </row>
    <row r="42" customFormat="false" ht="11.1" hidden="false" customHeight="true" outlineLevel="0" collapsed="false">
      <c r="A42" s="219"/>
      <c r="B42" s="362" t="s">
        <v>1902</v>
      </c>
      <c r="C42" s="371" t="n">
        <v>476.11</v>
      </c>
      <c r="D42" s="371" t="n">
        <v>272.14</v>
      </c>
      <c r="E42" s="371" t="n">
        <v>8.91000000000003</v>
      </c>
      <c r="F42" s="371" t="n">
        <v>92.35</v>
      </c>
      <c r="G42" s="371" t="n">
        <v>38.09</v>
      </c>
      <c r="H42" s="371" t="n">
        <v>59.02</v>
      </c>
      <c r="I42" s="371" t="n">
        <v>5.01</v>
      </c>
      <c r="J42" s="371" t="n">
        <v>136.89</v>
      </c>
      <c r="K42" s="371" t="n">
        <v>129.82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1" t="n">
        <v>485.89</v>
      </c>
      <c r="D43" s="371" t="n">
        <v>277.39</v>
      </c>
      <c r="E43" s="371" t="n">
        <v>9.10000000000002</v>
      </c>
      <c r="F43" s="371" t="n">
        <v>93.89</v>
      </c>
      <c r="G43" s="371" t="n">
        <v>39.22</v>
      </c>
      <c r="H43" s="371" t="n">
        <v>60.31</v>
      </c>
      <c r="I43" s="371" t="n">
        <v>5.16</v>
      </c>
      <c r="J43" s="371" t="n">
        <v>137.37</v>
      </c>
      <c r="K43" s="371" t="n">
        <v>134.45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71" t="n">
        <v>485.47</v>
      </c>
      <c r="D44" s="371" t="n">
        <v>276.5</v>
      </c>
      <c r="E44" s="371" t="n">
        <v>9.69999999999999</v>
      </c>
      <c r="F44" s="371" t="n">
        <v>93.94</v>
      </c>
      <c r="G44" s="371" t="n">
        <v>39.02</v>
      </c>
      <c r="H44" s="371" t="n">
        <v>60.51</v>
      </c>
      <c r="I44" s="371" t="n">
        <v>5.37</v>
      </c>
      <c r="J44" s="371" t="n">
        <v>143.8</v>
      </c>
      <c r="K44" s="371" t="n">
        <v>140.26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71" t="n">
        <v>491.31</v>
      </c>
      <c r="D45" s="371" t="n">
        <v>278.93</v>
      </c>
      <c r="E45" s="371" t="n">
        <v>9.29000000000002</v>
      </c>
      <c r="F45" s="371" t="n">
        <v>95.11</v>
      </c>
      <c r="G45" s="371" t="n">
        <v>39.96</v>
      </c>
      <c r="H45" s="371" t="n">
        <v>61.71</v>
      </c>
      <c r="I45" s="371" t="n">
        <v>5.49</v>
      </c>
      <c r="J45" s="371" t="n">
        <v>148.3</v>
      </c>
      <c r="K45" s="371" t="n">
        <v>144.41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71" t="n">
        <v>495.29</v>
      </c>
      <c r="D46" s="371" t="n">
        <v>283.4</v>
      </c>
      <c r="E46" s="371" t="n">
        <v>9.49000000000001</v>
      </c>
      <c r="F46" s="371" t="n">
        <v>95.23</v>
      </c>
      <c r="G46" s="371" t="n">
        <v>39.98</v>
      </c>
      <c r="H46" s="371" t="n">
        <v>61.29</v>
      </c>
      <c r="I46" s="371" t="n">
        <v>5.58</v>
      </c>
      <c r="J46" s="371" t="n">
        <v>152.98</v>
      </c>
      <c r="K46" s="371" t="n">
        <v>148.14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1" t="n">
        <v>498.24</v>
      </c>
      <c r="D47" s="371" t="n">
        <v>284.86</v>
      </c>
      <c r="E47" s="371" t="n">
        <v>9.63999999999999</v>
      </c>
      <c r="F47" s="371" t="n">
        <v>96.17</v>
      </c>
      <c r="G47" s="371" t="n">
        <v>42.3</v>
      </c>
      <c r="H47" s="371" t="n">
        <v>60.7</v>
      </c>
      <c r="I47" s="371" t="n">
        <v>5.67</v>
      </c>
      <c r="J47" s="371" t="n">
        <v>161.01</v>
      </c>
      <c r="K47" s="371" t="n">
        <v>156.54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71" t="n">
        <v>504.39</v>
      </c>
      <c r="D48" s="371" t="n">
        <v>289.53</v>
      </c>
      <c r="E48" s="371" t="n">
        <v>9.94000000000006</v>
      </c>
      <c r="F48" s="371" t="n">
        <v>95.71</v>
      </c>
      <c r="G48" s="371" t="n">
        <v>43.77</v>
      </c>
      <c r="H48" s="371" t="n">
        <v>60.33</v>
      </c>
      <c r="I48" s="371" t="n">
        <v>5.71</v>
      </c>
      <c r="J48" s="371" t="n">
        <v>168.33</v>
      </c>
      <c r="K48" s="371" t="n">
        <v>164.67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71" t="n">
        <v>509.24</v>
      </c>
      <c r="D49" s="371" t="n">
        <v>290.89</v>
      </c>
      <c r="E49" s="371" t="n">
        <v>10.09</v>
      </c>
      <c r="F49" s="371" t="n">
        <v>96.06</v>
      </c>
      <c r="G49" s="371" t="n">
        <v>45.35</v>
      </c>
      <c r="H49" s="371" t="n">
        <v>59.77</v>
      </c>
      <c r="I49" s="371" t="n">
        <v>5.81</v>
      </c>
      <c r="J49" s="371" t="n">
        <v>172.65</v>
      </c>
      <c r="K49" s="371" t="n">
        <v>172.83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71" t="n">
        <v>509.57</v>
      </c>
      <c r="D50" s="371" t="n">
        <v>291.34</v>
      </c>
      <c r="E50" s="371" t="n">
        <v>10.09</v>
      </c>
      <c r="F50" s="371" t="n">
        <v>97.62</v>
      </c>
      <c r="G50" s="371" t="n">
        <v>45.11</v>
      </c>
      <c r="H50" s="371" t="n">
        <v>58.97</v>
      </c>
      <c r="I50" s="371" t="n">
        <v>5.99</v>
      </c>
      <c r="J50" s="371" t="n">
        <v>183.79</v>
      </c>
      <c r="K50" s="371" t="n">
        <v>184.09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1" t="n">
        <v>509.37</v>
      </c>
      <c r="D51" s="371" t="n">
        <v>295.56</v>
      </c>
      <c r="E51" s="371" t="n">
        <v>10.07</v>
      </c>
      <c r="F51" s="371" t="n">
        <v>98.33</v>
      </c>
      <c r="G51" s="371" t="n">
        <v>44.27</v>
      </c>
      <c r="H51" s="371" t="n">
        <v>57.69</v>
      </c>
      <c r="I51" s="371" t="n">
        <v>6.01</v>
      </c>
      <c r="J51" s="371" t="n">
        <v>183.77</v>
      </c>
      <c r="K51" s="371" t="n">
        <v>175.8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71" t="n">
        <v>510.48</v>
      </c>
      <c r="D52" s="371" t="n">
        <v>298.42</v>
      </c>
      <c r="E52" s="371" t="n">
        <v>10.34</v>
      </c>
      <c r="F52" s="371" t="n">
        <v>97.76</v>
      </c>
      <c r="G52" s="371" t="n">
        <v>42.58</v>
      </c>
      <c r="H52" s="371" t="n">
        <v>57.58</v>
      </c>
      <c r="I52" s="371" t="n">
        <v>6.05</v>
      </c>
      <c r="J52" s="371" t="n">
        <v>184.75</v>
      </c>
      <c r="K52" s="371" t="n">
        <v>176.39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71" t="n">
        <v>508.03</v>
      </c>
      <c r="D53" s="371" t="n">
        <v>299.96</v>
      </c>
      <c r="E53" s="371" t="n">
        <v>10.27</v>
      </c>
      <c r="F53" s="371" t="n">
        <v>97.79</v>
      </c>
      <c r="G53" s="371" t="n">
        <v>41.19</v>
      </c>
      <c r="H53" s="371" t="n">
        <v>57.24</v>
      </c>
      <c r="I53" s="371" t="n">
        <v>6.1</v>
      </c>
      <c r="J53" s="371" t="n">
        <v>182.02</v>
      </c>
      <c r="K53" s="371" t="n">
        <v>172.77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71" t="n">
        <v>506.27</v>
      </c>
      <c r="D54" s="371" t="n">
        <v>298.51</v>
      </c>
      <c r="E54" s="371" t="n">
        <v>10.55</v>
      </c>
      <c r="F54" s="371" t="n">
        <v>100.23</v>
      </c>
      <c r="G54" s="371" t="n">
        <v>39.96</v>
      </c>
      <c r="H54" s="371" t="n">
        <v>56.69</v>
      </c>
      <c r="I54" s="371" t="n">
        <v>6.18</v>
      </c>
      <c r="J54" s="371" t="n">
        <v>183.44</v>
      </c>
      <c r="K54" s="371" t="n">
        <v>167.16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1" t="n">
        <v>504.11</v>
      </c>
      <c r="D55" s="371" t="n">
        <v>297.4</v>
      </c>
      <c r="E55" s="371" t="n">
        <v>10.64</v>
      </c>
      <c r="F55" s="371" t="n">
        <v>100.58</v>
      </c>
      <c r="G55" s="371" t="n">
        <v>38.78</v>
      </c>
      <c r="H55" s="371" t="n">
        <v>56.32</v>
      </c>
      <c r="I55" s="371" t="n">
        <v>6.12</v>
      </c>
      <c r="J55" s="371" t="n">
        <v>185.18</v>
      </c>
      <c r="K55" s="371" t="n">
        <v>162.95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71" t="n">
        <v>506.05</v>
      </c>
      <c r="D56" s="371" t="n">
        <v>298.25</v>
      </c>
      <c r="E56" s="371" t="n">
        <v>10.92</v>
      </c>
      <c r="F56" s="371" t="n">
        <v>101.17</v>
      </c>
      <c r="G56" s="371" t="n">
        <v>38.26</v>
      </c>
      <c r="H56" s="371" t="n">
        <v>53.37</v>
      </c>
      <c r="I56" s="371" t="n">
        <v>6.11</v>
      </c>
      <c r="J56" s="371" t="n">
        <v>189.43</v>
      </c>
      <c r="K56" s="371" t="n">
        <v>168.23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71" t="n">
        <v>505.5</v>
      </c>
      <c r="D57" s="371" t="n">
        <v>299.22</v>
      </c>
      <c r="E57" s="371" t="n">
        <v>10.69</v>
      </c>
      <c r="F57" s="371" t="n">
        <v>101.55</v>
      </c>
      <c r="G57" s="371" t="n">
        <v>37.7</v>
      </c>
      <c r="H57" s="371" t="n">
        <v>53.47</v>
      </c>
      <c r="I57" s="371" t="n">
        <v>6.15</v>
      </c>
      <c r="J57" s="371" t="n">
        <v>192.64</v>
      </c>
      <c r="K57" s="371" t="n">
        <v>168.23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71" t="n">
        <v>506.5</v>
      </c>
      <c r="D58" s="371" t="n">
        <v>299.81</v>
      </c>
      <c r="E58" s="371" t="n">
        <v>10.77</v>
      </c>
      <c r="F58" s="371" t="n">
        <v>101.12</v>
      </c>
      <c r="G58" s="371" t="n">
        <v>37.8</v>
      </c>
      <c r="H58" s="371" t="n">
        <v>53.34</v>
      </c>
      <c r="I58" s="371" t="n">
        <v>6.2</v>
      </c>
      <c r="J58" s="371" t="n">
        <v>193.18</v>
      </c>
      <c r="K58" s="371" t="n">
        <v>169.55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1" t="n">
        <v>510.91</v>
      </c>
      <c r="D59" s="371" t="n">
        <v>302.52</v>
      </c>
      <c r="E59" s="371" t="n">
        <v>11.19</v>
      </c>
      <c r="F59" s="371" t="n">
        <v>101.52</v>
      </c>
      <c r="G59" s="371" t="n">
        <v>37.57</v>
      </c>
      <c r="H59" s="371" t="n">
        <v>51.97</v>
      </c>
      <c r="I59" s="371" t="n">
        <v>6.13</v>
      </c>
      <c r="J59" s="371" t="n">
        <v>192.46</v>
      </c>
      <c r="K59" s="371" t="n">
        <v>172.39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71" t="n">
        <v>511.58</v>
      </c>
      <c r="D60" s="371" t="n">
        <v>302.17</v>
      </c>
      <c r="E60" s="371" t="n">
        <v>11.25</v>
      </c>
      <c r="F60" s="371" t="n">
        <v>102.68</v>
      </c>
      <c r="G60" s="371" t="n">
        <v>37.58</v>
      </c>
      <c r="H60" s="371" t="n">
        <v>52.03</v>
      </c>
      <c r="I60" s="371" t="n">
        <v>6.14</v>
      </c>
      <c r="J60" s="371" t="n">
        <v>187.68</v>
      </c>
      <c r="K60" s="371" t="n">
        <v>167.54</v>
      </c>
      <c r="M60" s="372"/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6" min="3" style="123" width="9.28"/>
    <col collapsed="false" customWidth="true" hidden="false" outlineLevel="0" max="8" min="7" style="123" width="9.56"/>
    <col collapsed="false" customWidth="true" hidden="false" outlineLevel="0" max="11" min="9" style="123" width="9.28"/>
    <col collapsed="false" customWidth="false" hidden="false" outlineLevel="0" max="257" min="12" style="123" width="11.42"/>
  </cols>
  <sheetData>
    <row r="1" customFormat="false" ht="11.1" hidden="true" customHeight="true" outlineLevel="0" collapsed="false">
      <c r="A1" s="413"/>
      <c r="B1" s="161"/>
      <c r="C1" s="161"/>
      <c r="D1" s="161"/>
      <c r="E1" s="161"/>
      <c r="F1" s="161"/>
      <c r="G1" s="161"/>
      <c r="H1" s="161"/>
      <c r="I1" s="161"/>
    </row>
    <row r="2" customFormat="false" ht="21.95" hidden="false" customHeight="true" outlineLevel="0" collapsed="false">
      <c r="A2" s="390" t="s">
        <v>2089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1"/>
    </row>
    <row r="3" customFormat="false" ht="15.95" hidden="false" customHeight="true" outlineLevel="0" collapsed="false">
      <c r="A3" s="406" t="s">
        <v>2076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  <c r="L3" s="391"/>
    </row>
    <row r="4" customFormat="false" ht="11.1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12" hidden="false" customHeight="true" outlineLevel="0" collapsed="false">
      <c r="A5" s="106" t="s">
        <v>1893</v>
      </c>
      <c r="B5" s="106"/>
      <c r="C5" s="150" t="s">
        <v>2084</v>
      </c>
      <c r="D5" s="174" t="s">
        <v>2085</v>
      </c>
      <c r="E5" s="174"/>
      <c r="F5" s="174"/>
      <c r="G5" s="174"/>
      <c r="H5" s="174"/>
      <c r="I5" s="174"/>
      <c r="J5" s="110" t="s">
        <v>517</v>
      </c>
      <c r="K5" s="112" t="s">
        <v>508</v>
      </c>
    </row>
    <row r="6" customFormat="false" ht="12" hidden="false" customHeight="true" outlineLevel="0" collapsed="false">
      <c r="A6" s="106"/>
      <c r="B6" s="106"/>
      <c r="C6" s="150"/>
      <c r="D6" s="396" t="s">
        <v>513</v>
      </c>
      <c r="E6" s="396"/>
      <c r="F6" s="396"/>
      <c r="G6" s="396" t="s">
        <v>644</v>
      </c>
      <c r="H6" s="396"/>
      <c r="I6" s="396"/>
      <c r="J6" s="110"/>
      <c r="K6" s="112"/>
    </row>
    <row r="7" customFormat="false" ht="39.95" hidden="false" customHeight="true" outlineLevel="0" collapsed="false">
      <c r="A7" s="106"/>
      <c r="B7" s="106"/>
      <c r="C7" s="150"/>
      <c r="D7" s="175" t="s">
        <v>2034</v>
      </c>
      <c r="E7" s="175" t="s">
        <v>2086</v>
      </c>
      <c r="F7" s="175" t="s">
        <v>488</v>
      </c>
      <c r="G7" s="175" t="s">
        <v>2064</v>
      </c>
      <c r="H7" s="175" t="s">
        <v>2087</v>
      </c>
      <c r="I7" s="175" t="s">
        <v>2088</v>
      </c>
      <c r="J7" s="110"/>
      <c r="K7" s="112"/>
    </row>
    <row r="8" customFormat="false" ht="11.1" hidden="true" customHeight="true" outlineLevel="0" collapsed="false">
      <c r="A8" s="106"/>
      <c r="B8" s="106"/>
      <c r="G8" s="155"/>
      <c r="H8" s="155"/>
      <c r="I8" s="382"/>
      <c r="J8" s="382"/>
      <c r="K8" s="382"/>
    </row>
    <row r="9" customFormat="false" ht="11.1" hidden="false" customHeight="true" outlineLevel="0" collapsed="false">
      <c r="A9" s="106"/>
      <c r="B9" s="106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43" t="n">
        <v>7</v>
      </c>
      <c r="J9" s="107" t="n">
        <v>8</v>
      </c>
      <c r="K9" s="281" t="n">
        <v>9</v>
      </c>
      <c r="L9" s="155"/>
    </row>
    <row r="10" customFormat="false" ht="21.95" hidden="false" customHeight="true" outlineLevel="0" collapsed="false">
      <c r="A10" s="408"/>
      <c r="B10" s="412"/>
      <c r="C10" s="414" t="s">
        <v>482</v>
      </c>
      <c r="D10" s="414"/>
      <c r="E10" s="414"/>
      <c r="F10" s="414"/>
      <c r="G10" s="414"/>
      <c r="H10" s="414"/>
      <c r="I10" s="414"/>
      <c r="J10" s="414"/>
      <c r="K10" s="414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71" t="n">
        <v>423.84</v>
      </c>
      <c r="D11" s="371" t="n">
        <v>234.62</v>
      </c>
      <c r="E11" s="371" t="n">
        <v>5.74000000000001</v>
      </c>
      <c r="F11" s="371" t="n">
        <v>78.59</v>
      </c>
      <c r="G11" s="371" t="n">
        <v>40.58</v>
      </c>
      <c r="H11" s="371" t="n">
        <v>54.69</v>
      </c>
      <c r="I11" s="371" t="n">
        <v>2.9</v>
      </c>
      <c r="J11" s="371" t="n">
        <v>104.83</v>
      </c>
      <c r="K11" s="371" t="n">
        <v>98.79</v>
      </c>
    </row>
    <row r="12" customFormat="false" ht="11.1" hidden="false" customHeight="true" outlineLevel="0" collapsed="false">
      <c r="A12" s="219"/>
      <c r="B12" s="362" t="s">
        <v>1900</v>
      </c>
      <c r="C12" s="371" t="n">
        <v>425.55</v>
      </c>
      <c r="D12" s="371" t="n">
        <v>238</v>
      </c>
      <c r="E12" s="371" t="n">
        <v>5.97</v>
      </c>
      <c r="F12" s="371" t="n">
        <v>80.73</v>
      </c>
      <c r="G12" s="371" t="n">
        <v>40.78</v>
      </c>
      <c r="H12" s="371" t="n">
        <v>53.83</v>
      </c>
      <c r="I12" s="371" t="n">
        <v>2.94</v>
      </c>
      <c r="J12" s="371" t="n">
        <v>101.2</v>
      </c>
      <c r="K12" s="371" t="n">
        <v>98.25</v>
      </c>
    </row>
    <row r="13" customFormat="false" ht="11.1" hidden="false" customHeight="true" outlineLevel="0" collapsed="false">
      <c r="A13" s="219"/>
      <c r="B13" s="362" t="s">
        <v>1901</v>
      </c>
      <c r="C13" s="371" t="n">
        <v>420.78</v>
      </c>
      <c r="D13" s="371" t="n">
        <v>233.08</v>
      </c>
      <c r="E13" s="371" t="n">
        <v>5.97</v>
      </c>
      <c r="F13" s="371" t="n">
        <v>82.82</v>
      </c>
      <c r="G13" s="371" t="n">
        <v>40.21</v>
      </c>
      <c r="H13" s="371" t="n">
        <v>54.82</v>
      </c>
      <c r="I13" s="371" t="n">
        <v>3.05</v>
      </c>
      <c r="J13" s="371" t="n">
        <v>104.85</v>
      </c>
      <c r="K13" s="371" t="n">
        <v>100.21</v>
      </c>
    </row>
    <row r="14" customFormat="false" ht="11.1" hidden="false" customHeight="true" outlineLevel="0" collapsed="false">
      <c r="A14" s="219"/>
      <c r="B14" s="362" t="s">
        <v>1902</v>
      </c>
      <c r="C14" s="371" t="n">
        <v>426.34</v>
      </c>
      <c r="D14" s="371" t="n">
        <v>238.59</v>
      </c>
      <c r="E14" s="371" t="n">
        <v>6.21000000000001</v>
      </c>
      <c r="F14" s="371" t="n">
        <v>84.29</v>
      </c>
      <c r="G14" s="371" t="n">
        <v>40.82</v>
      </c>
      <c r="H14" s="371" t="n">
        <v>57.22</v>
      </c>
      <c r="I14" s="371" t="n">
        <v>3.06</v>
      </c>
      <c r="J14" s="371" t="n">
        <v>105.71</v>
      </c>
      <c r="K14" s="371" t="n">
        <v>100.27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71" t="n">
        <v>438.03</v>
      </c>
      <c r="D15" s="371" t="n">
        <v>239.62</v>
      </c>
      <c r="E15" s="371" t="n">
        <v>6.18000000000001</v>
      </c>
      <c r="F15" s="371" t="n">
        <v>84.66</v>
      </c>
      <c r="G15" s="371" t="n">
        <v>40.3</v>
      </c>
      <c r="H15" s="371" t="n">
        <v>60.45</v>
      </c>
      <c r="I15" s="371" t="n">
        <v>3.16</v>
      </c>
      <c r="J15" s="371" t="n">
        <v>105.47</v>
      </c>
      <c r="K15" s="371" t="n">
        <v>102.25</v>
      </c>
    </row>
    <row r="16" customFormat="false" ht="11.1" hidden="false" customHeight="true" outlineLevel="0" collapsed="false">
      <c r="A16" s="219"/>
      <c r="B16" s="362" t="s">
        <v>1900</v>
      </c>
      <c r="C16" s="371" t="n">
        <v>435.06</v>
      </c>
      <c r="D16" s="371" t="n">
        <v>239.98</v>
      </c>
      <c r="E16" s="371" t="n">
        <v>6.35000000000002</v>
      </c>
      <c r="F16" s="371" t="n">
        <v>84.95</v>
      </c>
      <c r="G16" s="371" t="n">
        <v>39.73</v>
      </c>
      <c r="H16" s="371" t="n">
        <v>60.11</v>
      </c>
      <c r="I16" s="371" t="n">
        <v>3.2</v>
      </c>
      <c r="J16" s="371" t="n">
        <v>101.14</v>
      </c>
      <c r="K16" s="371" t="n">
        <v>99.92</v>
      </c>
    </row>
    <row r="17" customFormat="false" ht="11.1" hidden="false" customHeight="true" outlineLevel="0" collapsed="false">
      <c r="A17" s="219"/>
      <c r="B17" s="362" t="s">
        <v>1901</v>
      </c>
      <c r="C17" s="371" t="n">
        <v>429.49</v>
      </c>
      <c r="D17" s="371" t="n">
        <v>239.18</v>
      </c>
      <c r="E17" s="371" t="n">
        <v>6.45999999999998</v>
      </c>
      <c r="F17" s="371" t="n">
        <v>86.16</v>
      </c>
      <c r="G17" s="371" t="n">
        <v>37.82</v>
      </c>
      <c r="H17" s="371" t="n">
        <v>59.29</v>
      </c>
      <c r="I17" s="371" t="n">
        <v>3.27</v>
      </c>
      <c r="J17" s="371" t="n">
        <v>102.72</v>
      </c>
      <c r="K17" s="371" t="n">
        <v>97.94</v>
      </c>
    </row>
    <row r="18" customFormat="false" ht="11.1" hidden="false" customHeight="true" outlineLevel="0" collapsed="false">
      <c r="A18" s="219"/>
      <c r="B18" s="362" t="s">
        <v>1902</v>
      </c>
      <c r="C18" s="371" t="n">
        <v>434.99</v>
      </c>
      <c r="D18" s="371" t="n">
        <v>246.09</v>
      </c>
      <c r="E18" s="371" t="n">
        <v>6.53</v>
      </c>
      <c r="F18" s="371" t="n">
        <v>87.03</v>
      </c>
      <c r="G18" s="371" t="n">
        <v>36.02</v>
      </c>
      <c r="H18" s="371" t="n">
        <v>61.7</v>
      </c>
      <c r="I18" s="371" t="n">
        <v>3.37</v>
      </c>
      <c r="J18" s="371" t="n">
        <v>98.99</v>
      </c>
      <c r="K18" s="371" t="n">
        <v>99.07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71" t="n">
        <v>427.87</v>
      </c>
      <c r="D19" s="371" t="n">
        <v>239.78</v>
      </c>
      <c r="E19" s="371" t="n">
        <v>6.44999999999999</v>
      </c>
      <c r="F19" s="371" t="n">
        <v>86.1</v>
      </c>
      <c r="G19" s="371" t="n">
        <v>34.18</v>
      </c>
      <c r="H19" s="371" t="n">
        <v>61.2</v>
      </c>
      <c r="I19" s="371" t="n">
        <v>3.36</v>
      </c>
      <c r="J19" s="371" t="n">
        <v>96.67</v>
      </c>
      <c r="K19" s="371" t="n">
        <v>93.65</v>
      </c>
    </row>
    <row r="20" customFormat="false" ht="11.1" hidden="false" customHeight="true" outlineLevel="0" collapsed="false">
      <c r="A20" s="219"/>
      <c r="B20" s="362" t="s">
        <v>1900</v>
      </c>
      <c r="C20" s="371" t="n">
        <v>428.26</v>
      </c>
      <c r="D20" s="371" t="n">
        <v>239.77</v>
      </c>
      <c r="E20" s="371" t="n">
        <v>6.45999999999998</v>
      </c>
      <c r="F20" s="371" t="n">
        <v>85.91</v>
      </c>
      <c r="G20" s="371" t="n">
        <v>32.59</v>
      </c>
      <c r="H20" s="371" t="n">
        <v>61.1</v>
      </c>
      <c r="I20" s="371" t="n">
        <v>3.43</v>
      </c>
      <c r="J20" s="371" t="n">
        <v>95.55</v>
      </c>
      <c r="K20" s="371" t="n">
        <v>94.01</v>
      </c>
    </row>
    <row r="21" customFormat="false" ht="11.1" hidden="false" customHeight="true" outlineLevel="0" collapsed="false">
      <c r="A21" s="219"/>
      <c r="B21" s="362" t="s">
        <v>1901</v>
      </c>
      <c r="C21" s="371" t="n">
        <v>432.09</v>
      </c>
      <c r="D21" s="371" t="n">
        <v>242.15</v>
      </c>
      <c r="E21" s="371" t="n">
        <v>6.53</v>
      </c>
      <c r="F21" s="371" t="n">
        <v>85.53</v>
      </c>
      <c r="G21" s="371" t="n">
        <v>32.21</v>
      </c>
      <c r="H21" s="371" t="n">
        <v>61.97</v>
      </c>
      <c r="I21" s="371" t="n">
        <v>3.43</v>
      </c>
      <c r="J21" s="371" t="n">
        <v>96.07</v>
      </c>
      <c r="K21" s="371" t="n">
        <v>94.87</v>
      </c>
    </row>
    <row r="22" customFormat="false" ht="11.1" hidden="false" customHeight="true" outlineLevel="0" collapsed="false">
      <c r="A22" s="219"/>
      <c r="B22" s="362" t="s">
        <v>1902</v>
      </c>
      <c r="C22" s="371" t="n">
        <v>431.21</v>
      </c>
      <c r="D22" s="371" t="n">
        <v>244.17</v>
      </c>
      <c r="E22" s="371" t="n">
        <v>6.65000000000001</v>
      </c>
      <c r="F22" s="371" t="n">
        <v>85.63</v>
      </c>
      <c r="G22" s="371" t="n">
        <v>31.37</v>
      </c>
      <c r="H22" s="371" t="n">
        <v>61.82</v>
      </c>
      <c r="I22" s="371" t="n">
        <v>3.49</v>
      </c>
      <c r="J22" s="371" t="n">
        <v>97.85</v>
      </c>
      <c r="K22" s="371" t="n">
        <v>95.2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71" t="n">
        <v>436.68</v>
      </c>
      <c r="D23" s="371" t="n">
        <v>242.99</v>
      </c>
      <c r="E23" s="371" t="n">
        <v>6.63</v>
      </c>
      <c r="F23" s="371" t="n">
        <v>87.6</v>
      </c>
      <c r="G23" s="371" t="n">
        <v>31.36</v>
      </c>
      <c r="H23" s="371" t="n">
        <v>64.56</v>
      </c>
      <c r="I23" s="371" t="n">
        <v>3.56</v>
      </c>
      <c r="J23" s="371" t="n">
        <v>100.24</v>
      </c>
      <c r="K23" s="371" t="n">
        <v>97.58</v>
      </c>
    </row>
    <row r="24" customFormat="false" ht="11.1" hidden="false" customHeight="true" outlineLevel="0" collapsed="false">
      <c r="A24" s="219"/>
      <c r="B24" s="362" t="s">
        <v>1900</v>
      </c>
      <c r="C24" s="371" t="n">
        <v>435.55</v>
      </c>
      <c r="D24" s="371" t="n">
        <v>242.34</v>
      </c>
      <c r="E24" s="371" t="n">
        <v>6.74000000000001</v>
      </c>
      <c r="F24" s="371" t="n">
        <v>87.84</v>
      </c>
      <c r="G24" s="371" t="n">
        <v>31.64</v>
      </c>
      <c r="H24" s="371" t="n">
        <v>65.75</v>
      </c>
      <c r="I24" s="371" t="n">
        <v>3.7</v>
      </c>
      <c r="J24" s="371" t="n">
        <v>105.17</v>
      </c>
      <c r="K24" s="371" t="n">
        <v>100.69</v>
      </c>
    </row>
    <row r="25" customFormat="false" ht="11.1" hidden="false" customHeight="true" outlineLevel="0" collapsed="false">
      <c r="A25" s="219"/>
      <c r="B25" s="362" t="s">
        <v>1901</v>
      </c>
      <c r="C25" s="371" t="n">
        <v>441.65</v>
      </c>
      <c r="D25" s="371" t="n">
        <v>244.57</v>
      </c>
      <c r="E25" s="371" t="n">
        <v>6.81</v>
      </c>
      <c r="F25" s="371" t="n">
        <v>87.41</v>
      </c>
      <c r="G25" s="371" t="n">
        <v>32.22</v>
      </c>
      <c r="H25" s="371" t="n">
        <v>65.43</v>
      </c>
      <c r="I25" s="371" t="n">
        <v>3.79</v>
      </c>
      <c r="J25" s="371" t="n">
        <v>104.91</v>
      </c>
      <c r="K25" s="371" t="n">
        <v>103.01</v>
      </c>
    </row>
    <row r="26" customFormat="false" ht="11.1" hidden="false" customHeight="true" outlineLevel="0" collapsed="false">
      <c r="A26" s="219"/>
      <c r="B26" s="362" t="s">
        <v>1902</v>
      </c>
      <c r="C26" s="371" t="n">
        <v>445.28</v>
      </c>
      <c r="D26" s="371" t="n">
        <v>245.66</v>
      </c>
      <c r="E26" s="371" t="n">
        <v>6.95000000000002</v>
      </c>
      <c r="F26" s="371" t="n">
        <v>88.6</v>
      </c>
      <c r="G26" s="371" t="n">
        <v>32.76</v>
      </c>
      <c r="H26" s="371" t="n">
        <v>67.56</v>
      </c>
      <c r="I26" s="371" t="n">
        <v>3.78</v>
      </c>
      <c r="J26" s="371" t="n">
        <v>105.55</v>
      </c>
      <c r="K26" s="371" t="n">
        <v>104.52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71" t="n">
        <v>444.57</v>
      </c>
      <c r="D27" s="371" t="n">
        <v>247.58</v>
      </c>
      <c r="E27" s="371" t="n">
        <v>7</v>
      </c>
      <c r="F27" s="371" t="n">
        <v>86.07</v>
      </c>
      <c r="G27" s="371" t="n">
        <v>32.16</v>
      </c>
      <c r="H27" s="371" t="n">
        <v>64.17</v>
      </c>
      <c r="I27" s="371" t="n">
        <v>3.76</v>
      </c>
      <c r="J27" s="371" t="n">
        <v>108.72</v>
      </c>
      <c r="K27" s="371" t="n">
        <v>106.03</v>
      </c>
    </row>
    <row r="28" customFormat="false" ht="11.1" hidden="false" customHeight="true" outlineLevel="0" collapsed="false">
      <c r="A28" s="219"/>
      <c r="B28" s="362" t="s">
        <v>1900</v>
      </c>
      <c r="C28" s="371" t="n">
        <v>448.98</v>
      </c>
      <c r="D28" s="371" t="n">
        <v>249.97</v>
      </c>
      <c r="E28" s="371" t="n">
        <v>7.09999999999999</v>
      </c>
      <c r="F28" s="371" t="n">
        <v>88.59</v>
      </c>
      <c r="G28" s="371" t="n">
        <v>32.77</v>
      </c>
      <c r="H28" s="371" t="n">
        <v>65.99</v>
      </c>
      <c r="I28" s="371" t="n">
        <v>3.85</v>
      </c>
      <c r="J28" s="371" t="n">
        <v>110.36</v>
      </c>
      <c r="K28" s="371" t="n">
        <v>108.03</v>
      </c>
    </row>
    <row r="29" customFormat="false" ht="11.1" hidden="false" customHeight="true" outlineLevel="0" collapsed="false">
      <c r="A29" s="219"/>
      <c r="B29" s="362" t="s">
        <v>1901</v>
      </c>
      <c r="C29" s="371" t="n">
        <v>449.05</v>
      </c>
      <c r="D29" s="371" t="n">
        <v>250.15</v>
      </c>
      <c r="E29" s="371" t="n">
        <v>7.17999999999998</v>
      </c>
      <c r="F29" s="371" t="n">
        <v>89.48</v>
      </c>
      <c r="G29" s="371" t="n">
        <v>32.55</v>
      </c>
      <c r="H29" s="371" t="n">
        <v>64.66</v>
      </c>
      <c r="I29" s="371" t="n">
        <v>3.93</v>
      </c>
      <c r="J29" s="371" t="n">
        <v>110.03</v>
      </c>
      <c r="K29" s="371" t="n">
        <v>107.93</v>
      </c>
    </row>
    <row r="30" customFormat="false" ht="11.1" hidden="false" customHeight="true" outlineLevel="0" collapsed="false">
      <c r="A30" s="219"/>
      <c r="B30" s="362" t="s">
        <v>1902</v>
      </c>
      <c r="C30" s="371" t="n">
        <v>446.74</v>
      </c>
      <c r="D30" s="371" t="n">
        <v>249.53</v>
      </c>
      <c r="E30" s="371" t="n">
        <v>7.36999999999998</v>
      </c>
      <c r="F30" s="371" t="n">
        <v>92.64</v>
      </c>
      <c r="G30" s="371" t="n">
        <v>32.25</v>
      </c>
      <c r="H30" s="371" t="n">
        <v>63.63</v>
      </c>
      <c r="I30" s="371" t="n">
        <v>4.12</v>
      </c>
      <c r="J30" s="371" t="n">
        <v>111.72</v>
      </c>
      <c r="K30" s="371" t="n">
        <v>107.2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71" t="n">
        <v>443.81</v>
      </c>
      <c r="D31" s="371" t="n">
        <v>250.66</v>
      </c>
      <c r="E31" s="371" t="n">
        <v>7.47</v>
      </c>
      <c r="F31" s="371" t="n">
        <v>89.15</v>
      </c>
      <c r="G31" s="371" t="n">
        <v>32.17</v>
      </c>
      <c r="H31" s="371" t="n">
        <v>57.69</v>
      </c>
      <c r="I31" s="371" t="n">
        <v>4.31</v>
      </c>
      <c r="J31" s="371" t="n">
        <v>113.18</v>
      </c>
      <c r="K31" s="371" t="n">
        <v>109.49</v>
      </c>
    </row>
    <row r="32" customFormat="false" ht="11.1" hidden="false" customHeight="true" outlineLevel="0" collapsed="false">
      <c r="A32" s="219"/>
      <c r="B32" s="362" t="s">
        <v>1900</v>
      </c>
      <c r="C32" s="371" t="n">
        <v>449.76</v>
      </c>
      <c r="D32" s="371" t="n">
        <v>250.29</v>
      </c>
      <c r="E32" s="371" t="n">
        <v>7.41</v>
      </c>
      <c r="F32" s="371" t="n">
        <v>90.69</v>
      </c>
      <c r="G32" s="371" t="n">
        <v>33.39</v>
      </c>
      <c r="H32" s="371" t="n">
        <v>64.91</v>
      </c>
      <c r="I32" s="371" t="n">
        <v>4.37</v>
      </c>
      <c r="J32" s="371" t="n">
        <v>113.71</v>
      </c>
      <c r="K32" s="371" t="n">
        <v>109.14</v>
      </c>
    </row>
    <row r="33" customFormat="false" ht="11.1" hidden="false" customHeight="true" outlineLevel="0" collapsed="false">
      <c r="A33" s="219"/>
      <c r="B33" s="362" t="s">
        <v>1901</v>
      </c>
      <c r="C33" s="371" t="n">
        <v>450.48</v>
      </c>
      <c r="D33" s="371" t="n">
        <v>252.05</v>
      </c>
      <c r="E33" s="371" t="n">
        <v>7.64999999999998</v>
      </c>
      <c r="F33" s="371" t="n">
        <v>91.8</v>
      </c>
      <c r="G33" s="371" t="n">
        <v>33.06</v>
      </c>
      <c r="H33" s="371" t="n">
        <v>64.54</v>
      </c>
      <c r="I33" s="371" t="n">
        <v>4.37</v>
      </c>
      <c r="J33" s="371" t="n">
        <v>115.82</v>
      </c>
      <c r="K33" s="371" t="n">
        <v>110.37</v>
      </c>
    </row>
    <row r="34" customFormat="false" ht="11.1" hidden="false" customHeight="true" outlineLevel="0" collapsed="false">
      <c r="A34" s="219"/>
      <c r="B34" s="362" t="s">
        <v>1902</v>
      </c>
      <c r="C34" s="371" t="n">
        <v>450.36</v>
      </c>
      <c r="D34" s="371" t="n">
        <v>251.71</v>
      </c>
      <c r="E34" s="371" t="n">
        <v>7.53</v>
      </c>
      <c r="F34" s="371" t="n">
        <v>91.63</v>
      </c>
      <c r="G34" s="371" t="n">
        <v>33.82</v>
      </c>
      <c r="H34" s="371" t="n">
        <v>63.99</v>
      </c>
      <c r="I34" s="371" t="n">
        <v>4.37</v>
      </c>
      <c r="J34" s="371" t="n">
        <v>121.41</v>
      </c>
      <c r="K34" s="371" t="n">
        <v>114.27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71" t="n">
        <v>450.22</v>
      </c>
      <c r="D35" s="371" t="n">
        <v>253.02</v>
      </c>
      <c r="E35" s="371" t="n">
        <v>7.91</v>
      </c>
      <c r="F35" s="371" t="n">
        <v>90.87</v>
      </c>
      <c r="G35" s="371" t="n">
        <v>33.96</v>
      </c>
      <c r="H35" s="371" t="n">
        <v>61.45</v>
      </c>
      <c r="I35" s="371" t="n">
        <v>4.46</v>
      </c>
      <c r="J35" s="371" t="n">
        <v>123.01</v>
      </c>
      <c r="K35" s="371" t="n">
        <v>117.45</v>
      </c>
    </row>
    <row r="36" customFormat="false" ht="11.1" hidden="false" customHeight="true" outlineLevel="0" collapsed="false">
      <c r="A36" s="219"/>
      <c r="B36" s="362" t="s">
        <v>1900</v>
      </c>
      <c r="C36" s="371" t="n">
        <v>451.37</v>
      </c>
      <c r="D36" s="371" t="n">
        <v>253.2</v>
      </c>
      <c r="E36" s="371" t="n">
        <v>7.61000000000001</v>
      </c>
      <c r="F36" s="371" t="n">
        <v>91.68</v>
      </c>
      <c r="G36" s="371" t="n">
        <v>33.92</v>
      </c>
      <c r="H36" s="371" t="n">
        <v>62.47</v>
      </c>
      <c r="I36" s="371" t="n">
        <v>4.5</v>
      </c>
      <c r="J36" s="371" t="n">
        <v>126.78</v>
      </c>
      <c r="K36" s="371" t="n">
        <v>118.24</v>
      </c>
    </row>
    <row r="37" customFormat="false" ht="11.1" hidden="false" customHeight="true" outlineLevel="0" collapsed="false">
      <c r="A37" s="219"/>
      <c r="B37" s="362" t="s">
        <v>1901</v>
      </c>
      <c r="C37" s="371" t="n">
        <v>451.12</v>
      </c>
      <c r="D37" s="371" t="n">
        <v>251.24</v>
      </c>
      <c r="E37" s="371" t="n">
        <v>7.90999999999997</v>
      </c>
      <c r="F37" s="371" t="n">
        <v>91.56</v>
      </c>
      <c r="G37" s="371" t="n">
        <v>34.25</v>
      </c>
      <c r="H37" s="371" t="n">
        <v>62.5</v>
      </c>
      <c r="I37" s="371" t="n">
        <v>4.68</v>
      </c>
      <c r="J37" s="371" t="n">
        <v>132.28</v>
      </c>
      <c r="K37" s="371" t="n">
        <v>121.75</v>
      </c>
    </row>
    <row r="38" customFormat="false" ht="11.1" hidden="false" customHeight="true" outlineLevel="0" collapsed="false">
      <c r="A38" s="219"/>
      <c r="B38" s="362" t="s">
        <v>1902</v>
      </c>
      <c r="C38" s="371" t="n">
        <v>453.53</v>
      </c>
      <c r="D38" s="371" t="n">
        <v>253.11</v>
      </c>
      <c r="E38" s="371" t="n">
        <v>7.78999999999996</v>
      </c>
      <c r="F38" s="371" t="n">
        <v>90.4</v>
      </c>
      <c r="G38" s="371" t="n">
        <v>35.26</v>
      </c>
      <c r="H38" s="371" t="n">
        <v>62.54</v>
      </c>
      <c r="I38" s="371" t="n">
        <v>4.8</v>
      </c>
      <c r="J38" s="371" t="n">
        <v>134.83</v>
      </c>
      <c r="K38" s="371" t="n">
        <v>122.98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71" t="n">
        <v>461.61</v>
      </c>
      <c r="D39" s="371" t="n">
        <v>256.18</v>
      </c>
      <c r="E39" s="371" t="n">
        <v>8.23000000000002</v>
      </c>
      <c r="F39" s="371" t="n">
        <v>92.45</v>
      </c>
      <c r="G39" s="371" t="n">
        <v>36.4</v>
      </c>
      <c r="H39" s="371" t="n">
        <v>62.99</v>
      </c>
      <c r="I39" s="371" t="n">
        <v>4.9</v>
      </c>
      <c r="J39" s="371" t="n">
        <v>136.74</v>
      </c>
      <c r="K39" s="371" t="n">
        <v>128.65</v>
      </c>
    </row>
    <row r="40" customFormat="false" ht="11.1" hidden="false" customHeight="true" outlineLevel="0" collapsed="false">
      <c r="A40" s="219"/>
      <c r="B40" s="362" t="s">
        <v>1900</v>
      </c>
      <c r="C40" s="371" t="n">
        <v>458.53</v>
      </c>
      <c r="D40" s="371" t="n">
        <v>254.32</v>
      </c>
      <c r="E40" s="371" t="n">
        <v>8.12</v>
      </c>
      <c r="F40" s="371" t="n">
        <v>92.84</v>
      </c>
      <c r="G40" s="371" t="n">
        <v>36.84</v>
      </c>
      <c r="H40" s="371" t="n">
        <v>60.9</v>
      </c>
      <c r="I40" s="371" t="n">
        <v>5.07</v>
      </c>
      <c r="J40" s="371" t="n">
        <v>139.55</v>
      </c>
      <c r="K40" s="371" t="n">
        <v>130.77</v>
      </c>
    </row>
    <row r="41" customFormat="false" ht="11.1" hidden="false" customHeight="true" outlineLevel="0" collapsed="false">
      <c r="A41" s="219"/>
      <c r="B41" s="362" t="s">
        <v>1901</v>
      </c>
      <c r="C41" s="371" t="n">
        <v>462.03</v>
      </c>
      <c r="D41" s="371" t="n">
        <v>256.45</v>
      </c>
      <c r="E41" s="371" t="n">
        <v>7.91000000000003</v>
      </c>
      <c r="F41" s="371" t="n">
        <v>93.08</v>
      </c>
      <c r="G41" s="371" t="n">
        <v>37.57</v>
      </c>
      <c r="H41" s="371" t="n">
        <v>61.15</v>
      </c>
      <c r="I41" s="371" t="n">
        <v>5.23</v>
      </c>
      <c r="J41" s="371" t="n">
        <v>137.95</v>
      </c>
      <c r="K41" s="371" t="n">
        <v>131.67</v>
      </c>
    </row>
    <row r="42" customFormat="false" ht="11.1" hidden="false" customHeight="true" outlineLevel="0" collapsed="false">
      <c r="A42" s="219"/>
      <c r="B42" s="362" t="s">
        <v>1902</v>
      </c>
      <c r="C42" s="371" t="n">
        <v>463.64</v>
      </c>
      <c r="D42" s="371" t="n">
        <v>259.44</v>
      </c>
      <c r="E42" s="371" t="n">
        <v>8.51999999999998</v>
      </c>
      <c r="F42" s="371" t="n">
        <v>92.95</v>
      </c>
      <c r="G42" s="371" t="n">
        <v>38.14</v>
      </c>
      <c r="H42" s="371" t="n">
        <v>59.59</v>
      </c>
      <c r="I42" s="371" t="n">
        <v>5.27</v>
      </c>
      <c r="J42" s="371" t="n">
        <v>135.73</v>
      </c>
      <c r="K42" s="371" t="n">
        <v>130.59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71" t="n">
        <v>473.26</v>
      </c>
      <c r="D43" s="371" t="n">
        <v>265.66</v>
      </c>
      <c r="E43" s="371" t="n">
        <v>8.71999999999997</v>
      </c>
      <c r="F43" s="371" t="n">
        <v>93.83</v>
      </c>
      <c r="G43" s="371" t="n">
        <v>39.27</v>
      </c>
      <c r="H43" s="371" t="n">
        <v>61.15</v>
      </c>
      <c r="I43" s="371" t="n">
        <v>5.53</v>
      </c>
      <c r="J43" s="371" t="n">
        <v>136.95</v>
      </c>
      <c r="K43" s="371" t="n">
        <v>136.36</v>
      </c>
      <c r="M43" s="372"/>
    </row>
    <row r="44" customFormat="false" ht="11.1" hidden="false" customHeight="true" outlineLevel="0" collapsed="false">
      <c r="A44" s="219"/>
      <c r="B44" s="362" t="s">
        <v>1900</v>
      </c>
      <c r="C44" s="371" t="n">
        <v>469.42</v>
      </c>
      <c r="D44" s="371" t="n">
        <v>263.31</v>
      </c>
      <c r="E44" s="371" t="n">
        <v>8.41000000000003</v>
      </c>
      <c r="F44" s="371" t="n">
        <v>93.04</v>
      </c>
      <c r="G44" s="371" t="n">
        <v>39.08</v>
      </c>
      <c r="H44" s="371" t="n">
        <v>61.51</v>
      </c>
      <c r="I44" s="371" t="n">
        <v>5.81</v>
      </c>
      <c r="J44" s="371" t="n">
        <v>143.15</v>
      </c>
      <c r="K44" s="371" t="n">
        <v>140.25</v>
      </c>
      <c r="M44" s="372"/>
    </row>
    <row r="45" customFormat="false" ht="11.1" hidden="false" customHeight="true" outlineLevel="0" collapsed="false">
      <c r="A45" s="219"/>
      <c r="B45" s="362" t="s">
        <v>1901</v>
      </c>
      <c r="C45" s="371" t="n">
        <v>474.8</v>
      </c>
      <c r="D45" s="371" t="n">
        <v>264.99</v>
      </c>
      <c r="E45" s="371" t="n">
        <v>8.81</v>
      </c>
      <c r="F45" s="371" t="n">
        <v>93.72</v>
      </c>
      <c r="G45" s="371" t="n">
        <v>40.23</v>
      </c>
      <c r="H45" s="371" t="n">
        <v>62.61</v>
      </c>
      <c r="I45" s="371" t="n">
        <v>5.98</v>
      </c>
      <c r="J45" s="371" t="n">
        <v>147.06</v>
      </c>
      <c r="K45" s="371" t="n">
        <v>142.91</v>
      </c>
      <c r="M45" s="372"/>
    </row>
    <row r="46" customFormat="false" ht="11.1" hidden="false" customHeight="true" outlineLevel="0" collapsed="false">
      <c r="A46" s="219"/>
      <c r="B46" s="362" t="s">
        <v>1902</v>
      </c>
      <c r="C46" s="371" t="n">
        <v>478.23</v>
      </c>
      <c r="D46" s="371" t="n">
        <v>268.4</v>
      </c>
      <c r="E46" s="371" t="n">
        <v>8.77000000000004</v>
      </c>
      <c r="F46" s="371" t="n">
        <v>93.74</v>
      </c>
      <c r="G46" s="371" t="n">
        <v>40.33</v>
      </c>
      <c r="H46" s="371" t="n">
        <v>62.05</v>
      </c>
      <c r="I46" s="371" t="n">
        <v>6.1</v>
      </c>
      <c r="J46" s="371" t="n">
        <v>150.84</v>
      </c>
      <c r="K46" s="371" t="n">
        <v>144.64</v>
      </c>
      <c r="M46" s="372"/>
    </row>
    <row r="47" customFormat="false" ht="15" hidden="false" customHeight="true" outlineLevel="0" collapsed="false">
      <c r="A47" s="219" t="n">
        <v>2000</v>
      </c>
      <c r="B47" s="362" t="s">
        <v>1899</v>
      </c>
      <c r="C47" s="371" t="n">
        <v>479.71</v>
      </c>
      <c r="D47" s="371" t="n">
        <v>269.05</v>
      </c>
      <c r="E47" s="371" t="n">
        <v>8.87</v>
      </c>
      <c r="F47" s="371" t="n">
        <v>94.74</v>
      </c>
      <c r="G47" s="371" t="n">
        <v>42.45</v>
      </c>
      <c r="H47" s="371" t="n">
        <v>61.36</v>
      </c>
      <c r="I47" s="371" t="n">
        <v>6.23</v>
      </c>
      <c r="J47" s="371" t="n">
        <v>157.37</v>
      </c>
      <c r="K47" s="371" t="n">
        <v>148.87</v>
      </c>
      <c r="M47" s="372"/>
    </row>
    <row r="48" customFormat="false" ht="11.1" hidden="false" customHeight="true" outlineLevel="0" collapsed="false">
      <c r="A48" s="219"/>
      <c r="B48" s="362" t="s">
        <v>1900</v>
      </c>
      <c r="C48" s="371" t="n">
        <v>483.92</v>
      </c>
      <c r="D48" s="371" t="n">
        <v>272.73</v>
      </c>
      <c r="E48" s="371" t="n">
        <v>9.02999999999997</v>
      </c>
      <c r="F48" s="371" t="n">
        <v>94.21</v>
      </c>
      <c r="G48" s="371" t="n">
        <v>43.67</v>
      </c>
      <c r="H48" s="371" t="n">
        <v>60.87</v>
      </c>
      <c r="I48" s="371" t="n">
        <v>6.26</v>
      </c>
      <c r="J48" s="371" t="n">
        <v>163.05</v>
      </c>
      <c r="K48" s="371" t="n">
        <v>153.4</v>
      </c>
      <c r="M48" s="372"/>
    </row>
    <row r="49" customFormat="false" ht="11.1" hidden="false" customHeight="true" outlineLevel="0" collapsed="false">
      <c r="A49" s="219"/>
      <c r="B49" s="362" t="s">
        <v>1901</v>
      </c>
      <c r="C49" s="371" t="n">
        <v>485.27</v>
      </c>
      <c r="D49" s="371" t="n">
        <v>271.96</v>
      </c>
      <c r="E49" s="371" t="n">
        <v>9.01000000000005</v>
      </c>
      <c r="F49" s="371" t="n">
        <v>93.92</v>
      </c>
      <c r="G49" s="371" t="n">
        <v>45.25</v>
      </c>
      <c r="H49" s="371" t="n">
        <v>60.23</v>
      </c>
      <c r="I49" s="371" t="n">
        <v>6.39</v>
      </c>
      <c r="J49" s="371" t="n">
        <v>166.09</v>
      </c>
      <c r="K49" s="371" t="n">
        <v>158.05</v>
      </c>
      <c r="M49" s="372"/>
    </row>
    <row r="50" customFormat="false" ht="11.1" hidden="false" customHeight="true" outlineLevel="0" collapsed="false">
      <c r="A50" s="219"/>
      <c r="B50" s="362" t="s">
        <v>1902</v>
      </c>
      <c r="C50" s="371" t="n">
        <v>484.79</v>
      </c>
      <c r="D50" s="371" t="n">
        <v>271.12</v>
      </c>
      <c r="E50" s="371" t="n">
        <v>8.98000000000002</v>
      </c>
      <c r="F50" s="371" t="n">
        <v>95.15</v>
      </c>
      <c r="G50" s="371" t="n">
        <v>44.95</v>
      </c>
      <c r="H50" s="371" t="n">
        <v>59.28</v>
      </c>
      <c r="I50" s="371" t="n">
        <v>6.64</v>
      </c>
      <c r="J50" s="371" t="n">
        <v>174.62</v>
      </c>
      <c r="K50" s="371" t="n">
        <v>165.88</v>
      </c>
      <c r="M50" s="372"/>
    </row>
    <row r="51" customFormat="false" ht="15" hidden="false" customHeight="true" outlineLevel="0" collapsed="false">
      <c r="A51" s="219" t="n">
        <v>2001</v>
      </c>
      <c r="B51" s="362" t="s">
        <v>1899</v>
      </c>
      <c r="C51" s="371" t="n">
        <v>483.26</v>
      </c>
      <c r="D51" s="371" t="n">
        <v>274.75</v>
      </c>
      <c r="E51" s="371" t="n">
        <v>9</v>
      </c>
      <c r="F51" s="371" t="n">
        <v>95.43</v>
      </c>
      <c r="G51" s="371" t="n">
        <v>44.4</v>
      </c>
      <c r="H51" s="371" t="n">
        <v>58.06</v>
      </c>
      <c r="I51" s="371" t="n">
        <v>6.65</v>
      </c>
      <c r="J51" s="371" t="n">
        <v>174.8</v>
      </c>
      <c r="K51" s="371" t="n">
        <v>160.32</v>
      </c>
      <c r="M51" s="372"/>
    </row>
    <row r="52" customFormat="false" ht="11.1" hidden="false" customHeight="true" outlineLevel="0" collapsed="false">
      <c r="A52" s="219"/>
      <c r="B52" s="362" t="s">
        <v>1900</v>
      </c>
      <c r="C52" s="371" t="n">
        <v>482.41</v>
      </c>
      <c r="D52" s="371" t="n">
        <v>275.9</v>
      </c>
      <c r="E52" s="371" t="n">
        <v>9.12</v>
      </c>
      <c r="F52" s="371" t="n">
        <v>94.88</v>
      </c>
      <c r="G52" s="371" t="n">
        <v>42.76</v>
      </c>
      <c r="H52" s="371" t="n">
        <v>57.94</v>
      </c>
      <c r="I52" s="371" t="n">
        <v>6.71</v>
      </c>
      <c r="J52" s="371" t="n">
        <v>175.42</v>
      </c>
      <c r="K52" s="371" t="n">
        <v>160.18</v>
      </c>
      <c r="M52" s="372"/>
    </row>
    <row r="53" customFormat="false" ht="11.1" hidden="false" customHeight="true" outlineLevel="0" collapsed="false">
      <c r="A53" s="219"/>
      <c r="B53" s="362" t="s">
        <v>1901</v>
      </c>
      <c r="C53" s="371" t="n">
        <v>478.36</v>
      </c>
      <c r="D53" s="371" t="n">
        <v>276.39</v>
      </c>
      <c r="E53" s="371" t="n">
        <v>9.00999999999999</v>
      </c>
      <c r="F53" s="371" t="n">
        <v>94.83</v>
      </c>
      <c r="G53" s="371" t="n">
        <v>41.11</v>
      </c>
      <c r="H53" s="371" t="n">
        <v>57.63</v>
      </c>
      <c r="I53" s="371" t="n">
        <v>6.76</v>
      </c>
      <c r="J53" s="371" t="n">
        <v>176.07</v>
      </c>
      <c r="K53" s="371" t="n">
        <v>157.58</v>
      </c>
      <c r="M53" s="372"/>
    </row>
    <row r="54" customFormat="false" ht="11.1" hidden="false" customHeight="true" outlineLevel="0" collapsed="false">
      <c r="A54" s="219"/>
      <c r="B54" s="362" t="s">
        <v>1902</v>
      </c>
      <c r="C54" s="371" t="n">
        <v>476.95</v>
      </c>
      <c r="D54" s="371" t="n">
        <v>274.56</v>
      </c>
      <c r="E54" s="371" t="n">
        <v>9.06999999999999</v>
      </c>
      <c r="F54" s="371" t="n">
        <v>96.8</v>
      </c>
      <c r="G54" s="371" t="n">
        <v>40.19</v>
      </c>
      <c r="H54" s="371" t="n">
        <v>57.16</v>
      </c>
      <c r="I54" s="371" t="n">
        <v>6.82</v>
      </c>
      <c r="J54" s="371" t="n">
        <v>174.87</v>
      </c>
      <c r="K54" s="371" t="n">
        <v>155.64</v>
      </c>
      <c r="M54" s="372"/>
    </row>
    <row r="55" customFormat="false" ht="15" hidden="false" customHeight="true" outlineLevel="0" collapsed="false">
      <c r="A55" s="219" t="n">
        <v>2002</v>
      </c>
      <c r="B55" s="362" t="s">
        <v>1899</v>
      </c>
      <c r="C55" s="371" t="n">
        <v>471.49</v>
      </c>
      <c r="D55" s="371" t="n">
        <v>271.86</v>
      </c>
      <c r="E55" s="371" t="n">
        <v>9.21999999999997</v>
      </c>
      <c r="F55" s="371" t="n">
        <v>96.74</v>
      </c>
      <c r="G55" s="371" t="n">
        <v>38.64</v>
      </c>
      <c r="H55" s="371" t="n">
        <v>56.72</v>
      </c>
      <c r="I55" s="371" t="n">
        <v>6.78</v>
      </c>
      <c r="J55" s="371" t="n">
        <v>176.58</v>
      </c>
      <c r="K55" s="371" t="n">
        <v>151.01</v>
      </c>
      <c r="M55" s="372"/>
    </row>
    <row r="56" customFormat="false" ht="11.1" hidden="false" customHeight="true" outlineLevel="0" collapsed="false">
      <c r="A56" s="219"/>
      <c r="B56" s="362" t="s">
        <v>1900</v>
      </c>
      <c r="C56" s="371" t="n">
        <v>473.72</v>
      </c>
      <c r="D56" s="371" t="n">
        <v>272.04</v>
      </c>
      <c r="E56" s="371" t="n">
        <v>9.53999999999996</v>
      </c>
      <c r="F56" s="371" t="n">
        <v>97.06</v>
      </c>
      <c r="G56" s="371" t="n">
        <v>38.33</v>
      </c>
      <c r="H56" s="371" t="n">
        <v>53.76</v>
      </c>
      <c r="I56" s="371" t="n">
        <v>6.81</v>
      </c>
      <c r="J56" s="371" t="n">
        <v>180.36</v>
      </c>
      <c r="K56" s="371" t="n">
        <v>155.93</v>
      </c>
      <c r="M56" s="372"/>
    </row>
    <row r="57" customFormat="false" ht="11.1" hidden="false" customHeight="true" outlineLevel="0" collapsed="false">
      <c r="A57" s="219"/>
      <c r="B57" s="362" t="s">
        <v>1901</v>
      </c>
      <c r="C57" s="371" t="n">
        <v>472.28</v>
      </c>
      <c r="D57" s="371" t="n">
        <v>272.69</v>
      </c>
      <c r="E57" s="371" t="n">
        <v>9.22000000000003</v>
      </c>
      <c r="F57" s="371" t="n">
        <v>97.56</v>
      </c>
      <c r="G57" s="371" t="n">
        <v>38</v>
      </c>
      <c r="H57" s="371" t="n">
        <v>53.84</v>
      </c>
      <c r="I57" s="371" t="n">
        <v>6.87</v>
      </c>
      <c r="J57" s="371" t="n">
        <v>184.12</v>
      </c>
      <c r="K57" s="371" t="n">
        <v>157.51</v>
      </c>
      <c r="M57" s="372"/>
    </row>
    <row r="58" customFormat="false" ht="11.1" hidden="false" customHeight="true" outlineLevel="0" collapsed="false">
      <c r="A58" s="219"/>
      <c r="B58" s="362" t="s">
        <v>1902</v>
      </c>
      <c r="C58" s="371" t="n">
        <v>473.3</v>
      </c>
      <c r="D58" s="371" t="n">
        <v>272.55</v>
      </c>
      <c r="E58" s="371" t="n">
        <v>9.25999999999999</v>
      </c>
      <c r="F58" s="371" t="n">
        <v>96.98</v>
      </c>
      <c r="G58" s="371" t="n">
        <v>38.21</v>
      </c>
      <c r="H58" s="371" t="n">
        <v>53.74</v>
      </c>
      <c r="I58" s="371" t="n">
        <v>6.92</v>
      </c>
      <c r="J58" s="371" t="n">
        <v>184.29</v>
      </c>
      <c r="K58" s="371" t="n">
        <v>158.94</v>
      </c>
      <c r="M58" s="372"/>
    </row>
    <row r="59" customFormat="false" ht="15" hidden="false" customHeight="true" outlineLevel="0" collapsed="false">
      <c r="A59" s="219" t="n">
        <v>2003</v>
      </c>
      <c r="B59" s="362" t="s">
        <v>1899</v>
      </c>
      <c r="C59" s="371" t="n">
        <v>474.98</v>
      </c>
      <c r="D59" s="371" t="n">
        <v>273.91</v>
      </c>
      <c r="E59" s="371" t="n">
        <v>9.33999999999998</v>
      </c>
      <c r="F59" s="371" t="n">
        <v>96.93</v>
      </c>
      <c r="G59" s="371" t="n">
        <v>38.43</v>
      </c>
      <c r="H59" s="371" t="n">
        <v>52.34</v>
      </c>
      <c r="I59" s="371" t="n">
        <v>6.9</v>
      </c>
      <c r="J59" s="371" t="n">
        <v>183.73</v>
      </c>
      <c r="K59" s="371" t="n">
        <v>161.26</v>
      </c>
      <c r="M59" s="372"/>
    </row>
    <row r="60" customFormat="false" ht="11.1" hidden="false" customHeight="true" outlineLevel="0" collapsed="false">
      <c r="A60" s="219"/>
      <c r="B60" s="362" t="s">
        <v>1900</v>
      </c>
      <c r="C60" s="371" t="n">
        <v>477.01</v>
      </c>
      <c r="D60" s="371" t="n">
        <v>273.78</v>
      </c>
      <c r="E60" s="371" t="n">
        <v>9.57000000000005</v>
      </c>
      <c r="F60" s="371" t="n">
        <v>98.17</v>
      </c>
      <c r="G60" s="371" t="n">
        <v>38.41</v>
      </c>
      <c r="H60" s="371" t="n">
        <v>52.51</v>
      </c>
      <c r="I60" s="371" t="n">
        <v>6.92</v>
      </c>
      <c r="J60" s="371" t="n">
        <v>179.58</v>
      </c>
      <c r="K60" s="371" t="n">
        <v>159.45</v>
      </c>
      <c r="M60" s="372"/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2" min="3" style="123" width="8.41"/>
    <col collapsed="false" customWidth="false" hidden="false" outlineLevel="0" max="257" min="13" style="123" width="11.42"/>
  </cols>
  <sheetData>
    <row r="1" customFormat="false" ht="11.1" hidden="false" customHeight="true" outlineLevel="0" collapsed="false">
      <c r="A1" s="389" t="s">
        <v>2090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</row>
    <row r="2" customFormat="false" ht="21.95" hidden="false" customHeight="true" outlineLevel="0" collapsed="false">
      <c r="A2" s="390" t="s">
        <v>2091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12" hidden="false" customHeight="true" outlineLevel="0" collapsed="false">
      <c r="A5" s="177" t="s">
        <v>1893</v>
      </c>
      <c r="B5" s="177"/>
      <c r="C5" s="108" t="s">
        <v>657</v>
      </c>
      <c r="D5" s="108"/>
      <c r="E5" s="108"/>
      <c r="F5" s="108"/>
      <c r="G5" s="108"/>
      <c r="H5" s="108" t="s">
        <v>658</v>
      </c>
      <c r="I5" s="108"/>
      <c r="J5" s="108"/>
      <c r="K5" s="108"/>
      <c r="L5" s="108"/>
      <c r="M5" s="155"/>
    </row>
    <row r="6" customFormat="false" ht="12" hidden="false" customHeight="true" outlineLevel="0" collapsed="false">
      <c r="A6" s="177"/>
      <c r="B6" s="177"/>
      <c r="C6" s="150" t="s">
        <v>780</v>
      </c>
      <c r="D6" s="150" t="s">
        <v>2057</v>
      </c>
      <c r="E6" s="111" t="s">
        <v>935</v>
      </c>
      <c r="F6" s="111"/>
      <c r="G6" s="111"/>
      <c r="H6" s="150" t="s">
        <v>780</v>
      </c>
      <c r="I6" s="150" t="s">
        <v>2057</v>
      </c>
      <c r="J6" s="188" t="s">
        <v>935</v>
      </c>
      <c r="K6" s="188"/>
      <c r="L6" s="188"/>
    </row>
    <row r="7" customFormat="false" ht="12" hidden="false" customHeight="true" outlineLevel="0" collapsed="false">
      <c r="A7" s="177"/>
      <c r="B7" s="177"/>
      <c r="C7" s="150"/>
      <c r="D7" s="150"/>
      <c r="E7" s="402" t="s">
        <v>783</v>
      </c>
      <c r="F7" s="402" t="s">
        <v>937</v>
      </c>
      <c r="G7" s="402" t="s">
        <v>938</v>
      </c>
      <c r="H7" s="150"/>
      <c r="I7" s="150"/>
      <c r="J7" s="402" t="s">
        <v>783</v>
      </c>
      <c r="K7" s="402" t="s">
        <v>937</v>
      </c>
      <c r="L7" s="402" t="s">
        <v>938</v>
      </c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07" t="n">
        <v>9</v>
      </c>
      <c r="L9" s="108" t="n">
        <v>10</v>
      </c>
    </row>
    <row r="10" customFormat="false" ht="21.95" hidden="false" customHeight="true" outlineLevel="0" collapsed="false">
      <c r="A10" s="408"/>
      <c r="B10" s="409"/>
      <c r="C10" s="410" t="s">
        <v>482</v>
      </c>
      <c r="D10" s="410"/>
      <c r="E10" s="410"/>
      <c r="F10" s="410"/>
      <c r="G10" s="410"/>
      <c r="H10" s="410"/>
      <c r="I10" s="410"/>
      <c r="J10" s="410"/>
      <c r="K10" s="410"/>
      <c r="L10" s="41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32.78</v>
      </c>
      <c r="D11" s="363" t="n">
        <v>17.39</v>
      </c>
      <c r="E11" s="363" t="n">
        <v>15.39</v>
      </c>
      <c r="F11" s="363" t="n">
        <v>10.41</v>
      </c>
      <c r="G11" s="363" t="n">
        <v>4.98</v>
      </c>
      <c r="H11" s="363" t="n">
        <v>38.4</v>
      </c>
      <c r="I11" s="363" t="n">
        <v>20.65</v>
      </c>
      <c r="J11" s="363" t="n">
        <v>17.75</v>
      </c>
      <c r="K11" s="363" t="n">
        <v>12.18</v>
      </c>
      <c r="L11" s="363" t="n">
        <v>5.57</v>
      </c>
    </row>
    <row r="12" customFormat="false" ht="11.1" hidden="false" customHeight="true" outlineLevel="0" collapsed="false">
      <c r="A12" s="219"/>
      <c r="B12" s="362" t="s">
        <v>1900</v>
      </c>
      <c r="C12" s="363" t="n">
        <v>43.64</v>
      </c>
      <c r="D12" s="363" t="n">
        <v>22.72</v>
      </c>
      <c r="E12" s="363" t="n">
        <v>20.92</v>
      </c>
      <c r="F12" s="363" t="n">
        <v>12.94</v>
      </c>
      <c r="G12" s="363" t="n">
        <v>7.98</v>
      </c>
      <c r="H12" s="363" t="n">
        <v>49.48</v>
      </c>
      <c r="I12" s="363" t="n">
        <v>26.1</v>
      </c>
      <c r="J12" s="363" t="n">
        <v>23.38</v>
      </c>
      <c r="K12" s="363" t="n">
        <v>14.7</v>
      </c>
      <c r="L12" s="363" t="n">
        <v>8.68</v>
      </c>
    </row>
    <row r="13" customFormat="false" ht="11.1" hidden="false" customHeight="true" outlineLevel="0" collapsed="false">
      <c r="A13" s="219"/>
      <c r="B13" s="362" t="s">
        <v>1901</v>
      </c>
      <c r="C13" s="363" t="n">
        <v>44.68</v>
      </c>
      <c r="D13" s="363" t="n">
        <v>23.23</v>
      </c>
      <c r="E13" s="363" t="n">
        <v>21.45</v>
      </c>
      <c r="F13" s="363" t="n">
        <v>13.1</v>
      </c>
      <c r="G13" s="363" t="n">
        <v>8.35</v>
      </c>
      <c r="H13" s="363" t="n">
        <v>50.11</v>
      </c>
      <c r="I13" s="363" t="n">
        <v>26.4</v>
      </c>
      <c r="J13" s="363" t="n">
        <v>23.71</v>
      </c>
      <c r="K13" s="363" t="n">
        <v>14.73</v>
      </c>
      <c r="L13" s="363" t="n">
        <v>8.98</v>
      </c>
    </row>
    <row r="14" customFormat="false" ht="11.1" hidden="false" customHeight="true" outlineLevel="0" collapsed="false">
      <c r="A14" s="219"/>
      <c r="B14" s="362" t="s">
        <v>1902</v>
      </c>
      <c r="C14" s="363" t="n">
        <v>41.48</v>
      </c>
      <c r="D14" s="363" t="n">
        <v>21.69</v>
      </c>
      <c r="E14" s="363" t="n">
        <v>19.79</v>
      </c>
      <c r="F14" s="363" t="n">
        <v>12.21</v>
      </c>
      <c r="G14" s="363" t="n">
        <v>7.58</v>
      </c>
      <c r="H14" s="363" t="n">
        <v>46.23</v>
      </c>
      <c r="I14" s="363" t="n">
        <v>24.47</v>
      </c>
      <c r="J14" s="363" t="n">
        <v>21.76</v>
      </c>
      <c r="K14" s="363" t="n">
        <v>13.64</v>
      </c>
      <c r="L14" s="363" t="n">
        <v>8.12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38.17</v>
      </c>
      <c r="D15" s="363" t="n">
        <v>20.46</v>
      </c>
      <c r="E15" s="363" t="n">
        <v>17.71</v>
      </c>
      <c r="F15" s="363" t="n">
        <v>11.76</v>
      </c>
      <c r="G15" s="363" t="n">
        <v>5.95</v>
      </c>
      <c r="H15" s="363" t="n">
        <v>42.06</v>
      </c>
      <c r="I15" s="363" t="n">
        <v>22.82</v>
      </c>
      <c r="J15" s="363" t="n">
        <v>19.24</v>
      </c>
      <c r="K15" s="363" t="n">
        <v>12.97</v>
      </c>
      <c r="L15" s="363" t="n">
        <v>6.27</v>
      </c>
    </row>
    <row r="16" customFormat="false" ht="11.1" hidden="false" customHeight="true" outlineLevel="0" collapsed="false">
      <c r="A16" s="219"/>
      <c r="B16" s="362" t="s">
        <v>1900</v>
      </c>
      <c r="C16" s="363" t="n">
        <v>47.11</v>
      </c>
      <c r="D16" s="363" t="n">
        <v>25.24</v>
      </c>
      <c r="E16" s="363" t="n">
        <v>21.87</v>
      </c>
      <c r="F16" s="363" t="n">
        <v>13.59</v>
      </c>
      <c r="G16" s="363" t="n">
        <v>8.28</v>
      </c>
      <c r="H16" s="363" t="n">
        <v>50.86</v>
      </c>
      <c r="I16" s="363" t="n">
        <v>27.55</v>
      </c>
      <c r="J16" s="363" t="n">
        <v>23.31</v>
      </c>
      <c r="K16" s="363" t="n">
        <v>14.72</v>
      </c>
      <c r="L16" s="363" t="n">
        <v>8.59</v>
      </c>
    </row>
    <row r="17" customFormat="false" ht="11.1" hidden="false" customHeight="true" outlineLevel="0" collapsed="false">
      <c r="A17" s="219"/>
      <c r="B17" s="362" t="s">
        <v>1901</v>
      </c>
      <c r="C17" s="363" t="n">
        <v>47.75</v>
      </c>
      <c r="D17" s="363" t="n">
        <v>25.69</v>
      </c>
      <c r="E17" s="363" t="n">
        <v>22.06</v>
      </c>
      <c r="F17" s="363" t="n">
        <v>13.55</v>
      </c>
      <c r="G17" s="363" t="n">
        <v>8.51</v>
      </c>
      <c r="H17" s="363" t="n">
        <v>50.93</v>
      </c>
      <c r="I17" s="363" t="n">
        <v>27.69</v>
      </c>
      <c r="J17" s="363" t="n">
        <v>23.24</v>
      </c>
      <c r="K17" s="363" t="n">
        <v>14.5</v>
      </c>
      <c r="L17" s="363" t="n">
        <v>8.74</v>
      </c>
    </row>
    <row r="18" customFormat="false" ht="11.1" hidden="false" customHeight="true" outlineLevel="0" collapsed="false">
      <c r="A18" s="219"/>
      <c r="B18" s="362" t="s">
        <v>1902</v>
      </c>
      <c r="C18" s="363" t="n">
        <v>45.85</v>
      </c>
      <c r="D18" s="363" t="n">
        <v>24.93</v>
      </c>
      <c r="E18" s="363" t="n">
        <v>20.92</v>
      </c>
      <c r="F18" s="363" t="n">
        <v>13.05</v>
      </c>
      <c r="G18" s="363" t="n">
        <v>7.87</v>
      </c>
      <c r="H18" s="363" t="n">
        <v>48.76</v>
      </c>
      <c r="I18" s="363" t="n">
        <v>26.75</v>
      </c>
      <c r="J18" s="363" t="n">
        <v>22.01</v>
      </c>
      <c r="K18" s="363" t="n">
        <v>13.92</v>
      </c>
      <c r="L18" s="363" t="n">
        <v>8.09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38.16</v>
      </c>
      <c r="D19" s="363" t="n">
        <v>21.31</v>
      </c>
      <c r="E19" s="363" t="n">
        <v>16.85</v>
      </c>
      <c r="F19" s="363" t="n">
        <v>11.38</v>
      </c>
      <c r="G19" s="363" t="n">
        <v>5.47</v>
      </c>
      <c r="H19" s="363" t="n">
        <v>40.19</v>
      </c>
      <c r="I19" s="363" t="n">
        <v>22.6</v>
      </c>
      <c r="J19" s="363" t="n">
        <v>17.59</v>
      </c>
      <c r="K19" s="363" t="n">
        <v>12.01</v>
      </c>
      <c r="L19" s="363" t="n">
        <v>5.58</v>
      </c>
    </row>
    <row r="20" customFormat="false" ht="11.1" hidden="false" customHeight="true" outlineLevel="0" collapsed="false">
      <c r="A20" s="219"/>
      <c r="B20" s="362" t="s">
        <v>1900</v>
      </c>
      <c r="C20" s="363" t="n">
        <v>48.16</v>
      </c>
      <c r="D20" s="363" t="n">
        <v>26.72</v>
      </c>
      <c r="E20" s="363" t="n">
        <v>21.44</v>
      </c>
      <c r="F20" s="363" t="n">
        <v>13.44</v>
      </c>
      <c r="G20" s="363" t="n">
        <v>8</v>
      </c>
      <c r="H20" s="363" t="n">
        <v>49.95</v>
      </c>
      <c r="I20" s="363" t="n">
        <v>27.88</v>
      </c>
      <c r="J20" s="363" t="n">
        <v>22.07</v>
      </c>
      <c r="K20" s="363" t="n">
        <v>13.98</v>
      </c>
      <c r="L20" s="363" t="n">
        <v>8.09</v>
      </c>
    </row>
    <row r="21" customFormat="false" ht="11.1" hidden="false" customHeight="true" outlineLevel="0" collapsed="false">
      <c r="A21" s="219"/>
      <c r="B21" s="362" t="s">
        <v>1901</v>
      </c>
      <c r="C21" s="363" t="n">
        <v>49.04</v>
      </c>
      <c r="D21" s="363" t="n">
        <v>27.62</v>
      </c>
      <c r="E21" s="363" t="n">
        <v>21.42</v>
      </c>
      <c r="F21" s="363" t="n">
        <v>13.39</v>
      </c>
      <c r="G21" s="363" t="n">
        <v>8.03</v>
      </c>
      <c r="H21" s="363" t="n">
        <v>50.7</v>
      </c>
      <c r="I21" s="363" t="n">
        <v>28.68</v>
      </c>
      <c r="J21" s="363" t="n">
        <v>22.02</v>
      </c>
      <c r="K21" s="363" t="n">
        <v>13.88</v>
      </c>
      <c r="L21" s="363" t="n">
        <v>8.14</v>
      </c>
    </row>
    <row r="22" customFormat="false" ht="11.1" hidden="false" customHeight="true" outlineLevel="0" collapsed="false">
      <c r="A22" s="219"/>
      <c r="B22" s="362" t="s">
        <v>1902</v>
      </c>
      <c r="C22" s="363" t="n">
        <v>44.86</v>
      </c>
      <c r="D22" s="363" t="n">
        <v>25.68</v>
      </c>
      <c r="E22" s="363" t="n">
        <v>19.18</v>
      </c>
      <c r="F22" s="363" t="n">
        <v>12.28</v>
      </c>
      <c r="G22" s="363" t="n">
        <v>6.9</v>
      </c>
      <c r="H22" s="363" t="n">
        <v>46.38</v>
      </c>
      <c r="I22" s="363" t="n">
        <v>26.64</v>
      </c>
      <c r="J22" s="363" t="n">
        <v>19.74</v>
      </c>
      <c r="K22" s="363" t="n">
        <v>12.73</v>
      </c>
      <c r="L22" s="363" t="n">
        <v>7.01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39.68</v>
      </c>
      <c r="D23" s="363" t="n">
        <v>23.17</v>
      </c>
      <c r="E23" s="363" t="n">
        <v>16.51</v>
      </c>
      <c r="F23" s="363" t="n">
        <v>11.16</v>
      </c>
      <c r="G23" s="363" t="n">
        <v>5.35</v>
      </c>
      <c r="H23" s="363" t="n">
        <v>40.91</v>
      </c>
      <c r="I23" s="363" t="n">
        <v>23.96</v>
      </c>
      <c r="J23" s="363" t="n">
        <v>16.95</v>
      </c>
      <c r="K23" s="363" t="n">
        <v>11.51</v>
      </c>
      <c r="L23" s="363" t="n">
        <v>5.44</v>
      </c>
    </row>
    <row r="24" customFormat="false" ht="11.1" hidden="false" customHeight="true" outlineLevel="0" collapsed="false">
      <c r="A24" s="219"/>
      <c r="B24" s="362" t="s">
        <v>1900</v>
      </c>
      <c r="C24" s="363" t="n">
        <v>49.59</v>
      </c>
      <c r="D24" s="363" t="n">
        <v>29.29</v>
      </c>
      <c r="E24" s="363" t="n">
        <v>20.3</v>
      </c>
      <c r="F24" s="363" t="n">
        <v>12.83</v>
      </c>
      <c r="G24" s="363" t="n">
        <v>7.47</v>
      </c>
      <c r="H24" s="363" t="n">
        <v>50.66</v>
      </c>
      <c r="I24" s="363" t="n">
        <v>30</v>
      </c>
      <c r="J24" s="363" t="n">
        <v>20.66</v>
      </c>
      <c r="K24" s="363" t="n">
        <v>13.12</v>
      </c>
      <c r="L24" s="363" t="n">
        <v>7.54</v>
      </c>
    </row>
    <row r="25" customFormat="false" ht="11.1" hidden="false" customHeight="true" outlineLevel="0" collapsed="false">
      <c r="A25" s="219"/>
      <c r="B25" s="362" t="s">
        <v>1901</v>
      </c>
      <c r="C25" s="363" t="n">
        <v>49.68</v>
      </c>
      <c r="D25" s="363" t="n">
        <v>29.39</v>
      </c>
      <c r="E25" s="363" t="n">
        <v>20.29</v>
      </c>
      <c r="F25" s="363" t="n">
        <v>12.7</v>
      </c>
      <c r="G25" s="363" t="n">
        <v>7.59</v>
      </c>
      <c r="H25" s="363" t="n">
        <v>50.5</v>
      </c>
      <c r="I25" s="363" t="n">
        <v>29.93</v>
      </c>
      <c r="J25" s="363" t="n">
        <v>20.57</v>
      </c>
      <c r="K25" s="363" t="n">
        <v>12.91</v>
      </c>
      <c r="L25" s="363" t="n">
        <v>7.66</v>
      </c>
    </row>
    <row r="26" customFormat="false" ht="11.1" hidden="false" customHeight="true" outlineLevel="0" collapsed="false">
      <c r="A26" s="219"/>
      <c r="B26" s="362" t="s">
        <v>1902</v>
      </c>
      <c r="C26" s="363" t="n">
        <v>47.12</v>
      </c>
      <c r="D26" s="363" t="n">
        <v>27.86</v>
      </c>
      <c r="E26" s="363" t="n">
        <v>19.26</v>
      </c>
      <c r="F26" s="363" t="n">
        <v>12.22</v>
      </c>
      <c r="G26" s="363" t="n">
        <v>7.04</v>
      </c>
      <c r="H26" s="363" t="n">
        <v>47.78</v>
      </c>
      <c r="I26" s="363" t="n">
        <v>28.29</v>
      </c>
      <c r="J26" s="363" t="n">
        <v>19.49</v>
      </c>
      <c r="K26" s="363" t="n">
        <v>12.39</v>
      </c>
      <c r="L26" s="363" t="n">
        <v>7.1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39.83</v>
      </c>
      <c r="D27" s="363" t="n">
        <v>23.64</v>
      </c>
      <c r="E27" s="363" t="n">
        <v>16.19</v>
      </c>
      <c r="F27" s="363" t="n">
        <v>11.24</v>
      </c>
      <c r="G27" s="363" t="n">
        <v>4.95</v>
      </c>
      <c r="H27" s="363" t="n">
        <v>40.09</v>
      </c>
      <c r="I27" s="363" t="n">
        <v>23.83</v>
      </c>
      <c r="J27" s="363" t="n">
        <v>16.26</v>
      </c>
      <c r="K27" s="363" t="n">
        <v>11.29</v>
      </c>
      <c r="L27" s="363" t="n">
        <v>4.97</v>
      </c>
    </row>
    <row r="28" customFormat="false" ht="11.1" hidden="false" customHeight="true" outlineLevel="0" collapsed="false">
      <c r="A28" s="219"/>
      <c r="B28" s="362" t="s">
        <v>1900</v>
      </c>
      <c r="C28" s="363" t="n">
        <v>49.47</v>
      </c>
      <c r="D28" s="363" t="n">
        <v>29.52</v>
      </c>
      <c r="E28" s="363" t="n">
        <v>19.95</v>
      </c>
      <c r="F28" s="363" t="n">
        <v>12.81</v>
      </c>
      <c r="G28" s="363" t="n">
        <v>7.14</v>
      </c>
      <c r="H28" s="363" t="n">
        <v>49.38</v>
      </c>
      <c r="I28" s="363" t="n">
        <v>29.47</v>
      </c>
      <c r="J28" s="363" t="n">
        <v>19.91</v>
      </c>
      <c r="K28" s="363" t="n">
        <v>12.79</v>
      </c>
      <c r="L28" s="363" t="n">
        <v>7.12</v>
      </c>
    </row>
    <row r="29" customFormat="false" ht="11.1" hidden="false" customHeight="true" outlineLevel="0" collapsed="false">
      <c r="A29" s="219"/>
      <c r="B29" s="362" t="s">
        <v>1901</v>
      </c>
      <c r="C29" s="363" t="n">
        <v>48.83</v>
      </c>
      <c r="D29" s="363" t="n">
        <v>28.87</v>
      </c>
      <c r="E29" s="363" t="n">
        <v>19.96</v>
      </c>
      <c r="F29" s="363" t="n">
        <v>12.68</v>
      </c>
      <c r="G29" s="363" t="n">
        <v>7.28</v>
      </c>
      <c r="H29" s="363" t="n">
        <v>48.69</v>
      </c>
      <c r="I29" s="363" t="n">
        <v>28.79</v>
      </c>
      <c r="J29" s="363" t="n">
        <v>19.9</v>
      </c>
      <c r="K29" s="363" t="n">
        <v>12.65</v>
      </c>
      <c r="L29" s="363" t="n">
        <v>7.25</v>
      </c>
    </row>
    <row r="30" customFormat="false" ht="11.1" hidden="false" customHeight="true" outlineLevel="0" collapsed="false">
      <c r="A30" s="219"/>
      <c r="B30" s="362" t="s">
        <v>1902</v>
      </c>
      <c r="C30" s="363" t="n">
        <v>45.13</v>
      </c>
      <c r="D30" s="363" t="n">
        <v>26.55</v>
      </c>
      <c r="E30" s="363" t="n">
        <v>18.58</v>
      </c>
      <c r="F30" s="363" t="n">
        <v>11.98</v>
      </c>
      <c r="G30" s="363" t="n">
        <v>6.6</v>
      </c>
      <c r="H30" s="363" t="n">
        <v>45.1</v>
      </c>
      <c r="I30" s="363" t="n">
        <v>26.49</v>
      </c>
      <c r="J30" s="363" t="n">
        <v>18.61</v>
      </c>
      <c r="K30" s="363" t="n">
        <v>11.98</v>
      </c>
      <c r="L30" s="363" t="n">
        <v>6.63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35.78</v>
      </c>
      <c r="D31" s="363" t="n">
        <v>21.51</v>
      </c>
      <c r="E31" s="363" t="n">
        <v>14.27</v>
      </c>
      <c r="F31" s="363" t="n">
        <v>10.37</v>
      </c>
      <c r="G31" s="363" t="n">
        <v>3.9</v>
      </c>
      <c r="H31" s="363" t="n">
        <v>35.75</v>
      </c>
      <c r="I31" s="363" t="n">
        <v>21.47</v>
      </c>
      <c r="J31" s="363" t="n">
        <v>14.28</v>
      </c>
      <c r="K31" s="363" t="n">
        <v>10.3</v>
      </c>
      <c r="L31" s="363" t="n">
        <v>3.98</v>
      </c>
    </row>
    <row r="32" customFormat="false" ht="11.1" hidden="false" customHeight="true" outlineLevel="0" collapsed="false">
      <c r="A32" s="219"/>
      <c r="B32" s="362" t="s">
        <v>1900</v>
      </c>
      <c r="C32" s="363" t="n">
        <v>47.9</v>
      </c>
      <c r="D32" s="363" t="n">
        <v>28.88</v>
      </c>
      <c r="E32" s="363" t="n">
        <v>19.02</v>
      </c>
      <c r="F32" s="363" t="n">
        <v>12.29</v>
      </c>
      <c r="G32" s="363" t="n">
        <v>6.73</v>
      </c>
      <c r="H32" s="363" t="n">
        <v>48</v>
      </c>
      <c r="I32" s="363" t="n">
        <v>28.85</v>
      </c>
      <c r="J32" s="363" t="n">
        <v>19.15</v>
      </c>
      <c r="K32" s="363" t="n">
        <v>12.23</v>
      </c>
      <c r="L32" s="363" t="n">
        <v>6.92</v>
      </c>
    </row>
    <row r="33" customFormat="false" ht="11.1" hidden="false" customHeight="true" outlineLevel="0" collapsed="false">
      <c r="A33" s="219"/>
      <c r="B33" s="362" t="s">
        <v>1901</v>
      </c>
      <c r="C33" s="363" t="n">
        <v>48.52</v>
      </c>
      <c r="D33" s="363" t="n">
        <v>29.26</v>
      </c>
      <c r="E33" s="363" t="n">
        <v>19.26</v>
      </c>
      <c r="F33" s="363" t="n">
        <v>12.36</v>
      </c>
      <c r="G33" s="363" t="n">
        <v>6.9</v>
      </c>
      <c r="H33" s="363" t="n">
        <v>48.67</v>
      </c>
      <c r="I33" s="363" t="n">
        <v>29.26</v>
      </c>
      <c r="J33" s="363" t="n">
        <v>19.41</v>
      </c>
      <c r="K33" s="363" t="n">
        <v>12.29</v>
      </c>
      <c r="L33" s="363" t="n">
        <v>7.12</v>
      </c>
    </row>
    <row r="34" customFormat="false" ht="11.1" hidden="false" customHeight="true" outlineLevel="0" collapsed="false">
      <c r="A34" s="219"/>
      <c r="B34" s="362" t="s">
        <v>1902</v>
      </c>
      <c r="C34" s="363" t="n">
        <v>44.03</v>
      </c>
      <c r="D34" s="363" t="n">
        <v>26.64</v>
      </c>
      <c r="E34" s="363" t="n">
        <v>17.39</v>
      </c>
      <c r="F34" s="363" t="n">
        <v>11.34</v>
      </c>
      <c r="G34" s="363" t="n">
        <v>6.05</v>
      </c>
      <c r="H34" s="363" t="n">
        <v>44.33</v>
      </c>
      <c r="I34" s="363" t="n">
        <v>26.74</v>
      </c>
      <c r="J34" s="363" t="n">
        <v>17.59</v>
      </c>
      <c r="K34" s="363" t="n">
        <v>11.32</v>
      </c>
      <c r="L34" s="363" t="n">
        <v>6.27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35.83</v>
      </c>
      <c r="D35" s="363" t="n">
        <v>21.87</v>
      </c>
      <c r="E35" s="363" t="n">
        <v>13.96</v>
      </c>
      <c r="F35" s="363" t="n">
        <v>9.97</v>
      </c>
      <c r="G35" s="363" t="n">
        <v>3.99</v>
      </c>
      <c r="H35" s="363" t="n">
        <v>35.84</v>
      </c>
      <c r="I35" s="363" t="n">
        <v>21.83</v>
      </c>
      <c r="J35" s="363" t="n">
        <v>14.01</v>
      </c>
      <c r="K35" s="363" t="n">
        <v>9.84</v>
      </c>
      <c r="L35" s="363" t="n">
        <v>4.17</v>
      </c>
    </row>
    <row r="36" customFormat="false" ht="11.1" hidden="false" customHeight="true" outlineLevel="0" collapsed="false">
      <c r="A36" s="219"/>
      <c r="B36" s="362" t="s">
        <v>1900</v>
      </c>
      <c r="C36" s="363" t="n">
        <v>47.89</v>
      </c>
      <c r="D36" s="363" t="n">
        <v>29.23</v>
      </c>
      <c r="E36" s="363" t="n">
        <v>18.66</v>
      </c>
      <c r="F36" s="363" t="n">
        <v>12.07</v>
      </c>
      <c r="G36" s="363" t="n">
        <v>6.59</v>
      </c>
      <c r="H36" s="363" t="n">
        <v>48.05</v>
      </c>
      <c r="I36" s="363" t="n">
        <v>29.19</v>
      </c>
      <c r="J36" s="363" t="n">
        <v>18.86</v>
      </c>
      <c r="K36" s="363" t="n">
        <v>11.94</v>
      </c>
      <c r="L36" s="363" t="n">
        <v>6.92</v>
      </c>
    </row>
    <row r="37" customFormat="false" ht="11.1" hidden="false" customHeight="true" outlineLevel="0" collapsed="false">
      <c r="A37" s="219"/>
      <c r="B37" s="362" t="s">
        <v>1901</v>
      </c>
      <c r="C37" s="363" t="n">
        <v>48.04</v>
      </c>
      <c r="D37" s="363" t="n">
        <v>29.36</v>
      </c>
      <c r="E37" s="363" t="n">
        <v>18.68</v>
      </c>
      <c r="F37" s="363" t="n">
        <v>12.09</v>
      </c>
      <c r="G37" s="363" t="n">
        <v>6.59</v>
      </c>
      <c r="H37" s="363" t="n">
        <v>48.21</v>
      </c>
      <c r="I37" s="363" t="n">
        <v>29.29</v>
      </c>
      <c r="J37" s="363" t="n">
        <v>18.92</v>
      </c>
      <c r="K37" s="363" t="n">
        <v>11.98</v>
      </c>
      <c r="L37" s="363" t="n">
        <v>6.94</v>
      </c>
    </row>
    <row r="38" customFormat="false" ht="11.1" hidden="false" customHeight="true" outlineLevel="0" collapsed="false">
      <c r="A38" s="219"/>
      <c r="B38" s="362" t="s">
        <v>1902</v>
      </c>
      <c r="C38" s="363" t="n">
        <v>44.01</v>
      </c>
      <c r="D38" s="363" t="n">
        <v>26.8</v>
      </c>
      <c r="E38" s="363" t="n">
        <v>17.21</v>
      </c>
      <c r="F38" s="363" t="n">
        <v>11.28</v>
      </c>
      <c r="G38" s="363" t="n">
        <v>5.93</v>
      </c>
      <c r="H38" s="363" t="n">
        <v>44.24</v>
      </c>
      <c r="I38" s="363" t="n">
        <v>26.77</v>
      </c>
      <c r="J38" s="363" t="n">
        <v>17.47</v>
      </c>
      <c r="K38" s="363" t="n">
        <v>11.22</v>
      </c>
      <c r="L38" s="363" t="n">
        <v>6.25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39.35</v>
      </c>
      <c r="D39" s="363" t="n">
        <v>24.18</v>
      </c>
      <c r="E39" s="363" t="n">
        <v>15.17</v>
      </c>
      <c r="F39" s="363" t="n">
        <v>10.69</v>
      </c>
      <c r="G39" s="363" t="n">
        <v>4.48</v>
      </c>
      <c r="H39" s="363" t="n">
        <v>39.48</v>
      </c>
      <c r="I39" s="363" t="n">
        <v>24.19</v>
      </c>
      <c r="J39" s="363" t="n">
        <v>15.29</v>
      </c>
      <c r="K39" s="363" t="n">
        <v>10.55</v>
      </c>
      <c r="L39" s="363" t="n">
        <v>4.74</v>
      </c>
    </row>
    <row r="40" customFormat="false" ht="11.1" hidden="false" customHeight="true" outlineLevel="0" collapsed="false">
      <c r="A40" s="219"/>
      <c r="B40" s="362" t="s">
        <v>1900</v>
      </c>
      <c r="C40" s="363" t="n">
        <v>47.24</v>
      </c>
      <c r="D40" s="363" t="n">
        <v>29.17</v>
      </c>
      <c r="E40" s="363" t="n">
        <v>18.07</v>
      </c>
      <c r="F40" s="363" t="n">
        <v>11.94</v>
      </c>
      <c r="G40" s="363" t="n">
        <v>6.13</v>
      </c>
      <c r="H40" s="363" t="n">
        <v>47.12</v>
      </c>
      <c r="I40" s="363" t="n">
        <v>28.94</v>
      </c>
      <c r="J40" s="363" t="n">
        <v>18.18</v>
      </c>
      <c r="K40" s="363" t="n">
        <v>11.71</v>
      </c>
      <c r="L40" s="363" t="n">
        <v>6.47</v>
      </c>
    </row>
    <row r="41" customFormat="false" ht="11.1" hidden="false" customHeight="true" outlineLevel="0" collapsed="false">
      <c r="A41" s="219"/>
      <c r="B41" s="362" t="s">
        <v>1901</v>
      </c>
      <c r="C41" s="363" t="n">
        <v>49</v>
      </c>
      <c r="D41" s="363" t="n">
        <v>30.45</v>
      </c>
      <c r="E41" s="363" t="n">
        <v>18.55</v>
      </c>
      <c r="F41" s="363" t="n">
        <v>12.14</v>
      </c>
      <c r="G41" s="363" t="n">
        <v>6.41</v>
      </c>
      <c r="H41" s="363" t="n">
        <v>48.88</v>
      </c>
      <c r="I41" s="363" t="n">
        <v>30.19</v>
      </c>
      <c r="J41" s="363" t="n">
        <v>18.69</v>
      </c>
      <c r="K41" s="363" t="n">
        <v>11.91</v>
      </c>
      <c r="L41" s="363" t="n">
        <v>6.78</v>
      </c>
    </row>
    <row r="42" customFormat="false" ht="11.1" hidden="false" customHeight="true" outlineLevel="0" collapsed="false">
      <c r="A42" s="219"/>
      <c r="B42" s="362" t="s">
        <v>1902</v>
      </c>
      <c r="C42" s="363" t="n">
        <v>44.12</v>
      </c>
      <c r="D42" s="363" t="n">
        <v>27.5</v>
      </c>
      <c r="E42" s="363" t="n">
        <v>16.62</v>
      </c>
      <c r="F42" s="363" t="n">
        <v>11.14</v>
      </c>
      <c r="G42" s="363" t="n">
        <v>5.48</v>
      </c>
      <c r="H42" s="363" t="n">
        <v>44.02</v>
      </c>
      <c r="I42" s="363" t="n">
        <v>27.28</v>
      </c>
      <c r="J42" s="363" t="n">
        <v>16.74</v>
      </c>
      <c r="K42" s="363" t="n">
        <v>10.94</v>
      </c>
      <c r="L42" s="363" t="n">
        <v>5.8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39</v>
      </c>
      <c r="D43" s="363" t="n">
        <v>24.17</v>
      </c>
      <c r="E43" s="363" t="n">
        <v>14.83</v>
      </c>
      <c r="F43" s="363" t="n">
        <v>10.29</v>
      </c>
      <c r="G43" s="363" t="n">
        <v>4.54</v>
      </c>
      <c r="H43" s="363" t="n">
        <v>39.08</v>
      </c>
      <c r="I43" s="363" t="n">
        <v>24.1</v>
      </c>
      <c r="J43" s="363" t="n">
        <v>14.98</v>
      </c>
      <c r="K43" s="363" t="n">
        <v>10.18</v>
      </c>
      <c r="L43" s="363" t="n">
        <v>4.8</v>
      </c>
    </row>
    <row r="44" customFormat="false" ht="11.1" hidden="false" customHeight="true" outlineLevel="0" collapsed="false">
      <c r="A44" s="219"/>
      <c r="B44" s="362" t="s">
        <v>1900</v>
      </c>
      <c r="C44" s="363" t="n">
        <v>49.27</v>
      </c>
      <c r="D44" s="363" t="n">
        <v>30.54</v>
      </c>
      <c r="E44" s="363" t="n">
        <v>18.73</v>
      </c>
      <c r="F44" s="363" t="n">
        <v>12.07</v>
      </c>
      <c r="G44" s="363" t="n">
        <v>6.66</v>
      </c>
      <c r="H44" s="363" t="n">
        <v>49.38</v>
      </c>
      <c r="I44" s="363" t="n">
        <v>30.39</v>
      </c>
      <c r="J44" s="363" t="n">
        <v>18.99</v>
      </c>
      <c r="K44" s="363" t="n">
        <v>11.93</v>
      </c>
      <c r="L44" s="363" t="n">
        <v>7.06</v>
      </c>
    </row>
    <row r="45" customFormat="false" ht="11.1" hidden="false" customHeight="true" outlineLevel="0" collapsed="false">
      <c r="A45" s="219"/>
      <c r="B45" s="362" t="s">
        <v>1901</v>
      </c>
      <c r="C45" s="363" t="n">
        <v>51.41</v>
      </c>
      <c r="D45" s="363" t="n">
        <v>32</v>
      </c>
      <c r="E45" s="363" t="n">
        <v>19.41</v>
      </c>
      <c r="F45" s="363" t="n">
        <v>12.51</v>
      </c>
      <c r="G45" s="363" t="n">
        <v>6.9</v>
      </c>
      <c r="H45" s="363" t="n">
        <v>51.38</v>
      </c>
      <c r="I45" s="363" t="n">
        <v>31.75</v>
      </c>
      <c r="J45" s="363" t="n">
        <v>19.63</v>
      </c>
      <c r="K45" s="363" t="n">
        <v>12.33</v>
      </c>
      <c r="L45" s="363" t="n">
        <v>7.3</v>
      </c>
    </row>
    <row r="46" customFormat="false" ht="11.1" hidden="false" customHeight="true" outlineLevel="0" collapsed="false">
      <c r="A46" s="219"/>
      <c r="B46" s="362" t="s">
        <v>1902</v>
      </c>
      <c r="C46" s="363" t="n">
        <v>47.11</v>
      </c>
      <c r="D46" s="363" t="n">
        <v>29.22</v>
      </c>
      <c r="E46" s="363" t="n">
        <v>17.89</v>
      </c>
      <c r="F46" s="363" t="n">
        <v>11.69</v>
      </c>
      <c r="G46" s="363" t="n">
        <v>6.2</v>
      </c>
      <c r="H46" s="363" t="n">
        <v>46.99</v>
      </c>
      <c r="I46" s="363" t="n">
        <v>28.93</v>
      </c>
      <c r="J46" s="363" t="n">
        <v>18.06</v>
      </c>
      <c r="K46" s="363" t="n">
        <v>11.5</v>
      </c>
      <c r="L46" s="363" t="n">
        <v>6.56</v>
      </c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42.02</v>
      </c>
      <c r="D47" s="363" t="n">
        <v>25.94</v>
      </c>
      <c r="E47" s="363" t="n">
        <v>16.08</v>
      </c>
      <c r="F47" s="363" t="n">
        <v>11.02</v>
      </c>
      <c r="G47" s="363" t="n">
        <v>5.06</v>
      </c>
      <c r="H47" s="363" t="n">
        <v>41.87</v>
      </c>
      <c r="I47" s="363" t="n">
        <v>25.75</v>
      </c>
      <c r="J47" s="363" t="n">
        <v>16.12</v>
      </c>
      <c r="K47" s="363" t="n">
        <v>10.82</v>
      </c>
      <c r="L47" s="363" t="n">
        <v>5.3</v>
      </c>
    </row>
    <row r="48" customFormat="false" ht="11.1" hidden="false" customHeight="true" outlineLevel="0" collapsed="false">
      <c r="A48" s="219"/>
      <c r="B48" s="362" t="s">
        <v>1900</v>
      </c>
      <c r="C48" s="363" t="n">
        <v>49.83</v>
      </c>
      <c r="D48" s="363" t="n">
        <v>31.01</v>
      </c>
      <c r="E48" s="363" t="n">
        <v>18.82</v>
      </c>
      <c r="F48" s="363" t="n">
        <v>12.05</v>
      </c>
      <c r="G48" s="363" t="n">
        <v>6.77</v>
      </c>
      <c r="H48" s="363" t="n">
        <v>49.52</v>
      </c>
      <c r="I48" s="363" t="n">
        <v>30.69</v>
      </c>
      <c r="J48" s="363" t="n">
        <v>18.83</v>
      </c>
      <c r="K48" s="363" t="n">
        <v>11.79</v>
      </c>
      <c r="L48" s="363" t="n">
        <v>7.04</v>
      </c>
    </row>
    <row r="49" customFormat="false" ht="11.1" hidden="false" customHeight="true" outlineLevel="0" collapsed="false">
      <c r="A49" s="219"/>
      <c r="B49" s="362" t="s">
        <v>1901</v>
      </c>
      <c r="C49" s="363" t="n">
        <v>50.75</v>
      </c>
      <c r="D49" s="363" t="n">
        <v>31.68</v>
      </c>
      <c r="E49" s="363" t="n">
        <v>19.07</v>
      </c>
      <c r="F49" s="363" t="n">
        <v>12.31</v>
      </c>
      <c r="G49" s="363" t="n">
        <v>6.76</v>
      </c>
      <c r="H49" s="363" t="n">
        <v>50.29</v>
      </c>
      <c r="I49" s="363" t="n">
        <v>31.24</v>
      </c>
      <c r="J49" s="363" t="n">
        <v>19.05</v>
      </c>
      <c r="K49" s="363" t="n">
        <v>12.04</v>
      </c>
      <c r="L49" s="363" t="n">
        <v>7.01</v>
      </c>
    </row>
    <row r="50" customFormat="false" ht="11.1" hidden="false" customHeight="true" outlineLevel="0" collapsed="false">
      <c r="A50" s="219"/>
      <c r="B50" s="362" t="s">
        <v>1902</v>
      </c>
      <c r="C50" s="363" t="n">
        <v>46.06</v>
      </c>
      <c r="D50" s="363" t="n">
        <v>28.28</v>
      </c>
      <c r="E50" s="363" t="n">
        <v>17.78</v>
      </c>
      <c r="F50" s="363" t="n">
        <v>11.53</v>
      </c>
      <c r="G50" s="363" t="n">
        <v>6.25</v>
      </c>
      <c r="H50" s="363" t="n">
        <v>45.57</v>
      </c>
      <c r="I50" s="363" t="n">
        <v>27.85</v>
      </c>
      <c r="J50" s="363" t="n">
        <v>17.72</v>
      </c>
      <c r="K50" s="363" t="n">
        <v>11.27</v>
      </c>
      <c r="L50" s="363" t="n">
        <v>6.45</v>
      </c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40.33</v>
      </c>
      <c r="D51" s="363" t="n">
        <v>24.52</v>
      </c>
      <c r="E51" s="363" t="n">
        <v>15.81</v>
      </c>
      <c r="F51" s="363" t="n">
        <v>10.95</v>
      </c>
      <c r="G51" s="363" t="n">
        <v>4.86</v>
      </c>
      <c r="H51" s="363" t="n">
        <v>39.89</v>
      </c>
      <c r="I51" s="363" t="n">
        <v>24.16</v>
      </c>
      <c r="J51" s="363" t="n">
        <v>15.73</v>
      </c>
      <c r="K51" s="363" t="n">
        <v>10.68</v>
      </c>
      <c r="L51" s="363" t="n">
        <v>5.05</v>
      </c>
    </row>
    <row r="52" customFormat="false" ht="11.1" hidden="false" customHeight="true" outlineLevel="0" collapsed="false">
      <c r="A52" s="219"/>
      <c r="B52" s="362" t="s">
        <v>1900</v>
      </c>
      <c r="C52" s="363" t="n">
        <v>48.78</v>
      </c>
      <c r="D52" s="363" t="n">
        <v>29.85</v>
      </c>
      <c r="E52" s="363" t="n">
        <v>18.93</v>
      </c>
      <c r="F52" s="363" t="n">
        <v>12.18</v>
      </c>
      <c r="G52" s="363" t="n">
        <v>6.75</v>
      </c>
      <c r="H52" s="363" t="n">
        <v>48.27</v>
      </c>
      <c r="I52" s="363" t="n">
        <v>29.42</v>
      </c>
      <c r="J52" s="363" t="n">
        <v>18.85</v>
      </c>
      <c r="K52" s="363" t="n">
        <v>11.87</v>
      </c>
      <c r="L52" s="363" t="n">
        <v>6.98</v>
      </c>
    </row>
    <row r="53" customFormat="false" ht="11.1" hidden="false" customHeight="true" outlineLevel="0" collapsed="false">
      <c r="A53" s="219"/>
      <c r="B53" s="362" t="s">
        <v>1901</v>
      </c>
      <c r="C53" s="363" t="n">
        <v>50.01</v>
      </c>
      <c r="D53" s="363" t="n">
        <v>30.86</v>
      </c>
      <c r="E53" s="363" t="n">
        <v>19.15</v>
      </c>
      <c r="F53" s="363" t="n">
        <v>12.33</v>
      </c>
      <c r="G53" s="363" t="n">
        <v>6.82</v>
      </c>
      <c r="H53" s="363" t="n">
        <v>49.47</v>
      </c>
      <c r="I53" s="363" t="n">
        <v>30.38</v>
      </c>
      <c r="J53" s="363" t="n">
        <v>19.09</v>
      </c>
      <c r="K53" s="363" t="n">
        <v>12.03</v>
      </c>
      <c r="L53" s="363" t="n">
        <v>7.06</v>
      </c>
    </row>
    <row r="54" customFormat="false" ht="11.1" hidden="false" customHeight="true" outlineLevel="0" collapsed="false">
      <c r="A54" s="219"/>
      <c r="B54" s="362" t="s">
        <v>1902</v>
      </c>
      <c r="C54" s="363" t="n">
        <v>45.2</v>
      </c>
      <c r="D54" s="363" t="n">
        <v>27.68</v>
      </c>
      <c r="E54" s="363" t="n">
        <v>17.52</v>
      </c>
      <c r="F54" s="363" t="n">
        <v>11.36</v>
      </c>
      <c r="G54" s="363" t="n">
        <v>6.16</v>
      </c>
      <c r="H54" s="363" t="n">
        <v>44.85</v>
      </c>
      <c r="I54" s="363" t="n">
        <v>27.31</v>
      </c>
      <c r="J54" s="363" t="n">
        <v>17.54</v>
      </c>
      <c r="K54" s="363" t="n">
        <v>11.12</v>
      </c>
      <c r="L54" s="363" t="n">
        <v>6.42</v>
      </c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38.15</v>
      </c>
      <c r="D55" s="363" t="n">
        <v>23.23</v>
      </c>
      <c r="E55" s="363" t="n">
        <v>14.92</v>
      </c>
      <c r="F55" s="363" t="n">
        <v>10.27</v>
      </c>
      <c r="G55" s="363" t="n">
        <v>4.65</v>
      </c>
      <c r="H55" s="363" t="n">
        <v>37.73</v>
      </c>
      <c r="I55" s="363" t="n">
        <v>22.86</v>
      </c>
      <c r="J55" s="363" t="n">
        <v>14.87</v>
      </c>
      <c r="K55" s="363" t="n">
        <v>10.01</v>
      </c>
      <c r="L55" s="363" t="n">
        <v>4.86</v>
      </c>
    </row>
    <row r="56" customFormat="false" ht="11.1" hidden="false" customHeight="true" outlineLevel="0" collapsed="false">
      <c r="A56" s="219"/>
      <c r="B56" s="362" t="s">
        <v>1900</v>
      </c>
      <c r="C56" s="363" t="n">
        <v>46.79</v>
      </c>
      <c r="D56" s="363" t="n">
        <v>28.69</v>
      </c>
      <c r="E56" s="363" t="n">
        <v>18.1</v>
      </c>
      <c r="F56" s="363" t="n">
        <v>11.43</v>
      </c>
      <c r="G56" s="363" t="n">
        <v>6.67</v>
      </c>
      <c r="H56" s="363" t="n">
        <v>46.42</v>
      </c>
      <c r="I56" s="363" t="n">
        <v>28.3</v>
      </c>
      <c r="J56" s="363" t="n">
        <v>18.12</v>
      </c>
      <c r="K56" s="363" t="n">
        <v>11.16</v>
      </c>
      <c r="L56" s="363" t="n">
        <v>6.96</v>
      </c>
    </row>
    <row r="57" customFormat="false" ht="11.1" hidden="false" customHeight="true" outlineLevel="0" collapsed="false">
      <c r="A57" s="219"/>
      <c r="B57" s="362" t="s">
        <v>1901</v>
      </c>
      <c r="C57" s="363" t="n">
        <v>48.35</v>
      </c>
      <c r="D57" s="363" t="n">
        <v>29.84</v>
      </c>
      <c r="E57" s="363" t="n">
        <v>18.51</v>
      </c>
      <c r="F57" s="363" t="n">
        <v>11.7</v>
      </c>
      <c r="G57" s="363" t="n">
        <v>6.81</v>
      </c>
      <c r="H57" s="363" t="n">
        <v>47.95</v>
      </c>
      <c r="I57" s="363" t="n">
        <v>29.4</v>
      </c>
      <c r="J57" s="363" t="n">
        <v>18.55</v>
      </c>
      <c r="K57" s="363" t="n">
        <v>11.41</v>
      </c>
      <c r="L57" s="363" t="n">
        <v>7.14</v>
      </c>
    </row>
    <row r="58" customFormat="false" ht="11.1" hidden="false" customHeight="true" outlineLevel="0" collapsed="false">
      <c r="A58" s="219"/>
      <c r="B58" s="362" t="s">
        <v>1902</v>
      </c>
      <c r="C58" s="363" t="n">
        <v>42.62</v>
      </c>
      <c r="D58" s="363" t="n">
        <v>26.27</v>
      </c>
      <c r="E58" s="363" t="n">
        <v>16.35</v>
      </c>
      <c r="F58" s="363" t="n">
        <v>10.48</v>
      </c>
      <c r="G58" s="363" t="n">
        <v>5.87</v>
      </c>
      <c r="H58" s="363" t="n">
        <v>42.38</v>
      </c>
      <c r="I58" s="363" t="n">
        <v>25.95</v>
      </c>
      <c r="J58" s="363" t="n">
        <v>16.43</v>
      </c>
      <c r="K58" s="363" t="n">
        <v>10.24</v>
      </c>
      <c r="L58" s="363" t="n">
        <v>6.19</v>
      </c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35.49</v>
      </c>
      <c r="D59" s="363" t="n">
        <v>21.77</v>
      </c>
      <c r="E59" s="363" t="n">
        <v>13.72</v>
      </c>
      <c r="F59" s="363" t="n">
        <v>9.36</v>
      </c>
      <c r="G59" s="363" t="n">
        <v>4.36</v>
      </c>
      <c r="H59" s="363" t="n">
        <v>35.19</v>
      </c>
      <c r="I59" s="363" t="n">
        <v>21.44</v>
      </c>
      <c r="J59" s="363" t="n">
        <v>13.75</v>
      </c>
      <c r="K59" s="363" t="n">
        <v>9.12</v>
      </c>
      <c r="L59" s="363" t="n">
        <v>4.63</v>
      </c>
    </row>
    <row r="60" customFormat="false" ht="11.1" hidden="false" customHeight="true" outlineLevel="0" collapsed="false">
      <c r="A60" s="219"/>
      <c r="B60" s="362" t="s">
        <v>1900</v>
      </c>
      <c r="C60" s="363" t="n">
        <v>45.08</v>
      </c>
      <c r="D60" s="363" t="n">
        <v>27.92</v>
      </c>
      <c r="E60" s="363" t="n">
        <v>17.16</v>
      </c>
      <c r="F60" s="363" t="n">
        <v>10.69</v>
      </c>
      <c r="G60" s="363" t="n">
        <v>6.47</v>
      </c>
      <c r="H60" s="363" t="n">
        <v>44.93</v>
      </c>
      <c r="I60" s="363" t="n">
        <v>27.65</v>
      </c>
      <c r="J60" s="363" t="n">
        <v>17.28</v>
      </c>
      <c r="K60" s="363" t="n">
        <v>10.44</v>
      </c>
      <c r="L60" s="363" t="n">
        <v>6.84</v>
      </c>
    </row>
  </sheetData>
  <mergeCells count="12">
    <mergeCell ref="A1:L1"/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.28"/>
    <col collapsed="false" customWidth="true" hidden="false" outlineLevel="0" max="12" min="3" style="123" width="8.41"/>
    <col collapsed="false" customWidth="false" hidden="false" outlineLevel="0" max="257" min="13" style="12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390" t="s">
        <v>2092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</row>
    <row r="3" customFormat="false" ht="11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1.1" hidden="true" customHeight="true" outlineLevel="0" collapsed="false">
      <c r="A4" s="156"/>
      <c r="B4" s="357"/>
      <c r="C4" s="156"/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12" hidden="false" customHeight="true" outlineLevel="0" collapsed="false">
      <c r="A5" s="177" t="s">
        <v>1893</v>
      </c>
      <c r="B5" s="177"/>
      <c r="C5" s="108" t="s">
        <v>657</v>
      </c>
      <c r="D5" s="108"/>
      <c r="E5" s="108"/>
      <c r="F5" s="108"/>
      <c r="G5" s="108"/>
      <c r="H5" s="108" t="s">
        <v>658</v>
      </c>
      <c r="I5" s="108"/>
      <c r="J5" s="108"/>
      <c r="K5" s="108"/>
      <c r="L5" s="108"/>
      <c r="M5" s="155"/>
    </row>
    <row r="6" customFormat="false" ht="12" hidden="false" customHeight="true" outlineLevel="0" collapsed="false">
      <c r="A6" s="177"/>
      <c r="B6" s="177"/>
      <c r="C6" s="150" t="s">
        <v>780</v>
      </c>
      <c r="D6" s="150" t="s">
        <v>2057</v>
      </c>
      <c r="E6" s="111" t="s">
        <v>935</v>
      </c>
      <c r="F6" s="111"/>
      <c r="G6" s="111"/>
      <c r="H6" s="150" t="s">
        <v>780</v>
      </c>
      <c r="I6" s="150" t="s">
        <v>2057</v>
      </c>
      <c r="J6" s="188" t="s">
        <v>935</v>
      </c>
      <c r="K6" s="188"/>
      <c r="L6" s="188"/>
    </row>
    <row r="7" customFormat="false" ht="12" hidden="false" customHeight="true" outlineLevel="0" collapsed="false">
      <c r="A7" s="177"/>
      <c r="B7" s="177"/>
      <c r="C7" s="150"/>
      <c r="D7" s="150"/>
      <c r="E7" s="402" t="s">
        <v>783</v>
      </c>
      <c r="F7" s="402" t="s">
        <v>937</v>
      </c>
      <c r="G7" s="402" t="s">
        <v>938</v>
      </c>
      <c r="H7" s="150"/>
      <c r="I7" s="150"/>
      <c r="J7" s="402" t="s">
        <v>783</v>
      </c>
      <c r="K7" s="402" t="s">
        <v>937</v>
      </c>
      <c r="L7" s="402" t="s">
        <v>938</v>
      </c>
    </row>
    <row r="8" customFormat="false" ht="11.1" hidden="true" customHeight="true" outlineLevel="0" collapsed="false">
      <c r="A8" s="177"/>
      <c r="B8" s="177"/>
    </row>
    <row r="9" customFormat="false" ht="11.1" hidden="false" customHeight="true" outlineLevel="0" collapsed="false">
      <c r="A9" s="177"/>
      <c r="B9" s="177"/>
      <c r="C9" s="107" t="n">
        <v>1</v>
      </c>
      <c r="D9" s="107" t="n">
        <v>2</v>
      </c>
      <c r="E9" s="107" t="n">
        <v>3</v>
      </c>
      <c r="F9" s="107" t="n">
        <v>4</v>
      </c>
      <c r="G9" s="107" t="n">
        <v>5</v>
      </c>
      <c r="H9" s="107" t="n">
        <v>6</v>
      </c>
      <c r="I9" s="107" t="n">
        <v>7</v>
      </c>
      <c r="J9" s="107" t="n">
        <v>8</v>
      </c>
      <c r="K9" s="107" t="n">
        <v>9</v>
      </c>
      <c r="L9" s="108" t="n">
        <v>10</v>
      </c>
    </row>
    <row r="10" customFormat="false" ht="21.95" hidden="false" customHeight="true" outlineLevel="0" collapsed="false">
      <c r="A10" s="408"/>
      <c r="B10" s="409"/>
      <c r="C10" s="410" t="s">
        <v>482</v>
      </c>
      <c r="D10" s="410"/>
      <c r="E10" s="410"/>
      <c r="F10" s="410"/>
      <c r="G10" s="410"/>
      <c r="H10" s="410"/>
      <c r="I10" s="410"/>
      <c r="J10" s="410"/>
      <c r="K10" s="410"/>
      <c r="L10" s="410"/>
    </row>
    <row r="11" customFormat="false" ht="15.95" hidden="false" customHeight="true" outlineLevel="0" collapsed="false">
      <c r="A11" s="219" t="n">
        <v>1991</v>
      </c>
      <c r="B11" s="362" t="s">
        <v>1899</v>
      </c>
      <c r="C11" s="363" t="n">
        <v>5.81</v>
      </c>
      <c r="D11" s="363" t="n">
        <v>2.11</v>
      </c>
      <c r="E11" s="363" t="n">
        <v>3.7</v>
      </c>
      <c r="F11" s="363" t="n">
        <v>2.54</v>
      </c>
      <c r="G11" s="363" t="n">
        <v>1.16</v>
      </c>
      <c r="H11" s="363" t="n">
        <v>7.44</v>
      </c>
      <c r="I11" s="363" t="n">
        <v>2.76</v>
      </c>
      <c r="J11" s="363" t="n">
        <v>4.68</v>
      </c>
      <c r="K11" s="363" t="n">
        <v>3.33</v>
      </c>
      <c r="L11" s="363" t="n">
        <v>1.35</v>
      </c>
    </row>
    <row r="12" customFormat="false" ht="11.1" hidden="false" customHeight="true" outlineLevel="0" collapsed="false">
      <c r="A12" s="219"/>
      <c r="B12" s="362" t="s">
        <v>1900</v>
      </c>
      <c r="C12" s="363" t="n">
        <v>7.21</v>
      </c>
      <c r="D12" s="363" t="n">
        <v>2.55</v>
      </c>
      <c r="E12" s="363" t="n">
        <v>4.66</v>
      </c>
      <c r="F12" s="363" t="n">
        <v>3.07</v>
      </c>
      <c r="G12" s="363" t="n">
        <v>1.59</v>
      </c>
      <c r="H12" s="363" t="n">
        <v>8.92</v>
      </c>
      <c r="I12" s="363" t="n">
        <v>3.23</v>
      </c>
      <c r="J12" s="363" t="n">
        <v>5.69</v>
      </c>
      <c r="K12" s="363" t="n">
        <v>3.89</v>
      </c>
      <c r="L12" s="363" t="n">
        <v>1.8</v>
      </c>
    </row>
    <row r="13" customFormat="false" ht="11.1" hidden="false" customHeight="true" outlineLevel="0" collapsed="false">
      <c r="A13" s="219"/>
      <c r="B13" s="362" t="s">
        <v>1901</v>
      </c>
      <c r="C13" s="363" t="n">
        <v>7.76</v>
      </c>
      <c r="D13" s="363" t="n">
        <v>2.57</v>
      </c>
      <c r="E13" s="363" t="n">
        <v>5.19</v>
      </c>
      <c r="F13" s="363" t="n">
        <v>3.32</v>
      </c>
      <c r="G13" s="363" t="n">
        <v>1.87</v>
      </c>
      <c r="H13" s="363" t="n">
        <v>9.4</v>
      </c>
      <c r="I13" s="363" t="n">
        <v>3.2</v>
      </c>
      <c r="J13" s="363" t="n">
        <v>6.2</v>
      </c>
      <c r="K13" s="363" t="n">
        <v>4.13</v>
      </c>
      <c r="L13" s="363" t="n">
        <v>2.07</v>
      </c>
    </row>
    <row r="14" customFormat="false" ht="11.1" hidden="false" customHeight="true" outlineLevel="0" collapsed="false">
      <c r="A14" s="219"/>
      <c r="B14" s="362" t="s">
        <v>1902</v>
      </c>
      <c r="C14" s="363" t="n">
        <v>7.56</v>
      </c>
      <c r="D14" s="363" t="n">
        <v>2.44</v>
      </c>
      <c r="E14" s="363" t="n">
        <v>5.12</v>
      </c>
      <c r="F14" s="363" t="n">
        <v>3.21</v>
      </c>
      <c r="G14" s="363" t="n">
        <v>1.91</v>
      </c>
      <c r="H14" s="363" t="n">
        <v>8.87</v>
      </c>
      <c r="I14" s="363" t="n">
        <v>2.96</v>
      </c>
      <c r="J14" s="363" t="n">
        <v>5.91</v>
      </c>
      <c r="K14" s="363" t="n">
        <v>3.85</v>
      </c>
      <c r="L14" s="363" t="n">
        <v>2.06</v>
      </c>
    </row>
    <row r="15" customFormat="false" ht="15" hidden="false" customHeight="true" outlineLevel="0" collapsed="false">
      <c r="A15" s="219" t="n">
        <v>1992</v>
      </c>
      <c r="B15" s="362" t="s">
        <v>1899</v>
      </c>
      <c r="C15" s="363" t="n">
        <v>9.7</v>
      </c>
      <c r="D15" s="363" t="n">
        <v>3.14</v>
      </c>
      <c r="E15" s="363" t="n">
        <v>6.56</v>
      </c>
      <c r="F15" s="363" t="n">
        <v>4.24</v>
      </c>
      <c r="G15" s="363" t="n">
        <v>2.32</v>
      </c>
      <c r="H15" s="363" t="n">
        <v>11.05</v>
      </c>
      <c r="I15" s="363" t="n">
        <v>3.7</v>
      </c>
      <c r="J15" s="363" t="n">
        <v>7.35</v>
      </c>
      <c r="K15" s="363" t="n">
        <v>4.94</v>
      </c>
      <c r="L15" s="363" t="n">
        <v>2.41</v>
      </c>
    </row>
    <row r="16" customFormat="false" ht="11.1" hidden="false" customHeight="true" outlineLevel="0" collapsed="false">
      <c r="A16" s="219"/>
      <c r="B16" s="362" t="s">
        <v>1900</v>
      </c>
      <c r="C16" s="363" t="n">
        <v>11.68</v>
      </c>
      <c r="D16" s="363" t="n">
        <v>3.78</v>
      </c>
      <c r="E16" s="363" t="n">
        <v>7.9</v>
      </c>
      <c r="F16" s="363" t="n">
        <v>4.88</v>
      </c>
      <c r="G16" s="363" t="n">
        <v>3.02</v>
      </c>
      <c r="H16" s="363" t="n">
        <v>12.99</v>
      </c>
      <c r="I16" s="363" t="n">
        <v>4.35</v>
      </c>
      <c r="J16" s="363" t="n">
        <v>8.64</v>
      </c>
      <c r="K16" s="363" t="n">
        <v>5.56</v>
      </c>
      <c r="L16" s="363" t="n">
        <v>3.08</v>
      </c>
    </row>
    <row r="17" customFormat="false" ht="11.1" hidden="false" customHeight="true" outlineLevel="0" collapsed="false">
      <c r="A17" s="219"/>
      <c r="B17" s="362" t="s">
        <v>1901</v>
      </c>
      <c r="C17" s="363" t="n">
        <v>12.12</v>
      </c>
      <c r="D17" s="363" t="n">
        <v>3.9</v>
      </c>
      <c r="E17" s="363" t="n">
        <v>8.22</v>
      </c>
      <c r="F17" s="363" t="n">
        <v>5.01</v>
      </c>
      <c r="G17" s="363" t="n">
        <v>3.21</v>
      </c>
      <c r="H17" s="363" t="n">
        <v>13.29</v>
      </c>
      <c r="I17" s="363" t="n">
        <v>4.42</v>
      </c>
      <c r="J17" s="363" t="n">
        <v>8.87</v>
      </c>
      <c r="K17" s="363" t="n">
        <v>5.6</v>
      </c>
      <c r="L17" s="363" t="n">
        <v>3.27</v>
      </c>
    </row>
    <row r="18" customFormat="false" ht="11.1" hidden="false" customHeight="true" outlineLevel="0" collapsed="false">
      <c r="A18" s="219"/>
      <c r="B18" s="362" t="s">
        <v>1902</v>
      </c>
      <c r="C18" s="363" t="n">
        <v>11.24</v>
      </c>
      <c r="D18" s="363" t="n">
        <v>3.6</v>
      </c>
      <c r="E18" s="363" t="n">
        <v>7.64</v>
      </c>
      <c r="F18" s="363" t="n">
        <v>4.54</v>
      </c>
      <c r="G18" s="363" t="n">
        <v>3.1</v>
      </c>
      <c r="H18" s="363" t="n">
        <v>12.22</v>
      </c>
      <c r="I18" s="363" t="n">
        <v>4.04</v>
      </c>
      <c r="J18" s="363" t="n">
        <v>8.18</v>
      </c>
      <c r="K18" s="363" t="n">
        <v>5.04</v>
      </c>
      <c r="L18" s="363" t="n">
        <v>3.14</v>
      </c>
    </row>
    <row r="19" customFormat="false" ht="15" hidden="false" customHeight="true" outlineLevel="0" collapsed="false">
      <c r="A19" s="219" t="n">
        <v>1993</v>
      </c>
      <c r="B19" s="362" t="s">
        <v>1899</v>
      </c>
      <c r="C19" s="363" t="n">
        <v>11.91</v>
      </c>
      <c r="D19" s="363" t="n">
        <v>4.08</v>
      </c>
      <c r="E19" s="363" t="n">
        <v>7.83</v>
      </c>
      <c r="F19" s="363" t="n">
        <v>5.17</v>
      </c>
      <c r="G19" s="363" t="n">
        <v>2.66</v>
      </c>
      <c r="H19" s="363" t="n">
        <v>12.73</v>
      </c>
      <c r="I19" s="363" t="n">
        <v>4.44</v>
      </c>
      <c r="J19" s="363" t="n">
        <v>8.29</v>
      </c>
      <c r="K19" s="363" t="n">
        <v>5.57</v>
      </c>
      <c r="L19" s="363" t="n">
        <v>2.72</v>
      </c>
    </row>
    <row r="20" customFormat="false" ht="11.1" hidden="false" customHeight="true" outlineLevel="0" collapsed="false">
      <c r="A20" s="219"/>
      <c r="B20" s="362" t="s">
        <v>1900</v>
      </c>
      <c r="C20" s="363" t="n">
        <v>14.9</v>
      </c>
      <c r="D20" s="363" t="n">
        <v>5.05</v>
      </c>
      <c r="E20" s="363" t="n">
        <v>9.85</v>
      </c>
      <c r="F20" s="363" t="n">
        <v>5.93</v>
      </c>
      <c r="G20" s="363" t="n">
        <v>3.92</v>
      </c>
      <c r="H20" s="363" t="n">
        <v>15.67</v>
      </c>
      <c r="I20" s="363" t="n">
        <v>5.41</v>
      </c>
      <c r="J20" s="363" t="n">
        <v>10.26</v>
      </c>
      <c r="K20" s="363" t="n">
        <v>6.3</v>
      </c>
      <c r="L20" s="363" t="n">
        <v>3.96</v>
      </c>
    </row>
    <row r="21" customFormat="false" ht="11.1" hidden="false" customHeight="true" outlineLevel="0" collapsed="false">
      <c r="A21" s="219"/>
      <c r="B21" s="362" t="s">
        <v>1901</v>
      </c>
      <c r="C21" s="363" t="n">
        <v>15.52</v>
      </c>
      <c r="D21" s="363" t="n">
        <v>5.45</v>
      </c>
      <c r="E21" s="363" t="n">
        <v>10.07</v>
      </c>
      <c r="F21" s="363" t="n">
        <v>6.03</v>
      </c>
      <c r="G21" s="363" t="n">
        <v>4.04</v>
      </c>
      <c r="H21" s="363" t="n">
        <v>16.3</v>
      </c>
      <c r="I21" s="363" t="n">
        <v>5.8</v>
      </c>
      <c r="J21" s="363" t="n">
        <v>10.5</v>
      </c>
      <c r="K21" s="363" t="n">
        <v>6.38</v>
      </c>
      <c r="L21" s="363" t="n">
        <v>4.12</v>
      </c>
    </row>
    <row r="22" customFormat="false" ht="11.1" hidden="false" customHeight="true" outlineLevel="0" collapsed="false">
      <c r="A22" s="219"/>
      <c r="B22" s="362" t="s">
        <v>1902</v>
      </c>
      <c r="C22" s="363" t="n">
        <v>14.02</v>
      </c>
      <c r="D22" s="363" t="n">
        <v>5.05</v>
      </c>
      <c r="E22" s="363" t="n">
        <v>8.97</v>
      </c>
      <c r="F22" s="363" t="n">
        <v>5.3</v>
      </c>
      <c r="G22" s="363" t="n">
        <v>3.67</v>
      </c>
      <c r="H22" s="363" t="n">
        <v>14.61</v>
      </c>
      <c r="I22" s="363" t="n">
        <v>5.33</v>
      </c>
      <c r="J22" s="363" t="n">
        <v>9.28</v>
      </c>
      <c r="K22" s="363" t="n">
        <v>5.57</v>
      </c>
      <c r="L22" s="363" t="n">
        <v>3.71</v>
      </c>
    </row>
    <row r="23" customFormat="false" ht="15" hidden="false" customHeight="true" outlineLevel="0" collapsed="false">
      <c r="A23" s="219" t="n">
        <v>1994</v>
      </c>
      <c r="B23" s="362" t="s">
        <v>1899</v>
      </c>
      <c r="C23" s="363" t="n">
        <v>15.7</v>
      </c>
      <c r="D23" s="363" t="n">
        <v>6.14</v>
      </c>
      <c r="E23" s="363" t="n">
        <v>9.56</v>
      </c>
      <c r="F23" s="363" t="n">
        <v>6.01</v>
      </c>
      <c r="G23" s="363" t="n">
        <v>3.55</v>
      </c>
      <c r="H23" s="363" t="n">
        <v>16.25</v>
      </c>
      <c r="I23" s="363" t="n">
        <v>6.41</v>
      </c>
      <c r="J23" s="363" t="n">
        <v>9.84</v>
      </c>
      <c r="K23" s="363" t="n">
        <v>6.25</v>
      </c>
      <c r="L23" s="363" t="n">
        <v>3.59</v>
      </c>
    </row>
    <row r="24" customFormat="false" ht="11.1" hidden="false" customHeight="true" outlineLevel="0" collapsed="false">
      <c r="A24" s="219"/>
      <c r="B24" s="362" t="s">
        <v>1900</v>
      </c>
      <c r="C24" s="363" t="n">
        <v>19.1</v>
      </c>
      <c r="D24" s="363" t="n">
        <v>7.47</v>
      </c>
      <c r="E24" s="363" t="n">
        <v>11.63</v>
      </c>
      <c r="F24" s="363" t="n">
        <v>6.87</v>
      </c>
      <c r="G24" s="363" t="n">
        <v>4.76</v>
      </c>
      <c r="H24" s="363" t="n">
        <v>19.55</v>
      </c>
      <c r="I24" s="363" t="n">
        <v>7.71</v>
      </c>
      <c r="J24" s="363" t="n">
        <v>11.84</v>
      </c>
      <c r="K24" s="363" t="n">
        <v>7.07</v>
      </c>
      <c r="L24" s="363" t="n">
        <v>4.77</v>
      </c>
    </row>
    <row r="25" customFormat="false" ht="11.1" hidden="false" customHeight="true" outlineLevel="0" collapsed="false">
      <c r="A25" s="219"/>
      <c r="B25" s="362" t="s">
        <v>1901</v>
      </c>
      <c r="C25" s="363" t="n">
        <v>19.55</v>
      </c>
      <c r="D25" s="363" t="n">
        <v>7.82</v>
      </c>
      <c r="E25" s="363" t="n">
        <v>11.73</v>
      </c>
      <c r="F25" s="363" t="n">
        <v>6.89</v>
      </c>
      <c r="G25" s="363" t="n">
        <v>4.84</v>
      </c>
      <c r="H25" s="363" t="n">
        <v>19.93</v>
      </c>
      <c r="I25" s="363" t="n">
        <v>8.03</v>
      </c>
      <c r="J25" s="363" t="n">
        <v>11.9</v>
      </c>
      <c r="K25" s="363" t="n">
        <v>7.07</v>
      </c>
      <c r="L25" s="363" t="n">
        <v>4.83</v>
      </c>
    </row>
    <row r="26" customFormat="false" ht="11.1" hidden="false" customHeight="true" outlineLevel="0" collapsed="false">
      <c r="A26" s="219"/>
      <c r="B26" s="362" t="s">
        <v>1902</v>
      </c>
      <c r="C26" s="363" t="n">
        <v>17.79</v>
      </c>
      <c r="D26" s="363" t="n">
        <v>7.1</v>
      </c>
      <c r="E26" s="363" t="n">
        <v>10.69</v>
      </c>
      <c r="F26" s="363" t="n">
        <v>6.17</v>
      </c>
      <c r="G26" s="363" t="n">
        <v>4.52</v>
      </c>
      <c r="H26" s="363" t="n">
        <v>18</v>
      </c>
      <c r="I26" s="363" t="n">
        <v>7.23</v>
      </c>
      <c r="J26" s="363" t="n">
        <v>10.77</v>
      </c>
      <c r="K26" s="363" t="n">
        <v>6.26</v>
      </c>
      <c r="L26" s="363" t="n">
        <v>4.51</v>
      </c>
    </row>
    <row r="27" customFormat="false" ht="15" hidden="false" customHeight="true" outlineLevel="0" collapsed="false">
      <c r="A27" s="219" t="n">
        <v>1995</v>
      </c>
      <c r="B27" s="362" t="s">
        <v>1899</v>
      </c>
      <c r="C27" s="363" t="n">
        <v>17.42</v>
      </c>
      <c r="D27" s="363" t="n">
        <v>7.89</v>
      </c>
      <c r="E27" s="363" t="n">
        <v>9.53</v>
      </c>
      <c r="F27" s="363" t="n">
        <v>6.07</v>
      </c>
      <c r="G27" s="363" t="n">
        <v>3.46</v>
      </c>
      <c r="H27" s="363" t="n">
        <v>17.53</v>
      </c>
      <c r="I27" s="363" t="n">
        <v>7.94</v>
      </c>
      <c r="J27" s="363" t="n">
        <v>9.59</v>
      </c>
      <c r="K27" s="363" t="n">
        <v>6.11</v>
      </c>
      <c r="L27" s="363" t="n">
        <v>3.48</v>
      </c>
    </row>
    <row r="28" customFormat="false" ht="11.1" hidden="false" customHeight="true" outlineLevel="0" collapsed="false">
      <c r="A28" s="219"/>
      <c r="B28" s="362" t="s">
        <v>1900</v>
      </c>
      <c r="C28" s="363" t="n">
        <v>20.17</v>
      </c>
      <c r="D28" s="363" t="n">
        <v>8.98</v>
      </c>
      <c r="E28" s="363" t="n">
        <v>11.19</v>
      </c>
      <c r="F28" s="363" t="n">
        <v>6.79</v>
      </c>
      <c r="G28" s="363" t="n">
        <v>4.4</v>
      </c>
      <c r="H28" s="363" t="n">
        <v>20.14</v>
      </c>
      <c r="I28" s="363" t="n">
        <v>8.97</v>
      </c>
      <c r="J28" s="363" t="n">
        <v>11.17</v>
      </c>
      <c r="K28" s="363" t="n">
        <v>6.78</v>
      </c>
      <c r="L28" s="363" t="n">
        <v>4.39</v>
      </c>
    </row>
    <row r="29" customFormat="false" ht="11.1" hidden="false" customHeight="true" outlineLevel="0" collapsed="false">
      <c r="A29" s="219"/>
      <c r="B29" s="362" t="s">
        <v>1901</v>
      </c>
      <c r="C29" s="363" t="n">
        <v>20.34</v>
      </c>
      <c r="D29" s="363" t="n">
        <v>8.9</v>
      </c>
      <c r="E29" s="363" t="n">
        <v>11.44</v>
      </c>
      <c r="F29" s="363" t="n">
        <v>6.82</v>
      </c>
      <c r="G29" s="363" t="n">
        <v>4.62</v>
      </c>
      <c r="H29" s="363" t="n">
        <v>20.29</v>
      </c>
      <c r="I29" s="363" t="n">
        <v>8.87</v>
      </c>
      <c r="J29" s="363" t="n">
        <v>11.42</v>
      </c>
      <c r="K29" s="363" t="n">
        <v>6.81</v>
      </c>
      <c r="L29" s="363" t="n">
        <v>4.61</v>
      </c>
    </row>
    <row r="30" customFormat="false" ht="11.1" hidden="false" customHeight="true" outlineLevel="0" collapsed="false">
      <c r="A30" s="219"/>
      <c r="B30" s="362" t="s">
        <v>1902</v>
      </c>
      <c r="C30" s="363" t="n">
        <v>17.57</v>
      </c>
      <c r="D30" s="363" t="n">
        <v>7.63</v>
      </c>
      <c r="E30" s="363" t="n">
        <v>9.94</v>
      </c>
      <c r="F30" s="363" t="n">
        <v>5.87</v>
      </c>
      <c r="G30" s="363" t="n">
        <v>4.07</v>
      </c>
      <c r="H30" s="363" t="n">
        <v>17.54</v>
      </c>
      <c r="I30" s="363" t="n">
        <v>7.62</v>
      </c>
      <c r="J30" s="363" t="n">
        <v>9.92</v>
      </c>
      <c r="K30" s="363" t="n">
        <v>5.85</v>
      </c>
      <c r="L30" s="363" t="n">
        <v>4.07</v>
      </c>
    </row>
    <row r="31" customFormat="false" ht="15" hidden="false" customHeight="true" outlineLevel="0" collapsed="false">
      <c r="A31" s="219" t="n">
        <v>1996</v>
      </c>
      <c r="B31" s="362" t="s">
        <v>1899</v>
      </c>
      <c r="C31" s="363" t="n">
        <v>14.88</v>
      </c>
      <c r="D31" s="363" t="n">
        <v>7.49</v>
      </c>
      <c r="E31" s="363" t="n">
        <v>7.39</v>
      </c>
      <c r="F31" s="363" t="n">
        <v>5.41</v>
      </c>
      <c r="G31" s="363" t="n">
        <v>1.98</v>
      </c>
      <c r="H31" s="363" t="n">
        <v>14.86</v>
      </c>
      <c r="I31" s="363" t="n">
        <v>7.45</v>
      </c>
      <c r="J31" s="363" t="n">
        <v>7.41</v>
      </c>
      <c r="K31" s="363" t="n">
        <v>5.37</v>
      </c>
      <c r="L31" s="363" t="n">
        <v>2.04</v>
      </c>
    </row>
    <row r="32" customFormat="false" ht="11.1" hidden="false" customHeight="true" outlineLevel="0" collapsed="false">
      <c r="A32" s="219"/>
      <c r="B32" s="362" t="s">
        <v>1900</v>
      </c>
      <c r="C32" s="363" t="n">
        <v>20.24</v>
      </c>
      <c r="D32" s="363" t="n">
        <v>9.49</v>
      </c>
      <c r="E32" s="363" t="n">
        <v>10.75</v>
      </c>
      <c r="F32" s="363" t="n">
        <v>6.4</v>
      </c>
      <c r="G32" s="363" t="n">
        <v>4.35</v>
      </c>
      <c r="H32" s="363" t="n">
        <v>20.34</v>
      </c>
      <c r="I32" s="363" t="n">
        <v>9.49</v>
      </c>
      <c r="J32" s="363" t="n">
        <v>10.85</v>
      </c>
      <c r="K32" s="363" t="n">
        <v>6.35</v>
      </c>
      <c r="L32" s="363" t="n">
        <v>4.5</v>
      </c>
    </row>
    <row r="33" customFormat="false" ht="11.1" hidden="false" customHeight="true" outlineLevel="0" collapsed="false">
      <c r="A33" s="219"/>
      <c r="B33" s="362" t="s">
        <v>1901</v>
      </c>
      <c r="C33" s="363" t="n">
        <v>20.97</v>
      </c>
      <c r="D33" s="363" t="n">
        <v>9.91</v>
      </c>
      <c r="E33" s="363" t="n">
        <v>11.06</v>
      </c>
      <c r="F33" s="363" t="n">
        <v>6.52</v>
      </c>
      <c r="G33" s="363" t="n">
        <v>4.54</v>
      </c>
      <c r="H33" s="363" t="n">
        <v>21.18</v>
      </c>
      <c r="I33" s="363" t="n">
        <v>9.94</v>
      </c>
      <c r="J33" s="363" t="n">
        <v>11.24</v>
      </c>
      <c r="K33" s="363" t="n">
        <v>6.51</v>
      </c>
      <c r="L33" s="363" t="n">
        <v>4.73</v>
      </c>
    </row>
    <row r="34" customFormat="false" ht="11.1" hidden="false" customHeight="true" outlineLevel="0" collapsed="false">
      <c r="A34" s="219"/>
      <c r="B34" s="362" t="s">
        <v>1902</v>
      </c>
      <c r="C34" s="363" t="n">
        <v>18</v>
      </c>
      <c r="D34" s="363" t="n">
        <v>8.51</v>
      </c>
      <c r="E34" s="363" t="n">
        <v>9.49</v>
      </c>
      <c r="F34" s="363" t="n">
        <v>5.51</v>
      </c>
      <c r="G34" s="363" t="n">
        <v>3.98</v>
      </c>
      <c r="H34" s="363" t="n">
        <v>18.21</v>
      </c>
      <c r="I34" s="363" t="n">
        <v>8.55</v>
      </c>
      <c r="J34" s="363" t="n">
        <v>9.66</v>
      </c>
      <c r="K34" s="363" t="n">
        <v>5.5</v>
      </c>
      <c r="L34" s="363" t="n">
        <v>4.16</v>
      </c>
    </row>
    <row r="35" customFormat="false" ht="15" hidden="false" customHeight="true" outlineLevel="0" collapsed="false">
      <c r="A35" s="219" t="n">
        <v>1997</v>
      </c>
      <c r="B35" s="362" t="s">
        <v>1899</v>
      </c>
      <c r="C35" s="363" t="n">
        <v>15.08</v>
      </c>
      <c r="D35" s="363" t="n">
        <v>7.83</v>
      </c>
      <c r="E35" s="363" t="n">
        <v>7.25</v>
      </c>
      <c r="F35" s="363" t="n">
        <v>4.88</v>
      </c>
      <c r="G35" s="363" t="n">
        <v>2.37</v>
      </c>
      <c r="H35" s="363" t="n">
        <v>15.14</v>
      </c>
      <c r="I35" s="363" t="n">
        <v>7.84</v>
      </c>
      <c r="J35" s="363" t="n">
        <v>7.3</v>
      </c>
      <c r="K35" s="363" t="n">
        <v>4.81</v>
      </c>
      <c r="L35" s="363" t="n">
        <v>2.49</v>
      </c>
    </row>
    <row r="36" customFormat="false" ht="11.1" hidden="false" customHeight="true" outlineLevel="0" collapsed="false">
      <c r="A36" s="219"/>
      <c r="B36" s="362" t="s">
        <v>1900</v>
      </c>
      <c r="C36" s="363" t="n">
        <v>19.25</v>
      </c>
      <c r="D36" s="363" t="n">
        <v>9.53</v>
      </c>
      <c r="E36" s="363" t="n">
        <v>9.72</v>
      </c>
      <c r="F36" s="363" t="n">
        <v>5.75</v>
      </c>
      <c r="G36" s="363" t="n">
        <v>3.97</v>
      </c>
      <c r="H36" s="363" t="n">
        <v>19.51</v>
      </c>
      <c r="I36" s="363" t="n">
        <v>9.6</v>
      </c>
      <c r="J36" s="363" t="n">
        <v>9.91</v>
      </c>
      <c r="K36" s="363" t="n">
        <v>5.69</v>
      </c>
      <c r="L36" s="363" t="n">
        <v>4.22</v>
      </c>
    </row>
    <row r="37" customFormat="false" ht="11.1" hidden="false" customHeight="true" outlineLevel="0" collapsed="false">
      <c r="A37" s="219"/>
      <c r="B37" s="362" t="s">
        <v>1901</v>
      </c>
      <c r="C37" s="363" t="n">
        <v>19.39</v>
      </c>
      <c r="D37" s="363" t="n">
        <v>9.52</v>
      </c>
      <c r="E37" s="363" t="n">
        <v>9.87</v>
      </c>
      <c r="F37" s="363" t="n">
        <v>5.81</v>
      </c>
      <c r="G37" s="363" t="n">
        <v>4.06</v>
      </c>
      <c r="H37" s="363" t="n">
        <v>19.73</v>
      </c>
      <c r="I37" s="363" t="n">
        <v>9.64</v>
      </c>
      <c r="J37" s="363" t="n">
        <v>10.09</v>
      </c>
      <c r="K37" s="363" t="n">
        <v>5.77</v>
      </c>
      <c r="L37" s="363" t="n">
        <v>4.32</v>
      </c>
    </row>
    <row r="38" customFormat="false" ht="11.1" hidden="false" customHeight="true" outlineLevel="0" collapsed="false">
      <c r="A38" s="219"/>
      <c r="B38" s="362" t="s">
        <v>1902</v>
      </c>
      <c r="C38" s="363" t="n">
        <v>16.49</v>
      </c>
      <c r="D38" s="363" t="n">
        <v>7.99</v>
      </c>
      <c r="E38" s="363" t="n">
        <v>8.5</v>
      </c>
      <c r="F38" s="363" t="n">
        <v>4.93</v>
      </c>
      <c r="G38" s="363" t="n">
        <v>3.57</v>
      </c>
      <c r="H38" s="363" t="n">
        <v>16.91</v>
      </c>
      <c r="I38" s="363" t="n">
        <v>8.15</v>
      </c>
      <c r="J38" s="363" t="n">
        <v>8.76</v>
      </c>
      <c r="K38" s="363" t="n">
        <v>4.94</v>
      </c>
      <c r="L38" s="363" t="n">
        <v>3.82</v>
      </c>
    </row>
    <row r="39" customFormat="false" ht="15" hidden="false" customHeight="true" outlineLevel="0" collapsed="false">
      <c r="A39" s="219" t="n">
        <v>1998</v>
      </c>
      <c r="B39" s="362" t="s">
        <v>1899</v>
      </c>
      <c r="C39" s="363" t="n">
        <v>14.68</v>
      </c>
      <c r="D39" s="363" t="n">
        <v>7.43</v>
      </c>
      <c r="E39" s="363" t="n">
        <v>7.25</v>
      </c>
      <c r="F39" s="363" t="n">
        <v>4.7</v>
      </c>
      <c r="G39" s="363" t="n">
        <v>2.55</v>
      </c>
      <c r="H39" s="363" t="n">
        <v>15.05</v>
      </c>
      <c r="I39" s="363" t="n">
        <v>7.6</v>
      </c>
      <c r="J39" s="363" t="n">
        <v>7.45</v>
      </c>
      <c r="K39" s="363" t="n">
        <v>4.7</v>
      </c>
      <c r="L39" s="363" t="n">
        <v>2.75</v>
      </c>
    </row>
    <row r="40" customFormat="false" ht="11.1" hidden="false" customHeight="true" outlineLevel="0" collapsed="false">
      <c r="A40" s="219"/>
      <c r="B40" s="362" t="s">
        <v>1900</v>
      </c>
      <c r="C40" s="363" t="n">
        <v>16.45</v>
      </c>
      <c r="D40" s="363" t="n">
        <v>8.08</v>
      </c>
      <c r="E40" s="363" t="n">
        <v>8.37</v>
      </c>
      <c r="F40" s="363" t="n">
        <v>5</v>
      </c>
      <c r="G40" s="363" t="n">
        <v>3.37</v>
      </c>
      <c r="H40" s="363" t="n">
        <v>17.01</v>
      </c>
      <c r="I40" s="363" t="n">
        <v>8.31</v>
      </c>
      <c r="J40" s="363" t="n">
        <v>8.7</v>
      </c>
      <c r="K40" s="363" t="n">
        <v>5.02</v>
      </c>
      <c r="L40" s="363" t="n">
        <v>3.68</v>
      </c>
    </row>
    <row r="41" customFormat="false" ht="11.1" hidden="false" customHeight="true" outlineLevel="0" collapsed="false">
      <c r="A41" s="219"/>
      <c r="B41" s="362" t="s">
        <v>1901</v>
      </c>
      <c r="C41" s="363" t="n">
        <v>17.28</v>
      </c>
      <c r="D41" s="363" t="n">
        <v>8.35</v>
      </c>
      <c r="E41" s="363" t="n">
        <v>8.93</v>
      </c>
      <c r="F41" s="363" t="n">
        <v>5.26</v>
      </c>
      <c r="G41" s="363" t="n">
        <v>3.67</v>
      </c>
      <c r="H41" s="363" t="n">
        <v>18.01</v>
      </c>
      <c r="I41" s="363" t="n">
        <v>8.65</v>
      </c>
      <c r="J41" s="363" t="n">
        <v>9.36</v>
      </c>
      <c r="K41" s="363" t="n">
        <v>5.31</v>
      </c>
      <c r="L41" s="363" t="n">
        <v>4.05</v>
      </c>
    </row>
    <row r="42" customFormat="false" ht="11.1" hidden="false" customHeight="true" outlineLevel="0" collapsed="false">
      <c r="A42" s="219"/>
      <c r="B42" s="362" t="s">
        <v>1902</v>
      </c>
      <c r="C42" s="363" t="n">
        <v>14.9</v>
      </c>
      <c r="D42" s="363" t="n">
        <v>7.19</v>
      </c>
      <c r="E42" s="363" t="n">
        <v>7.71</v>
      </c>
      <c r="F42" s="363" t="n">
        <v>4.55</v>
      </c>
      <c r="G42" s="363" t="n">
        <v>3.16</v>
      </c>
      <c r="H42" s="363" t="n">
        <v>15.61</v>
      </c>
      <c r="I42" s="363" t="n">
        <v>7.48</v>
      </c>
      <c r="J42" s="363" t="n">
        <v>8.13</v>
      </c>
      <c r="K42" s="363" t="n">
        <v>4.61</v>
      </c>
      <c r="L42" s="363" t="n">
        <v>3.52</v>
      </c>
    </row>
    <row r="43" customFormat="false" ht="15" hidden="false" customHeight="true" outlineLevel="0" collapsed="false">
      <c r="A43" s="219" t="n">
        <v>1999</v>
      </c>
      <c r="B43" s="362" t="s">
        <v>1899</v>
      </c>
      <c r="C43" s="363" t="n">
        <v>13.02</v>
      </c>
      <c r="D43" s="363" t="n">
        <v>6.61</v>
      </c>
      <c r="E43" s="363" t="n">
        <v>6.41</v>
      </c>
      <c r="F43" s="363" t="n">
        <v>4.07</v>
      </c>
      <c r="G43" s="363" t="n">
        <v>2.34</v>
      </c>
      <c r="H43" s="363" t="n">
        <v>13.62</v>
      </c>
      <c r="I43" s="363" t="n">
        <v>6.87</v>
      </c>
      <c r="J43" s="363" t="n">
        <v>6.75</v>
      </c>
      <c r="K43" s="363" t="n">
        <v>4.13</v>
      </c>
      <c r="L43" s="363" t="n">
        <v>2.62</v>
      </c>
    </row>
    <row r="44" customFormat="false" ht="11.1" hidden="false" customHeight="true" outlineLevel="0" collapsed="false">
      <c r="A44" s="219"/>
      <c r="B44" s="362" t="s">
        <v>1900</v>
      </c>
      <c r="C44" s="363" t="n">
        <v>15.21</v>
      </c>
      <c r="D44" s="363" t="n">
        <v>7.34</v>
      </c>
      <c r="E44" s="363" t="n">
        <v>7.87</v>
      </c>
      <c r="F44" s="363" t="n">
        <v>4.62</v>
      </c>
      <c r="G44" s="363" t="n">
        <v>3.25</v>
      </c>
      <c r="H44" s="363" t="n">
        <v>16.14</v>
      </c>
      <c r="I44" s="363" t="n">
        <v>7.72</v>
      </c>
      <c r="J44" s="363" t="n">
        <v>8.42</v>
      </c>
      <c r="K44" s="363" t="n">
        <v>4.73</v>
      </c>
      <c r="L44" s="363" t="n">
        <v>3.69</v>
      </c>
    </row>
    <row r="45" customFormat="false" ht="11.1" hidden="false" customHeight="true" outlineLevel="0" collapsed="false">
      <c r="A45" s="219"/>
      <c r="B45" s="362" t="s">
        <v>1901</v>
      </c>
      <c r="C45" s="363" t="n">
        <v>16.05</v>
      </c>
      <c r="D45" s="363" t="n">
        <v>7.69</v>
      </c>
      <c r="E45" s="363" t="n">
        <v>8.36</v>
      </c>
      <c r="F45" s="363" t="n">
        <v>4.89</v>
      </c>
      <c r="G45" s="363" t="n">
        <v>3.47</v>
      </c>
      <c r="H45" s="363" t="n">
        <v>17.08</v>
      </c>
      <c r="I45" s="363" t="n">
        <v>8.13</v>
      </c>
      <c r="J45" s="363" t="n">
        <v>8.95</v>
      </c>
      <c r="K45" s="363" t="n">
        <v>5.01</v>
      </c>
      <c r="L45" s="363" t="n">
        <v>3.94</v>
      </c>
    </row>
    <row r="46" customFormat="false" ht="11.1" hidden="false" customHeight="true" outlineLevel="0" collapsed="false">
      <c r="A46" s="219"/>
      <c r="B46" s="362" t="s">
        <v>1902</v>
      </c>
      <c r="C46" s="363" t="n">
        <v>14.12</v>
      </c>
      <c r="D46" s="363" t="n">
        <v>6.65</v>
      </c>
      <c r="E46" s="363" t="n">
        <v>7.47</v>
      </c>
      <c r="F46" s="363" t="n">
        <v>4.24</v>
      </c>
      <c r="G46" s="363" t="n">
        <v>3.23</v>
      </c>
      <c r="H46" s="363" t="n">
        <v>15.03</v>
      </c>
      <c r="I46" s="363" t="n">
        <v>7.02</v>
      </c>
      <c r="J46" s="363" t="n">
        <v>8.01</v>
      </c>
      <c r="K46" s="363" t="n">
        <v>4.36</v>
      </c>
      <c r="L46" s="363" t="n">
        <v>3.65</v>
      </c>
    </row>
    <row r="47" customFormat="false" ht="15" hidden="false" customHeight="true" outlineLevel="0" collapsed="false">
      <c r="A47" s="219" t="n">
        <v>2000</v>
      </c>
      <c r="B47" s="362" t="s">
        <v>1899</v>
      </c>
      <c r="C47" s="363" t="n">
        <v>12.39</v>
      </c>
      <c r="D47" s="363" t="n">
        <v>6.14</v>
      </c>
      <c r="E47" s="363" t="n">
        <v>6.25</v>
      </c>
      <c r="F47" s="363" t="n">
        <v>3.97</v>
      </c>
      <c r="G47" s="363" t="n">
        <v>2.28</v>
      </c>
      <c r="H47" s="363" t="n">
        <v>13.06</v>
      </c>
      <c r="I47" s="363" t="n">
        <v>6.46</v>
      </c>
      <c r="J47" s="363" t="n">
        <v>6.6</v>
      </c>
      <c r="K47" s="363" t="n">
        <v>4.03</v>
      </c>
      <c r="L47" s="363" t="n">
        <v>2.57</v>
      </c>
    </row>
    <row r="48" customFormat="false" ht="11.1" hidden="false" customHeight="true" outlineLevel="0" collapsed="false">
      <c r="A48" s="219"/>
      <c r="B48" s="362" t="s">
        <v>1900</v>
      </c>
      <c r="C48" s="363" t="n">
        <v>13.47</v>
      </c>
      <c r="D48" s="363" t="n">
        <v>6.28</v>
      </c>
      <c r="E48" s="363" t="n">
        <v>7.19</v>
      </c>
      <c r="F48" s="363" t="n">
        <v>4.28</v>
      </c>
      <c r="G48" s="363" t="n">
        <v>2.91</v>
      </c>
      <c r="H48" s="363" t="n">
        <v>14.35</v>
      </c>
      <c r="I48" s="363" t="n">
        <v>6.68</v>
      </c>
      <c r="J48" s="363" t="n">
        <v>7.67</v>
      </c>
      <c r="K48" s="363" t="n">
        <v>4.38</v>
      </c>
      <c r="L48" s="363" t="n">
        <v>3.29</v>
      </c>
    </row>
    <row r="49" customFormat="false" ht="11.1" hidden="false" customHeight="true" outlineLevel="0" collapsed="false">
      <c r="A49" s="219"/>
      <c r="B49" s="362" t="s">
        <v>1901</v>
      </c>
      <c r="C49" s="363" t="n">
        <v>13.79</v>
      </c>
      <c r="D49" s="363" t="n">
        <v>6.3</v>
      </c>
      <c r="E49" s="363" t="n">
        <v>7.49</v>
      </c>
      <c r="F49" s="363" t="n">
        <v>4.38</v>
      </c>
      <c r="G49" s="363" t="n">
        <v>3.11</v>
      </c>
      <c r="H49" s="363" t="n">
        <v>14.78</v>
      </c>
      <c r="I49" s="363" t="n">
        <v>6.77</v>
      </c>
      <c r="J49" s="363" t="n">
        <v>8.01</v>
      </c>
      <c r="K49" s="363" t="n">
        <v>4.5</v>
      </c>
      <c r="L49" s="363" t="n">
        <v>3.51</v>
      </c>
    </row>
    <row r="50" customFormat="false" ht="11.1" hidden="false" customHeight="true" outlineLevel="0" collapsed="false">
      <c r="A50" s="219"/>
      <c r="B50" s="362" t="s">
        <v>1902</v>
      </c>
      <c r="C50" s="363" t="n">
        <v>11.84</v>
      </c>
      <c r="D50" s="363" t="n">
        <v>5.29</v>
      </c>
      <c r="E50" s="363" t="n">
        <v>6.55</v>
      </c>
      <c r="F50" s="363" t="n">
        <v>3.72</v>
      </c>
      <c r="G50" s="363" t="n">
        <v>2.83</v>
      </c>
      <c r="H50" s="363" t="n">
        <v>12.7</v>
      </c>
      <c r="I50" s="363" t="n">
        <v>5.68</v>
      </c>
      <c r="J50" s="363" t="n">
        <v>7.02</v>
      </c>
      <c r="K50" s="363" t="n">
        <v>3.84</v>
      </c>
      <c r="L50" s="363" t="n">
        <v>3.18</v>
      </c>
    </row>
    <row r="51" customFormat="false" ht="15" hidden="false" customHeight="true" outlineLevel="0" collapsed="false">
      <c r="A51" s="219" t="n">
        <v>2001</v>
      </c>
      <c r="B51" s="362" t="s">
        <v>1899</v>
      </c>
      <c r="C51" s="363" t="n">
        <v>10.48</v>
      </c>
      <c r="D51" s="363" t="n">
        <v>4.96</v>
      </c>
      <c r="E51" s="363" t="n">
        <v>5.52</v>
      </c>
      <c r="F51" s="363" t="n">
        <v>3.57</v>
      </c>
      <c r="G51" s="363" t="n">
        <v>1.95</v>
      </c>
      <c r="H51" s="363" t="n">
        <v>11.13</v>
      </c>
      <c r="I51" s="363" t="n">
        <v>5.26</v>
      </c>
      <c r="J51" s="363" t="n">
        <v>5.87</v>
      </c>
      <c r="K51" s="363" t="n">
        <v>3.64</v>
      </c>
      <c r="L51" s="363" t="n">
        <v>2.23</v>
      </c>
    </row>
    <row r="52" customFormat="false" ht="11.1" hidden="false" customHeight="true" outlineLevel="0" collapsed="false">
      <c r="A52" s="219"/>
      <c r="B52" s="362" t="s">
        <v>1900</v>
      </c>
      <c r="C52" s="363" t="n">
        <v>11.65</v>
      </c>
      <c r="D52" s="363" t="n">
        <v>5.05</v>
      </c>
      <c r="E52" s="363" t="n">
        <v>6.6</v>
      </c>
      <c r="F52" s="363" t="n">
        <v>3.93</v>
      </c>
      <c r="G52" s="363" t="n">
        <v>2.67</v>
      </c>
      <c r="H52" s="363" t="n">
        <v>12.55</v>
      </c>
      <c r="I52" s="363" t="n">
        <v>5.46</v>
      </c>
      <c r="J52" s="363" t="n">
        <v>7.09</v>
      </c>
      <c r="K52" s="363" t="n">
        <v>4.03</v>
      </c>
      <c r="L52" s="363" t="n">
        <v>3.06</v>
      </c>
    </row>
    <row r="53" customFormat="false" ht="11.1" hidden="false" customHeight="true" outlineLevel="0" collapsed="false">
      <c r="A53" s="219"/>
      <c r="B53" s="362" t="s">
        <v>1901</v>
      </c>
      <c r="C53" s="363" t="n">
        <v>12.07</v>
      </c>
      <c r="D53" s="363" t="n">
        <v>5.12</v>
      </c>
      <c r="E53" s="363" t="n">
        <v>6.95</v>
      </c>
      <c r="F53" s="363" t="n">
        <v>4.07</v>
      </c>
      <c r="G53" s="363" t="n">
        <v>2.88</v>
      </c>
      <c r="H53" s="363" t="n">
        <v>13.05</v>
      </c>
      <c r="I53" s="363" t="n">
        <v>5.57</v>
      </c>
      <c r="J53" s="363" t="n">
        <v>7.48</v>
      </c>
      <c r="K53" s="363" t="n">
        <v>4.19</v>
      </c>
      <c r="L53" s="363" t="n">
        <v>3.29</v>
      </c>
    </row>
    <row r="54" customFormat="false" ht="11.1" hidden="false" customHeight="true" outlineLevel="0" collapsed="false">
      <c r="A54" s="219"/>
      <c r="B54" s="362" t="s">
        <v>1902</v>
      </c>
      <c r="C54" s="363" t="n">
        <v>10.42</v>
      </c>
      <c r="D54" s="363" t="n">
        <v>4.39</v>
      </c>
      <c r="E54" s="363" t="n">
        <v>6.03</v>
      </c>
      <c r="F54" s="363" t="n">
        <v>3.46</v>
      </c>
      <c r="G54" s="363" t="n">
        <v>2.57</v>
      </c>
      <c r="H54" s="363" t="n">
        <v>11.32</v>
      </c>
      <c r="I54" s="363" t="n">
        <v>4.78</v>
      </c>
      <c r="J54" s="363" t="n">
        <v>6.54</v>
      </c>
      <c r="K54" s="363" t="n">
        <v>3.58</v>
      </c>
      <c r="L54" s="363" t="n">
        <v>2.96</v>
      </c>
    </row>
    <row r="55" customFormat="false" ht="15" hidden="false" customHeight="true" outlineLevel="0" collapsed="false">
      <c r="A55" s="219" t="n">
        <v>2002</v>
      </c>
      <c r="B55" s="362" t="s">
        <v>1899</v>
      </c>
      <c r="C55" s="363" t="n">
        <v>9.25</v>
      </c>
      <c r="D55" s="363" t="n">
        <v>4.28</v>
      </c>
      <c r="E55" s="363" t="n">
        <v>4.97</v>
      </c>
      <c r="F55" s="363" t="n">
        <v>3.19</v>
      </c>
      <c r="G55" s="363" t="n">
        <v>1.78</v>
      </c>
      <c r="H55" s="363" t="n">
        <v>9.85</v>
      </c>
      <c r="I55" s="363" t="n">
        <v>4.56</v>
      </c>
      <c r="J55" s="363" t="n">
        <v>5.29</v>
      </c>
      <c r="K55" s="363" t="n">
        <v>3.24</v>
      </c>
      <c r="L55" s="363" t="n">
        <v>2.05</v>
      </c>
    </row>
    <row r="56" customFormat="false" ht="11.1" hidden="false" customHeight="true" outlineLevel="0" collapsed="false">
      <c r="A56" s="219"/>
      <c r="B56" s="362" t="s">
        <v>1900</v>
      </c>
      <c r="C56" s="363" t="n">
        <v>10.28</v>
      </c>
      <c r="D56" s="363" t="n">
        <v>4.29</v>
      </c>
      <c r="E56" s="363" t="n">
        <v>5.99</v>
      </c>
      <c r="F56" s="363" t="n">
        <v>3.54</v>
      </c>
      <c r="G56" s="363" t="n">
        <v>2.45</v>
      </c>
      <c r="H56" s="363" t="n">
        <v>11.09</v>
      </c>
      <c r="I56" s="363" t="n">
        <v>4.64</v>
      </c>
      <c r="J56" s="363" t="n">
        <v>6.45</v>
      </c>
      <c r="K56" s="363" t="n">
        <v>3.64</v>
      </c>
      <c r="L56" s="363" t="n">
        <v>2.81</v>
      </c>
    </row>
    <row r="57" customFormat="false" ht="11.1" hidden="false" customHeight="true" outlineLevel="0" collapsed="false">
      <c r="A57" s="219"/>
      <c r="B57" s="362" t="s">
        <v>1901</v>
      </c>
      <c r="C57" s="363" t="n">
        <v>10.88</v>
      </c>
      <c r="D57" s="363" t="n">
        <v>4.48</v>
      </c>
      <c r="E57" s="363" t="n">
        <v>6.4</v>
      </c>
      <c r="F57" s="363" t="n">
        <v>3.74</v>
      </c>
      <c r="G57" s="363" t="n">
        <v>2.66</v>
      </c>
      <c r="H57" s="363" t="n">
        <v>11.72</v>
      </c>
      <c r="I57" s="363" t="n">
        <v>4.85</v>
      </c>
      <c r="J57" s="363" t="n">
        <v>6.87</v>
      </c>
      <c r="K57" s="363" t="n">
        <v>3.84</v>
      </c>
      <c r="L57" s="363" t="n">
        <v>3.03</v>
      </c>
    </row>
    <row r="58" customFormat="false" ht="11.1" hidden="false" customHeight="true" outlineLevel="0" collapsed="false">
      <c r="A58" s="219"/>
      <c r="B58" s="362" t="s">
        <v>1902</v>
      </c>
      <c r="C58" s="363" t="n">
        <v>9.2</v>
      </c>
      <c r="D58" s="363" t="n">
        <v>3.85</v>
      </c>
      <c r="E58" s="363" t="n">
        <v>5.35</v>
      </c>
      <c r="F58" s="363" t="n">
        <v>3.06</v>
      </c>
      <c r="G58" s="363" t="n">
        <v>2.29</v>
      </c>
      <c r="H58" s="363" t="n">
        <v>9.93</v>
      </c>
      <c r="I58" s="363" t="n">
        <v>4.17</v>
      </c>
      <c r="J58" s="363" t="n">
        <v>5.76</v>
      </c>
      <c r="K58" s="363" t="n">
        <v>3.15</v>
      </c>
      <c r="L58" s="363" t="n">
        <v>2.61</v>
      </c>
    </row>
    <row r="59" customFormat="false" ht="15" hidden="false" customHeight="true" outlineLevel="0" collapsed="false">
      <c r="A59" s="219" t="n">
        <v>2003</v>
      </c>
      <c r="B59" s="362" t="s">
        <v>1899</v>
      </c>
      <c r="C59" s="363" t="n">
        <v>8.28</v>
      </c>
      <c r="D59" s="363" t="n">
        <v>3.82</v>
      </c>
      <c r="E59" s="363" t="n">
        <v>4.46</v>
      </c>
      <c r="F59" s="363" t="n">
        <v>2.9</v>
      </c>
      <c r="G59" s="363" t="n">
        <v>1.56</v>
      </c>
      <c r="H59" s="363" t="n">
        <v>8.72</v>
      </c>
      <c r="I59" s="363" t="n">
        <v>4.02</v>
      </c>
      <c r="J59" s="363" t="n">
        <v>4.7</v>
      </c>
      <c r="K59" s="363" t="n">
        <v>2.91</v>
      </c>
      <c r="L59" s="363" t="n">
        <v>1.79</v>
      </c>
    </row>
    <row r="60" customFormat="false" ht="11.1" hidden="false" customHeight="true" outlineLevel="0" collapsed="false">
      <c r="A60" s="219"/>
      <c r="B60" s="362" t="s">
        <v>1900</v>
      </c>
      <c r="C60" s="363" t="n">
        <v>9.71</v>
      </c>
      <c r="D60" s="363" t="n">
        <v>4</v>
      </c>
      <c r="E60" s="363" t="n">
        <v>5.71</v>
      </c>
      <c r="F60" s="363" t="n">
        <v>3.3</v>
      </c>
      <c r="G60" s="363" t="n">
        <v>2.41</v>
      </c>
      <c r="H60" s="363" t="n">
        <v>10.4</v>
      </c>
      <c r="I60" s="363" t="n">
        <v>4.3</v>
      </c>
      <c r="J60" s="363" t="n">
        <v>6.1</v>
      </c>
      <c r="K60" s="363" t="n">
        <v>3.34</v>
      </c>
      <c r="L60" s="363" t="n">
        <v>2.76</v>
      </c>
    </row>
  </sheetData>
  <mergeCells count="11"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3.28"/>
    <col collapsed="false" customWidth="true" hidden="true" outlineLevel="0" max="2" min="2" style="103" width="8.7"/>
    <col collapsed="false" customWidth="true" hidden="false" outlineLevel="0" max="16" min="3" style="103" width="7.85"/>
    <col collapsed="false" customWidth="false" hidden="false" outlineLevel="0" max="257" min="17" style="103" width="11.42"/>
  </cols>
  <sheetData>
    <row r="1" customFormat="false" ht="27.75" hidden="false" customHeight="true" outlineLevel="0" collapsed="false">
      <c r="A1" s="415" t="s">
        <v>2093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</row>
    <row r="3" s="151" customFormat="true" ht="18" hidden="false" customHeight="true" outlineLevel="0" collapsed="false">
      <c r="A3" s="416" t="s">
        <v>2094</v>
      </c>
      <c r="B3" s="417" t="n">
        <v>1990</v>
      </c>
      <c r="C3" s="417" t="n">
        <v>1991</v>
      </c>
      <c r="D3" s="417" t="n">
        <v>1992</v>
      </c>
      <c r="E3" s="417" t="n">
        <v>1993</v>
      </c>
      <c r="F3" s="417" t="n">
        <v>1994</v>
      </c>
      <c r="G3" s="417" t="n">
        <v>1995</v>
      </c>
      <c r="H3" s="417" t="n">
        <v>1996</v>
      </c>
      <c r="I3" s="417" t="n">
        <v>1997</v>
      </c>
      <c r="J3" s="417" t="n">
        <v>1998</v>
      </c>
      <c r="K3" s="417" t="n">
        <v>1999</v>
      </c>
      <c r="L3" s="417" t="n">
        <v>2000</v>
      </c>
      <c r="M3" s="417" t="n">
        <v>2001</v>
      </c>
      <c r="N3" s="417" t="n">
        <v>2002</v>
      </c>
      <c r="O3" s="417" t="n">
        <v>2003</v>
      </c>
      <c r="P3" s="417" t="n">
        <v>2004</v>
      </c>
    </row>
    <row r="4" customFormat="false" ht="12.75" hidden="false" customHeight="false" outlineLevel="0" collapsed="false">
      <c r="A4" s="418"/>
      <c r="B4" s="129"/>
      <c r="C4" s="129"/>
      <c r="D4" s="129"/>
      <c r="E4" s="129"/>
      <c r="F4" s="129"/>
    </row>
    <row r="5" customFormat="false" ht="13.5" hidden="false" customHeight="true" outlineLevel="0" collapsed="false">
      <c r="A5" s="419" t="s">
        <v>2095</v>
      </c>
      <c r="B5" s="420" t="n">
        <v>22</v>
      </c>
      <c r="C5" s="420" t="n">
        <v>22</v>
      </c>
      <c r="D5" s="420" t="n">
        <v>21.7</v>
      </c>
      <c r="E5" s="420" t="n">
        <v>19.7</v>
      </c>
      <c r="F5" s="420" t="n">
        <v>20.7</v>
      </c>
      <c r="G5" s="420" t="n">
        <v>21.7</v>
      </c>
      <c r="H5" s="420" t="n">
        <v>22</v>
      </c>
      <c r="I5" s="420" t="n">
        <v>21.7</v>
      </c>
      <c r="J5" s="420" t="n">
        <v>20.7</v>
      </c>
      <c r="K5" s="420" t="n">
        <v>19.7</v>
      </c>
      <c r="L5" s="420" t="n">
        <v>20.7</v>
      </c>
      <c r="M5" s="420" t="n">
        <v>22</v>
      </c>
      <c r="N5" s="420" t="n">
        <v>22</v>
      </c>
      <c r="O5" s="420" t="n">
        <v>21.7</v>
      </c>
      <c r="P5" s="420" t="n">
        <v>20.7</v>
      </c>
    </row>
    <row r="6" customFormat="false" ht="13.5" hidden="false" customHeight="true" outlineLevel="0" collapsed="false">
      <c r="A6" s="419" t="s">
        <v>2096</v>
      </c>
      <c r="B6" s="420" t="n">
        <v>19.6000061035156</v>
      </c>
      <c r="C6" s="420" t="n">
        <v>19.6</v>
      </c>
      <c r="D6" s="420" t="n">
        <v>20</v>
      </c>
      <c r="E6" s="420" t="n">
        <v>19.6</v>
      </c>
      <c r="F6" s="420" t="n">
        <v>19.6</v>
      </c>
      <c r="G6" s="420" t="n">
        <v>19.6</v>
      </c>
      <c r="H6" s="420" t="n">
        <v>20.6</v>
      </c>
      <c r="I6" s="420" t="n">
        <v>19.6</v>
      </c>
      <c r="J6" s="420" t="n">
        <v>19.6</v>
      </c>
      <c r="K6" s="420" t="n">
        <v>19.6</v>
      </c>
      <c r="L6" s="420" t="n">
        <v>21</v>
      </c>
      <c r="M6" s="420" t="n">
        <v>19.6</v>
      </c>
      <c r="N6" s="420" t="n">
        <v>19.6</v>
      </c>
      <c r="O6" s="420" t="n">
        <v>20</v>
      </c>
      <c r="P6" s="420" t="n">
        <v>19.6</v>
      </c>
    </row>
    <row r="7" customFormat="false" ht="13.5" hidden="false" customHeight="true" outlineLevel="0" collapsed="false">
      <c r="A7" s="419" t="s">
        <v>2097</v>
      </c>
      <c r="B7" s="420" t="n">
        <v>22</v>
      </c>
      <c r="C7" s="420" t="n">
        <v>20</v>
      </c>
      <c r="D7" s="420" t="n">
        <v>21.6</v>
      </c>
      <c r="E7" s="420" t="n">
        <v>23</v>
      </c>
      <c r="F7" s="420" t="n">
        <v>23</v>
      </c>
      <c r="G7" s="420" t="n">
        <v>23</v>
      </c>
      <c r="H7" s="420" t="n">
        <v>21</v>
      </c>
      <c r="I7" s="420" t="n">
        <v>19</v>
      </c>
      <c r="J7" s="420" t="n">
        <v>22</v>
      </c>
      <c r="K7" s="420" t="n">
        <v>23</v>
      </c>
      <c r="L7" s="420" t="n">
        <v>22.6</v>
      </c>
      <c r="M7" s="420" t="n">
        <v>22</v>
      </c>
      <c r="N7" s="420" t="n">
        <v>20</v>
      </c>
      <c r="O7" s="420" t="n">
        <v>20.6</v>
      </c>
      <c r="P7" s="420" t="n">
        <v>23</v>
      </c>
    </row>
    <row r="8" customFormat="false" ht="13.5" hidden="false" customHeight="true" outlineLevel="0" collapsed="false">
      <c r="A8" s="419" t="s">
        <v>2098</v>
      </c>
      <c r="B8" s="420" t="n">
        <v>19</v>
      </c>
      <c r="C8" s="420" t="n">
        <v>21</v>
      </c>
      <c r="D8" s="420" t="n">
        <v>20</v>
      </c>
      <c r="E8" s="420" t="n">
        <v>20</v>
      </c>
      <c r="F8" s="420" t="n">
        <v>19</v>
      </c>
      <c r="G8" s="420" t="n">
        <v>18</v>
      </c>
      <c r="H8" s="420" t="n">
        <v>20</v>
      </c>
      <c r="I8" s="420" t="n">
        <v>22</v>
      </c>
      <c r="J8" s="420" t="n">
        <v>20</v>
      </c>
      <c r="K8" s="420" t="n">
        <v>20</v>
      </c>
      <c r="L8" s="420" t="n">
        <v>18</v>
      </c>
      <c r="M8" s="420" t="n">
        <v>19</v>
      </c>
      <c r="N8" s="420" t="n">
        <v>21</v>
      </c>
      <c r="O8" s="420" t="n">
        <v>20</v>
      </c>
      <c r="P8" s="420" t="n">
        <v>20</v>
      </c>
    </row>
    <row r="9" customFormat="false" ht="13.5" hidden="false" customHeight="true" outlineLevel="0" collapsed="false">
      <c r="A9" s="419" t="s">
        <v>2099</v>
      </c>
      <c r="B9" s="420" t="n">
        <v>21</v>
      </c>
      <c r="C9" s="420" t="n">
        <v>19.3</v>
      </c>
      <c r="D9" s="420" t="n">
        <v>19</v>
      </c>
      <c r="E9" s="420" t="n">
        <v>19</v>
      </c>
      <c r="F9" s="420" t="n">
        <v>20</v>
      </c>
      <c r="G9" s="420" t="n">
        <v>21</v>
      </c>
      <c r="H9" s="420" t="n">
        <v>20</v>
      </c>
      <c r="I9" s="420" t="n">
        <v>18.3</v>
      </c>
      <c r="J9" s="420" t="n">
        <v>19</v>
      </c>
      <c r="K9" s="420" t="n">
        <v>19</v>
      </c>
      <c r="L9" s="420" t="n">
        <v>22</v>
      </c>
      <c r="M9" s="420" t="n">
        <v>21</v>
      </c>
      <c r="N9" s="420" t="n">
        <v>19.3</v>
      </c>
      <c r="O9" s="420" t="n">
        <v>20</v>
      </c>
      <c r="P9" s="420" t="n">
        <v>19</v>
      </c>
    </row>
    <row r="10" customFormat="false" ht="13.5" hidden="false" customHeight="true" outlineLevel="0" collapsed="false">
      <c r="A10" s="419" t="s">
        <v>2100</v>
      </c>
      <c r="B10" s="420" t="n">
        <v>19.3</v>
      </c>
      <c r="C10" s="420" t="n">
        <v>20</v>
      </c>
      <c r="D10" s="420" t="n">
        <v>20.3</v>
      </c>
      <c r="E10" s="420" t="n">
        <v>21.3</v>
      </c>
      <c r="F10" s="420" t="n">
        <v>21.3</v>
      </c>
      <c r="G10" s="420" t="n">
        <v>20.3</v>
      </c>
      <c r="H10" s="420" t="n">
        <v>19.3</v>
      </c>
      <c r="I10" s="420" t="n">
        <v>21</v>
      </c>
      <c r="J10" s="420" t="n">
        <v>20.3</v>
      </c>
      <c r="K10" s="420" t="n">
        <v>21.3</v>
      </c>
      <c r="L10" s="420" t="n">
        <v>19.3</v>
      </c>
      <c r="M10" s="420" t="n">
        <v>19.3</v>
      </c>
      <c r="N10" s="420" t="n">
        <v>20</v>
      </c>
      <c r="O10" s="420" t="n">
        <v>19.3</v>
      </c>
      <c r="P10" s="420" t="n">
        <v>21.3</v>
      </c>
    </row>
    <row r="11" customFormat="false" ht="13.5" hidden="false" customHeight="true" outlineLevel="0" collapsed="false">
      <c r="A11" s="419" t="s">
        <v>2101</v>
      </c>
      <c r="B11" s="420" t="n">
        <v>22</v>
      </c>
      <c r="C11" s="420" t="n">
        <v>23</v>
      </c>
      <c r="D11" s="420" t="n">
        <v>23</v>
      </c>
      <c r="E11" s="420" t="n">
        <v>22</v>
      </c>
      <c r="F11" s="420" t="n">
        <v>21</v>
      </c>
      <c r="G11" s="420" t="n">
        <v>21</v>
      </c>
      <c r="H11" s="420" t="n">
        <v>23</v>
      </c>
      <c r="I11" s="420" t="n">
        <v>23</v>
      </c>
      <c r="J11" s="420" t="n">
        <v>23</v>
      </c>
      <c r="K11" s="420" t="n">
        <v>22</v>
      </c>
      <c r="L11" s="420" t="n">
        <v>21</v>
      </c>
      <c r="M11" s="420" t="n">
        <v>22</v>
      </c>
      <c r="N11" s="420" t="n">
        <v>23</v>
      </c>
      <c r="O11" s="420" t="n">
        <v>23</v>
      </c>
      <c r="P11" s="420" t="n">
        <v>22</v>
      </c>
    </row>
    <row r="12" customFormat="false" ht="13.5" hidden="false" customHeight="true" outlineLevel="0" collapsed="false">
      <c r="A12" s="419" t="s">
        <v>2102</v>
      </c>
      <c r="B12" s="420" t="n">
        <v>22.8000030517578</v>
      </c>
      <c r="C12" s="420" t="n">
        <v>21.8</v>
      </c>
      <c r="D12" s="420" t="n">
        <v>21</v>
      </c>
      <c r="E12" s="420" t="n">
        <v>22</v>
      </c>
      <c r="F12" s="420" t="n">
        <v>22.8</v>
      </c>
      <c r="G12" s="420" t="n">
        <v>22.8</v>
      </c>
      <c r="H12" s="420" t="n">
        <v>21.8</v>
      </c>
      <c r="I12" s="420" t="n">
        <v>20.8</v>
      </c>
      <c r="J12" s="420" t="n">
        <v>21</v>
      </c>
      <c r="K12" s="420" t="n">
        <v>22</v>
      </c>
      <c r="L12" s="420" t="n">
        <v>22.8</v>
      </c>
      <c r="M12" s="420" t="n">
        <v>22.8</v>
      </c>
      <c r="N12" s="420" t="n">
        <v>21.8</v>
      </c>
      <c r="O12" s="420" t="n">
        <v>20.8</v>
      </c>
      <c r="P12" s="420" t="n">
        <v>22</v>
      </c>
    </row>
    <row r="13" customFormat="false" ht="13.5" hidden="false" customHeight="true" outlineLevel="0" collapsed="false">
      <c r="A13" s="419" t="s">
        <v>2103</v>
      </c>
      <c r="B13" s="420" t="n">
        <v>20</v>
      </c>
      <c r="C13" s="420" t="n">
        <v>21</v>
      </c>
      <c r="D13" s="420" t="n">
        <v>22</v>
      </c>
      <c r="E13" s="420" t="n">
        <v>22</v>
      </c>
      <c r="F13" s="420" t="n">
        <v>22</v>
      </c>
      <c r="G13" s="420" t="n">
        <v>21</v>
      </c>
      <c r="H13" s="420" t="n">
        <v>21</v>
      </c>
      <c r="I13" s="420" t="n">
        <v>22</v>
      </c>
      <c r="J13" s="420" t="n">
        <v>22</v>
      </c>
      <c r="K13" s="420" t="n">
        <v>22</v>
      </c>
      <c r="L13" s="420" t="n">
        <v>21</v>
      </c>
      <c r="M13" s="420" t="n">
        <v>20</v>
      </c>
      <c r="N13" s="420" t="n">
        <v>21</v>
      </c>
      <c r="O13" s="420" t="n">
        <v>22</v>
      </c>
      <c r="P13" s="420" t="n">
        <v>22</v>
      </c>
    </row>
    <row r="14" customFormat="false" ht="13.5" hidden="false" customHeight="true" outlineLevel="0" collapsed="false">
      <c r="A14" s="419" t="s">
        <v>2104</v>
      </c>
      <c r="B14" s="420" t="n">
        <v>21.9</v>
      </c>
      <c r="C14" s="420" t="n">
        <v>21.9</v>
      </c>
      <c r="D14" s="420" t="n">
        <v>22</v>
      </c>
      <c r="E14" s="420" t="n">
        <v>21</v>
      </c>
      <c r="F14" s="420" t="n">
        <v>19.9</v>
      </c>
      <c r="G14" s="420" t="n">
        <v>20.9</v>
      </c>
      <c r="H14" s="420" t="n">
        <v>21.9</v>
      </c>
      <c r="I14" s="420" t="n">
        <v>21.9</v>
      </c>
      <c r="J14" s="420" t="n">
        <v>22</v>
      </c>
      <c r="K14" s="420" t="n">
        <v>21</v>
      </c>
      <c r="L14" s="420" t="n">
        <v>20.9</v>
      </c>
      <c r="M14" s="420" t="n">
        <v>21.9</v>
      </c>
      <c r="N14" s="420" t="n">
        <v>21.9</v>
      </c>
      <c r="O14" s="420" t="n">
        <v>21.9</v>
      </c>
      <c r="P14" s="420" t="n">
        <v>21</v>
      </c>
    </row>
    <row r="15" customFormat="false" ht="13.5" hidden="false" customHeight="true" outlineLevel="0" collapsed="false">
      <c r="A15" s="419" t="s">
        <v>2105</v>
      </c>
      <c r="B15" s="420" t="n">
        <v>20.4</v>
      </c>
      <c r="C15" s="420" t="n">
        <v>19.4</v>
      </c>
      <c r="D15" s="420" t="n">
        <v>20</v>
      </c>
      <c r="E15" s="420" t="n">
        <v>20.4</v>
      </c>
      <c r="F15" s="420" t="n">
        <v>20.4</v>
      </c>
      <c r="G15" s="420" t="n">
        <v>21.4</v>
      </c>
      <c r="H15" s="420" t="n">
        <v>20.4</v>
      </c>
      <c r="I15" s="420" t="n">
        <v>20</v>
      </c>
      <c r="J15" s="420" t="n">
        <v>21</v>
      </c>
      <c r="K15" s="420" t="n">
        <v>21.4</v>
      </c>
      <c r="L15" s="420" t="n">
        <v>21.4</v>
      </c>
      <c r="M15" s="420" t="n">
        <v>21.4</v>
      </c>
      <c r="N15" s="420" t="n">
        <v>20.4</v>
      </c>
      <c r="O15" s="420" t="n">
        <v>20</v>
      </c>
      <c r="P15" s="420" t="n">
        <v>21.4</v>
      </c>
    </row>
    <row r="16" customFormat="false" ht="13.5" hidden="false" customHeight="true" outlineLevel="0" collapsed="false">
      <c r="A16" s="419" t="s">
        <v>2106</v>
      </c>
      <c r="B16" s="420" t="n">
        <v>17</v>
      </c>
      <c r="C16" s="420" t="n">
        <v>18</v>
      </c>
      <c r="D16" s="420" t="n">
        <v>20</v>
      </c>
      <c r="E16" s="420" t="n">
        <v>21</v>
      </c>
      <c r="F16" s="420" t="n">
        <v>21</v>
      </c>
      <c r="G16" s="420" t="n">
        <v>19</v>
      </c>
      <c r="H16" s="420" t="n">
        <v>18</v>
      </c>
      <c r="I16" s="420" t="n">
        <v>19</v>
      </c>
      <c r="J16" s="420" t="n">
        <v>20</v>
      </c>
      <c r="K16" s="420" t="n">
        <v>21</v>
      </c>
      <c r="L16" s="420" t="n">
        <v>19</v>
      </c>
      <c r="M16" s="420" t="n">
        <v>17</v>
      </c>
      <c r="N16" s="420" t="n">
        <v>18</v>
      </c>
      <c r="O16" s="420" t="n">
        <v>19</v>
      </c>
      <c r="P16" s="420" t="n">
        <v>21</v>
      </c>
    </row>
    <row r="17" customFormat="false" ht="23.45" hidden="false" customHeight="true" outlineLevel="0" collapsed="false">
      <c r="A17" s="419" t="s">
        <v>2107</v>
      </c>
      <c r="B17" s="420" t="n">
        <v>63.6000061035156</v>
      </c>
      <c r="C17" s="420" t="n">
        <v>61.6</v>
      </c>
      <c r="D17" s="420" t="n">
        <v>63.3</v>
      </c>
      <c r="E17" s="420" t="n">
        <v>62.3</v>
      </c>
      <c r="F17" s="420" t="n">
        <v>63.3</v>
      </c>
      <c r="G17" s="420" t="n">
        <v>64.3</v>
      </c>
      <c r="H17" s="420" t="n">
        <v>63.6</v>
      </c>
      <c r="I17" s="420" t="n">
        <v>60.3</v>
      </c>
      <c r="J17" s="420" t="n">
        <v>62.3</v>
      </c>
      <c r="K17" s="420" t="n">
        <v>62.3</v>
      </c>
      <c r="L17" s="420" t="n">
        <v>64.3</v>
      </c>
      <c r="M17" s="420" t="n">
        <v>63.6</v>
      </c>
      <c r="N17" s="420" t="n">
        <v>61.6</v>
      </c>
      <c r="O17" s="420" t="n">
        <v>62.3</v>
      </c>
      <c r="P17" s="420" t="n">
        <v>63.3</v>
      </c>
    </row>
    <row r="18" customFormat="false" ht="13.5" hidden="false" customHeight="true" outlineLevel="0" collapsed="false">
      <c r="A18" s="419" t="s">
        <v>2108</v>
      </c>
      <c r="B18" s="420" t="n">
        <v>59.3</v>
      </c>
      <c r="C18" s="420" t="n">
        <v>60.3</v>
      </c>
      <c r="D18" s="420" t="n">
        <v>59.3</v>
      </c>
      <c r="E18" s="420" t="n">
        <v>60.3</v>
      </c>
      <c r="F18" s="420" t="n">
        <v>60.3</v>
      </c>
      <c r="G18" s="420" t="n">
        <v>59.3</v>
      </c>
      <c r="H18" s="420" t="n">
        <v>59.3</v>
      </c>
      <c r="I18" s="420" t="n">
        <v>61.3</v>
      </c>
      <c r="J18" s="420" t="n">
        <v>59.3</v>
      </c>
      <c r="K18" s="420" t="n">
        <v>60.3</v>
      </c>
      <c r="L18" s="420" t="n">
        <v>59.3</v>
      </c>
      <c r="M18" s="420" t="n">
        <v>59.3</v>
      </c>
      <c r="N18" s="420" t="n">
        <v>60.3</v>
      </c>
      <c r="O18" s="420" t="n">
        <v>59.3</v>
      </c>
      <c r="P18" s="420" t="n">
        <v>60.3</v>
      </c>
    </row>
    <row r="19" customFormat="false" ht="13.5" hidden="false" customHeight="true" outlineLevel="0" collapsed="false">
      <c r="A19" s="419" t="s">
        <v>2109</v>
      </c>
      <c r="B19" s="420" t="n">
        <v>64.8000030517578</v>
      </c>
      <c r="C19" s="420" t="n">
        <v>65.8</v>
      </c>
      <c r="D19" s="420" t="n">
        <v>66</v>
      </c>
      <c r="E19" s="420" t="n">
        <v>66</v>
      </c>
      <c r="F19" s="420" t="n">
        <v>65.8</v>
      </c>
      <c r="G19" s="420" t="n">
        <v>64.8</v>
      </c>
      <c r="H19" s="420" t="n">
        <v>65.8</v>
      </c>
      <c r="I19" s="420" t="n">
        <v>65.8</v>
      </c>
      <c r="J19" s="420" t="n">
        <v>66</v>
      </c>
      <c r="K19" s="420" t="n">
        <v>66</v>
      </c>
      <c r="L19" s="420" t="n">
        <v>64.8</v>
      </c>
      <c r="M19" s="420" t="n">
        <v>64.8</v>
      </c>
      <c r="N19" s="420" t="n">
        <v>65.8</v>
      </c>
      <c r="O19" s="420" t="n">
        <v>65.8</v>
      </c>
      <c r="P19" s="420" t="n">
        <v>66</v>
      </c>
    </row>
    <row r="20" customFormat="false" ht="13.5" hidden="false" customHeight="true" outlineLevel="0" collapsed="false">
      <c r="A20" s="419" t="s">
        <v>2110</v>
      </c>
      <c r="B20" s="420" t="n">
        <v>59.3</v>
      </c>
      <c r="C20" s="420" t="n">
        <v>59.3</v>
      </c>
      <c r="D20" s="420" t="n">
        <v>62</v>
      </c>
      <c r="E20" s="420" t="n">
        <v>62.4</v>
      </c>
      <c r="F20" s="420" t="n">
        <v>61.3</v>
      </c>
      <c r="G20" s="420" t="n">
        <v>61.3</v>
      </c>
      <c r="H20" s="420" t="n">
        <v>60.3</v>
      </c>
      <c r="I20" s="420" t="n">
        <v>60.9</v>
      </c>
      <c r="J20" s="420" t="n">
        <v>63</v>
      </c>
      <c r="K20" s="420" t="n">
        <v>63.4</v>
      </c>
      <c r="L20" s="420" t="n">
        <v>61.3</v>
      </c>
      <c r="M20" s="420" t="n">
        <v>60.3</v>
      </c>
      <c r="N20" s="420" t="n">
        <v>60.3</v>
      </c>
      <c r="O20" s="420" t="n">
        <v>60.9</v>
      </c>
      <c r="P20" s="420" t="n">
        <v>63.4</v>
      </c>
    </row>
    <row r="21" customFormat="false" ht="23.45" hidden="false" customHeight="true" outlineLevel="0" collapsed="false">
      <c r="A21" s="419" t="s">
        <v>656</v>
      </c>
      <c r="B21" s="420" t="n">
        <v>247.000009155273</v>
      </c>
      <c r="C21" s="420" t="n">
        <v>247</v>
      </c>
      <c r="D21" s="420" t="n">
        <v>250.6</v>
      </c>
      <c r="E21" s="420" t="n">
        <v>251</v>
      </c>
      <c r="F21" s="420" t="n">
        <v>250.7</v>
      </c>
      <c r="G21" s="420" t="n">
        <v>249.7</v>
      </c>
      <c r="H21" s="420" t="n">
        <v>249</v>
      </c>
      <c r="I21" s="420" t="n">
        <v>248.3</v>
      </c>
      <c r="J21" s="420" t="n">
        <v>250.6</v>
      </c>
      <c r="K21" s="420" t="n">
        <v>252</v>
      </c>
      <c r="L21" s="420" t="n">
        <v>249.7</v>
      </c>
      <c r="M21" s="420" t="n">
        <v>248</v>
      </c>
      <c r="N21" s="420" t="n">
        <v>248</v>
      </c>
      <c r="O21" s="420" t="n">
        <v>248.3</v>
      </c>
      <c r="P21" s="420" t="n">
        <v>253</v>
      </c>
    </row>
    <row r="22" customFormat="false" ht="9.9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</row>
    <row r="23" customFormat="false" ht="14.25" hidden="false" customHeight="false" outlineLevel="0" collapsed="false">
      <c r="A23" s="421" t="s">
        <v>2111</v>
      </c>
      <c r="B23" s="421"/>
      <c r="C23" s="421"/>
      <c r="D23" s="421"/>
      <c r="E23" s="421"/>
      <c r="F23" s="421"/>
      <c r="G23" s="421"/>
      <c r="H23" s="421"/>
      <c r="I23" s="421"/>
      <c r="J23" s="421"/>
      <c r="K23" s="421"/>
      <c r="L23" s="421"/>
      <c r="M23" s="421"/>
      <c r="N23" s="421"/>
      <c r="O23" s="421"/>
      <c r="P23" s="421"/>
    </row>
    <row r="24" customFormat="false" ht="9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</row>
    <row r="25" customFormat="false" ht="13.5" hidden="false" customHeight="true" outlineLevel="0" collapsed="false">
      <c r="A25" s="419" t="s">
        <v>2095</v>
      </c>
      <c r="B25" s="420" t="n">
        <v>103.262145036376</v>
      </c>
      <c r="C25" s="420" t="n">
        <v>103.262145036376</v>
      </c>
      <c r="D25" s="420" t="n">
        <v>101.85402487679</v>
      </c>
      <c r="E25" s="420" t="n">
        <v>92.4665571462098</v>
      </c>
      <c r="F25" s="420" t="n">
        <v>97.1602910114997</v>
      </c>
      <c r="G25" s="420" t="n">
        <v>101.85402487679</v>
      </c>
      <c r="H25" s="420" t="n">
        <v>103.262145036376</v>
      </c>
      <c r="I25" s="420" t="n">
        <v>101.85402487679</v>
      </c>
      <c r="J25" s="420" t="n">
        <v>97.1602910114997</v>
      </c>
      <c r="K25" s="420" t="n">
        <v>92.4665571462098</v>
      </c>
      <c r="L25" s="420" t="n">
        <v>97.1602910114997</v>
      </c>
      <c r="M25" s="420" t="n">
        <v>103.262145036376</v>
      </c>
      <c r="N25" s="420" t="n">
        <v>103.262145036376</v>
      </c>
      <c r="O25" s="420" t="n">
        <v>101.85402487679</v>
      </c>
      <c r="P25" s="420" t="n">
        <v>97.1602910114997</v>
      </c>
    </row>
    <row r="26" customFormat="false" ht="13.5" hidden="false" customHeight="true" outlineLevel="0" collapsed="false">
      <c r="A26" s="419" t="s">
        <v>2096</v>
      </c>
      <c r="B26" s="420" t="n">
        <v>98.9399586147138</v>
      </c>
      <c r="C26" s="420" t="n">
        <v>98.9399278044387</v>
      </c>
      <c r="D26" s="420" t="n">
        <v>100.959110004529</v>
      </c>
      <c r="E26" s="420" t="n">
        <v>98.9399278044387</v>
      </c>
      <c r="F26" s="420" t="n">
        <v>98.9399278044387</v>
      </c>
      <c r="G26" s="420" t="n">
        <v>98.9399278044387</v>
      </c>
      <c r="H26" s="420" t="n">
        <v>103.987883304665</v>
      </c>
      <c r="I26" s="420" t="n">
        <v>98.9399278044387</v>
      </c>
      <c r="J26" s="420" t="n">
        <v>98.9399278044387</v>
      </c>
      <c r="K26" s="420" t="n">
        <v>98.9399278044387</v>
      </c>
      <c r="L26" s="420" t="n">
        <v>106.007065504756</v>
      </c>
      <c r="M26" s="420" t="n">
        <v>98.9399278044387</v>
      </c>
      <c r="N26" s="420" t="n">
        <v>98.9399278044387</v>
      </c>
      <c r="O26" s="420" t="n">
        <v>100.959110004529</v>
      </c>
      <c r="P26" s="420" t="n">
        <v>98.9399278044387</v>
      </c>
    </row>
    <row r="27" customFormat="false" ht="13.5" hidden="false" customHeight="true" outlineLevel="0" collapsed="false">
      <c r="A27" s="419" t="s">
        <v>2097</v>
      </c>
      <c r="B27" s="420" t="n">
        <v>101.663585951941</v>
      </c>
      <c r="C27" s="420" t="n">
        <v>92.4214417744917</v>
      </c>
      <c r="D27" s="420" t="n">
        <v>99.815157116451</v>
      </c>
      <c r="E27" s="420" t="n">
        <v>106.284658040665</v>
      </c>
      <c r="F27" s="420" t="n">
        <v>106.284658040665</v>
      </c>
      <c r="G27" s="420" t="n">
        <v>106.284658040665</v>
      </c>
      <c r="H27" s="420" t="n">
        <v>97.0425138632163</v>
      </c>
      <c r="I27" s="420" t="n">
        <v>87.8003696857671</v>
      </c>
      <c r="J27" s="420" t="n">
        <v>101.663585951941</v>
      </c>
      <c r="K27" s="420" t="n">
        <v>106.284658040665</v>
      </c>
      <c r="L27" s="420" t="n">
        <v>104.436229205176</v>
      </c>
      <c r="M27" s="420" t="n">
        <v>101.663585951941</v>
      </c>
      <c r="N27" s="420" t="n">
        <v>92.4214417744917</v>
      </c>
      <c r="O27" s="420" t="n">
        <v>95.1940850277264</v>
      </c>
      <c r="P27" s="420" t="n">
        <v>106.284658040665</v>
      </c>
    </row>
    <row r="28" customFormat="false" ht="13.5" hidden="false" customHeight="true" outlineLevel="0" collapsed="false">
      <c r="A28" s="419" t="s">
        <v>2098</v>
      </c>
      <c r="B28" s="420" t="n">
        <v>95.7178841309824</v>
      </c>
      <c r="C28" s="420" t="n">
        <v>105.793450881612</v>
      </c>
      <c r="D28" s="420" t="n">
        <v>100.755667506297</v>
      </c>
      <c r="E28" s="420" t="n">
        <v>100.755667506297</v>
      </c>
      <c r="F28" s="420" t="n">
        <v>95.7178841309824</v>
      </c>
      <c r="G28" s="420" t="n">
        <v>90.6801007556675</v>
      </c>
      <c r="H28" s="420" t="n">
        <v>100.755667506297</v>
      </c>
      <c r="I28" s="420" t="n">
        <v>110.831234256927</v>
      </c>
      <c r="J28" s="420" t="n">
        <v>100.755667506297</v>
      </c>
      <c r="K28" s="420" t="n">
        <v>100.755667506297</v>
      </c>
      <c r="L28" s="420" t="n">
        <v>90.6801007556675</v>
      </c>
      <c r="M28" s="420" t="n">
        <v>95.7178841309824</v>
      </c>
      <c r="N28" s="420" t="n">
        <v>105.793450881612</v>
      </c>
      <c r="O28" s="420" t="n">
        <v>100.755667506297</v>
      </c>
      <c r="P28" s="420" t="n">
        <v>100.755667506297</v>
      </c>
    </row>
    <row r="29" customFormat="false" ht="13.5" hidden="false" customHeight="true" outlineLevel="0" collapsed="false">
      <c r="A29" s="419" t="s">
        <v>2099</v>
      </c>
      <c r="B29" s="420" t="n">
        <v>106.194690265487</v>
      </c>
      <c r="C29" s="420" t="n">
        <v>97.5979772439949</v>
      </c>
      <c r="D29" s="420" t="n">
        <v>96.0809102402023</v>
      </c>
      <c r="E29" s="420" t="n">
        <v>96.0809102402023</v>
      </c>
      <c r="F29" s="420" t="n">
        <v>101.137800252844</v>
      </c>
      <c r="G29" s="420" t="n">
        <v>106.194690265487</v>
      </c>
      <c r="H29" s="420" t="n">
        <v>101.137800252844</v>
      </c>
      <c r="I29" s="420" t="n">
        <v>92.5410872313527</v>
      </c>
      <c r="J29" s="420" t="n">
        <v>96.0809102402023</v>
      </c>
      <c r="K29" s="420" t="n">
        <v>96.0809102402023</v>
      </c>
      <c r="L29" s="420" t="n">
        <v>111.251580278129</v>
      </c>
      <c r="M29" s="420" t="n">
        <v>106.194690265487</v>
      </c>
      <c r="N29" s="420" t="n">
        <v>97.5979772439949</v>
      </c>
      <c r="O29" s="420" t="n">
        <v>101.137800252844</v>
      </c>
      <c r="P29" s="420" t="n">
        <v>96.0809102402023</v>
      </c>
    </row>
    <row r="30" customFormat="false" ht="13.5" hidden="false" customHeight="true" outlineLevel="0" collapsed="false">
      <c r="A30" s="419" t="s">
        <v>2100</v>
      </c>
      <c r="B30" s="420" t="n">
        <v>94.7239263803681</v>
      </c>
      <c r="C30" s="420" t="n">
        <v>98.159509202454</v>
      </c>
      <c r="D30" s="420" t="n">
        <v>99.6319018404908</v>
      </c>
      <c r="E30" s="420" t="n">
        <v>104.539877300614</v>
      </c>
      <c r="F30" s="420" t="n">
        <v>104.539877300614</v>
      </c>
      <c r="G30" s="420" t="n">
        <v>99.6319018404908</v>
      </c>
      <c r="H30" s="420" t="n">
        <v>94.7239263803681</v>
      </c>
      <c r="I30" s="420" t="n">
        <v>103.067484662577</v>
      </c>
      <c r="J30" s="420" t="n">
        <v>99.6319018404908</v>
      </c>
      <c r="K30" s="420" t="n">
        <v>104.539877300614</v>
      </c>
      <c r="L30" s="420" t="n">
        <v>94.7239263803681</v>
      </c>
      <c r="M30" s="420" t="n">
        <v>94.7239263803681</v>
      </c>
      <c r="N30" s="420" t="n">
        <v>98.159509202454</v>
      </c>
      <c r="O30" s="420" t="n">
        <v>94.7239263803681</v>
      </c>
      <c r="P30" s="420" t="n">
        <v>104.539877300614</v>
      </c>
    </row>
    <row r="31" customFormat="false" ht="13.5" hidden="false" customHeight="true" outlineLevel="0" collapsed="false">
      <c r="A31" s="419" t="s">
        <v>2101</v>
      </c>
      <c r="B31" s="420" t="n">
        <v>99.0990990990991</v>
      </c>
      <c r="C31" s="420" t="n">
        <v>103.603603603604</v>
      </c>
      <c r="D31" s="420" t="n">
        <v>103.603603603604</v>
      </c>
      <c r="E31" s="420" t="n">
        <v>99.0990990990991</v>
      </c>
      <c r="F31" s="420" t="n">
        <v>94.5945945945946</v>
      </c>
      <c r="G31" s="420" t="n">
        <v>94.5945945945946</v>
      </c>
      <c r="H31" s="420" t="n">
        <v>103.603603603604</v>
      </c>
      <c r="I31" s="420" t="n">
        <v>103.603603603604</v>
      </c>
      <c r="J31" s="420" t="n">
        <v>103.603603603604</v>
      </c>
      <c r="K31" s="420" t="n">
        <v>99.0990990990991</v>
      </c>
      <c r="L31" s="420" t="n">
        <v>94.5945945945946</v>
      </c>
      <c r="M31" s="420" t="n">
        <v>99.0990990990991</v>
      </c>
      <c r="N31" s="420" t="n">
        <v>103.603603603604</v>
      </c>
      <c r="O31" s="420" t="n">
        <v>103.603603603604</v>
      </c>
      <c r="P31" s="420" t="n">
        <v>99.0990990990991</v>
      </c>
    </row>
    <row r="32" customFormat="false" ht="13.5" hidden="false" customHeight="true" outlineLevel="0" collapsed="false">
      <c r="A32" s="419" t="s">
        <v>2102</v>
      </c>
      <c r="B32" s="420" t="n">
        <v>103.825149787492</v>
      </c>
      <c r="C32" s="420" t="n">
        <v>99.271401860309</v>
      </c>
      <c r="D32" s="420" t="n">
        <v>95.6284146360775</v>
      </c>
      <c r="E32" s="420" t="n">
        <v>100.182148666367</v>
      </c>
      <c r="F32" s="420" t="n">
        <v>103.825135890598</v>
      </c>
      <c r="G32" s="420" t="n">
        <v>103.825135890598</v>
      </c>
      <c r="H32" s="420" t="n">
        <v>99.271401860309</v>
      </c>
      <c r="I32" s="420" t="n">
        <v>94.7176678300196</v>
      </c>
      <c r="J32" s="420" t="n">
        <v>95.6284146360775</v>
      </c>
      <c r="K32" s="420" t="n">
        <v>100.182148666367</v>
      </c>
      <c r="L32" s="420" t="n">
        <v>103.825135890598</v>
      </c>
      <c r="M32" s="420" t="n">
        <v>103.825135890598</v>
      </c>
      <c r="N32" s="420" t="n">
        <v>99.271401860309</v>
      </c>
      <c r="O32" s="420" t="n">
        <v>94.7176678300196</v>
      </c>
      <c r="P32" s="420" t="n">
        <v>100.182148666367</v>
      </c>
    </row>
    <row r="33" customFormat="false" ht="13.5" hidden="false" customHeight="true" outlineLevel="0" collapsed="false">
      <c r="A33" s="419" t="s">
        <v>2103</v>
      </c>
      <c r="B33" s="420" t="n">
        <v>93.4579439252337</v>
      </c>
      <c r="C33" s="420" t="n">
        <v>98.1308411214953</v>
      </c>
      <c r="D33" s="420" t="n">
        <v>102.803738317757</v>
      </c>
      <c r="E33" s="420" t="n">
        <v>102.803738317757</v>
      </c>
      <c r="F33" s="420" t="n">
        <v>102.803738317757</v>
      </c>
      <c r="G33" s="420" t="n">
        <v>98.1308411214953</v>
      </c>
      <c r="H33" s="420" t="n">
        <v>98.1308411214953</v>
      </c>
      <c r="I33" s="420" t="n">
        <v>102.803738317757</v>
      </c>
      <c r="J33" s="420" t="n">
        <v>102.803738317757</v>
      </c>
      <c r="K33" s="420" t="n">
        <v>102.803738317757</v>
      </c>
      <c r="L33" s="420" t="n">
        <v>98.1308411214953</v>
      </c>
      <c r="M33" s="420" t="n">
        <v>93.4579439252337</v>
      </c>
      <c r="N33" s="420" t="n">
        <v>98.1308411214953</v>
      </c>
      <c r="O33" s="420" t="n">
        <v>102.803738317757</v>
      </c>
      <c r="P33" s="420" t="n">
        <v>102.803738317757</v>
      </c>
    </row>
    <row r="34" customFormat="false" ht="13.5" hidden="false" customHeight="true" outlineLevel="0" collapsed="false">
      <c r="A34" s="419" t="s">
        <v>2104</v>
      </c>
      <c r="B34" s="420" t="n">
        <v>102.193187120859</v>
      </c>
      <c r="C34" s="420" t="n">
        <v>102.193187120859</v>
      </c>
      <c r="D34" s="420" t="n">
        <v>102.659822678488</v>
      </c>
      <c r="E34" s="420" t="n">
        <v>97.9934671021932</v>
      </c>
      <c r="F34" s="420" t="n">
        <v>92.8604759682688</v>
      </c>
      <c r="G34" s="420" t="n">
        <v>97.5268315445637</v>
      </c>
      <c r="H34" s="420" t="n">
        <v>102.193187120859</v>
      </c>
      <c r="I34" s="420" t="n">
        <v>102.193187120859</v>
      </c>
      <c r="J34" s="420" t="n">
        <v>102.659822678488</v>
      </c>
      <c r="K34" s="420" t="n">
        <v>97.9934671021932</v>
      </c>
      <c r="L34" s="420" t="n">
        <v>97.5268315445637</v>
      </c>
      <c r="M34" s="420" t="n">
        <v>102.193187120859</v>
      </c>
      <c r="N34" s="420" t="n">
        <v>102.193187120859</v>
      </c>
      <c r="O34" s="420" t="n">
        <v>102.193187120859</v>
      </c>
      <c r="P34" s="420" t="n">
        <v>97.9934671021932</v>
      </c>
    </row>
    <row r="35" customFormat="false" ht="13.5" hidden="false" customHeight="true" outlineLevel="0" collapsed="false">
      <c r="A35" s="419" t="s">
        <v>2105</v>
      </c>
      <c r="B35" s="420" t="n">
        <v>98.4081041968162</v>
      </c>
      <c r="C35" s="420" t="n">
        <v>93.5841775205017</v>
      </c>
      <c r="D35" s="420" t="n">
        <v>96.4785335262904</v>
      </c>
      <c r="E35" s="420" t="n">
        <v>98.4081041968162</v>
      </c>
      <c r="F35" s="420" t="n">
        <v>98.4081041968162</v>
      </c>
      <c r="G35" s="420" t="n">
        <v>103.232030873131</v>
      </c>
      <c r="H35" s="420" t="n">
        <v>98.4081041968162</v>
      </c>
      <c r="I35" s="420" t="n">
        <v>96.4785335262904</v>
      </c>
      <c r="J35" s="420" t="n">
        <v>101.302460202605</v>
      </c>
      <c r="K35" s="420" t="n">
        <v>103.232030873131</v>
      </c>
      <c r="L35" s="420" t="n">
        <v>103.232030873131</v>
      </c>
      <c r="M35" s="420" t="n">
        <v>103.232030873131</v>
      </c>
      <c r="N35" s="420" t="n">
        <v>98.4081041968162</v>
      </c>
      <c r="O35" s="420" t="n">
        <v>96.4785335262904</v>
      </c>
      <c r="P35" s="420" t="n">
        <v>103.232030873131</v>
      </c>
    </row>
    <row r="36" customFormat="false" ht="13.5" hidden="false" customHeight="true" outlineLevel="0" collapsed="false">
      <c r="A36" s="419" t="s">
        <v>2106</v>
      </c>
      <c r="B36" s="420" t="n">
        <v>88.5416666666667</v>
      </c>
      <c r="C36" s="420" t="n">
        <v>93.75</v>
      </c>
      <c r="D36" s="420" t="n">
        <v>104.166666666667</v>
      </c>
      <c r="E36" s="420" t="n">
        <v>109.375</v>
      </c>
      <c r="F36" s="420" t="n">
        <v>109.375</v>
      </c>
      <c r="G36" s="420" t="n">
        <v>98.9583333333333</v>
      </c>
      <c r="H36" s="420" t="n">
        <v>93.75</v>
      </c>
      <c r="I36" s="420" t="n">
        <v>98.9583333333333</v>
      </c>
      <c r="J36" s="420" t="n">
        <v>104.166666666667</v>
      </c>
      <c r="K36" s="420" t="n">
        <v>109.375</v>
      </c>
      <c r="L36" s="420" t="n">
        <v>98.9583333333333</v>
      </c>
      <c r="M36" s="420" t="n">
        <v>88.5416666666667</v>
      </c>
      <c r="N36" s="420" t="n">
        <v>93.75</v>
      </c>
      <c r="O36" s="420" t="n">
        <v>98.9583333333333</v>
      </c>
      <c r="P36" s="420" t="n">
        <v>109.375</v>
      </c>
    </row>
    <row r="37" customFormat="false" ht="23.45" hidden="false" customHeight="true" outlineLevel="0" collapsed="false">
      <c r="A37" s="419" t="s">
        <v>2107</v>
      </c>
      <c r="B37" s="420" t="n">
        <v>101.34651548758</v>
      </c>
      <c r="C37" s="420" t="n">
        <v>98.1595087251071</v>
      </c>
      <c r="D37" s="420" t="n">
        <v>100.868456206157</v>
      </c>
      <c r="E37" s="420" t="n">
        <v>99.2749576878924</v>
      </c>
      <c r="F37" s="420" t="n">
        <v>100.868456206157</v>
      </c>
      <c r="G37" s="420" t="n">
        <v>102.461954724422</v>
      </c>
      <c r="H37" s="420" t="n">
        <v>101.346505761637</v>
      </c>
      <c r="I37" s="420" t="n">
        <v>96.087960651363</v>
      </c>
      <c r="J37" s="420" t="n">
        <v>99.2749576878924</v>
      </c>
      <c r="K37" s="420" t="n">
        <v>99.2749576878924</v>
      </c>
      <c r="L37" s="420" t="n">
        <v>102.461954724422</v>
      </c>
      <c r="M37" s="420" t="n">
        <v>101.346505761637</v>
      </c>
      <c r="N37" s="420" t="n">
        <v>98.1595087251071</v>
      </c>
      <c r="O37" s="420" t="n">
        <v>99.2749576878924</v>
      </c>
      <c r="P37" s="420" t="n">
        <v>100.868456206157</v>
      </c>
    </row>
    <row r="38" customFormat="false" ht="13.5" hidden="false" customHeight="true" outlineLevel="0" collapsed="false">
      <c r="A38" s="419" t="s">
        <v>2108</v>
      </c>
      <c r="B38" s="420" t="n">
        <v>98.8333333333334</v>
      </c>
      <c r="C38" s="420" t="n">
        <v>100.5</v>
      </c>
      <c r="D38" s="420" t="n">
        <v>98.8333333333334</v>
      </c>
      <c r="E38" s="420" t="n">
        <v>100.5</v>
      </c>
      <c r="F38" s="420" t="n">
        <v>100.5</v>
      </c>
      <c r="G38" s="420" t="n">
        <v>98.8333333333334</v>
      </c>
      <c r="H38" s="420" t="n">
        <v>98.8333333333334</v>
      </c>
      <c r="I38" s="420" t="n">
        <v>102.166666666667</v>
      </c>
      <c r="J38" s="420" t="n">
        <v>98.8333333333334</v>
      </c>
      <c r="K38" s="420" t="n">
        <v>100.5</v>
      </c>
      <c r="L38" s="420" t="n">
        <v>98.8333333333334</v>
      </c>
      <c r="M38" s="420" t="n">
        <v>98.8333333333334</v>
      </c>
      <c r="N38" s="420" t="n">
        <v>100.5</v>
      </c>
      <c r="O38" s="420" t="n">
        <v>98.8333333333334</v>
      </c>
      <c r="P38" s="420" t="n">
        <v>100.5</v>
      </c>
    </row>
    <row r="39" customFormat="false" ht="13.5" hidden="false" customHeight="true" outlineLevel="0" collapsed="false">
      <c r="A39" s="419" t="s">
        <v>2109</v>
      </c>
      <c r="B39" s="420" t="n">
        <v>98.8407609837382</v>
      </c>
      <c r="C39" s="420" t="n">
        <v>100.366076642547</v>
      </c>
      <c r="D39" s="420" t="n">
        <v>100.67114070529</v>
      </c>
      <c r="E39" s="420" t="n">
        <v>100.67114070529</v>
      </c>
      <c r="F39" s="420" t="n">
        <v>100.366076642547</v>
      </c>
      <c r="G39" s="420" t="n">
        <v>98.8407563288301</v>
      </c>
      <c r="H39" s="420" t="n">
        <v>100.366076642547</v>
      </c>
      <c r="I39" s="420" t="n">
        <v>100.366076642547</v>
      </c>
      <c r="J39" s="420" t="n">
        <v>100.67114070529</v>
      </c>
      <c r="K39" s="420" t="n">
        <v>100.67114070529</v>
      </c>
      <c r="L39" s="420" t="n">
        <v>98.8407563288301</v>
      </c>
      <c r="M39" s="420" t="n">
        <v>98.8407563288301</v>
      </c>
      <c r="N39" s="420" t="n">
        <v>100.366076642547</v>
      </c>
      <c r="O39" s="420" t="n">
        <v>100.366076642547</v>
      </c>
      <c r="P39" s="420" t="n">
        <v>100.67114070529</v>
      </c>
    </row>
    <row r="40" customFormat="false" ht="13.5" hidden="false" customHeight="true" outlineLevel="0" collapsed="false">
      <c r="A40" s="419" t="s">
        <v>2110</v>
      </c>
      <c r="B40" s="420" t="n">
        <v>96.6427640156454</v>
      </c>
      <c r="C40" s="420" t="n">
        <v>96.6427640156454</v>
      </c>
      <c r="D40" s="420" t="n">
        <v>101.043024771838</v>
      </c>
      <c r="E40" s="420" t="n">
        <v>101.694915254237</v>
      </c>
      <c r="F40" s="420" t="n">
        <v>99.9022164276402</v>
      </c>
      <c r="G40" s="420" t="n">
        <v>99.9022164276402</v>
      </c>
      <c r="H40" s="420" t="n">
        <v>98.2724902216428</v>
      </c>
      <c r="I40" s="420" t="n">
        <v>99.2503259452412</v>
      </c>
      <c r="J40" s="420" t="n">
        <v>102.672750977836</v>
      </c>
      <c r="K40" s="420" t="n">
        <v>103.324641460235</v>
      </c>
      <c r="L40" s="420" t="n">
        <v>99.9022164276402</v>
      </c>
      <c r="M40" s="420" t="n">
        <v>98.2724902216428</v>
      </c>
      <c r="N40" s="420" t="n">
        <v>98.2724902216428</v>
      </c>
      <c r="O40" s="420" t="n">
        <v>99.2503259452412</v>
      </c>
      <c r="P40" s="420" t="n">
        <v>103.324641460235</v>
      </c>
    </row>
    <row r="41" customFormat="false" ht="23.45" hidden="false" customHeight="true" outlineLevel="0" collapsed="false">
      <c r="A41" s="419" t="s">
        <v>656</v>
      </c>
      <c r="B41" s="420" t="n">
        <v>98.928610674843</v>
      </c>
      <c r="C41" s="420" t="n">
        <v>98.9286070079667</v>
      </c>
      <c r="D41" s="420" t="n">
        <v>100.370481442091</v>
      </c>
      <c r="E41" s="420" t="n">
        <v>100.530689712549</v>
      </c>
      <c r="F41" s="420" t="n">
        <v>100.410533509705</v>
      </c>
      <c r="G41" s="420" t="n">
        <v>100.01001283356</v>
      </c>
      <c r="H41" s="420" t="n">
        <v>99.7296483602579</v>
      </c>
      <c r="I41" s="420" t="n">
        <v>99.4492838869559</v>
      </c>
      <c r="J41" s="420" t="n">
        <v>100.370481442091</v>
      </c>
      <c r="K41" s="420" t="n">
        <v>100.931210388695</v>
      </c>
      <c r="L41" s="420" t="n">
        <v>100.01001283356</v>
      </c>
      <c r="M41" s="420" t="n">
        <v>99.3291276841123</v>
      </c>
      <c r="N41" s="420" t="n">
        <v>99.3291276841123</v>
      </c>
      <c r="O41" s="420" t="n">
        <v>99.4492838869559</v>
      </c>
      <c r="P41" s="420" t="n">
        <v>101.33173106484</v>
      </c>
    </row>
    <row r="42" customFormat="false" ht="9.9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</row>
    <row r="43" customFormat="false" ht="14.25" hidden="false" customHeight="false" outlineLevel="0" collapsed="false">
      <c r="A43" s="421" t="s">
        <v>2112</v>
      </c>
      <c r="B43" s="421"/>
      <c r="C43" s="421"/>
      <c r="D43" s="421"/>
      <c r="E43" s="421"/>
      <c r="F43" s="421"/>
      <c r="G43" s="421"/>
      <c r="H43" s="421"/>
      <c r="I43" s="421"/>
      <c r="J43" s="421"/>
      <c r="K43" s="421"/>
      <c r="L43" s="421"/>
      <c r="M43" s="421"/>
      <c r="N43" s="421"/>
      <c r="O43" s="421"/>
      <c r="P43" s="421"/>
    </row>
    <row r="44" customFormat="false" ht="9.9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</row>
    <row r="45" customFormat="false" ht="13.5" hidden="false" customHeight="true" outlineLevel="0" collapsed="false">
      <c r="A45" s="419" t="s">
        <v>2095</v>
      </c>
      <c r="B45" s="420" t="n">
        <v>105.737458502442</v>
      </c>
      <c r="C45" s="420" t="n">
        <v>105.737458502442</v>
      </c>
      <c r="D45" s="420" t="n">
        <v>104.295584068318</v>
      </c>
      <c r="E45" s="420" t="n">
        <v>94.6830878408232</v>
      </c>
      <c r="F45" s="420" t="n">
        <v>99.4893359545705</v>
      </c>
      <c r="G45" s="420" t="n">
        <v>104.295584068318</v>
      </c>
      <c r="H45" s="420" t="n">
        <v>105.737458502442</v>
      </c>
      <c r="I45" s="420" t="n">
        <v>104.295584068318</v>
      </c>
      <c r="J45" s="420" t="n">
        <v>99.4893359545705</v>
      </c>
      <c r="K45" s="420" t="n">
        <v>94.6830878408232</v>
      </c>
      <c r="L45" s="420" t="n">
        <v>99.4893359545705</v>
      </c>
      <c r="M45" s="420" t="n">
        <v>105.737458502442</v>
      </c>
      <c r="N45" s="420" t="n">
        <v>105.737458502442</v>
      </c>
      <c r="O45" s="420" t="n">
        <v>104.295584068318</v>
      </c>
      <c r="P45" s="420" t="n">
        <v>99.4893359545705</v>
      </c>
    </row>
    <row r="46" customFormat="false" ht="13.5" hidden="false" customHeight="true" outlineLevel="0" collapsed="false">
      <c r="A46" s="419" t="s">
        <v>2096</v>
      </c>
      <c r="B46" s="420" t="n">
        <v>94.2024923644588</v>
      </c>
      <c r="C46" s="420" t="n">
        <v>94.2024630294484</v>
      </c>
      <c r="D46" s="420" t="n">
        <v>96.1249622749474</v>
      </c>
      <c r="E46" s="420" t="n">
        <v>94.2024630294484</v>
      </c>
      <c r="F46" s="420" t="n">
        <v>94.2024630294484</v>
      </c>
      <c r="G46" s="420" t="n">
        <v>94.2024630294484</v>
      </c>
      <c r="H46" s="420" t="n">
        <v>99.0087111431958</v>
      </c>
      <c r="I46" s="420" t="n">
        <v>94.2024630294484</v>
      </c>
      <c r="J46" s="420" t="n">
        <v>94.2024630294484</v>
      </c>
      <c r="K46" s="420" t="n">
        <v>94.2024630294484</v>
      </c>
      <c r="L46" s="420" t="n">
        <v>100.931210388695</v>
      </c>
      <c r="M46" s="420" t="n">
        <v>94.2024630294484</v>
      </c>
      <c r="N46" s="420" t="n">
        <v>94.2024630294484</v>
      </c>
      <c r="O46" s="420" t="n">
        <v>96.1249622749474</v>
      </c>
      <c r="P46" s="420" t="n">
        <v>94.2024630294484</v>
      </c>
    </row>
    <row r="47" customFormat="false" ht="13.5" hidden="false" customHeight="true" outlineLevel="0" collapsed="false">
      <c r="A47" s="419" t="s">
        <v>2097</v>
      </c>
      <c r="B47" s="420" t="n">
        <v>105.737458502442</v>
      </c>
      <c r="C47" s="420" t="n">
        <v>96.1249622749474</v>
      </c>
      <c r="D47" s="420" t="n">
        <v>103.814959256943</v>
      </c>
      <c r="E47" s="420" t="n">
        <v>110.543706616189</v>
      </c>
      <c r="F47" s="420" t="n">
        <v>110.543706616189</v>
      </c>
      <c r="G47" s="420" t="n">
        <v>110.543706616189</v>
      </c>
      <c r="H47" s="420" t="n">
        <v>100.931210388695</v>
      </c>
      <c r="I47" s="420" t="n">
        <v>91.3187141612</v>
      </c>
      <c r="J47" s="420" t="n">
        <v>105.737458502442</v>
      </c>
      <c r="K47" s="420" t="n">
        <v>110.543706616189</v>
      </c>
      <c r="L47" s="420" t="n">
        <v>108.621207370691</v>
      </c>
      <c r="M47" s="420" t="n">
        <v>105.737458502442</v>
      </c>
      <c r="N47" s="420" t="n">
        <v>96.1249622749474</v>
      </c>
      <c r="O47" s="420" t="n">
        <v>99.0087111431958</v>
      </c>
      <c r="P47" s="420" t="n">
        <v>110.543706616189</v>
      </c>
    </row>
    <row r="48" customFormat="false" ht="13.5" hidden="false" customHeight="true" outlineLevel="0" collapsed="false">
      <c r="A48" s="419" t="s">
        <v>2098</v>
      </c>
      <c r="B48" s="420" t="n">
        <v>91.3187141612</v>
      </c>
      <c r="C48" s="420" t="n">
        <v>100.931210388695</v>
      </c>
      <c r="D48" s="420" t="n">
        <v>96.1249622749474</v>
      </c>
      <c r="E48" s="420" t="n">
        <v>96.1249622749474</v>
      </c>
      <c r="F48" s="420" t="n">
        <v>91.3187141612</v>
      </c>
      <c r="G48" s="420" t="n">
        <v>86.5124660474527</v>
      </c>
      <c r="H48" s="420" t="n">
        <v>96.1249622749474</v>
      </c>
      <c r="I48" s="420" t="n">
        <v>105.737458502442</v>
      </c>
      <c r="J48" s="420" t="n">
        <v>96.1249622749474</v>
      </c>
      <c r="K48" s="420" t="n">
        <v>96.1249622749474</v>
      </c>
      <c r="L48" s="420" t="n">
        <v>86.5124660474527</v>
      </c>
      <c r="M48" s="420" t="n">
        <v>91.3187141612</v>
      </c>
      <c r="N48" s="420" t="n">
        <v>100.931210388695</v>
      </c>
      <c r="O48" s="420" t="n">
        <v>96.1249622749474</v>
      </c>
      <c r="P48" s="420" t="n">
        <v>96.1249622749474</v>
      </c>
    </row>
    <row r="49" customFormat="false" ht="13.5" hidden="false" customHeight="true" outlineLevel="0" collapsed="false">
      <c r="A49" s="419" t="s">
        <v>2099</v>
      </c>
      <c r="B49" s="420" t="n">
        <v>100.931210388695</v>
      </c>
      <c r="C49" s="420" t="n">
        <v>92.7605885953242</v>
      </c>
      <c r="D49" s="420" t="n">
        <v>91.3187141612</v>
      </c>
      <c r="E49" s="420" t="n">
        <v>91.3187141612</v>
      </c>
      <c r="F49" s="420" t="n">
        <v>96.1249622749474</v>
      </c>
      <c r="G49" s="420" t="n">
        <v>100.931210388695</v>
      </c>
      <c r="H49" s="420" t="n">
        <v>96.1249622749474</v>
      </c>
      <c r="I49" s="420" t="n">
        <v>87.9543404815769</v>
      </c>
      <c r="J49" s="420" t="n">
        <v>91.3187141612</v>
      </c>
      <c r="K49" s="420" t="n">
        <v>91.3187141612</v>
      </c>
      <c r="L49" s="420" t="n">
        <v>105.737458502442</v>
      </c>
      <c r="M49" s="420" t="n">
        <v>100.931210388695</v>
      </c>
      <c r="N49" s="420" t="n">
        <v>92.7605885953242</v>
      </c>
      <c r="O49" s="420" t="n">
        <v>96.1249622749474</v>
      </c>
      <c r="P49" s="420" t="n">
        <v>91.3187141612</v>
      </c>
    </row>
    <row r="50" customFormat="false" ht="13.5" hidden="false" customHeight="true" outlineLevel="0" collapsed="false">
      <c r="A50" s="419" t="s">
        <v>2100</v>
      </c>
      <c r="B50" s="420" t="n">
        <v>92.7605885953242</v>
      </c>
      <c r="C50" s="420" t="n">
        <v>96.1249622749474</v>
      </c>
      <c r="D50" s="420" t="n">
        <v>97.5668367090716</v>
      </c>
      <c r="E50" s="420" t="n">
        <v>102.373084822819</v>
      </c>
      <c r="F50" s="420" t="n">
        <v>102.373084822819</v>
      </c>
      <c r="G50" s="420" t="n">
        <v>97.5668367090716</v>
      </c>
      <c r="H50" s="420" t="n">
        <v>92.7605885953242</v>
      </c>
      <c r="I50" s="420" t="n">
        <v>100.931210388695</v>
      </c>
      <c r="J50" s="420" t="n">
        <v>97.5668367090716</v>
      </c>
      <c r="K50" s="420" t="n">
        <v>102.373084822819</v>
      </c>
      <c r="L50" s="420" t="n">
        <v>92.7605885953242</v>
      </c>
      <c r="M50" s="420" t="n">
        <v>92.7605885953242</v>
      </c>
      <c r="N50" s="420" t="n">
        <v>96.1249622749474</v>
      </c>
      <c r="O50" s="420" t="n">
        <v>92.7605885953242</v>
      </c>
      <c r="P50" s="420" t="n">
        <v>102.373084822819</v>
      </c>
    </row>
    <row r="51" customFormat="false" ht="13.5" hidden="false" customHeight="true" outlineLevel="0" collapsed="false">
      <c r="A51" s="419" t="s">
        <v>2101</v>
      </c>
      <c r="B51" s="420" t="n">
        <v>105.737458502442</v>
      </c>
      <c r="C51" s="420" t="n">
        <v>110.543706616189</v>
      </c>
      <c r="D51" s="420" t="n">
        <v>110.543706616189</v>
      </c>
      <c r="E51" s="420" t="n">
        <v>105.737458502442</v>
      </c>
      <c r="F51" s="420" t="n">
        <v>100.931210388695</v>
      </c>
      <c r="G51" s="420" t="n">
        <v>100.931210388695</v>
      </c>
      <c r="H51" s="420" t="n">
        <v>110.543706616189</v>
      </c>
      <c r="I51" s="420" t="n">
        <v>110.543706616189</v>
      </c>
      <c r="J51" s="420" t="n">
        <v>110.543706616189</v>
      </c>
      <c r="K51" s="420" t="n">
        <v>105.737458502442</v>
      </c>
      <c r="L51" s="420" t="n">
        <v>100.931210388695</v>
      </c>
      <c r="M51" s="420" t="n">
        <v>105.737458502442</v>
      </c>
      <c r="N51" s="420" t="n">
        <v>110.543706616189</v>
      </c>
      <c r="O51" s="420" t="n">
        <v>110.543706616189</v>
      </c>
      <c r="P51" s="420" t="n">
        <v>105.737458502442</v>
      </c>
    </row>
    <row r="52" customFormat="false" ht="13.5" hidden="false" customHeight="true" outlineLevel="0" collapsed="false">
      <c r="A52" s="419" t="s">
        <v>2102</v>
      </c>
      <c r="B52" s="420" t="n">
        <v>109.582471660945</v>
      </c>
      <c r="C52" s="420" t="n">
        <v>104.776208879693</v>
      </c>
      <c r="D52" s="420" t="n">
        <v>100.931210388695</v>
      </c>
      <c r="E52" s="420" t="n">
        <v>105.737458502442</v>
      </c>
      <c r="F52" s="420" t="n">
        <v>109.58245699344</v>
      </c>
      <c r="G52" s="420" t="n">
        <v>109.58245699344</v>
      </c>
      <c r="H52" s="420" t="n">
        <v>104.776208879693</v>
      </c>
      <c r="I52" s="420" t="n">
        <v>99.9699607659453</v>
      </c>
      <c r="J52" s="420" t="n">
        <v>100.931210388695</v>
      </c>
      <c r="K52" s="420" t="n">
        <v>105.737458502442</v>
      </c>
      <c r="L52" s="420" t="n">
        <v>109.58245699344</v>
      </c>
      <c r="M52" s="420" t="n">
        <v>109.58245699344</v>
      </c>
      <c r="N52" s="420" t="n">
        <v>104.776208879693</v>
      </c>
      <c r="O52" s="420" t="n">
        <v>99.9699607659453</v>
      </c>
      <c r="P52" s="420" t="n">
        <v>105.737458502442</v>
      </c>
    </row>
    <row r="53" customFormat="false" ht="13.5" hidden="false" customHeight="true" outlineLevel="0" collapsed="false">
      <c r="A53" s="419" t="s">
        <v>2103</v>
      </c>
      <c r="B53" s="420" t="n">
        <v>96.1249622749474</v>
      </c>
      <c r="C53" s="420" t="n">
        <v>100.931210388695</v>
      </c>
      <c r="D53" s="420" t="n">
        <v>105.737458502442</v>
      </c>
      <c r="E53" s="420" t="n">
        <v>105.737458502442</v>
      </c>
      <c r="F53" s="420" t="n">
        <v>105.737458502442</v>
      </c>
      <c r="G53" s="420" t="n">
        <v>100.931210388695</v>
      </c>
      <c r="H53" s="420" t="n">
        <v>100.931210388695</v>
      </c>
      <c r="I53" s="420" t="n">
        <v>105.737458502442</v>
      </c>
      <c r="J53" s="420" t="n">
        <v>105.737458502442</v>
      </c>
      <c r="K53" s="420" t="n">
        <v>105.737458502442</v>
      </c>
      <c r="L53" s="420" t="n">
        <v>100.931210388695</v>
      </c>
      <c r="M53" s="420" t="n">
        <v>96.1249622749474</v>
      </c>
      <c r="N53" s="420" t="n">
        <v>100.931210388695</v>
      </c>
      <c r="O53" s="420" t="n">
        <v>105.737458502442</v>
      </c>
      <c r="P53" s="420" t="n">
        <v>105.737458502442</v>
      </c>
    </row>
    <row r="54" customFormat="false" ht="13.5" hidden="false" customHeight="true" outlineLevel="0" collapsed="false">
      <c r="A54" s="419" t="s">
        <v>2104</v>
      </c>
      <c r="B54" s="420" t="n">
        <v>105.256833691067</v>
      </c>
      <c r="C54" s="420" t="n">
        <v>105.256833691067</v>
      </c>
      <c r="D54" s="420" t="n">
        <v>105.737458502442</v>
      </c>
      <c r="E54" s="420" t="n">
        <v>100.931210388695</v>
      </c>
      <c r="F54" s="420" t="n">
        <v>95.6443374635726</v>
      </c>
      <c r="G54" s="420" t="n">
        <v>100.45058557732</v>
      </c>
      <c r="H54" s="420" t="n">
        <v>105.256833691067</v>
      </c>
      <c r="I54" s="420" t="n">
        <v>105.256833691067</v>
      </c>
      <c r="J54" s="420" t="n">
        <v>105.737458502442</v>
      </c>
      <c r="K54" s="420" t="n">
        <v>100.931210388695</v>
      </c>
      <c r="L54" s="420" t="n">
        <v>100.45058557732</v>
      </c>
      <c r="M54" s="420" t="n">
        <v>105.256833691067</v>
      </c>
      <c r="N54" s="420" t="n">
        <v>105.256833691067</v>
      </c>
      <c r="O54" s="420" t="n">
        <v>105.256833691067</v>
      </c>
      <c r="P54" s="420" t="n">
        <v>100.931210388695</v>
      </c>
    </row>
    <row r="55" customFormat="false" ht="13.5" hidden="false" customHeight="true" outlineLevel="0" collapsed="false">
      <c r="A55" s="419" t="s">
        <v>2105</v>
      </c>
      <c r="B55" s="420" t="n">
        <v>98.0474615204463</v>
      </c>
      <c r="C55" s="420" t="n">
        <v>93.241213406699</v>
      </c>
      <c r="D55" s="420" t="n">
        <v>96.1249622749474</v>
      </c>
      <c r="E55" s="420" t="n">
        <v>98.0474615204463</v>
      </c>
      <c r="F55" s="420" t="n">
        <v>98.0474615204463</v>
      </c>
      <c r="G55" s="420" t="n">
        <v>102.853709634194</v>
      </c>
      <c r="H55" s="420" t="n">
        <v>98.0474615204463</v>
      </c>
      <c r="I55" s="420" t="n">
        <v>96.1249622749474</v>
      </c>
      <c r="J55" s="420" t="n">
        <v>100.931210388695</v>
      </c>
      <c r="K55" s="420" t="n">
        <v>102.853709634194</v>
      </c>
      <c r="L55" s="420" t="n">
        <v>102.853709634194</v>
      </c>
      <c r="M55" s="420" t="n">
        <v>102.853709634194</v>
      </c>
      <c r="N55" s="420" t="n">
        <v>98.0474615204463</v>
      </c>
      <c r="O55" s="420" t="n">
        <v>96.1249622749474</v>
      </c>
      <c r="P55" s="420" t="n">
        <v>102.853709634194</v>
      </c>
    </row>
    <row r="56" customFormat="false" ht="13.5" hidden="false" customHeight="true" outlineLevel="0" collapsed="false">
      <c r="A56" s="419" t="s">
        <v>2106</v>
      </c>
      <c r="B56" s="420" t="n">
        <v>81.7062179337053</v>
      </c>
      <c r="C56" s="420" t="n">
        <v>86.5124660474527</v>
      </c>
      <c r="D56" s="420" t="n">
        <v>96.1249622749474</v>
      </c>
      <c r="E56" s="420" t="n">
        <v>100.931210388695</v>
      </c>
      <c r="F56" s="420" t="n">
        <v>100.931210388695</v>
      </c>
      <c r="G56" s="420" t="n">
        <v>91.3187141612</v>
      </c>
      <c r="H56" s="420" t="n">
        <v>86.5124660474527</v>
      </c>
      <c r="I56" s="420" t="n">
        <v>91.3187141612</v>
      </c>
      <c r="J56" s="420" t="n">
        <v>96.1249622749474</v>
      </c>
      <c r="K56" s="420" t="n">
        <v>100.931210388695</v>
      </c>
      <c r="L56" s="420" t="n">
        <v>91.3187141612</v>
      </c>
      <c r="M56" s="420" t="n">
        <v>81.7062179337053</v>
      </c>
      <c r="N56" s="420" t="n">
        <v>86.5124660474527</v>
      </c>
      <c r="O56" s="420" t="n">
        <v>91.3187141612</v>
      </c>
      <c r="P56" s="420" t="n">
        <v>100.931210388695</v>
      </c>
    </row>
    <row r="57" customFormat="false" ht="23.45" hidden="false" customHeight="true" outlineLevel="0" collapsed="false">
      <c r="A57" s="419" t="s">
        <v>2107</v>
      </c>
      <c r="B57" s="420" t="n">
        <v>101.892469789781</v>
      </c>
      <c r="C57" s="420" t="n">
        <v>98.6882946022793</v>
      </c>
      <c r="D57" s="420" t="n">
        <v>101.411835200069</v>
      </c>
      <c r="E57" s="420" t="n">
        <v>99.809752495487</v>
      </c>
      <c r="F57" s="420" t="n">
        <v>101.411835200069</v>
      </c>
      <c r="G57" s="420" t="n">
        <v>103.013917904652</v>
      </c>
      <c r="H57" s="420" t="n">
        <v>101.892460011444</v>
      </c>
      <c r="I57" s="420" t="n">
        <v>96.6055870863221</v>
      </c>
      <c r="J57" s="420" t="n">
        <v>99.809752495487</v>
      </c>
      <c r="K57" s="420" t="n">
        <v>99.809752495487</v>
      </c>
      <c r="L57" s="420" t="n">
        <v>103.013917904652</v>
      </c>
      <c r="M57" s="420" t="n">
        <v>101.892460011444</v>
      </c>
      <c r="N57" s="420" t="n">
        <v>98.6882946022793</v>
      </c>
      <c r="O57" s="420" t="n">
        <v>99.809752495487</v>
      </c>
      <c r="P57" s="420" t="n">
        <v>101.411835200069</v>
      </c>
    </row>
    <row r="58" customFormat="false" ht="13.5" hidden="false" customHeight="true" outlineLevel="0" collapsed="false">
      <c r="A58" s="419" t="s">
        <v>2108</v>
      </c>
      <c r="B58" s="420" t="n">
        <v>95.0035043817396</v>
      </c>
      <c r="C58" s="420" t="n">
        <v>96.6055870863221</v>
      </c>
      <c r="D58" s="420" t="n">
        <v>95.0035043817396</v>
      </c>
      <c r="E58" s="420" t="n">
        <v>96.6055870863221</v>
      </c>
      <c r="F58" s="420" t="n">
        <v>96.6055870863221</v>
      </c>
      <c r="G58" s="420" t="n">
        <v>95.0035043817396</v>
      </c>
      <c r="H58" s="420" t="n">
        <v>95.0035043817396</v>
      </c>
      <c r="I58" s="420" t="n">
        <v>98.2076697909045</v>
      </c>
      <c r="J58" s="420" t="n">
        <v>95.0035043817396</v>
      </c>
      <c r="K58" s="420" t="n">
        <v>96.6055870863221</v>
      </c>
      <c r="L58" s="420" t="n">
        <v>95.0035043817396</v>
      </c>
      <c r="M58" s="420" t="n">
        <v>95.0035043817396</v>
      </c>
      <c r="N58" s="420" t="n">
        <v>96.6055870863221</v>
      </c>
      <c r="O58" s="420" t="n">
        <v>95.0035043817396</v>
      </c>
      <c r="P58" s="420" t="n">
        <v>96.6055870863221</v>
      </c>
    </row>
    <row r="59" customFormat="false" ht="13.5" hidden="false" customHeight="true" outlineLevel="0" collapsed="false">
      <c r="A59" s="419" t="s">
        <v>2109</v>
      </c>
      <c r="B59" s="420" t="n">
        <v>103.814964146111</v>
      </c>
      <c r="C59" s="420" t="n">
        <v>105.417041961526</v>
      </c>
      <c r="D59" s="420" t="n">
        <v>105.737458502442</v>
      </c>
      <c r="E59" s="420" t="n">
        <v>105.737458502442</v>
      </c>
      <c r="F59" s="420" t="n">
        <v>105.417041961526</v>
      </c>
      <c r="G59" s="420" t="n">
        <v>103.814959256943</v>
      </c>
      <c r="H59" s="420" t="n">
        <v>105.417041961526</v>
      </c>
      <c r="I59" s="420" t="n">
        <v>105.417041961526</v>
      </c>
      <c r="J59" s="420" t="n">
        <v>105.737458502442</v>
      </c>
      <c r="K59" s="420" t="n">
        <v>105.737458502442</v>
      </c>
      <c r="L59" s="420" t="n">
        <v>103.814959256943</v>
      </c>
      <c r="M59" s="420" t="n">
        <v>103.814959256943</v>
      </c>
      <c r="N59" s="420" t="n">
        <v>105.417041961526</v>
      </c>
      <c r="O59" s="420" t="n">
        <v>105.417041961526</v>
      </c>
      <c r="P59" s="420" t="n">
        <v>105.737458502442</v>
      </c>
    </row>
    <row r="60" customFormat="false" ht="13.5" hidden="false" customHeight="true" outlineLevel="0" collapsed="false">
      <c r="A60" s="419" t="s">
        <v>2110</v>
      </c>
      <c r="B60" s="420" t="n">
        <v>95.0035043817396</v>
      </c>
      <c r="C60" s="420" t="n">
        <v>95.0035043817396</v>
      </c>
      <c r="D60" s="420" t="n">
        <v>99.3291276841122</v>
      </c>
      <c r="E60" s="420" t="n">
        <v>99.9699607659452</v>
      </c>
      <c r="F60" s="420" t="n">
        <v>98.2076697909045</v>
      </c>
      <c r="G60" s="420" t="n">
        <v>98.2076697909045</v>
      </c>
      <c r="H60" s="420" t="n">
        <v>96.6055870863221</v>
      </c>
      <c r="I60" s="420" t="n">
        <v>97.5668367090715</v>
      </c>
      <c r="J60" s="420" t="n">
        <v>100.931210388695</v>
      </c>
      <c r="K60" s="420" t="n">
        <v>101.572043470528</v>
      </c>
      <c r="L60" s="420" t="n">
        <v>98.2076697909045</v>
      </c>
      <c r="M60" s="420" t="n">
        <v>96.6055870863221</v>
      </c>
      <c r="N60" s="420" t="n">
        <v>96.6055870863221</v>
      </c>
      <c r="O60" s="420" t="n">
        <v>97.5668367090715</v>
      </c>
      <c r="P60" s="420" t="n">
        <v>101.572043470528</v>
      </c>
    </row>
    <row r="61" customFormat="false" ht="23.45" hidden="false" customHeight="true" outlineLevel="0" collapsed="false">
      <c r="A61" s="419" t="s">
        <v>656</v>
      </c>
      <c r="B61" s="420" t="n">
        <v>98.928610674843</v>
      </c>
      <c r="C61" s="420" t="n">
        <v>98.9286070079667</v>
      </c>
      <c r="D61" s="420" t="n">
        <v>100.370481442091</v>
      </c>
      <c r="E61" s="420" t="n">
        <v>100.530689712549</v>
      </c>
      <c r="F61" s="420" t="n">
        <v>100.410533509705</v>
      </c>
      <c r="G61" s="420" t="n">
        <v>100.01001283356</v>
      </c>
      <c r="H61" s="420" t="n">
        <v>99.7296483602579</v>
      </c>
      <c r="I61" s="420" t="n">
        <v>99.4492838869559</v>
      </c>
      <c r="J61" s="420" t="n">
        <v>100.370481442091</v>
      </c>
      <c r="K61" s="420" t="n">
        <v>100.931210388695</v>
      </c>
      <c r="L61" s="420" t="n">
        <v>100.01001283356</v>
      </c>
      <c r="M61" s="420" t="n">
        <v>99.3291276841123</v>
      </c>
      <c r="N61" s="420" t="n">
        <v>99.3291276841123</v>
      </c>
      <c r="O61" s="420" t="n">
        <v>99.4492838869559</v>
      </c>
      <c r="P61" s="420" t="n">
        <v>101.33173106484</v>
      </c>
    </row>
    <row r="62" customFormat="false" ht="20.25" hidden="false" customHeight="true" outlineLevel="0" collapsed="false">
      <c r="A62" s="103" t="s">
        <v>2113</v>
      </c>
    </row>
    <row r="63" customFormat="false" ht="14.1" hidden="false" customHeight="true" outlineLevel="0" collapsed="false">
      <c r="A63" s="103" t="s">
        <v>2114</v>
      </c>
      <c r="G63" s="422"/>
      <c r="H63" s="422"/>
      <c r="I63" s="422"/>
      <c r="J63" s="422"/>
      <c r="K63" s="422"/>
      <c r="L63" s="422"/>
      <c r="M63" s="422"/>
      <c r="N63" s="422"/>
    </row>
    <row r="64" customFormat="false" ht="15" hidden="false" customHeight="true" outlineLevel="0" collapsed="false">
      <c r="A64" s="103" t="s">
        <v>2115</v>
      </c>
    </row>
    <row r="65" customFormat="false" ht="12" hidden="false" customHeight="true" outlineLevel="0" collapsed="false">
      <c r="A65" s="103" t="s">
        <v>2116</v>
      </c>
    </row>
    <row r="66" customFormat="false" ht="12" hidden="false" customHeight="true" outlineLevel="0" collapsed="false">
      <c r="A66" s="103" t="s">
        <v>2117</v>
      </c>
    </row>
    <row r="67" customFormat="false" ht="15" hidden="false" customHeight="true" outlineLevel="0" collapsed="false">
      <c r="A67" s="103" t="s">
        <v>211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423"/>
    </row>
  </sheetData>
  <mergeCells count="3">
    <mergeCell ref="A1:P1"/>
    <mergeCell ref="A23:P23"/>
    <mergeCell ref="A43:P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88.42"/>
    <col collapsed="false" customWidth="false" hidden="false" outlineLevel="0" max="257" min="3" style="11" width="11.42"/>
  </cols>
  <sheetData>
    <row r="1" customFormat="false" ht="15" hidden="false" customHeight="false" outlineLevel="0" collapsed="false">
      <c r="A1" s="12" t="s">
        <v>14</v>
      </c>
      <c r="B1" s="12"/>
    </row>
    <row r="2" customFormat="false" ht="21.75" hidden="false" customHeight="true" outlineLevel="0" collapsed="false">
      <c r="A2" s="1" t="s">
        <v>15</v>
      </c>
    </row>
    <row r="3" customFormat="false" ht="17.25" hidden="false" customHeight="true" outlineLevel="0" collapsed="false">
      <c r="A3" s="1" t="s">
        <v>16</v>
      </c>
    </row>
    <row r="4" customFormat="false" ht="21.75" hidden="false" customHeight="true" outlineLevel="0" collapsed="false">
      <c r="A4" s="13" t="s">
        <v>17</v>
      </c>
    </row>
    <row r="5" customFormat="false" ht="18" hidden="false" customHeight="true" outlineLevel="0" collapsed="false">
      <c r="A5" s="14" t="s">
        <v>18</v>
      </c>
      <c r="B5" s="14" t="s">
        <v>19</v>
      </c>
    </row>
    <row r="6" customFormat="false" ht="27.95" hidden="false" customHeight="true" outlineLevel="0" collapsed="false">
      <c r="A6" s="14" t="s">
        <v>20</v>
      </c>
      <c r="B6" s="14" t="s">
        <v>21</v>
      </c>
    </row>
    <row r="7" customFormat="false" ht="27.95" hidden="false" customHeight="true" outlineLevel="0" collapsed="false">
      <c r="A7" s="15" t="s">
        <v>22</v>
      </c>
      <c r="B7" s="14" t="s">
        <v>23</v>
      </c>
    </row>
    <row r="8" customFormat="false" ht="18" hidden="false" customHeight="true" outlineLevel="0" collapsed="false">
      <c r="A8" s="16" t="s">
        <v>24</v>
      </c>
      <c r="B8" s="17" t="s">
        <v>25</v>
      </c>
    </row>
    <row r="9" customFormat="false" ht="18" hidden="false" customHeight="true" outlineLevel="0" collapsed="false">
      <c r="A9" s="16" t="s">
        <v>26</v>
      </c>
      <c r="B9" s="17" t="s">
        <v>27</v>
      </c>
    </row>
    <row r="10" customFormat="false" ht="18" hidden="false" customHeight="true" outlineLevel="0" collapsed="false">
      <c r="A10" s="16" t="s">
        <v>28</v>
      </c>
      <c r="B10" s="17" t="s">
        <v>29</v>
      </c>
    </row>
    <row r="11" customFormat="false" ht="18" hidden="false" customHeight="true" outlineLevel="0" collapsed="false">
      <c r="A11" s="16" t="s">
        <v>30</v>
      </c>
      <c r="B11" s="17" t="s">
        <v>31</v>
      </c>
    </row>
    <row r="12" customFormat="false" ht="18" hidden="false" customHeight="true" outlineLevel="0" collapsed="false">
      <c r="A12" s="16" t="s">
        <v>32</v>
      </c>
      <c r="B12" s="17" t="s">
        <v>33</v>
      </c>
    </row>
    <row r="13" customFormat="false" ht="18" hidden="false" customHeight="true" outlineLevel="0" collapsed="false">
      <c r="A13" s="16" t="s">
        <v>34</v>
      </c>
      <c r="B13" s="17" t="s">
        <v>35</v>
      </c>
    </row>
    <row r="14" customFormat="false" ht="18" hidden="false" customHeight="true" outlineLevel="0" collapsed="false">
      <c r="A14" s="16" t="s">
        <v>36</v>
      </c>
      <c r="B14" s="17" t="s">
        <v>37</v>
      </c>
    </row>
    <row r="15" customFormat="false" ht="18" hidden="false" customHeight="true" outlineLevel="0" collapsed="false">
      <c r="A15" s="16" t="s">
        <v>38</v>
      </c>
      <c r="B15" s="17" t="s">
        <v>39</v>
      </c>
    </row>
    <row r="16" customFormat="false" ht="18" hidden="false" customHeight="true" outlineLevel="0" collapsed="false">
      <c r="A16" s="16" t="s">
        <v>40</v>
      </c>
      <c r="B16" s="17" t="s">
        <v>41</v>
      </c>
    </row>
    <row r="17" customFormat="false" ht="18" hidden="false" customHeight="true" outlineLevel="0" collapsed="false">
      <c r="A17" s="16" t="s">
        <v>42</v>
      </c>
      <c r="B17" s="17" t="s">
        <v>43</v>
      </c>
    </row>
    <row r="18" customFormat="false" ht="18" hidden="false" customHeight="true" outlineLevel="0" collapsed="false">
      <c r="A18" s="16" t="s">
        <v>44</v>
      </c>
      <c r="B18" s="17" t="s">
        <v>45</v>
      </c>
    </row>
    <row r="19" customFormat="false" ht="18" hidden="false" customHeight="true" outlineLevel="0" collapsed="false">
      <c r="A19" s="16" t="s">
        <v>46</v>
      </c>
      <c r="B19" s="17" t="s">
        <v>47</v>
      </c>
    </row>
    <row r="20" customFormat="false" ht="18" hidden="false" customHeight="true" outlineLevel="0" collapsed="false">
      <c r="A20" s="16" t="s">
        <v>48</v>
      </c>
      <c r="B20" s="17" t="s">
        <v>49</v>
      </c>
    </row>
    <row r="21" customFormat="false" ht="27.95" hidden="false" customHeight="true" outlineLevel="0" collapsed="false">
      <c r="A21" s="15" t="s">
        <v>50</v>
      </c>
      <c r="B21" s="14" t="s">
        <v>51</v>
      </c>
    </row>
    <row r="22" customFormat="false" ht="18" hidden="false" customHeight="true" outlineLevel="0" collapsed="false">
      <c r="A22" s="16" t="s">
        <v>52</v>
      </c>
      <c r="B22" s="17" t="s">
        <v>53</v>
      </c>
    </row>
    <row r="23" customFormat="false" ht="18" hidden="false" customHeight="true" outlineLevel="0" collapsed="false">
      <c r="A23" s="16" t="s">
        <v>54</v>
      </c>
      <c r="B23" s="17" t="s">
        <v>55</v>
      </c>
    </row>
    <row r="24" customFormat="false" ht="18" hidden="false" customHeight="true" outlineLevel="0" collapsed="false">
      <c r="A24" s="16" t="s">
        <v>56</v>
      </c>
      <c r="B24" s="17" t="s">
        <v>57</v>
      </c>
    </row>
    <row r="25" customFormat="false" ht="18" hidden="false" customHeight="true" outlineLevel="0" collapsed="false">
      <c r="A25" s="16" t="s">
        <v>58</v>
      </c>
      <c r="B25" s="17" t="s">
        <v>59</v>
      </c>
    </row>
    <row r="26" customFormat="false" ht="18" hidden="false" customHeight="true" outlineLevel="0" collapsed="false">
      <c r="A26" s="16" t="s">
        <v>60</v>
      </c>
      <c r="B26" s="17" t="s">
        <v>61</v>
      </c>
    </row>
    <row r="27" customFormat="false" ht="18" hidden="false" customHeight="true" outlineLevel="0" collapsed="false">
      <c r="A27" s="16" t="s">
        <v>62</v>
      </c>
      <c r="B27" s="17" t="s">
        <v>63</v>
      </c>
    </row>
    <row r="28" customFormat="false" ht="18" hidden="false" customHeight="true" outlineLevel="0" collapsed="false">
      <c r="A28" s="16" t="s">
        <v>64</v>
      </c>
      <c r="B28" s="17" t="s">
        <v>65</v>
      </c>
    </row>
    <row r="29" customFormat="false" ht="18" hidden="false" customHeight="true" outlineLevel="0" collapsed="false">
      <c r="A29" s="16" t="s">
        <v>66</v>
      </c>
      <c r="B29" s="17" t="s">
        <v>67</v>
      </c>
    </row>
    <row r="30" customFormat="false" ht="18" hidden="false" customHeight="true" outlineLevel="0" collapsed="false">
      <c r="A30" s="16" t="s">
        <v>68</v>
      </c>
      <c r="B30" s="17" t="s">
        <v>69</v>
      </c>
    </row>
    <row r="31" customFormat="false" ht="18" hidden="false" customHeight="true" outlineLevel="0" collapsed="false">
      <c r="A31" s="16" t="s">
        <v>70</v>
      </c>
      <c r="B31" s="17" t="s">
        <v>71</v>
      </c>
    </row>
    <row r="32" customFormat="false" ht="18" hidden="false" customHeight="true" outlineLevel="0" collapsed="false">
      <c r="A32" s="16" t="s">
        <v>72</v>
      </c>
      <c r="B32" s="17" t="s">
        <v>73</v>
      </c>
    </row>
    <row r="33" customFormat="false" ht="18" hidden="false" customHeight="true" outlineLevel="0" collapsed="false">
      <c r="A33" s="16" t="s">
        <v>74</v>
      </c>
      <c r="B33" s="17" t="s">
        <v>75</v>
      </c>
    </row>
    <row r="34" customFormat="false" ht="18" hidden="false" customHeight="true" outlineLevel="0" collapsed="false">
      <c r="A34" s="16" t="s">
        <v>76</v>
      </c>
      <c r="B34" s="17" t="s">
        <v>77</v>
      </c>
    </row>
    <row r="35" customFormat="false" ht="18" hidden="false" customHeight="true" outlineLevel="0" collapsed="false">
      <c r="A35" s="16" t="s">
        <v>78</v>
      </c>
      <c r="B35" s="17" t="s">
        <v>79</v>
      </c>
    </row>
    <row r="36" customFormat="false" ht="18" hidden="false" customHeight="true" outlineLevel="0" collapsed="false">
      <c r="A36" s="16" t="s">
        <v>80</v>
      </c>
      <c r="B36" s="17" t="s">
        <v>81</v>
      </c>
    </row>
    <row r="37" customFormat="false" ht="18" hidden="false" customHeight="true" outlineLevel="0" collapsed="false">
      <c r="A37" s="16" t="s">
        <v>82</v>
      </c>
      <c r="B37" s="17" t="s">
        <v>83</v>
      </c>
    </row>
    <row r="38" customFormat="false" ht="27.95" hidden="false" customHeight="true" outlineLevel="0" collapsed="false">
      <c r="A38" s="15" t="s">
        <v>84</v>
      </c>
      <c r="B38" s="14" t="s">
        <v>85</v>
      </c>
    </row>
    <row r="39" customFormat="false" ht="18" hidden="false" customHeight="true" outlineLevel="0" collapsed="false">
      <c r="A39" s="16" t="s">
        <v>86</v>
      </c>
      <c r="B39" s="17" t="s">
        <v>87</v>
      </c>
    </row>
    <row r="40" customFormat="false" ht="18" hidden="false" customHeight="true" outlineLevel="0" collapsed="false">
      <c r="A40" s="16" t="s">
        <v>88</v>
      </c>
      <c r="B40" s="17" t="s">
        <v>89</v>
      </c>
    </row>
    <row r="41" customFormat="false" ht="18" hidden="false" customHeight="true" outlineLevel="0" collapsed="false">
      <c r="A41" s="16" t="s">
        <v>90</v>
      </c>
      <c r="B41" s="17" t="s">
        <v>91</v>
      </c>
    </row>
    <row r="42" customFormat="false" ht="18" hidden="false" customHeight="true" outlineLevel="0" collapsed="false">
      <c r="A42" s="16" t="s">
        <v>92</v>
      </c>
      <c r="B42" s="17" t="s">
        <v>93</v>
      </c>
    </row>
    <row r="43" customFormat="false" ht="18" hidden="false" customHeight="true" outlineLevel="0" collapsed="false">
      <c r="A43" s="16" t="s">
        <v>94</v>
      </c>
      <c r="B43" s="17" t="s">
        <v>95</v>
      </c>
    </row>
    <row r="44" customFormat="false" ht="18" hidden="false" customHeight="true" outlineLevel="0" collapsed="false">
      <c r="A44" s="16" t="s">
        <v>96</v>
      </c>
      <c r="B44" s="17" t="s">
        <v>97</v>
      </c>
    </row>
    <row r="45" customFormat="false" ht="18" hidden="false" customHeight="true" outlineLevel="0" collapsed="false">
      <c r="A45" s="16" t="s">
        <v>98</v>
      </c>
      <c r="B45" s="17" t="s">
        <v>99</v>
      </c>
    </row>
    <row r="46" customFormat="false" ht="18" hidden="false" customHeight="true" outlineLevel="0" collapsed="false">
      <c r="A46" s="16" t="s">
        <v>100</v>
      </c>
      <c r="B46" s="17" t="s">
        <v>101</v>
      </c>
    </row>
    <row r="47" customFormat="false" ht="18" hidden="false" customHeight="true" outlineLevel="0" collapsed="false">
      <c r="A47" s="16" t="s">
        <v>102</v>
      </c>
      <c r="B47" s="17" t="s">
        <v>103</v>
      </c>
    </row>
    <row r="48" customFormat="false" ht="18" hidden="false" customHeight="true" outlineLevel="0" collapsed="false">
      <c r="A48" s="16" t="s">
        <v>104</v>
      </c>
      <c r="B48" s="17" t="s">
        <v>105</v>
      </c>
    </row>
    <row r="49" customFormat="false" ht="18" hidden="false" customHeight="true" outlineLevel="0" collapsed="false">
      <c r="A49" s="16" t="s">
        <v>106</v>
      </c>
      <c r="B49" s="17" t="s">
        <v>107</v>
      </c>
    </row>
    <row r="50" customFormat="false" ht="18" hidden="false" customHeight="true" outlineLevel="0" collapsed="false">
      <c r="A50" s="16" t="s">
        <v>108</v>
      </c>
      <c r="B50" s="17" t="s">
        <v>109</v>
      </c>
    </row>
    <row r="51" customFormat="false" ht="27.95" hidden="false" customHeight="true" outlineLevel="0" collapsed="false">
      <c r="A51" s="15" t="s">
        <v>110</v>
      </c>
      <c r="B51" s="14" t="s">
        <v>111</v>
      </c>
    </row>
    <row r="52" customFormat="false" ht="27.95" hidden="false" customHeight="true" outlineLevel="0" collapsed="false">
      <c r="A52" s="15" t="s">
        <v>112</v>
      </c>
      <c r="B52" s="14" t="s">
        <v>23</v>
      </c>
    </row>
    <row r="53" customFormat="false" ht="18" hidden="false" customHeight="true" outlineLevel="0" collapsed="false">
      <c r="A53" s="16" t="s">
        <v>113</v>
      </c>
      <c r="B53" s="17" t="s">
        <v>114</v>
      </c>
    </row>
    <row r="54" customFormat="false" ht="18" hidden="false" customHeight="true" outlineLevel="0" collapsed="false">
      <c r="A54" s="16" t="s">
        <v>115</v>
      </c>
      <c r="B54" s="17" t="s">
        <v>116</v>
      </c>
    </row>
    <row r="55" customFormat="false" ht="18" hidden="false" customHeight="true" outlineLevel="0" collapsed="false">
      <c r="A55" s="16" t="s">
        <v>117</v>
      </c>
      <c r="B55" s="17" t="s">
        <v>118</v>
      </c>
    </row>
    <row r="56" customFormat="false" ht="27.95" hidden="false" customHeight="true" outlineLevel="0" collapsed="false">
      <c r="A56" s="15" t="s">
        <v>119</v>
      </c>
      <c r="B56" s="14" t="s">
        <v>51</v>
      </c>
    </row>
    <row r="57" customFormat="false" ht="18" hidden="false" customHeight="true" outlineLevel="0" collapsed="false">
      <c r="A57" s="16" t="s">
        <v>120</v>
      </c>
      <c r="B57" s="17" t="s">
        <v>53</v>
      </c>
    </row>
    <row r="58" customFormat="false" ht="18" hidden="false" customHeight="true" outlineLevel="0" collapsed="false">
      <c r="A58" s="16" t="s">
        <v>121</v>
      </c>
      <c r="B58" s="17" t="s">
        <v>55</v>
      </c>
    </row>
    <row r="59" customFormat="false" ht="18" hidden="false" customHeight="true" outlineLevel="0" collapsed="false">
      <c r="A59" s="16" t="s">
        <v>122</v>
      </c>
      <c r="B59" s="17" t="s">
        <v>123</v>
      </c>
    </row>
    <row r="60" customFormat="false" ht="18" hidden="false" customHeight="true" outlineLevel="0" collapsed="false">
      <c r="A60" s="16" t="s">
        <v>124</v>
      </c>
      <c r="B60" s="17" t="s">
        <v>125</v>
      </c>
    </row>
    <row r="61" customFormat="false" ht="18" hidden="false" customHeight="true" outlineLevel="0" collapsed="false">
      <c r="A61" s="16" t="s">
        <v>126</v>
      </c>
      <c r="B61" s="17" t="s">
        <v>127</v>
      </c>
    </row>
    <row r="62" customFormat="false" ht="18" hidden="false" customHeight="true" outlineLevel="0" collapsed="false">
      <c r="A62" s="16" t="s">
        <v>128</v>
      </c>
      <c r="B62" s="17" t="s">
        <v>129</v>
      </c>
    </row>
    <row r="63" customFormat="false" ht="18" hidden="false" customHeight="true" outlineLevel="0" collapsed="false">
      <c r="A63" s="16" t="s">
        <v>130</v>
      </c>
      <c r="B63" s="17" t="s">
        <v>131</v>
      </c>
    </row>
    <row r="64" customFormat="false" ht="18" hidden="false" customHeight="true" outlineLevel="0" collapsed="false">
      <c r="A64" s="16" t="s">
        <v>132</v>
      </c>
      <c r="B64" s="17" t="s">
        <v>99</v>
      </c>
    </row>
    <row r="65" customFormat="false" ht="18" hidden="false" customHeight="true" outlineLevel="0" collapsed="false">
      <c r="A65" s="17" t="s">
        <v>133</v>
      </c>
      <c r="B65" s="18" t="s">
        <v>134</v>
      </c>
    </row>
    <row r="66" customFormat="false" ht="18" hidden="false" customHeight="true" outlineLevel="0" collapsed="false">
      <c r="A66" s="17" t="s">
        <v>135</v>
      </c>
      <c r="B66" s="18" t="s">
        <v>136</v>
      </c>
    </row>
    <row r="67" customFormat="false" ht="18" hidden="false" customHeight="true" outlineLevel="0" collapsed="false">
      <c r="A67" s="17" t="s">
        <v>137</v>
      </c>
      <c r="B67" s="18" t="s">
        <v>138</v>
      </c>
    </row>
    <row r="68" customFormat="false" ht="18" hidden="false" customHeight="true" outlineLevel="0" collapsed="false">
      <c r="A68" s="16" t="s">
        <v>139</v>
      </c>
      <c r="B68" s="17" t="s">
        <v>140</v>
      </c>
    </row>
    <row r="69" customFormat="false" ht="18" hidden="false" customHeight="true" outlineLevel="0" collapsed="false">
      <c r="A69" s="17" t="s">
        <v>141</v>
      </c>
      <c r="B69" s="18" t="s">
        <v>134</v>
      </c>
    </row>
    <row r="70" customFormat="false" ht="18" hidden="false" customHeight="true" outlineLevel="0" collapsed="false">
      <c r="A70" s="17" t="s">
        <v>142</v>
      </c>
      <c r="B70" s="18" t="s">
        <v>136</v>
      </c>
    </row>
    <row r="71" customFormat="false" ht="18" hidden="false" customHeight="true" outlineLevel="0" collapsed="false">
      <c r="A71" s="17" t="s">
        <v>143</v>
      </c>
      <c r="B71" s="18" t="s">
        <v>138</v>
      </c>
    </row>
    <row r="72" customFormat="false" ht="18" hidden="false" customHeight="true" outlineLevel="0" collapsed="false">
      <c r="A72" s="16" t="s">
        <v>144</v>
      </c>
      <c r="B72" s="17" t="s">
        <v>57</v>
      </c>
    </row>
    <row r="73" customFormat="false" ht="18" hidden="false" customHeight="true" outlineLevel="0" collapsed="false">
      <c r="A73" s="16" t="s">
        <v>145</v>
      </c>
      <c r="B73" s="17" t="s">
        <v>59</v>
      </c>
    </row>
    <row r="74" customFormat="false" ht="18" hidden="false" customHeight="true" outlineLevel="0" collapsed="false">
      <c r="A74" s="16" t="s">
        <v>146</v>
      </c>
      <c r="B74" s="17" t="s">
        <v>61</v>
      </c>
    </row>
    <row r="75" customFormat="false" ht="18" hidden="false" customHeight="true" outlineLevel="0" collapsed="false">
      <c r="A75" s="16" t="s">
        <v>147</v>
      </c>
      <c r="B75" s="17" t="s">
        <v>63</v>
      </c>
    </row>
    <row r="76" customFormat="false" ht="18" hidden="false" customHeight="true" outlineLevel="0" collapsed="false">
      <c r="A76" s="16" t="s">
        <v>148</v>
      </c>
      <c r="B76" s="17" t="s">
        <v>149</v>
      </c>
    </row>
    <row r="77" customFormat="false" ht="18" hidden="false" customHeight="true" outlineLevel="0" collapsed="false">
      <c r="A77" s="16" t="s">
        <v>150</v>
      </c>
      <c r="B77" s="17" t="s">
        <v>151</v>
      </c>
    </row>
    <row r="78" customFormat="false" ht="18" hidden="false" customHeight="true" outlineLevel="0" collapsed="false">
      <c r="A78" s="17" t="s">
        <v>152</v>
      </c>
      <c r="B78" s="18" t="s">
        <v>153</v>
      </c>
    </row>
    <row r="79" customFormat="false" ht="18" hidden="false" customHeight="true" outlineLevel="0" collapsed="false">
      <c r="A79" s="17" t="s">
        <v>154</v>
      </c>
      <c r="B79" s="18" t="s">
        <v>155</v>
      </c>
    </row>
    <row r="80" customFormat="false" ht="18" hidden="false" customHeight="true" outlineLevel="0" collapsed="false">
      <c r="A80" s="17" t="s">
        <v>156</v>
      </c>
      <c r="B80" s="18" t="s">
        <v>157</v>
      </c>
    </row>
    <row r="81" customFormat="false" ht="18" hidden="false" customHeight="true" outlineLevel="0" collapsed="false">
      <c r="A81" s="16" t="s">
        <v>158</v>
      </c>
      <c r="B81" s="17" t="s">
        <v>159</v>
      </c>
    </row>
    <row r="82" customFormat="false" ht="18" hidden="false" customHeight="true" outlineLevel="0" collapsed="false">
      <c r="A82" s="17" t="s">
        <v>160</v>
      </c>
      <c r="B82" s="18" t="s">
        <v>153</v>
      </c>
    </row>
    <row r="83" customFormat="false" ht="18" hidden="false" customHeight="true" outlineLevel="0" collapsed="false">
      <c r="A83" s="17" t="s">
        <v>161</v>
      </c>
      <c r="B83" s="18" t="s">
        <v>155</v>
      </c>
    </row>
    <row r="84" customFormat="false" ht="18" hidden="false" customHeight="true" outlineLevel="0" collapsed="false">
      <c r="A84" s="17" t="s">
        <v>162</v>
      </c>
      <c r="B84" s="18" t="s">
        <v>157</v>
      </c>
    </row>
    <row r="85" customFormat="false" ht="18" hidden="false" customHeight="true" outlineLevel="0" collapsed="false">
      <c r="A85" s="16" t="s">
        <v>163</v>
      </c>
      <c r="B85" s="17" t="s">
        <v>164</v>
      </c>
    </row>
    <row r="86" customFormat="false" ht="18" hidden="false" customHeight="true" outlineLevel="0" collapsed="false">
      <c r="A86" s="17" t="s">
        <v>165</v>
      </c>
      <c r="B86" s="18" t="s">
        <v>153</v>
      </c>
    </row>
    <row r="87" customFormat="false" ht="18" hidden="false" customHeight="true" outlineLevel="0" collapsed="false">
      <c r="A87" s="17" t="s">
        <v>166</v>
      </c>
      <c r="B87" s="18" t="s">
        <v>155</v>
      </c>
    </row>
    <row r="88" customFormat="false" ht="18" hidden="false" customHeight="true" outlineLevel="0" collapsed="false">
      <c r="A88" s="17" t="s">
        <v>167</v>
      </c>
      <c r="B88" s="18" t="s">
        <v>157</v>
      </c>
    </row>
    <row r="89" customFormat="false" ht="18" hidden="false" customHeight="true" outlineLevel="0" collapsed="false">
      <c r="A89" s="16" t="s">
        <v>168</v>
      </c>
      <c r="B89" s="17" t="s">
        <v>169</v>
      </c>
    </row>
    <row r="90" customFormat="false" ht="18" hidden="false" customHeight="true" outlineLevel="0" collapsed="false">
      <c r="A90" s="17" t="s">
        <v>170</v>
      </c>
      <c r="B90" s="18" t="s">
        <v>153</v>
      </c>
    </row>
    <row r="91" customFormat="false" ht="18" hidden="false" customHeight="true" outlineLevel="0" collapsed="false">
      <c r="A91" s="17" t="s">
        <v>171</v>
      </c>
      <c r="B91" s="18" t="s">
        <v>155</v>
      </c>
    </row>
    <row r="92" customFormat="false" ht="18" hidden="false" customHeight="true" outlineLevel="0" collapsed="false">
      <c r="A92" s="17" t="s">
        <v>172</v>
      </c>
      <c r="B92" s="18" t="s">
        <v>157</v>
      </c>
    </row>
    <row r="93" customFormat="false" ht="27.95" hidden="false" customHeight="true" outlineLevel="0" collapsed="false">
      <c r="A93" s="15" t="s">
        <v>173</v>
      </c>
      <c r="B93" s="14" t="s">
        <v>85</v>
      </c>
    </row>
    <row r="94" customFormat="false" ht="18" hidden="false" customHeight="true" outlineLevel="0" collapsed="false">
      <c r="A94" s="16" t="s">
        <v>174</v>
      </c>
      <c r="B94" s="17" t="s">
        <v>175</v>
      </c>
    </row>
    <row r="95" customFormat="false" ht="18" hidden="false" customHeight="true" outlineLevel="0" collapsed="false">
      <c r="A95" s="16" t="s">
        <v>176</v>
      </c>
      <c r="B95" s="17" t="s">
        <v>177</v>
      </c>
    </row>
    <row r="96" customFormat="false" ht="18" hidden="false" customHeight="true" outlineLevel="0" collapsed="false">
      <c r="A96" s="16" t="s">
        <v>178</v>
      </c>
      <c r="B96" s="17" t="s">
        <v>179</v>
      </c>
    </row>
    <row r="97" customFormat="false" ht="18" hidden="false" customHeight="true" outlineLevel="0" collapsed="false">
      <c r="A97" s="16" t="s">
        <v>180</v>
      </c>
      <c r="B97" s="17" t="s">
        <v>181</v>
      </c>
    </row>
    <row r="98" customFormat="false" ht="18" hidden="false" customHeight="true" outlineLevel="0" collapsed="false">
      <c r="A98" s="16" t="s">
        <v>182</v>
      </c>
      <c r="B98" s="17" t="s">
        <v>183</v>
      </c>
    </row>
    <row r="99" customFormat="false" ht="18" hidden="false" customHeight="true" outlineLevel="0" collapsed="false">
      <c r="A99" s="16" t="s">
        <v>184</v>
      </c>
      <c r="B99" s="17" t="s">
        <v>185</v>
      </c>
    </row>
    <row r="100" customFormat="false" ht="18" hidden="false" customHeight="true" outlineLevel="0" collapsed="false">
      <c r="A100" s="16" t="s">
        <v>186</v>
      </c>
      <c r="B100" s="17" t="s">
        <v>187</v>
      </c>
    </row>
    <row r="101" customFormat="false" ht="18" hidden="false" customHeight="true" outlineLevel="0" collapsed="false">
      <c r="A101" s="16" t="s">
        <v>188</v>
      </c>
      <c r="B101" s="17" t="s">
        <v>189</v>
      </c>
    </row>
    <row r="102" customFormat="false" ht="18" hidden="false" customHeight="true" outlineLevel="0" collapsed="false">
      <c r="A102" s="16" t="s">
        <v>190</v>
      </c>
      <c r="B102" s="17" t="s">
        <v>191</v>
      </c>
    </row>
    <row r="103" customFormat="false" ht="18" hidden="false" customHeight="true" outlineLevel="0" collapsed="false">
      <c r="A103" s="16" t="s">
        <v>192</v>
      </c>
      <c r="B103" s="17" t="s">
        <v>193</v>
      </c>
    </row>
    <row r="104" customFormat="false" ht="18" hidden="false" customHeight="true" outlineLevel="0" collapsed="false">
      <c r="A104" s="16" t="s">
        <v>194</v>
      </c>
      <c r="B104" s="17" t="s">
        <v>195</v>
      </c>
    </row>
    <row r="105" customFormat="false" ht="27.95" hidden="false" customHeight="true" outlineLevel="0" collapsed="false">
      <c r="A105" s="15" t="s">
        <v>196</v>
      </c>
      <c r="B105" s="14" t="s">
        <v>197</v>
      </c>
    </row>
    <row r="106" customFormat="false" ht="27.95" hidden="false" customHeight="true" outlineLevel="0" collapsed="false">
      <c r="A106" s="19" t="s">
        <v>198</v>
      </c>
      <c r="B106" s="14" t="s">
        <v>199</v>
      </c>
    </row>
    <row r="107" customFormat="false" ht="18" hidden="false" customHeight="true" outlineLevel="0" collapsed="false">
      <c r="A107" s="17" t="s">
        <v>200</v>
      </c>
      <c r="B107" s="17" t="s">
        <v>201</v>
      </c>
    </row>
    <row r="108" customFormat="false" ht="18" hidden="false" customHeight="true" outlineLevel="0" collapsed="false">
      <c r="A108" s="17" t="s">
        <v>202</v>
      </c>
      <c r="B108" s="17" t="s">
        <v>203</v>
      </c>
    </row>
    <row r="109" customFormat="false" ht="27.95" hidden="false" customHeight="true" outlineLevel="0" collapsed="false">
      <c r="A109" s="19" t="s">
        <v>204</v>
      </c>
      <c r="B109" s="14" t="s">
        <v>205</v>
      </c>
    </row>
    <row r="110" customFormat="false" ht="18" hidden="false" customHeight="true" outlineLevel="0" collapsed="false">
      <c r="A110" s="17" t="s">
        <v>206</v>
      </c>
      <c r="B110" s="17" t="s">
        <v>207</v>
      </c>
    </row>
    <row r="111" customFormat="false" ht="18" hidden="false" customHeight="true" outlineLevel="0" collapsed="false">
      <c r="A111" s="17" t="s">
        <v>208</v>
      </c>
      <c r="B111" s="17" t="s">
        <v>209</v>
      </c>
    </row>
    <row r="112" customFormat="false" ht="18" hidden="false" customHeight="true" outlineLevel="0" collapsed="false">
      <c r="A112" s="17" t="s">
        <v>210</v>
      </c>
      <c r="B112" s="17" t="s">
        <v>211</v>
      </c>
    </row>
    <row r="113" customFormat="false" ht="27.95" hidden="false" customHeight="true" outlineLevel="0" collapsed="false">
      <c r="A113" s="19" t="s">
        <v>212</v>
      </c>
      <c r="B113" s="14" t="s">
        <v>213</v>
      </c>
    </row>
    <row r="114" customFormat="false" ht="18" hidden="false" customHeight="true" outlineLevel="0" collapsed="false">
      <c r="A114" s="17" t="s">
        <v>214</v>
      </c>
      <c r="B114" s="17" t="s">
        <v>215</v>
      </c>
    </row>
    <row r="115" customFormat="false" ht="18" hidden="false" customHeight="true" outlineLevel="0" collapsed="false">
      <c r="A115" s="17" t="s">
        <v>216</v>
      </c>
      <c r="B115" s="17" t="s">
        <v>217</v>
      </c>
    </row>
    <row r="116" customFormat="false" ht="18" hidden="false" customHeight="true" outlineLevel="0" collapsed="false">
      <c r="A116" s="17" t="s">
        <v>218</v>
      </c>
      <c r="B116" s="17" t="s">
        <v>219</v>
      </c>
    </row>
    <row r="117" customFormat="false" ht="18" hidden="false" customHeight="true" outlineLevel="0" collapsed="false">
      <c r="A117" s="17" t="s">
        <v>220</v>
      </c>
      <c r="B117" s="17" t="s">
        <v>221</v>
      </c>
    </row>
    <row r="118" customFormat="false" ht="18" hidden="false" customHeight="true" outlineLevel="0" collapsed="false">
      <c r="A118" s="17" t="s">
        <v>222</v>
      </c>
      <c r="B118" s="17" t="s">
        <v>223</v>
      </c>
    </row>
    <row r="119" customFormat="false" ht="18" hidden="false" customHeight="true" outlineLevel="0" collapsed="false">
      <c r="A119" s="17" t="s">
        <v>224</v>
      </c>
      <c r="B119" s="17" t="s">
        <v>225</v>
      </c>
    </row>
    <row r="120" customFormat="false" ht="18" hidden="false" customHeight="true" outlineLevel="0" collapsed="false">
      <c r="A120" s="17" t="s">
        <v>226</v>
      </c>
      <c r="B120" s="17" t="s">
        <v>227</v>
      </c>
    </row>
    <row r="121" customFormat="false" ht="18" hidden="false" customHeight="true" outlineLevel="0" collapsed="false">
      <c r="A121" s="17" t="s">
        <v>228</v>
      </c>
      <c r="B121" s="17" t="s">
        <v>229</v>
      </c>
    </row>
    <row r="122" customFormat="false" ht="18" hidden="false" customHeight="true" outlineLevel="0" collapsed="false">
      <c r="A122" s="17" t="s">
        <v>230</v>
      </c>
      <c r="B122" s="17" t="s">
        <v>231</v>
      </c>
    </row>
    <row r="123" customFormat="false" ht="18" hidden="false" customHeight="true" outlineLevel="0" collapsed="false">
      <c r="A123" s="17" t="s">
        <v>232</v>
      </c>
      <c r="B123" s="17" t="s">
        <v>233</v>
      </c>
    </row>
    <row r="124" customFormat="false" ht="18" hidden="false" customHeight="true" outlineLevel="0" collapsed="false">
      <c r="A124" s="17" t="s">
        <v>234</v>
      </c>
      <c r="B124" s="17" t="s">
        <v>235</v>
      </c>
    </row>
    <row r="125" customFormat="false" ht="18" hidden="false" customHeight="true" outlineLevel="0" collapsed="false">
      <c r="A125" s="17" t="s">
        <v>236</v>
      </c>
      <c r="B125" s="17" t="s">
        <v>237</v>
      </c>
    </row>
    <row r="126" customFormat="false" ht="18" hidden="false" customHeight="true" outlineLevel="0" collapsed="false">
      <c r="A126" s="17" t="s">
        <v>238</v>
      </c>
      <c r="B126" s="17" t="s">
        <v>239</v>
      </c>
    </row>
    <row r="127" customFormat="false" ht="18" hidden="false" customHeight="true" outlineLevel="0" collapsed="false">
      <c r="A127" s="17" t="s">
        <v>240</v>
      </c>
      <c r="B127" s="17" t="s">
        <v>241</v>
      </c>
    </row>
    <row r="128" customFormat="false" ht="18" hidden="false" customHeight="true" outlineLevel="0" collapsed="false">
      <c r="A128" s="17" t="s">
        <v>242</v>
      </c>
      <c r="B128" s="17" t="s">
        <v>243</v>
      </c>
    </row>
    <row r="129" customFormat="false" ht="18" hidden="false" customHeight="true" outlineLevel="0" collapsed="false">
      <c r="A129" s="17" t="s">
        <v>244</v>
      </c>
      <c r="B129" s="17" t="s">
        <v>245</v>
      </c>
    </row>
    <row r="130" customFormat="false" ht="18" hidden="false" customHeight="true" outlineLevel="0" collapsed="false">
      <c r="A130" s="17" t="s">
        <v>246</v>
      </c>
      <c r="B130" s="17" t="s">
        <v>247</v>
      </c>
    </row>
    <row r="131" customFormat="false" ht="18" hidden="false" customHeight="true" outlineLevel="0" collapsed="false">
      <c r="A131" s="17" t="s">
        <v>248</v>
      </c>
      <c r="B131" s="17" t="s">
        <v>249</v>
      </c>
    </row>
    <row r="132" customFormat="false" ht="18" hidden="false" customHeight="true" outlineLevel="0" collapsed="false">
      <c r="A132" s="17" t="s">
        <v>250</v>
      </c>
      <c r="B132" s="17" t="s">
        <v>251</v>
      </c>
    </row>
    <row r="133" customFormat="false" ht="18" hidden="false" customHeight="true" outlineLevel="0" collapsed="false">
      <c r="A133" s="17" t="s">
        <v>252</v>
      </c>
      <c r="B133" s="17" t="s">
        <v>253</v>
      </c>
    </row>
    <row r="134" customFormat="false" ht="27.95" hidden="false" customHeight="true" outlineLevel="0" collapsed="false">
      <c r="A134" s="19" t="s">
        <v>254</v>
      </c>
      <c r="B134" s="14" t="s">
        <v>255</v>
      </c>
    </row>
    <row r="135" customFormat="false" ht="18" hidden="false" customHeight="true" outlineLevel="0" collapsed="false">
      <c r="A135" s="17" t="s">
        <v>256</v>
      </c>
      <c r="B135" s="17" t="s">
        <v>257</v>
      </c>
    </row>
    <row r="136" customFormat="false" ht="18" hidden="false" customHeight="true" outlineLevel="0" collapsed="false">
      <c r="A136" s="17" t="s">
        <v>258</v>
      </c>
      <c r="B136" s="17" t="s">
        <v>259</v>
      </c>
    </row>
    <row r="137" customFormat="false" ht="18" hidden="false" customHeight="true" outlineLevel="0" collapsed="false">
      <c r="A137" s="17" t="s">
        <v>260</v>
      </c>
      <c r="B137" s="17" t="s">
        <v>261</v>
      </c>
    </row>
    <row r="138" customFormat="false" ht="18" hidden="false" customHeight="true" outlineLevel="0" collapsed="false">
      <c r="A138" s="17" t="s">
        <v>262</v>
      </c>
      <c r="B138" s="17" t="s">
        <v>263</v>
      </c>
    </row>
    <row r="139" customFormat="false" ht="18" hidden="false" customHeight="true" outlineLevel="0" collapsed="false">
      <c r="A139" s="17" t="s">
        <v>264</v>
      </c>
      <c r="B139" s="17" t="s">
        <v>265</v>
      </c>
    </row>
    <row r="140" customFormat="false" ht="18" hidden="false" customHeight="true" outlineLevel="0" collapsed="false">
      <c r="A140" s="17" t="s">
        <v>266</v>
      </c>
      <c r="B140" s="17" t="s">
        <v>267</v>
      </c>
    </row>
    <row r="141" customFormat="false" ht="18" hidden="false" customHeight="true" outlineLevel="0" collapsed="false">
      <c r="A141" s="17" t="s">
        <v>268</v>
      </c>
      <c r="B141" s="17" t="s">
        <v>269</v>
      </c>
    </row>
    <row r="142" customFormat="false" ht="27.95" hidden="false" customHeight="true" outlineLevel="0" collapsed="false">
      <c r="A142" s="19" t="s">
        <v>270</v>
      </c>
      <c r="B142" s="14" t="s">
        <v>271</v>
      </c>
    </row>
    <row r="143" customFormat="false" ht="18" hidden="false" customHeight="true" outlineLevel="0" collapsed="false">
      <c r="A143" s="17" t="s">
        <v>272</v>
      </c>
      <c r="B143" s="17" t="s">
        <v>273</v>
      </c>
    </row>
    <row r="144" customFormat="false" ht="18" hidden="false" customHeight="true" outlineLevel="0" collapsed="false">
      <c r="A144" s="17" t="s">
        <v>274</v>
      </c>
      <c r="B144" s="17" t="s">
        <v>275</v>
      </c>
    </row>
    <row r="145" customFormat="false" ht="18" hidden="false" customHeight="true" outlineLevel="0" collapsed="false">
      <c r="A145" s="17" t="s">
        <v>276</v>
      </c>
      <c r="B145" s="17" t="s">
        <v>277</v>
      </c>
    </row>
    <row r="146" customFormat="false" ht="27.95" hidden="false" customHeight="true" outlineLevel="0" collapsed="false">
      <c r="A146" s="20" t="n">
        <v>4</v>
      </c>
      <c r="B146" s="14" t="s">
        <v>278</v>
      </c>
    </row>
    <row r="147" customFormat="false" ht="27.95" hidden="false" customHeight="true" outlineLevel="0" collapsed="false">
      <c r="A147" s="21" t="s">
        <v>279</v>
      </c>
      <c r="B147" s="14" t="s">
        <v>23</v>
      </c>
    </row>
    <row r="148" customFormat="false" ht="18" hidden="false" customHeight="true" outlineLevel="0" collapsed="false">
      <c r="A148" s="22" t="s">
        <v>280</v>
      </c>
      <c r="B148" s="17" t="s">
        <v>281</v>
      </c>
    </row>
    <row r="149" customFormat="false" ht="18" hidden="false" customHeight="true" outlineLevel="0" collapsed="false">
      <c r="A149" s="22" t="s">
        <v>282</v>
      </c>
      <c r="B149" s="17" t="s">
        <v>283</v>
      </c>
    </row>
    <row r="150" customFormat="false" ht="18" hidden="false" customHeight="true" outlineLevel="0" collapsed="false">
      <c r="A150" s="22" t="s">
        <v>284</v>
      </c>
      <c r="B150" s="17" t="s">
        <v>285</v>
      </c>
    </row>
    <row r="151" customFormat="false" ht="18" hidden="false" customHeight="true" outlineLevel="0" collapsed="false">
      <c r="A151" s="22" t="s">
        <v>286</v>
      </c>
      <c r="B151" s="17" t="s">
        <v>287</v>
      </c>
    </row>
    <row r="152" customFormat="false" ht="18" hidden="false" customHeight="true" outlineLevel="0" collapsed="false">
      <c r="A152" s="22" t="s">
        <v>288</v>
      </c>
      <c r="B152" s="17" t="s">
        <v>289</v>
      </c>
    </row>
    <row r="153" customFormat="false" ht="18" hidden="false" customHeight="true" outlineLevel="0" collapsed="false">
      <c r="A153" s="22" t="s">
        <v>290</v>
      </c>
      <c r="B153" s="17" t="s">
        <v>35</v>
      </c>
    </row>
    <row r="154" customFormat="false" ht="18" hidden="false" customHeight="true" outlineLevel="0" collapsed="false">
      <c r="A154" s="22" t="s">
        <v>291</v>
      </c>
      <c r="B154" s="17" t="s">
        <v>292</v>
      </c>
    </row>
    <row r="155" customFormat="false" ht="18" hidden="false" customHeight="true" outlineLevel="0" collapsed="false">
      <c r="A155" s="22" t="s">
        <v>293</v>
      </c>
      <c r="B155" s="17" t="s">
        <v>294</v>
      </c>
    </row>
    <row r="156" customFormat="false" ht="18" hidden="false" customHeight="true" outlineLevel="0" collapsed="false">
      <c r="A156" s="22" t="s">
        <v>295</v>
      </c>
      <c r="B156" s="17" t="s">
        <v>259</v>
      </c>
    </row>
    <row r="157" customFormat="false" ht="18" hidden="false" customHeight="true" outlineLevel="0" collapsed="false">
      <c r="A157" s="22" t="s">
        <v>296</v>
      </c>
      <c r="B157" s="17" t="s">
        <v>297</v>
      </c>
    </row>
    <row r="158" customFormat="false" ht="18" hidden="false" customHeight="true" outlineLevel="0" collapsed="false">
      <c r="A158" s="22" t="s">
        <v>298</v>
      </c>
      <c r="B158" s="17" t="s">
        <v>299</v>
      </c>
    </row>
    <row r="159" customFormat="false" ht="18" hidden="false" customHeight="true" outlineLevel="0" collapsed="false">
      <c r="A159" s="22" t="s">
        <v>300</v>
      </c>
      <c r="B159" s="17" t="s">
        <v>301</v>
      </c>
    </row>
    <row r="160" customFormat="false" ht="27.95" hidden="false" customHeight="true" outlineLevel="0" collapsed="false">
      <c r="A160" s="21" t="s">
        <v>302</v>
      </c>
      <c r="B160" s="14" t="s">
        <v>51</v>
      </c>
    </row>
    <row r="161" customFormat="false" ht="18" hidden="false" customHeight="true" outlineLevel="0" collapsed="false">
      <c r="A161" s="22" t="s">
        <v>303</v>
      </c>
      <c r="B161" s="17" t="s">
        <v>304</v>
      </c>
    </row>
    <row r="162" customFormat="false" ht="18" hidden="false" customHeight="true" outlineLevel="0" collapsed="false">
      <c r="A162" s="22" t="s">
        <v>305</v>
      </c>
      <c r="B162" s="17" t="s">
        <v>306</v>
      </c>
    </row>
    <row r="163" customFormat="false" ht="18" hidden="false" customHeight="true" outlineLevel="0" collapsed="false">
      <c r="A163" s="22" t="s">
        <v>307</v>
      </c>
      <c r="B163" s="17" t="s">
        <v>308</v>
      </c>
    </row>
    <row r="164" customFormat="false" ht="18" hidden="false" customHeight="true" outlineLevel="0" collapsed="false">
      <c r="A164" s="22" t="s">
        <v>309</v>
      </c>
      <c r="B164" s="17" t="s">
        <v>310</v>
      </c>
    </row>
    <row r="165" customFormat="false" ht="18" hidden="false" customHeight="true" outlineLevel="0" collapsed="false">
      <c r="A165" s="22" t="s">
        <v>311</v>
      </c>
      <c r="B165" s="17" t="s">
        <v>61</v>
      </c>
    </row>
    <row r="166" customFormat="false" ht="18" hidden="false" customHeight="true" outlineLevel="0" collapsed="false">
      <c r="A166" s="22" t="s">
        <v>312</v>
      </c>
      <c r="B166" s="17" t="s">
        <v>63</v>
      </c>
    </row>
    <row r="167" customFormat="false" ht="18" hidden="false" customHeight="true" outlineLevel="0" collapsed="false">
      <c r="A167" s="22" t="s">
        <v>313</v>
      </c>
      <c r="B167" s="17" t="s">
        <v>149</v>
      </c>
    </row>
    <row r="168" customFormat="false" ht="18" hidden="false" customHeight="true" outlineLevel="0" collapsed="false">
      <c r="A168" s="22" t="s">
        <v>314</v>
      </c>
      <c r="B168" s="17" t="s">
        <v>65</v>
      </c>
    </row>
    <row r="169" customFormat="false" ht="18" hidden="false" customHeight="true" outlineLevel="0" collapsed="false">
      <c r="A169" s="22" t="s">
        <v>315</v>
      </c>
      <c r="B169" s="17" t="s">
        <v>67</v>
      </c>
    </row>
    <row r="170" customFormat="false" ht="18" hidden="false" customHeight="true" outlineLevel="0" collapsed="false">
      <c r="A170" s="22" t="s">
        <v>316</v>
      </c>
      <c r="B170" s="17" t="s">
        <v>69</v>
      </c>
    </row>
    <row r="171" customFormat="false" ht="18" hidden="false" customHeight="true" outlineLevel="0" collapsed="false">
      <c r="A171" s="22" t="s">
        <v>317</v>
      </c>
      <c r="B171" s="17" t="s">
        <v>71</v>
      </c>
    </row>
    <row r="172" customFormat="false" ht="18" hidden="false" customHeight="true" outlineLevel="0" collapsed="false">
      <c r="A172" s="22" t="s">
        <v>318</v>
      </c>
      <c r="B172" s="17" t="s">
        <v>319</v>
      </c>
    </row>
    <row r="173" customFormat="false" ht="18" hidden="false" customHeight="true" outlineLevel="0" collapsed="false">
      <c r="A173" s="22" t="s">
        <v>320</v>
      </c>
      <c r="B173" s="17" t="s">
        <v>321</v>
      </c>
    </row>
    <row r="174" customFormat="false" ht="18" hidden="false" customHeight="true" outlineLevel="0" collapsed="false">
      <c r="A174" s="22" t="s">
        <v>322</v>
      </c>
      <c r="B174" s="17" t="s">
        <v>323</v>
      </c>
    </row>
    <row r="175" customFormat="false" ht="18" hidden="false" customHeight="true" outlineLevel="0" collapsed="false">
      <c r="A175" s="22" t="s">
        <v>324</v>
      </c>
      <c r="B175" s="17" t="s">
        <v>325</v>
      </c>
    </row>
    <row r="176" customFormat="false" ht="18" hidden="false" customHeight="true" outlineLevel="0" collapsed="false">
      <c r="A176" s="22" t="s">
        <v>326</v>
      </c>
      <c r="B176" s="17" t="s">
        <v>327</v>
      </c>
    </row>
    <row r="177" customFormat="false" ht="27.95" hidden="false" customHeight="true" outlineLevel="0" collapsed="false">
      <c r="A177" s="21" t="s">
        <v>328</v>
      </c>
      <c r="B177" s="14" t="s">
        <v>85</v>
      </c>
    </row>
    <row r="178" customFormat="false" ht="18" hidden="false" customHeight="true" outlineLevel="0" collapsed="false">
      <c r="A178" s="17" t="s">
        <v>329</v>
      </c>
      <c r="B178" s="17" t="s">
        <v>330</v>
      </c>
    </row>
    <row r="179" customFormat="false" ht="18" hidden="false" customHeight="true" outlineLevel="0" collapsed="false">
      <c r="A179" s="17" t="s">
        <v>331</v>
      </c>
      <c r="B179" s="17" t="s">
        <v>332</v>
      </c>
    </row>
    <row r="180" customFormat="false" ht="18" hidden="false" customHeight="true" outlineLevel="0" collapsed="false">
      <c r="A180" s="17" t="s">
        <v>333</v>
      </c>
      <c r="B180" s="17" t="s">
        <v>334</v>
      </c>
    </row>
    <row r="181" customFormat="false" ht="18" hidden="false" customHeight="true" outlineLevel="0" collapsed="false">
      <c r="A181" s="17" t="s">
        <v>335</v>
      </c>
      <c r="B181" s="17" t="s">
        <v>336</v>
      </c>
    </row>
    <row r="182" customFormat="false" ht="18" hidden="false" customHeight="true" outlineLevel="0" collapsed="false">
      <c r="A182" s="17" t="s">
        <v>337</v>
      </c>
      <c r="B182" s="17" t="s">
        <v>338</v>
      </c>
    </row>
    <row r="183" customFormat="false" ht="18" hidden="false" customHeight="true" outlineLevel="0" collapsed="false">
      <c r="A183" s="17" t="s">
        <v>339</v>
      </c>
      <c r="B183" s="17" t="s">
        <v>179</v>
      </c>
    </row>
    <row r="184" customFormat="false" ht="18" hidden="false" customHeight="true" outlineLevel="0" collapsed="false">
      <c r="A184" s="17" t="s">
        <v>340</v>
      </c>
      <c r="B184" s="17" t="s">
        <v>341</v>
      </c>
    </row>
    <row r="185" customFormat="false" ht="18" hidden="false" customHeight="true" outlineLevel="0" collapsed="false">
      <c r="A185" s="17" t="s">
        <v>342</v>
      </c>
      <c r="B185" s="17" t="s">
        <v>343</v>
      </c>
    </row>
    <row r="186" customFormat="false" ht="18" hidden="false" customHeight="true" outlineLevel="0" collapsed="false">
      <c r="A186" s="17" t="s">
        <v>344</v>
      </c>
      <c r="B186" s="17" t="s">
        <v>140</v>
      </c>
    </row>
    <row r="187" customFormat="false" ht="18" hidden="false" customHeight="true" outlineLevel="0" collapsed="false">
      <c r="A187" s="17" t="s">
        <v>345</v>
      </c>
      <c r="B187" s="17" t="s">
        <v>346</v>
      </c>
    </row>
    <row r="188" customFormat="false" ht="18" hidden="false" customHeight="true" outlineLevel="0" collapsed="false">
      <c r="A188" s="17" t="s">
        <v>347</v>
      </c>
      <c r="B188" s="17" t="s">
        <v>348</v>
      </c>
    </row>
    <row r="189" customFormat="false" ht="18" hidden="false" customHeight="true" outlineLevel="0" collapsed="false">
      <c r="A189" s="17" t="s">
        <v>349</v>
      </c>
      <c r="B189" s="17" t="s">
        <v>350</v>
      </c>
    </row>
    <row r="190" customFormat="false" ht="18" hidden="false" customHeight="true" outlineLevel="0" collapsed="false">
      <c r="A190" s="17" t="s">
        <v>351</v>
      </c>
      <c r="B190" s="17" t="s">
        <v>352</v>
      </c>
    </row>
    <row r="191" customFormat="false" ht="27.95" hidden="false" customHeight="true" outlineLevel="0" collapsed="false">
      <c r="A191" s="14" t="s">
        <v>353</v>
      </c>
      <c r="B191" s="14" t="s">
        <v>354</v>
      </c>
    </row>
    <row r="192" customFormat="false" ht="18" hidden="false" customHeight="true" outlineLevel="0" collapsed="false">
      <c r="A192" s="17" t="s">
        <v>355</v>
      </c>
      <c r="B192" s="17" t="s">
        <v>356</v>
      </c>
    </row>
    <row r="193" customFormat="false" ht="18" hidden="false" customHeight="true" outlineLevel="0" collapsed="false">
      <c r="A193" s="17" t="s">
        <v>357</v>
      </c>
      <c r="B193" s="17" t="s">
        <v>304</v>
      </c>
    </row>
    <row r="194" customFormat="false" ht="18" hidden="false" customHeight="true" outlineLevel="0" collapsed="false">
      <c r="A194" s="17" t="s">
        <v>358</v>
      </c>
      <c r="B194" s="17" t="s">
        <v>306</v>
      </c>
    </row>
    <row r="195" customFormat="false" ht="18" hidden="false" customHeight="true" outlineLevel="0" collapsed="false">
      <c r="A195" s="17" t="s">
        <v>359</v>
      </c>
      <c r="B195" s="17" t="s">
        <v>330</v>
      </c>
    </row>
    <row r="196" customFormat="false" ht="18" hidden="false" customHeight="true" outlineLevel="0" collapsed="false">
      <c r="A196" s="17" t="s">
        <v>360</v>
      </c>
      <c r="B196" s="17" t="s">
        <v>332</v>
      </c>
    </row>
    <row r="197" customFormat="false" ht="27.95" hidden="false" customHeight="true" outlineLevel="0" collapsed="false">
      <c r="A197" s="14" t="s">
        <v>361</v>
      </c>
      <c r="B197" s="14" t="s">
        <v>362</v>
      </c>
    </row>
    <row r="198" customFormat="false" ht="18" hidden="false" customHeight="true" outlineLevel="0" collapsed="false">
      <c r="A198" s="17" t="s">
        <v>363</v>
      </c>
      <c r="B198" s="17" t="s">
        <v>364</v>
      </c>
    </row>
    <row r="199" customFormat="false" ht="18" hidden="false" customHeight="true" outlineLevel="0" collapsed="false">
      <c r="A199" s="17" t="s">
        <v>365</v>
      </c>
      <c r="B199" s="17" t="s">
        <v>366</v>
      </c>
    </row>
    <row r="200" customFormat="false" ht="27.95" hidden="false" customHeight="true" outlineLevel="0" collapsed="false">
      <c r="A200" s="20" t="n">
        <v>5</v>
      </c>
      <c r="B200" s="14" t="s">
        <v>367</v>
      </c>
    </row>
  </sheetData>
  <mergeCells count="1">
    <mergeCell ref="A1:B1"/>
  </mergeCells>
  <hyperlinks>
    <hyperlink ref="A5" location="'Konto 2001'!A1" display="1"/>
    <hyperlink ref="B5" location="'Konto 2001'!A1" display="Konto 2002"/>
    <hyperlink ref="A6" location="2.1.1!A1" display="2"/>
    <hyperlink ref="B6" location="2.1.1!A1" display="Übersichtstabellen"/>
    <hyperlink ref="A7" location="2.1.1!A1" display="2.1"/>
    <hyperlink ref="B7" location="2.1.1!A1" display="Tabellen für die Gesamtwirtschaft"/>
    <hyperlink ref="A8" location="2.1.1!A1" display="2.1.1"/>
    <hyperlink ref="B8" location="2.1.1!A1" display="Inlandsprodukt, Nationaleinkommen (Sozialprodukt) und Volkseinkommen "/>
    <hyperlink ref="A9" location="2.1.2!A1" display="2.1.2"/>
    <hyperlink ref="B9" location="2.1.2!A1" display="Bruttoinlandsprodukt, Bruttonationaleinkommen und Volkseinkommen "/>
    <hyperlink ref="A10" location="2.1.3!A1" display="2.1.3"/>
    <hyperlink ref="B10" location="2.1.3!A1" display="Bruttowertschöpfung und Bruttoinlandsprodukt "/>
    <hyperlink ref="A11" location="2.1.4!A1" display="2.1.4"/>
    <hyperlink ref="B11" location="2.1.4!A1" display="Bruttoinlandsprodukt, Bruttonationaleinkommen und verfügbares Einkommen 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'2.1.8 '!A1" display="2.1.8"/>
    <hyperlink ref="B15" location="'2.1.8 '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"/>
    <hyperlink ref="A19" location="2.1.12!A1" display="2.1.12"/>
    <hyperlink ref="B19" location="2.1.12!A1" display="Arbeitsproduktivität, Lohnkosten und Verdienst im Inland"/>
    <hyperlink ref="A20" location="2.1.13!A1" display="2.1.13"/>
    <hyperlink ref="B20" location="2.1.13!A1" display="Brutto- und Nettoanlagevermögen am Jahresanfang "/>
    <hyperlink ref="A21" location="2.2.1!A1" display="2.2"/>
    <hyperlink ref="B21" location="2.2.1!A1" display="Tabellen für Wirtschaftsbereiche"/>
    <hyperlink ref="A22" location="2.2.1!A1" display="2.2.1"/>
    <hyperlink ref="B22" location="2.2.1!A1" display="Bruttowertschöpfung in jeweiligen Preisen "/>
    <hyperlink ref="A23" location="2.2.2!A1" display="2.2.2"/>
    <hyperlink ref="B23" location="2.2.2!A1" display="Bruttowertschöpfung in Preisen von 1995 "/>
    <hyperlink ref="A24" location="2.2.3!A1" display="2.2.3"/>
    <hyperlink ref="B24" location="2.2.3!A1" display="Arbeitnehmerentgelt im Inland "/>
    <hyperlink ref="A25" location="2.2.4!A1" display="2.2.4"/>
    <hyperlink ref="B25" location="2.2.4!A1" display="Bruttolöhne und -gehälter im Inland "/>
    <hyperlink ref="A26" location="2.2.5!A1" display="2.2.5"/>
    <hyperlink ref="B26" location="2.2.5!A1" display="Erwerbstätige im Inland "/>
    <hyperlink ref="A27" location="2.2.6!A1" display="2.2.6"/>
    <hyperlink ref="B27" location="2.2.6!A1" display="Arbeitnehmer im Inland "/>
    <hyperlink ref="A28" location="2.2.7!A1" display="2.2.7"/>
    <hyperlink ref="B28" location="2.2.7!A1" display="Geleistete Arbeitsstunden der Erwerbstätigen im Inland "/>
    <hyperlink ref="A29" location="2.2.8!A1" display="2.2.8"/>
    <hyperlink ref="B29" location="2.2.8!A1" display="Geleistete Arbeitsstunden der Arbeitnehmer im Inland "/>
    <hyperlink ref="A30" location="2.2.9!A1" display="2.2.9"/>
    <hyperlink ref="B30" location="2.2.9!A1" display="Arbeitsproduktivität (je Erwerbstätigen) "/>
    <hyperlink ref="A31" location="2.2.10!A1" display="2.2.10"/>
    <hyperlink ref="B31" location="2.2.10!A1" display="Arbeitsproduktivität (je Erwerbstätigenstunde) "/>
    <hyperlink ref="A32" location="2.2.11!A1" display="2.2.11"/>
    <hyperlink ref="B32" location="2.2.11!A1" display="Lohnkosten (je Arbeitnehmer) "/>
    <hyperlink ref="A33" location="2.2.12!A1" display="2.2.12"/>
    <hyperlink ref="B33" location="2.2.12!A1" display="Verdienst (je Arbeitnehmer) "/>
    <hyperlink ref="A34" location="2.2.13!A1" display="2.2.13"/>
    <hyperlink ref="B34" location="2.2.13!A1" display="Lohnstückkosten "/>
    <hyperlink ref="A35" location="2.2.14!A1" display="2.2.14"/>
    <hyperlink ref="B35" location="2.2.14!A1" display="Kapitalstock in Preisen von 1995 "/>
    <hyperlink ref="A36" location="2.2.15!A1" display="2.2.15"/>
    <hyperlink ref="B36" location="2.2.15!A1" display="Kapitalproduktivität "/>
    <hyperlink ref="A37" location="2.2.16!A1" display="2.2.16"/>
    <hyperlink ref="B37" location="2.2.16!A1" display="Kapitalintensität in Preisen von 1995 "/>
    <hyperlink ref="A38" location="2.3.1!A1" display="2.3"/>
    <hyperlink ref="B38" location="2.3.1!A1" display="Tabellen zur Verwendung des Bruttoinlandsprodukts"/>
    <hyperlink ref="A39" location="2.3.1!A1" display="2.3.1"/>
    <hyperlink ref="B39" location="2.3.1!A1" display="Verwendung des Bruttoinlandsprodukts in jeweiligen Preisen "/>
    <hyperlink ref="A40" location="2.3.2!A1" display="2.3.2"/>
    <hyperlink ref="B40" location="2.3.2!A1" display="Verwendung des Bruttoinlandsprodukts in Preisen von 1995 "/>
    <hyperlink ref="A41" location="2.3.3!A1" display="2.3.3"/>
    <hyperlink ref="B41" location="2.3.3!A1" display="Verwendung des Bruttoinlandsprodukts – Preisentwicklung "/>
    <hyperlink ref="A42" location="2.3.4!A1" display="2.3.4"/>
    <hyperlink ref="B42" location="2.3.4!A1" display="Konsum in jeweiligen Preisen "/>
    <hyperlink ref="A43" location="2.3.5!A1" display="2.3.5"/>
    <hyperlink ref="B43" location="2.3.5!A1" display="Konsum in Preisen von 1995 "/>
    <hyperlink ref="A44" location="2.3.6!A1" display="2.3.6"/>
    <hyperlink ref="B44" location="2.3.6!A1" display="Konsumausgaben der privaten Haushalte im Inland nach Verwendungszwecken in jeweiligen Preisen "/>
    <hyperlink ref="A45" location="2.3.7!A1" display="2.3.7"/>
    <hyperlink ref="B45" location="2.3.7!A1" display="Bruttoanlageinvestitionen in jeweiligen Preisen "/>
    <hyperlink ref="A46" location="2.3.8!A1" display="2.3.8"/>
    <hyperlink ref="B46" location="2.3.8!A1" display="Bruttoanlageinvestitionen in Preisen von 1995 "/>
    <hyperlink ref="A47" location="2.3.9!A1" display="2.3.9"/>
    <hyperlink ref="B47" location="2.3.9!A1" display="Bruttoanlageinvestitionen des Staates in jeweiligen Preisen "/>
    <hyperlink ref="A48" location="2.3.10!A1" display="2.3.10"/>
    <hyperlink ref="B48" location="2.3.10!A1" display="Bruttoanlageinvestitionen des Staates in Preisen von 1995 "/>
    <hyperlink ref="A49" location="2.3.11!A1" display="2.3.11"/>
    <hyperlink ref="B49" location="2.3.11!A1" display="Exporte und Importe in jeweiligen Preisen "/>
    <hyperlink ref="A50" location="2.3.12!A1" display="2.3.12"/>
    <hyperlink ref="B50" location="2.3.12!A1" display="Exporte und Importe in Preisen von 1995 "/>
    <hyperlink ref="A51" location="3.1.1!A1" display="3"/>
    <hyperlink ref="B51" location="3.1.1!A1" display="Standardtabellen"/>
    <hyperlink ref="A52" location="3.1.1!A1" display="3.1"/>
    <hyperlink ref="B52" location="3.1.1!A1" display="Tabellen für die Gesamtwirtschaft"/>
    <hyperlink ref="A53" location="3.1.1!A1" display="3.1.1"/>
    <hyperlink ref="B53" location="3.1.1!A1" display="Wertschöpfung, Inlandsprodukt, Nationaleinkommen und Volkseinkommen "/>
    <hyperlink ref="A54" location="3.1.2!A1" display="3.1.2"/>
    <hyperlink ref="B54" location="3.1.2!A1" display="Bevölkerung, Erwerbstätigkeit und Arbeitsvolumen "/>
    <hyperlink ref="A55" location="3.1.3!A1" display="3.1.3"/>
    <hyperlink ref="B55" location="3.1.3!A1" display="Anlagevermögen nach Vermögensarten "/>
    <hyperlink ref="A56" location="3.2.1!A1" display="3.2"/>
    <hyperlink ref="B56" location="3.2.1!A1" display="Tabellen für Wirtschaftsbereiche"/>
    <hyperlink ref="A57" location="3.2.1!A1" display="3.2.1"/>
    <hyperlink ref="B57" location="3.2.1!A1" display="Bruttowertschöpfung in jeweiligen Preisen "/>
    <hyperlink ref="A58" location="3.2.2!A1" display="3.2.2"/>
    <hyperlink ref="B58" location="3.2.2!A1" display="Bruttowertschöpfung in Preisen von 1995 "/>
    <hyperlink ref="A59" location="3.2.3!A1" display="3.2.3"/>
    <hyperlink ref="B59" location="3.2.3!A1" display="Produktionswerte in jeweiligen Preisen "/>
    <hyperlink ref="A60" location="3.2.4!A1" display="3.2.4"/>
    <hyperlink ref="B60" location="3.2.4!A1" display="Produktionswerte einschl. Handelsware in jeweiligen Preisen "/>
    <hyperlink ref="A61" location="3.2.5!A1" display="3.2.5"/>
    <hyperlink ref="B61" location="3.2.5!A1" display="Vorleistungen in jeweiligen Preisen "/>
    <hyperlink ref="A62" location="3.2.6!A1" display="3.2.6"/>
    <hyperlink ref="B62" location="3.2.6!A1" display="Produktionswerte und Vorleistungen in Preisen von 1995 "/>
    <hyperlink ref="A63" location="'3.2.7-1991 '!A1" display="3.2.7"/>
    <hyperlink ref="B63" location="'3.2.7-1991 '!A1" display="Produktionswerte, Vorleistungen, Wertschöpfung und Betriebsüberschuß in jeweiligen Preisen"/>
    <hyperlink ref="A64" location="3.2.8.1!A1" display="3.2.8"/>
    <hyperlink ref="B64" location="3.2.8.1!A1" display="Bruttoanlageinvestitionen in jeweiligen Preisen "/>
    <hyperlink ref="A65" location="3.2.8.1!A1" display="3.2.8.1"/>
    <hyperlink ref="B65" location="3.2.8.1!A1" display="Neue Anlagen "/>
    <hyperlink ref="A66" location="3.2.8.2!A1" display="3.2.8.2"/>
    <hyperlink ref="B66" location="3.2.8.2!A1" display="Neue Ausrüstungen und sonstige Anlagen "/>
    <hyperlink ref="A67" location="3.2.8.3!A1" display="3.2.8.3"/>
    <hyperlink ref="B67" location="3.2.8.3!A1" display="Neue Bauten "/>
    <hyperlink ref="A68" location="3.2.9.1!A1" display="3.2.9"/>
    <hyperlink ref="B68" location="3.2.9.1!A1" display="Bruttoanlageinvestitionen in Preisen von 1995"/>
    <hyperlink ref="A69" location="3.2.9.1!A1" display="3.2.9.1"/>
    <hyperlink ref="B69" location="3.2.9.1!A1" display="Neue Anlagen "/>
    <hyperlink ref="A70" location="3.2.9.2!A1" display="3.2.9.2"/>
    <hyperlink ref="B70" location="3.2.9.2!A1" display="Neue Ausrüstungen und sonstige Anlagen "/>
    <hyperlink ref="A71" location="3.2.9.3!A1" display="3.2.9.3"/>
    <hyperlink ref="B71" location="3.2.9.3!A1" display="Neue Bauten "/>
    <hyperlink ref="A72" location="3.2.10!A1" display="3.2.10"/>
    <hyperlink ref="B72" location="3.2.10!A1" display="Arbeitnehmerentgelt im Inland "/>
    <hyperlink ref="A73" location="3.2.11!A1" display="3.2.11"/>
    <hyperlink ref="B73" location="3.2.11!A1" display="Bruttolöhne und -gehälter im Inland "/>
    <hyperlink ref="A74" location="3.2.12!A1" display="3.2.12"/>
    <hyperlink ref="B74" location="3.2.12!A1" display="Erwerbstätige im Inland "/>
    <hyperlink ref="A75" location="3.2.13!A1" display="3.2.13"/>
    <hyperlink ref="B75" location="3.2.13!A1" display="Arbeitnehmer im Inland "/>
    <hyperlink ref="A76" location="3.2.14!A1" display="3.2.14"/>
    <hyperlink ref="B76" location="3.2.14!A1" display="Selbstständige im Inland "/>
    <hyperlink ref="A77" location="3.2.15.1!A1" display="3.2.15"/>
    <hyperlink ref="B77" location="3.2.15.1!A1" display="Bruttoanlagevermögen zu Wiederbeschaffungspreisen"/>
    <hyperlink ref="A78" location="3.2.15.1!A1" display="3.2.15.1"/>
    <hyperlink ref="B78" location="3.2.15.1!A1" display="Anlagen "/>
    <hyperlink ref="A79" location="3.2.15.2!A1" display="3.2.15.2"/>
    <hyperlink ref="B79" location="3.2.15.2!A1" display="Ausrüstungen und sonstige Anlagen "/>
    <hyperlink ref="A80" location="3.2.15.3!A1" display="3.2.15.3"/>
    <hyperlink ref="B80" location="3.2.15.3!A1" display="Bauten "/>
    <hyperlink ref="A81" location="3.2.16.1!A1" display="3.2.16"/>
    <hyperlink ref="B81" location="3.2.16.1!A1" display="Nettoanlagevermögen zu Wiederbeschaffungspreisen"/>
    <hyperlink ref="A82" location="3.2.16.1!A1" display="3.2.16.1"/>
    <hyperlink ref="B82" location="3.2.16.1!A1" display="Anlagen "/>
    <hyperlink ref="A83" location="3.2.16.2!A1" display="3.2.16.2"/>
    <hyperlink ref="B83" location="3.2.16.2!A1" display="Ausrüstungen und sonstige Anlagen "/>
    <hyperlink ref="A84" location="3.2.16.3!A1" display="3.2.16.3"/>
    <hyperlink ref="B84" location="3.2.16.3!A1" display="Bauten "/>
    <hyperlink ref="A85" location="3.2.17.1!A1" display="3.2.17"/>
    <hyperlink ref="B85" location="3.2.17.1!A1" display="Bruttoanlagevermögen in Preisen von 1995"/>
    <hyperlink ref="A86" location="3.2.17.1!A1" display="3.2.17.1"/>
    <hyperlink ref="B86" location="3.2.17.1!A1" display="Anlagen "/>
    <hyperlink ref="A87" location="3.2.17.2!A1" display="3.2.17.2"/>
    <hyperlink ref="B87" location="3.2.17.2!A1" display="Ausrüstungen und sonstige Anlagen "/>
    <hyperlink ref="A88" location="3.2.17.3!A1" display="3.2.17.3"/>
    <hyperlink ref="B88" location="3.2.17.3!A1" display="Bauten "/>
    <hyperlink ref="A89" location="3.2.18.1!A1" display="3.2.18"/>
    <hyperlink ref="B89" location="3.2.18.1!A1" display="Nettoanlagevermögen in Preisen von 1995"/>
    <hyperlink ref="A90" location="3.2.18.1!A1" display="3.2.18.1"/>
    <hyperlink ref="B90" location="3.2.18.1!A1" display="Anlagen "/>
    <hyperlink ref="A91" location="3.2.18.2!A1" display="3.2.18.2"/>
    <hyperlink ref="B91" location="3.2.18.2!A1" display="Ausrüstungen und sonstige Anlagen "/>
    <hyperlink ref="A92" location="3.2.18.3!A1" display="3.2.18.3"/>
    <hyperlink ref="B92" location="3.2.18.3!A1" display="Bauten "/>
    <hyperlink ref="A93" location="3.3.1!A1" display="3.3"/>
    <hyperlink ref="B93" location="3.3.1!A1" display="Tabellen zur Verwendung des Bruttoinlandsprodukts"/>
    <hyperlink ref="A94" location="3.3.1!A1" display="3.3.1"/>
    <hyperlink ref="B94" location="3.3.1!A1" display="Verwendung des Bruttoinlandsprodukts "/>
    <hyperlink ref="A95" location="3.3.2!A1" display="3.3.2"/>
    <hyperlink ref="B95" location="3.3.2!A1" display="Konsumausgaben der privaten Haushalte im Inland nach Lieferbereichen "/>
    <hyperlink ref="A96" location="3.3.3!A1" display="3.3.3"/>
    <hyperlink ref="B96" location="3.3.3!A1" display="Konsumausgaben der privaten Haushalte im Inland nach Verwendungszwecken in jeweiligen Preisen"/>
    <hyperlink ref="A97" location="3.3.4!A1" display="3.3.4"/>
    <hyperlink ref="B97" location="3.3.4!A1" display="Konsumausgaben der privaten Haushalte im Inland nach Verwendungszwecken in Preisen von 1995"/>
    <hyperlink ref="A98" location="3.3.5!A1" display="3.3.5"/>
    <hyperlink ref="B98" location="3.3.5!A1" display="Konsumausgaben der privaten Haushalte im Inland nach Gütergruppen in jeweiligen Preisen "/>
    <hyperlink ref="A99" location="3.3.6!A1" display="3.3.6"/>
    <hyperlink ref="B99" location="3.3.6!A1" display="Konsumausgaben der privaten Haushalte im Inland nach Gütergruppen in Preisen von 1995 "/>
    <hyperlink ref="A100" location="3.3.7!A1" display="3.3.7"/>
    <hyperlink ref="B100" location="3.3.7!A1" display="Bruttoanlageinvestitionen nach Gütergruppen "/>
    <hyperlink ref="A101" location="3.3.8!A1" display="3.3.8"/>
    <hyperlink ref="B101" location="3.3.8!A1" display="Exporte nach Gütergruppen in jeweiligen Preisen "/>
    <hyperlink ref="A102" location="3.3.9!A1" display="3.3.9"/>
    <hyperlink ref="B102" location="3.3.9!A1" display="Exporte nach Gütergruppen in Preisen von 1995 "/>
    <hyperlink ref="A103" location="3.3.10!A1" display="3.3.10"/>
    <hyperlink ref="B103" location="3.3.10!A1" display="Importe nach Gütergruppen in jeweiligen Preisen "/>
    <hyperlink ref="A104" location="3.3.11!A1" display="3.3.11"/>
    <hyperlink ref="B104" location="3.3.11!A1" display="Importe nach Gütergruppen in Preisen von 1995 "/>
    <hyperlink ref="A105" location="3.4.1.1-1991!A1" display="3.4"/>
    <hyperlink ref="B105" location="3.4.1.1-1991!A1" display="Tabellen für Sektoren"/>
    <hyperlink ref="A106" location="3.4.1.1-1991!A1" display="3.4.1"/>
    <hyperlink ref="B106" location="3.4.1.1-1991!A1" display="Hauptaggregate der Sektoren"/>
    <hyperlink ref="A107" location="3.4.1.1-1991!A1" display="3.4.1.1"/>
    <hyperlink ref="B107" location="3.4.1.1-1991!A1" display="Hauptaggregate der Sektoren "/>
    <hyperlink ref="A108" location="3.4.1.2-1991-1992!A1" display="3.4.1.2"/>
    <hyperlink ref="B108" location="3.4.1.2-1991-1992!A1" display="Verteilung der Primäreinkommen nach Sektoren "/>
    <hyperlink ref="A109" location="3.4.2.1!A1" display="3.4.2"/>
    <hyperlink ref="B109" location="3.4.2.1!A1" display="Tabellen der Kapitalgesellschaften"/>
    <hyperlink ref="A110" location="3.4.2.1!A1" display="3.4.2.1"/>
    <hyperlink ref="B110" location="3.4.2.1!A1" display="Unternehmensgewinne und Primäreinkommen der Kapitalgesellschaften "/>
    <hyperlink ref="A111" location="'3.4.2.2 und 3.4.2.3'!A1" display="3.4.2.2"/>
    <hyperlink ref="B111" location="'3.4.2.2 und 3.4.2.3'!A1" display="Prämien, Produktionswert und Wertschöpfung der Versicherungsunternehmen und Pensionskassen"/>
    <hyperlink ref="A112" location="'3.4.2.2 und 3.4.2.3'!A34" display="3.4.2.3"/>
    <hyperlink ref="B112" location="'3.4.2.2 und 3.4.2.3'!A34" display="Produktionswert und Wertschöpfung der Zentralbank und der Kreditinstitute "/>
    <hyperlink ref="A113" location="3.4.3.1!A1" display="3.4.3"/>
    <hyperlink ref="B113" location="3.4.3.1!A1" display="Tabellen des Staates"/>
    <hyperlink ref="A114" location="3.4.3.1!A1" display="3.4.3.1"/>
    <hyperlink ref="B114" location="3.4.3.1!A1" display="Produktionswert, Vorleistungen und Wertschöpfung des Staates, Konsumausgaben "/>
    <hyperlink ref="A115" location="3.4.3.2!A1" display="3.4.3.2"/>
    <hyperlink ref="B115" location="3.4.3.2!A1" display="Einnahmen und Ausgaben sowie Finanzierungssaldo des Staates (konsolidiert) "/>
    <hyperlink ref="A116" location="3.4.3.3!A1" display="3.4.3.3"/>
    <hyperlink ref="B116" location="3.4.3.3!A1" display="Einnahmen und Ausgaben sowie Finanzierungssaldo der Gebietskörperschaften (konsolidiert) "/>
    <hyperlink ref="A117" location="3.4.3.4!A1" display="3.4.3.4"/>
    <hyperlink ref="B117" location="3.4.3.4!A1" display="Einnahmen und Ausgaben sowie Finanzierungssaldo des Bundes "/>
    <hyperlink ref="A118" location="3.4.3.5!A1" display="3.4.3.5"/>
    <hyperlink ref="B118" location="3.4.3.5!A1" display="Einnahmen und Ausgaben sowie Finanzierungssaldo der Länder "/>
    <hyperlink ref="A119" location="3.4.3.6!A1" display="3.4.3.6"/>
    <hyperlink ref="B119" location="3.4.3.6!A1" display="Einnahmen und Ausgaben sowie Finanzierungssaldo der Gemeinden "/>
    <hyperlink ref="A120" location="3.4.3.7!A1" display="3.4.3.7"/>
    <hyperlink ref="B120" location="3.4.3.7!A1" display="Einnahmen und Ausgaben sowie Finanzierungssaldo der Sozialversicherung "/>
    <hyperlink ref="A121" location="3.4.3.8!A1" display="3.4.3.8"/>
    <hyperlink ref="B121" location="3.4.3.8!A1" display="Einnahmen und Ausgaben sowie Finanzierungssaldo der Sozialversicherung nach Sozialversicherungszweigen"/>
    <hyperlink ref="A122" location="3.4.3.9!A1" display="3.4.3.9"/>
    <hyperlink ref="B122" location="3.4.3.9!A1" display="Vom Staat empfangene und geleistete Transfers nach staatlichen Teilsektoren "/>
    <hyperlink ref="A123" location="3.4.3.10!A1" display="3.4.3.10"/>
    <hyperlink ref="B123" location="3.4.3.10!A1" display="Vom Staat empfangene und geleistete Transfers nach Sektoren und Transferarten "/>
    <hyperlink ref="A124" location="3.4.3.11!A1" display="3.4.3.11"/>
    <hyperlink ref="B124" location="3.4.3.11!A1" display="Geleistete Subventionen des Staates nach Aufgabenbereichen"/>
    <hyperlink ref="A125" location="3.4.3.12!A1" display="3.4.3.12"/>
    <hyperlink ref="B125" location="3.4.3.12!A1" display="Monetäre Sozialleistungen des Staates nach Aufgabenbereichen "/>
    <hyperlink ref="A126" location="3.4.3.13!A1" display="3.4.3.13"/>
    <hyperlink ref="B126" location="3.4.3.13!A1" display="Sonstige laufende Transfers des Staates nach Aufgabenbereichen "/>
    <hyperlink ref="A127" location="3.4.3.14!A1" display="3.4.3.14"/>
    <hyperlink ref="B127" location="3.4.3.14!A1" display="Vermögenstransfers des Staates nach Aufgabenbereichen "/>
    <hyperlink ref="A128" location="3.4.3.15!A1" display="3.4.3.15"/>
    <hyperlink ref="B128" location="3.4.3.15!A1" display="Arbeitnehmerentgelt des Staates nach Aufgabenbereichen "/>
    <hyperlink ref="A129" location="3.4.3.16!A1" display="3.4.3.16"/>
    <hyperlink ref="B129" location="3.4.3.16!A1" display="Bruttoinvestitionen des Staates nach Aufgabenbereichen "/>
    <hyperlink ref="A130" location="3.4.3.17!A1" display="3.4.3.17"/>
    <hyperlink ref="B130" location="3.4.3.17!A1" display="Ausgaben des Staates nach Aufgabenbereichen"/>
    <hyperlink ref="A131" location="3.4.3.18!A1" display="3.4.3.18"/>
    <hyperlink ref="B131" location="3.4.3.18!A1" display="Konsumausgaben des Staates nach Aufgabenbereichen "/>
    <hyperlink ref="A132" location="3.4.3.19!A1" display="3.4.3.19"/>
    <hyperlink ref="B132" location="3.4.3.19!A1" display="Bruttoinvestitionen des Staates nach Anlagearten "/>
    <hyperlink ref="A133" location="3.4.3.20!A1" display="3.4.3.20"/>
    <hyperlink ref="B133" location="3.4.3.20!A1" display="Steuern "/>
    <hyperlink ref="A134" location="3.4.4.1!A1" display="3.4.4"/>
    <hyperlink ref="B134" location="3.4.4.1!A1" display="Tabellen der privaten Haushalte"/>
    <hyperlink ref="A135" location="3.4.4.1!A1" display="3.4.4.1"/>
    <hyperlink ref="B135" location="3.4.4.1!A1" display="Verfügbares Einkommen und Sparen der privaten Haushalte "/>
    <hyperlink ref="A136" location="3.4.4.2!A1" display="3.4.4.2"/>
    <hyperlink ref="B136" location="3.4.4.2!A1" display="Masseneinkommen und verfügbares Einkommen der privaten Haushalte"/>
    <hyperlink ref="A137" location="3.4.4.3!A1" display="3.4.4.3"/>
    <hyperlink ref="B137" location="3.4.4.3!A1" display="Verfügbares Einkommen nach Haushaltsgruppen "/>
    <hyperlink ref="A138" location="3.4.4.4!A1" display="3.4.4.4"/>
    <hyperlink ref="B138" location="3.4.4.4!A1" display="Einkommensverteilung nach Haushaltsgruppen und Einkommensarten "/>
    <hyperlink ref="A139" location="3.4.4.5!A1" display="3.4.4.5"/>
    <hyperlink ref="B139" location="3.4.4.5!A1" display="Sozialbeiträge "/>
    <hyperlink ref="A140" location="3.4.4.6!A1" display="3.4.4.6"/>
    <hyperlink ref="B140" location="3.4.4.6!A1" display="Monetäre Sozialleistungen (Ausgabenkonzept) "/>
    <hyperlink ref="A141" location="3.4.4.7!A1" display="3.4.4.7"/>
    <hyperlink ref="B141" location="3.4.4.7!A1" display="Sozialleistungen des Staates (Verbrauchskonzept) "/>
    <hyperlink ref="A142" location="3.4.5.1!A1" display="3.4.5"/>
    <hyperlink ref="B142" location="3.4.5.1!A1" display="Tabellen der übrigen Welt"/>
    <hyperlink ref="A143" location="3.4.5.1!A1" display="3.4.5.1"/>
    <hyperlink ref="B143" location="3.4.5.1!A1" display="Einnahmen und Ausgaben aus der bzw. an die übrige(n) Welt "/>
    <hyperlink ref="A144" location="3.4.5.2!A1" display="3.4.5.2"/>
    <hyperlink ref="B144" location="3.4.5.2!A1" display="Einnahmen und Ausgaben aus den bzw. an die EU-Mitgliedstaaten "/>
    <hyperlink ref="A145" location="3.4.5.3!A1" display="3.4.5.3"/>
    <hyperlink ref="B145" location="3.4.5.3!A1" display="Einnahmen und Ausgaben aus den bzw. an die Drittländer(n) "/>
    <hyperlink ref="A146" location="4.1.1!A1" display="#4.1.1.A1"/>
    <hyperlink ref="B146" location="4.1.1!A1" display="Standardtabellen mit Vierteljahreszahlen"/>
    <hyperlink ref="A147" location="4.1.1!A1" display="4.1"/>
    <hyperlink ref="B147" location="4.1.1!A1" display="Tabellen für die Gesamtwirtschaft"/>
    <hyperlink ref="A148" location="4.1.1!A1" display="4.1.1"/>
    <hyperlink ref="B148" location="4.1.1!A1" display="Bruttoinlandsprodukt und Bruttonationaleinkommen (Bruttosozialprodukt)"/>
    <hyperlink ref="A149" location="4.1.2!A1" display="4.1.2"/>
    <hyperlink ref="B149" location="4.1.2!A1" display="Inlandsprodukt, Nationaleinkommen und Volkseinkommen"/>
    <hyperlink ref="A150" location="4.1.3!A1" display="4.1.3"/>
    <hyperlink ref="B150" location="4.1.3!A1" display="Bruttoinlandsprodukt und Bruttowertschöpfung"/>
    <hyperlink ref="A151" location="4.1.4!A1" display="4.1.4"/>
    <hyperlink ref="B151" location="4.1.4!A1" display="Bruttoinlandsprodukt, Bruttonationaleinkommen und verfügbares Einkommen"/>
    <hyperlink ref="A152" location="4.1.5!A1" display="4.1.5"/>
    <hyperlink ref="B152" location="4.1.5!A1" display="Verfügbares Einkommen, Sparen und Finanzierungssaldo der Volkswirtschaft"/>
    <hyperlink ref="A153" location="4.1.6!A1" display="4.1.6"/>
    <hyperlink ref="B153" location="4.1.6!A1" display="Realwert des verfügbaren Einkommens der Volkswirtschaft"/>
    <hyperlink ref="A154" location="4.1.7!A1" display="4.1.7"/>
    <hyperlink ref="B154" location="4.1.7!A1" display="Verfügbares Einkommen der privaten Haushalte und seine Verwendung"/>
    <hyperlink ref="A155" location="4.1.8!A1" display="4.1.8"/>
    <hyperlink ref="B155" location="4.1.8!A1" display="Arbeitnehmerentgelt, Löhne und Gehälter (Inländer)"/>
    <hyperlink ref="A156" location="4.1.9!A2" display="4.1.9"/>
    <hyperlink ref="B156" location="4.1.9!A2" display="Masseneinkommen und verfügbares Einkommen der privaten Haushalte"/>
    <hyperlink ref="A157" location="4.1.10!A2" display="4.1.10"/>
    <hyperlink ref="B157" location="4.1.10!A2" display="Bevölkerung und Erwerbstätigkeit"/>
    <hyperlink ref="A158" location="4.1.11!A2" display="4.1.11"/>
    <hyperlink ref="B158" location="4.1.11!A2" display="Erwerbstätige, Arbeitnehmer und geleistete Arbeitsstunden im Inland"/>
    <hyperlink ref="A159" location="4.1.12!A2" display="4.1.12"/>
    <hyperlink ref="B159" location="4.1.12!A2" display="Lohnkosten, Arbeitsproduktivität, Verdienst und Lohnstückkosten im Inland"/>
    <hyperlink ref="A160" location="4.2.1!A1" display="4.2"/>
    <hyperlink ref="B160" location="4.2.1!A1" display="Tabellen für Wirtschaftsbereiche"/>
    <hyperlink ref="A161" location="4.2.1!A1" display="4.2.1"/>
    <hyperlink ref="B161" location="4.2.1!A1" display="Bruttowertschöpfung  in jeweiligen Preisen"/>
    <hyperlink ref="A162" location="4.2.2!A2" display="4.2.2"/>
    <hyperlink ref="B162" location="4.2.2!A2" display="Bruttowertschöpfung  in Preisen von 1995"/>
    <hyperlink ref="A163" location="4.2.3!A2" display="4.2.3"/>
    <hyperlink ref="B163" location="4.2.3!A2" display="Arbeitnehmerentgelt im Inland"/>
    <hyperlink ref="A164" location="4.2.4!A2" display="4.2.4"/>
    <hyperlink ref="B164" location="4.2.4!A2" display="Bruttolöhne und -gehälter im Inland"/>
    <hyperlink ref="A165" location="4.2.5!A2" display="4.2.5"/>
    <hyperlink ref="B165" location="4.2.5!A2" display="Erwerbstätige im Inland "/>
    <hyperlink ref="A166" location="4.2.6!A2" display="4.2.6"/>
    <hyperlink ref="B166" location="4.2.6!A2" display="Arbeitnehmer im Inland "/>
    <hyperlink ref="A167" location="4.2.7!A2" display="4.2.7"/>
    <hyperlink ref="B167" location="4.2.7!A2" display="Selbstständige im Inland "/>
    <hyperlink ref="A168" location="4.2.8!A2" display="4.2.8"/>
    <hyperlink ref="B168" location="4.2.8!A2" display="Geleistete Arbeitsstunden der Erwerbstätigen im Inland "/>
    <hyperlink ref="A169" location="4.2.9!A2" display="4.2.9"/>
    <hyperlink ref="B169" location="4.2.9!A2" display="Geleistete Arbeitsstunden der Arbeitnehmer im Inland "/>
    <hyperlink ref="A170" location="4.2.10!A2" display="4.2.10"/>
    <hyperlink ref="B170" location="4.2.10!A2" display="Arbeitsproduktivität (je Erwerbstätigen) "/>
    <hyperlink ref="A171" location="4.2.11!A2" display="4.2.11"/>
    <hyperlink ref="B171" location="4.2.11!A2" display="Arbeitsproduktivität (je Erwerbstätigenstunde) "/>
    <hyperlink ref="A172" location="4.2.12!A2" display="4.2.12"/>
    <hyperlink ref="B172" location="4.2.12!A2" display="Lohnkosten (je Arbeitnehmer)"/>
    <hyperlink ref="A173" location="4.2.13!A2" display="4.2.13"/>
    <hyperlink ref="B173" location="4.2.13!A2" display="Lohnkosten (je Arbeitnehmerstunde)"/>
    <hyperlink ref="A174" location="4.2.14!A2" display="4.2.14"/>
    <hyperlink ref="B174" location="4.2.14!A2" display="Verdienst (je Arbeitnehmer)"/>
    <hyperlink ref="A175" location="4.2.15!A2" display="4.2.15"/>
    <hyperlink ref="B175" location="4.2.15!A2" display="Verdienst (je Arbeitnehmerstunde)"/>
    <hyperlink ref="A176" location="4.2.16!A2" display="4.2.16"/>
    <hyperlink ref="B176" location="4.2.16!A2" display="Lohnstückkosten"/>
    <hyperlink ref="A177" location="4.3.1!A1" display="4.3"/>
    <hyperlink ref="B177" location="4.3.1!A1" display="Tabellen zur Verwendung des Bruttoinlandsprodukts"/>
    <hyperlink ref="A178" location="4.3.1!A1" display="4.3.1"/>
    <hyperlink ref="B178" location="4.3.1!A1" display="Verwendung des Bruttoinlandsprodukts in jeweiligen Preisen"/>
    <hyperlink ref="A179" location="3.1!A1" display="4.3.2"/>
    <hyperlink ref="B179" location="4.3.2!A2" display="Verwendung des Bruttoinlandsprodukts in Preisen von 1995"/>
    <hyperlink ref="A180" location="3.1!A1" display="4.3.3"/>
    <hyperlink ref="B180" location="4.3.3!A2" display="Verwendung des Bruttoinlandsprodukts – Preisentwicklung"/>
    <hyperlink ref="A181" location="3.1!A1" display="4.3.4"/>
    <hyperlink ref="B181" location="4.3.4!A2" display="Konsum in jeweiligen Preisen"/>
    <hyperlink ref="A182" location="3.1!A1" display="4.3.5"/>
    <hyperlink ref="B182" location="4.3.5!A2" display="Konsum in Preisen von 1995"/>
    <hyperlink ref="A183" location="3.1!A1" display="4.3.6"/>
    <hyperlink ref="B183" location="4.3.6!A2" display="Konsumausgaben der privaten Haushalte im Inland nach Verwendungszwecken in jeweiligen Preisen"/>
    <hyperlink ref="A184" location="3.1!A1" display="4.3.7"/>
    <hyperlink ref="B184" location="4.3.7!A2" display="Konsumausgaben des Staates in jeweiligen Preisen"/>
    <hyperlink ref="A185" location="3.1!A1" display="4.3.8"/>
    <hyperlink ref="B185" location="4.3.8!A2" display="Bruttoanlageinvestitionen in jeweiligen Preisen"/>
    <hyperlink ref="A186" location="3.1!A1" display="4.3.9"/>
    <hyperlink ref="B186" location="4.3.9!A2" display="Bruttoanlageinvestitionen in Preisen von 1995"/>
    <hyperlink ref="A187" location="3.1!A1" display="4.3.10"/>
    <hyperlink ref="B187" location="4.3.10!A2" display="Bruttoanlageinvestitionen des Staates in jeweiligen Preisen"/>
    <hyperlink ref="A188" location="3.1!A1" display="4.3.11"/>
    <hyperlink ref="B188" location="4.3.11!A2" display="Bruttoanlageinvestitionen des Staates in Preisen von 1995"/>
    <hyperlink ref="A189" location="3.1!A1" display="4.3.12"/>
    <hyperlink ref="B189" location="4.3.12!A2" display="Exporte und Importe in jeweiligen Preisen"/>
    <hyperlink ref="A190" location="3.1!A1" display="4.3.13"/>
    <hyperlink ref="B190" location="4.3.13!A2" display="Exporte und Importe in Preisen von 1995"/>
    <hyperlink ref="A191" location="4.4.1!A1" display="4.4"/>
    <hyperlink ref="B191" location="4.4.1!A1" display="Tabellen mit saison- und kalenderbereinigten Vierteljahresergebnissen nach Census X-12-ARIMA"/>
    <hyperlink ref="B192" location="4.4.1!A1" display="Bruttoinlandsprodukt, Bruttonationaleinkommen (Bruttosozialprodukt), Volkseinkommen"/>
    <hyperlink ref="A193" location="3.1!A1" display="4.4.2"/>
    <hyperlink ref="B193" location="4.4.2!A2" display="Bruttowertschöpfung  in jeweiligen Preisen"/>
    <hyperlink ref="A194" location="3.1!A1" display="4.4.3"/>
    <hyperlink ref="B194" location="4.4.3!A2" display="Bruttowertschöpfung  in Preisen von 1995"/>
    <hyperlink ref="A195" location="3.1!A1" display="4.4.4"/>
    <hyperlink ref="B195" location="4.4.4!A2" display="Verwendung des Bruttoinlandsprodukts in jeweiligen Preisen"/>
    <hyperlink ref="A196" location="3.1!A1" display="4.4.5"/>
    <hyperlink ref="B196" location="4.4.5!A2" display="Verwendung des Bruttoinlandsprodukts in Preisen von 1995"/>
    <hyperlink ref="A197" location="4.5.1!A1" display="4.5"/>
    <hyperlink ref="B197" location="4.5.1!A1" display="Bauinvestitionen in den Teilgebieten"/>
    <hyperlink ref="A198" location="3.1!A1" display="4.5.1"/>
    <hyperlink ref="B198" location="4.5.1!A1" display="Bauinvestitionen im früheren Bundesgebiet"/>
    <hyperlink ref="A199" location="3.1!A1" display="4.5.2"/>
    <hyperlink ref="B199" location="4.5.2!A2" display="Bauinvestitionen in den neuen Ländern und Berlin-Ost"/>
    <hyperlink ref="A200" location="5!A1" display="#5.A1"/>
    <hyperlink ref="B200" location="5!A1" display="Arbeitstage"/>
  </hyperlink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4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4.95" hidden="false" customHeight="true" outlineLevel="0" collapsed="false">
      <c r="A5" s="157" t="s">
        <v>656</v>
      </c>
      <c r="B5" s="110" t="s">
        <v>830</v>
      </c>
      <c r="C5" s="190"/>
      <c r="D5" s="106" t="s">
        <v>831</v>
      </c>
      <c r="E5" s="106"/>
      <c r="F5" s="110" t="s">
        <v>832</v>
      </c>
      <c r="G5" s="181" t="s">
        <v>833</v>
      </c>
      <c r="H5" s="181"/>
      <c r="I5" s="181"/>
      <c r="J5" s="110" t="s">
        <v>834</v>
      </c>
      <c r="K5" s="112" t="s">
        <v>835</v>
      </c>
      <c r="L5" s="123"/>
    </row>
    <row r="6" customFormat="false" ht="12.75" hidden="false" customHeight="true" outlineLevel="0" collapsed="false">
      <c r="A6" s="157"/>
      <c r="B6" s="110"/>
      <c r="C6" s="175" t="s">
        <v>836</v>
      </c>
      <c r="D6" s="110" t="s">
        <v>837</v>
      </c>
      <c r="E6" s="110" t="s">
        <v>838</v>
      </c>
      <c r="F6" s="110"/>
      <c r="G6" s="110" t="s">
        <v>837</v>
      </c>
      <c r="H6" s="177" t="s">
        <v>782</v>
      </c>
      <c r="I6" s="177"/>
      <c r="J6" s="110"/>
      <c r="K6" s="112"/>
      <c r="L6" s="123"/>
    </row>
    <row r="7" customFormat="false" ht="51.75" hidden="false" customHeight="true" outlineLevel="0" collapsed="false">
      <c r="A7" s="157"/>
      <c r="B7" s="110"/>
      <c r="C7" s="183" t="s">
        <v>839</v>
      </c>
      <c r="D7" s="110"/>
      <c r="E7" s="110"/>
      <c r="F7" s="110"/>
      <c r="G7" s="110"/>
      <c r="H7" s="114" t="s">
        <v>840</v>
      </c>
      <c r="I7" s="114" t="s">
        <v>841</v>
      </c>
      <c r="J7" s="110"/>
      <c r="K7" s="112"/>
      <c r="L7" s="123"/>
    </row>
    <row r="8" s="151" customFormat="true" ht="12.75" hidden="false" customHeight="false" outlineLevel="0" collapsed="false">
      <c r="A8" s="115"/>
      <c r="B8" s="114" t="n">
        <v>1</v>
      </c>
      <c r="C8" s="114" t="n">
        <v>2</v>
      </c>
      <c r="D8" s="114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9</v>
      </c>
      <c r="K8" s="114" t="n">
        <v>10</v>
      </c>
      <c r="L8" s="167"/>
    </row>
    <row r="9" s="123" customFormat="tru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  <c r="K9" s="126"/>
    </row>
    <row r="10" s="123" customFormat="tru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customFormat="false" ht="20.25" hidden="false" customHeight="true" outlineLevel="0" collapsed="false">
      <c r="A11" s="139" t="n">
        <v>1991</v>
      </c>
      <c r="B11" s="144" t="n">
        <v>1598.27</v>
      </c>
      <c r="C11" s="144" t="n">
        <v>20.08</v>
      </c>
      <c r="D11" s="144" t="n">
        <v>456.33</v>
      </c>
      <c r="E11" s="144" t="n">
        <v>410.59</v>
      </c>
      <c r="F11" s="144" t="n">
        <v>103.29</v>
      </c>
      <c r="G11" s="144" t="n">
        <v>282.12</v>
      </c>
      <c r="H11" s="144" t="n">
        <v>171.7</v>
      </c>
      <c r="I11" s="144" t="n">
        <v>85.95</v>
      </c>
      <c r="J11" s="144" t="n">
        <v>403.62</v>
      </c>
      <c r="K11" s="144" t="n">
        <v>332.83</v>
      </c>
      <c r="L11" s="123"/>
    </row>
    <row r="12" customFormat="false" ht="12" hidden="false" customHeight="true" outlineLevel="0" collapsed="false">
      <c r="A12" s="139" t="n">
        <v>1992</v>
      </c>
      <c r="B12" s="144" t="n">
        <v>1635.01</v>
      </c>
      <c r="C12" s="144" t="n">
        <v>21.27</v>
      </c>
      <c r="D12" s="144" t="n">
        <v>445.91</v>
      </c>
      <c r="E12" s="144" t="n">
        <v>401.33</v>
      </c>
      <c r="F12" s="144" t="n">
        <v>110.84</v>
      </c>
      <c r="G12" s="144" t="n">
        <v>293.26</v>
      </c>
      <c r="H12" s="144" t="n">
        <v>180.14</v>
      </c>
      <c r="I12" s="144" t="n">
        <v>88.27</v>
      </c>
      <c r="J12" s="144" t="n">
        <v>417.91</v>
      </c>
      <c r="K12" s="144" t="n">
        <v>345.82</v>
      </c>
      <c r="L12" s="123"/>
    </row>
    <row r="13" customFormat="false" ht="12" hidden="false" customHeight="true" outlineLevel="0" collapsed="false">
      <c r="A13" s="139" t="n">
        <v>1993</v>
      </c>
      <c r="B13" s="144" t="n">
        <v>1619.22</v>
      </c>
      <c r="C13" s="144" t="n">
        <v>21.72</v>
      </c>
      <c r="D13" s="144" t="n">
        <v>415.33</v>
      </c>
      <c r="E13" s="144" t="n">
        <v>370.99</v>
      </c>
      <c r="F13" s="144" t="n">
        <v>110.45</v>
      </c>
      <c r="G13" s="144" t="n">
        <v>289.18</v>
      </c>
      <c r="H13" s="144" t="n">
        <v>177.07</v>
      </c>
      <c r="I13" s="144" t="n">
        <v>88.61</v>
      </c>
      <c r="J13" s="144" t="n">
        <v>431.77</v>
      </c>
      <c r="K13" s="144" t="n">
        <v>350.77</v>
      </c>
      <c r="L13" s="123"/>
    </row>
    <row r="14" customFormat="false" ht="12" hidden="false" customHeight="true" outlineLevel="0" collapsed="false">
      <c r="A14" s="139" t="n">
        <v>1994</v>
      </c>
      <c r="B14" s="144" t="n">
        <v>1654.97</v>
      </c>
      <c r="C14" s="144" t="n">
        <v>20.59</v>
      </c>
      <c r="D14" s="144" t="n">
        <v>426.06</v>
      </c>
      <c r="E14" s="144" t="n">
        <v>381.7</v>
      </c>
      <c r="F14" s="144" t="n">
        <v>116.81</v>
      </c>
      <c r="G14" s="144" t="n">
        <v>293.66</v>
      </c>
      <c r="H14" s="144" t="n">
        <v>177.6</v>
      </c>
      <c r="I14" s="144" t="n">
        <v>92.87</v>
      </c>
      <c r="J14" s="144" t="n">
        <v>439.95</v>
      </c>
      <c r="K14" s="144" t="n">
        <v>357.9</v>
      </c>
      <c r="L14" s="123"/>
    </row>
    <row r="15" customFormat="false" ht="20.1" hidden="false" customHeight="true" outlineLevel="0" collapsed="false">
      <c r="A15" s="139" t="n">
        <v>1995</v>
      </c>
      <c r="B15" s="144" t="n">
        <v>1690.4</v>
      </c>
      <c r="C15" s="144" t="n">
        <v>21.59</v>
      </c>
      <c r="D15" s="144" t="n">
        <v>428.3</v>
      </c>
      <c r="E15" s="144" t="n">
        <v>382.24</v>
      </c>
      <c r="F15" s="144" t="n">
        <v>114.05</v>
      </c>
      <c r="G15" s="144" t="n">
        <v>299.45</v>
      </c>
      <c r="H15" s="144" t="n">
        <v>180.41</v>
      </c>
      <c r="I15" s="144" t="n">
        <v>97.05</v>
      </c>
      <c r="J15" s="144" t="n">
        <v>462.27</v>
      </c>
      <c r="K15" s="144" t="n">
        <v>364.74</v>
      </c>
      <c r="L15" s="123"/>
    </row>
    <row r="16" customFormat="false" ht="12" hidden="false" customHeight="true" outlineLevel="0" collapsed="false">
      <c r="A16" s="139" t="n">
        <v>1996</v>
      </c>
      <c r="B16" s="144" t="n">
        <v>1709.57</v>
      </c>
      <c r="C16" s="144" t="n">
        <v>23.02</v>
      </c>
      <c r="D16" s="144" t="n">
        <v>418.93</v>
      </c>
      <c r="E16" s="144" t="n">
        <v>371.29</v>
      </c>
      <c r="F16" s="144" t="n">
        <v>109.44</v>
      </c>
      <c r="G16" s="144" t="n">
        <v>302.57</v>
      </c>
      <c r="H16" s="144" t="n">
        <v>180.72</v>
      </c>
      <c r="I16" s="144" t="n">
        <v>101.34</v>
      </c>
      <c r="J16" s="144" t="n">
        <v>484.19</v>
      </c>
      <c r="K16" s="144" t="n">
        <v>371.42</v>
      </c>
      <c r="L16" s="123"/>
    </row>
    <row r="17" customFormat="false" ht="12" hidden="false" customHeight="true" outlineLevel="0" collapsed="false">
      <c r="A17" s="139" t="n">
        <v>1997</v>
      </c>
      <c r="B17" s="144" t="n">
        <v>1742.09</v>
      </c>
      <c r="C17" s="144" t="n">
        <v>22.94</v>
      </c>
      <c r="D17" s="144" t="n">
        <v>428.63</v>
      </c>
      <c r="E17" s="144" t="n">
        <v>383.99</v>
      </c>
      <c r="F17" s="144" t="n">
        <v>107.82</v>
      </c>
      <c r="G17" s="144" t="n">
        <v>306.01</v>
      </c>
      <c r="H17" s="144" t="n">
        <v>179.65</v>
      </c>
      <c r="I17" s="144" t="n">
        <v>105.65</v>
      </c>
      <c r="J17" s="144" t="n">
        <v>502.95</v>
      </c>
      <c r="K17" s="144" t="n">
        <v>373.74</v>
      </c>
      <c r="L17" s="123"/>
    </row>
    <row r="18" customFormat="false" ht="12" hidden="false" customHeight="true" outlineLevel="0" collapsed="false">
      <c r="A18" s="139" t="n">
        <v>1998</v>
      </c>
      <c r="B18" s="144" t="n">
        <v>1783</v>
      </c>
      <c r="C18" s="144" t="n">
        <v>23.47</v>
      </c>
      <c r="D18" s="144" t="n">
        <v>437.26</v>
      </c>
      <c r="E18" s="144" t="n">
        <v>392.08</v>
      </c>
      <c r="F18" s="144" t="n">
        <v>104.95</v>
      </c>
      <c r="G18" s="144" t="n">
        <v>314.26</v>
      </c>
      <c r="H18" s="144" t="n">
        <v>183.01</v>
      </c>
      <c r="I18" s="144" t="n">
        <v>110.65</v>
      </c>
      <c r="J18" s="144" t="n">
        <v>525.93</v>
      </c>
      <c r="K18" s="144" t="n">
        <v>377.13</v>
      </c>
      <c r="L18" s="123"/>
    </row>
    <row r="19" customFormat="false" ht="12.75" hidden="false" customHeight="true" outlineLevel="0" collapsed="false">
      <c r="A19" s="139" t="n">
        <v>1999</v>
      </c>
      <c r="B19" s="144" t="n">
        <v>1823.52</v>
      </c>
      <c r="C19" s="144" t="n">
        <v>24.76</v>
      </c>
      <c r="D19" s="144" t="n">
        <v>430.54</v>
      </c>
      <c r="E19" s="144" t="n">
        <v>384.53</v>
      </c>
      <c r="F19" s="144" t="n">
        <v>105.06</v>
      </c>
      <c r="G19" s="144" t="n">
        <v>334.5</v>
      </c>
      <c r="H19" s="144" t="n">
        <v>185.53</v>
      </c>
      <c r="I19" s="144" t="n">
        <v>128.72</v>
      </c>
      <c r="J19" s="144" t="n">
        <v>546.59</v>
      </c>
      <c r="K19" s="144" t="n">
        <v>382.07</v>
      </c>
      <c r="L19" s="123"/>
    </row>
    <row r="20" customFormat="false" ht="19.5" hidden="false" customHeight="true" outlineLevel="0" collapsed="false">
      <c r="A20" s="139" t="n">
        <v>2000</v>
      </c>
      <c r="B20" s="144" t="n">
        <v>1886.74</v>
      </c>
      <c r="C20" s="145" t="n">
        <v>24.63</v>
      </c>
      <c r="D20" s="145" t="n">
        <v>447.33</v>
      </c>
      <c r="E20" s="145" t="n">
        <v>401.69</v>
      </c>
      <c r="F20" s="145" t="n">
        <v>102.05</v>
      </c>
      <c r="G20" s="145" t="n">
        <v>353.45</v>
      </c>
      <c r="H20" s="145" t="n">
        <v>188.86</v>
      </c>
      <c r="I20" s="145" t="n">
        <v>144.11</v>
      </c>
      <c r="J20" s="144" t="n">
        <v>570.91</v>
      </c>
      <c r="K20" s="145" t="n">
        <v>388.37</v>
      </c>
      <c r="L20" s="123"/>
    </row>
    <row r="21" customFormat="false" ht="12" hidden="false" customHeight="true" outlineLevel="0" collapsed="false">
      <c r="A21" s="139" t="n">
        <v>2001</v>
      </c>
      <c r="B21" s="144" t="n">
        <v>1911.47</v>
      </c>
      <c r="C21" s="145" t="n">
        <v>24.61</v>
      </c>
      <c r="D21" s="145" t="n">
        <v>444.25</v>
      </c>
      <c r="E21" s="145" t="n">
        <v>400.77</v>
      </c>
      <c r="F21" s="145" t="n">
        <v>95.79</v>
      </c>
      <c r="G21" s="145" t="n">
        <v>367.58</v>
      </c>
      <c r="H21" s="145" t="n">
        <v>189.76</v>
      </c>
      <c r="I21" s="145" t="n">
        <v>156.42</v>
      </c>
      <c r="J21" s="145" t="n">
        <v>589.65</v>
      </c>
      <c r="K21" s="145" t="n">
        <v>389.59</v>
      </c>
      <c r="L21" s="123"/>
    </row>
    <row r="22" customFormat="false" ht="12" hidden="false" customHeight="true" outlineLevel="0" collapsed="false">
      <c r="A22" s="139" t="n">
        <v>2002</v>
      </c>
      <c r="B22" s="144" t="n">
        <v>1919.94</v>
      </c>
      <c r="C22" s="145" t="n">
        <v>24.12</v>
      </c>
      <c r="D22" s="145" t="n">
        <v>443.8</v>
      </c>
      <c r="E22" s="145" t="n">
        <v>399.82</v>
      </c>
      <c r="F22" s="145" t="n">
        <v>90.12</v>
      </c>
      <c r="G22" s="145" t="n">
        <v>371.25</v>
      </c>
      <c r="H22" s="145" t="n">
        <v>189.26</v>
      </c>
      <c r="I22" s="145" t="n">
        <v>161.79</v>
      </c>
      <c r="J22" s="145" t="n">
        <v>595.889999999999</v>
      </c>
      <c r="K22" s="145" t="n">
        <v>394.76</v>
      </c>
      <c r="L22" s="123"/>
    </row>
    <row r="23" customFormat="false" ht="12" hidden="true" customHeight="true" outlineLevel="0" collapsed="false">
      <c r="A23" s="139" t="n">
        <v>2003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23"/>
    </row>
    <row r="24" customFormat="false" ht="12" hidden="true" customHeight="true" outlineLevel="0" collapsed="false">
      <c r="A24" s="139" t="n">
        <v>2004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23"/>
    </row>
    <row r="25" customFormat="false" ht="12" hidden="true" customHeight="true" outlineLevel="0" collapsed="false">
      <c r="A25" s="121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23"/>
    </row>
    <row r="26" customFormat="false" ht="12" hidden="true" customHeight="true" outlineLevel="0" collapsed="false">
      <c r="A26" s="121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23"/>
    </row>
    <row r="27" customFormat="false" ht="12" hidden="true" customHeight="true" outlineLevel="0" collapsed="false">
      <c r="A27" s="121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23"/>
    </row>
    <row r="28" customFormat="false" ht="12" hidden="true" customHeight="true" outlineLevel="0" collapsed="false">
      <c r="A28" s="121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23"/>
    </row>
    <row r="29" customFormat="false" ht="12" hidden="true" customHeight="true" outlineLevel="0" collapsed="false">
      <c r="A29" s="121"/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23"/>
    </row>
    <row r="30" customFormat="false" ht="12" hidden="true" customHeight="true" outlineLevel="0" collapsed="false">
      <c r="A30" s="121"/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9" t="n">
        <v>1992</v>
      </c>
      <c r="B32" s="141" t="n">
        <v>2.29873550776777</v>
      </c>
      <c r="C32" s="141" t="n">
        <v>5.92629482071712</v>
      </c>
      <c r="D32" s="141" t="n">
        <v>-2.28343523327416</v>
      </c>
      <c r="E32" s="141" t="n">
        <v>-2.25529116637034</v>
      </c>
      <c r="F32" s="141" t="n">
        <v>7.30951689418143</v>
      </c>
      <c r="G32" s="141" t="n">
        <v>3.94867432298311</v>
      </c>
      <c r="H32" s="141" t="n">
        <v>4.91555037856726</v>
      </c>
      <c r="I32" s="141" t="n">
        <v>2.69924374636416</v>
      </c>
      <c r="J32" s="141" t="n">
        <v>3.54045884743076</v>
      </c>
      <c r="K32" s="141" t="n">
        <v>3.90289336898721</v>
      </c>
      <c r="L32" s="123"/>
    </row>
    <row r="33" customFormat="false" ht="12" hidden="false" customHeight="true" outlineLevel="0" collapsed="false">
      <c r="A33" s="139" t="n">
        <v>1993</v>
      </c>
      <c r="B33" s="141" t="n">
        <v>-0.965743328786999</v>
      </c>
      <c r="C33" s="141" t="n">
        <v>2.11565585331455</v>
      </c>
      <c r="D33" s="141" t="n">
        <v>-6.85788612051759</v>
      </c>
      <c r="E33" s="141" t="n">
        <v>-7.5598634540154</v>
      </c>
      <c r="F33" s="141" t="n">
        <v>-0.351858534824984</v>
      </c>
      <c r="G33" s="141" t="n">
        <v>-1.39125690513538</v>
      </c>
      <c r="H33" s="141" t="n">
        <v>-1.70423004329965</v>
      </c>
      <c r="I33" s="141" t="n">
        <v>0.385181828480796</v>
      </c>
      <c r="J33" s="141" t="n">
        <v>3.31650355339667</v>
      </c>
      <c r="K33" s="141" t="n">
        <v>1.43138048695852</v>
      </c>
      <c r="L33" s="123"/>
    </row>
    <row r="34" customFormat="false" ht="12" hidden="false" customHeight="true" outlineLevel="0" collapsed="false">
      <c r="A34" s="139" t="n">
        <v>1994</v>
      </c>
      <c r="B34" s="141" t="n">
        <v>2.20785316386905</v>
      </c>
      <c r="C34" s="141" t="n">
        <v>-5.20257826887662</v>
      </c>
      <c r="D34" s="141" t="n">
        <v>2.5834878289553</v>
      </c>
      <c r="E34" s="141" t="n">
        <v>2.88687026604492</v>
      </c>
      <c r="F34" s="141" t="n">
        <v>5.75826165685831</v>
      </c>
      <c r="G34" s="141" t="n">
        <v>1.54920810567813</v>
      </c>
      <c r="H34" s="141" t="n">
        <v>0.299316654430456</v>
      </c>
      <c r="I34" s="141" t="n">
        <v>4.80758379415416</v>
      </c>
      <c r="J34" s="141" t="n">
        <v>1.89452717882207</v>
      </c>
      <c r="K34" s="141" t="n">
        <v>2.03267098098469</v>
      </c>
      <c r="L34" s="123"/>
    </row>
    <row r="35" customFormat="false" ht="20.1" hidden="false" customHeight="true" outlineLevel="0" collapsed="false">
      <c r="A35" s="139" t="n">
        <v>1995</v>
      </c>
      <c r="B35" s="141" t="n">
        <v>2.14082430497227</v>
      </c>
      <c r="C35" s="141" t="n">
        <v>4.85672656629434</v>
      </c>
      <c r="D35" s="141" t="n">
        <v>0.525747547293776</v>
      </c>
      <c r="E35" s="141" t="n">
        <v>0.141472360492529</v>
      </c>
      <c r="F35" s="141" t="n">
        <v>-2.36281140313331</v>
      </c>
      <c r="G35" s="141" t="n">
        <v>1.97166791527617</v>
      </c>
      <c r="H35" s="141" t="n">
        <v>1.58220720720719</v>
      </c>
      <c r="I35" s="141" t="n">
        <v>4.50091525788736</v>
      </c>
      <c r="J35" s="141" t="n">
        <v>5.07330378452096</v>
      </c>
      <c r="K35" s="141" t="n">
        <v>1.91114836546519</v>
      </c>
      <c r="L35" s="123"/>
    </row>
    <row r="36" customFormat="false" ht="12" hidden="false" customHeight="true" outlineLevel="0" collapsed="false">
      <c r="A36" s="139" t="n">
        <v>1996</v>
      </c>
      <c r="B36" s="141" t="n">
        <v>1.13405111216282</v>
      </c>
      <c r="C36" s="141" t="n">
        <v>6.6234367762853</v>
      </c>
      <c r="D36" s="141" t="n">
        <v>-2.18771888862945</v>
      </c>
      <c r="E36" s="141" t="n">
        <v>-2.86469233989116</v>
      </c>
      <c r="F36" s="141" t="n">
        <v>-4.04208680403332</v>
      </c>
      <c r="G36" s="141" t="n">
        <v>1.04191016864252</v>
      </c>
      <c r="H36" s="141" t="n">
        <v>0.171830829776638</v>
      </c>
      <c r="I36" s="141" t="n">
        <v>4.42040185471406</v>
      </c>
      <c r="J36" s="141" t="n">
        <v>4.74181755251261</v>
      </c>
      <c r="K36" s="141" t="n">
        <v>1.83144157482043</v>
      </c>
      <c r="L36" s="123"/>
    </row>
    <row r="37" customFormat="false" ht="12" hidden="false" customHeight="true" outlineLevel="0" collapsed="false">
      <c r="A37" s="139" t="n">
        <v>1997</v>
      </c>
      <c r="B37" s="141" t="n">
        <v>1.90223272518818</v>
      </c>
      <c r="C37" s="141" t="n">
        <v>-0.347523892267589</v>
      </c>
      <c r="D37" s="141" t="n">
        <v>2.31542262430477</v>
      </c>
      <c r="E37" s="141" t="n">
        <v>3.42050688141345</v>
      </c>
      <c r="F37" s="141" t="n">
        <v>-1.48026315789474</v>
      </c>
      <c r="G37" s="141" t="n">
        <v>1.136926992101</v>
      </c>
      <c r="H37" s="141" t="n">
        <v>-0.59207613988491</v>
      </c>
      <c r="I37" s="141" t="n">
        <v>4.25300967041642</v>
      </c>
      <c r="J37" s="141" t="n">
        <v>3.87451207170739</v>
      </c>
      <c r="K37" s="141" t="n">
        <v>0.624629799149233</v>
      </c>
      <c r="L37" s="123"/>
    </row>
    <row r="38" customFormat="false" ht="12" hidden="false" customHeight="true" outlineLevel="0" collapsed="false">
      <c r="A38" s="139" t="n">
        <v>1998</v>
      </c>
      <c r="B38" s="141" t="n">
        <v>2.34832873158103</v>
      </c>
      <c r="C38" s="141" t="n">
        <v>2.31037489102006</v>
      </c>
      <c r="D38" s="141" t="n">
        <v>2.01339150316124</v>
      </c>
      <c r="E38" s="141" t="n">
        <v>2.10682569858591</v>
      </c>
      <c r="F38" s="141" t="n">
        <v>-2.66184381376368</v>
      </c>
      <c r="G38" s="141" t="n">
        <v>2.69599032711349</v>
      </c>
      <c r="H38" s="141" t="n">
        <v>1.87030336765935</v>
      </c>
      <c r="I38" s="141" t="n">
        <v>4.73260766682442</v>
      </c>
      <c r="J38" s="141" t="n">
        <v>4.56904264837459</v>
      </c>
      <c r="K38" s="141" t="n">
        <v>0.90704768020548</v>
      </c>
      <c r="L38" s="123"/>
    </row>
    <row r="39" customFormat="false" ht="12" hidden="false" customHeight="true" outlineLevel="0" collapsed="false">
      <c r="A39" s="139" t="n">
        <v>1999</v>
      </c>
      <c r="B39" s="141" t="n">
        <v>2.27257431295568</v>
      </c>
      <c r="C39" s="141" t="n">
        <v>5.49637835534725</v>
      </c>
      <c r="D39" s="141" t="n">
        <v>-1.53684306819741</v>
      </c>
      <c r="E39" s="141" t="n">
        <v>-1.92562742297491</v>
      </c>
      <c r="F39" s="141" t="n">
        <v>0.104811815150072</v>
      </c>
      <c r="G39" s="141" t="n">
        <v>6.44052695220519</v>
      </c>
      <c r="H39" s="141" t="n">
        <v>1.3769739358505</v>
      </c>
      <c r="I39" s="141" t="n">
        <v>16.3307727067329</v>
      </c>
      <c r="J39" s="141" t="n">
        <v>3.9282794288213</v>
      </c>
      <c r="K39" s="141" t="n">
        <v>1.30989314029645</v>
      </c>
      <c r="L39" s="123"/>
    </row>
    <row r="40" customFormat="false" ht="19.5" hidden="false" customHeight="true" outlineLevel="0" collapsed="false">
      <c r="A40" s="139" t="n">
        <v>2000</v>
      </c>
      <c r="B40" s="141" t="n">
        <v>3.46692111959288</v>
      </c>
      <c r="C40" s="141" t="n">
        <v>-0.525040387722143</v>
      </c>
      <c r="D40" s="141" t="n">
        <v>3.89975379755654</v>
      </c>
      <c r="E40" s="141" t="n">
        <v>4.46259069513431</v>
      </c>
      <c r="F40" s="141" t="n">
        <v>-2.86502950694842</v>
      </c>
      <c r="G40" s="141" t="n">
        <v>5.66517189835577</v>
      </c>
      <c r="H40" s="141" t="n">
        <v>1.79485797445157</v>
      </c>
      <c r="I40" s="141" t="n">
        <v>11.9561839651958</v>
      </c>
      <c r="J40" s="141" t="n">
        <v>4.44940448965407</v>
      </c>
      <c r="K40" s="141" t="n">
        <v>1.64891250294448</v>
      </c>
      <c r="L40" s="123"/>
    </row>
    <row r="41" customFormat="false" ht="12" hidden="false" customHeight="true" outlineLevel="0" collapsed="false">
      <c r="A41" s="139" t="n">
        <v>2001</v>
      </c>
      <c r="B41" s="141" t="n">
        <v>1.31072643819496</v>
      </c>
      <c r="C41" s="141" t="n">
        <v>-0.0812017864392942</v>
      </c>
      <c r="D41" s="141" t="n">
        <v>-0.688529720787784</v>
      </c>
      <c r="E41" s="141" t="n">
        <v>-0.229032338370388</v>
      </c>
      <c r="F41" s="141" t="n">
        <v>-6.13424791768739</v>
      </c>
      <c r="G41" s="141" t="n">
        <v>3.99773659640684</v>
      </c>
      <c r="H41" s="141" t="n">
        <v>0.476543471354447</v>
      </c>
      <c r="I41" s="141" t="n">
        <v>8.54208590659911</v>
      </c>
      <c r="J41" s="141" t="n">
        <v>3.2824788495559</v>
      </c>
      <c r="K41" s="141" t="n">
        <v>0.314133429461606</v>
      </c>
      <c r="L41" s="123"/>
    </row>
    <row r="42" customFormat="false" ht="12" hidden="false" customHeight="true" outlineLevel="0" collapsed="false">
      <c r="A42" s="139" t="n">
        <v>2002</v>
      </c>
      <c r="B42" s="141" t="n">
        <v>0.443114461644669</v>
      </c>
      <c r="C42" s="141" t="n">
        <v>-1.99106054449412</v>
      </c>
      <c r="D42" s="141" t="n">
        <v>-0.101294316263363</v>
      </c>
      <c r="E42" s="141" t="n">
        <v>-0.237043690895021</v>
      </c>
      <c r="F42" s="141" t="n">
        <v>-5.91919824616348</v>
      </c>
      <c r="G42" s="141" t="n">
        <v>0.998422112193282</v>
      </c>
      <c r="H42" s="141" t="n">
        <v>-0.263490725126474</v>
      </c>
      <c r="I42" s="141" t="n">
        <v>3.4330648254699</v>
      </c>
      <c r="J42" s="141" t="n">
        <v>1.05825489697267</v>
      </c>
      <c r="K42" s="141" t="n">
        <v>1.32703611489001</v>
      </c>
      <c r="L42" s="123"/>
    </row>
    <row r="43" customFormat="false" ht="12" hidden="true" customHeight="true" outlineLevel="0" collapsed="false">
      <c r="A43" s="139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23"/>
    </row>
    <row r="44" customFormat="false" ht="12" hidden="true" customHeight="true" outlineLevel="0" collapsed="false">
      <c r="A44" s="139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23"/>
    </row>
    <row r="45" customFormat="false" ht="12" hidden="true" customHeight="true" outlineLevel="0" collapsed="false">
      <c r="A45" s="121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23"/>
    </row>
    <row r="46" customFormat="false" ht="12" hidden="true" customHeight="true" outlineLevel="0" collapsed="false">
      <c r="A46" s="121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23"/>
    </row>
    <row r="47" customFormat="false" ht="12" hidden="true" customHeight="true" outlineLevel="0" collapsed="false">
      <c r="A47" s="121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23"/>
    </row>
    <row r="48" customFormat="false" ht="12" hidden="true" customHeight="true" outlineLevel="0" collapsed="false">
      <c r="A48" s="121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23"/>
    </row>
    <row r="49" customFormat="false" ht="12" hidden="true" customHeight="true" outlineLevel="0" collapsed="false">
      <c r="A49" s="121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23"/>
    </row>
    <row r="50" s="123" customFormat="true" ht="35.1" hidden="false" customHeight="true" outlineLevel="0" collapsed="false">
      <c r="A50" s="121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9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42" t="n">
        <v>100</v>
      </c>
      <c r="K51" s="142" t="n">
        <v>100</v>
      </c>
      <c r="L51" s="123"/>
    </row>
    <row r="52" customFormat="false" ht="12" hidden="false" customHeight="true" outlineLevel="0" collapsed="false">
      <c r="A52" s="139" t="n">
        <v>1992</v>
      </c>
      <c r="B52" s="142" t="n">
        <v>102</v>
      </c>
      <c r="C52" s="142" t="n">
        <v>106</v>
      </c>
      <c r="D52" s="142" t="n">
        <v>98</v>
      </c>
      <c r="E52" s="142" t="n">
        <v>98</v>
      </c>
      <c r="F52" s="142" t="n">
        <v>107</v>
      </c>
      <c r="G52" s="142" t="n">
        <v>104</v>
      </c>
      <c r="H52" s="142" t="n">
        <v>105</v>
      </c>
      <c r="I52" s="142" t="n">
        <v>103</v>
      </c>
      <c r="J52" s="142" t="n">
        <v>104</v>
      </c>
      <c r="K52" s="142" t="n">
        <v>104</v>
      </c>
      <c r="L52" s="123"/>
    </row>
    <row r="53" customFormat="false" ht="12" hidden="false" customHeight="true" outlineLevel="0" collapsed="false">
      <c r="A53" s="139" t="n">
        <v>1993</v>
      </c>
      <c r="B53" s="142" t="n">
        <v>101</v>
      </c>
      <c r="C53" s="142" t="n">
        <v>108</v>
      </c>
      <c r="D53" s="142" t="n">
        <v>91</v>
      </c>
      <c r="E53" s="142" t="n">
        <v>90</v>
      </c>
      <c r="F53" s="142" t="n">
        <v>107</v>
      </c>
      <c r="G53" s="142" t="n">
        <v>103</v>
      </c>
      <c r="H53" s="142" t="n">
        <v>103</v>
      </c>
      <c r="I53" s="142" t="n">
        <v>103</v>
      </c>
      <c r="J53" s="142" t="n">
        <v>107</v>
      </c>
      <c r="K53" s="142" t="n">
        <v>105</v>
      </c>
      <c r="L53" s="123"/>
    </row>
    <row r="54" customFormat="false" ht="12" hidden="false" customHeight="true" outlineLevel="0" collapsed="false">
      <c r="A54" s="139" t="n">
        <v>1994</v>
      </c>
      <c r="B54" s="142" t="n">
        <v>104</v>
      </c>
      <c r="C54" s="142" t="n">
        <v>103</v>
      </c>
      <c r="D54" s="142" t="n">
        <v>93</v>
      </c>
      <c r="E54" s="142" t="n">
        <v>93</v>
      </c>
      <c r="F54" s="142" t="n">
        <v>113</v>
      </c>
      <c r="G54" s="142" t="n">
        <v>104</v>
      </c>
      <c r="H54" s="142" t="n">
        <v>103</v>
      </c>
      <c r="I54" s="142" t="n">
        <v>108</v>
      </c>
      <c r="J54" s="142" t="n">
        <v>109</v>
      </c>
      <c r="K54" s="142" t="n">
        <v>108</v>
      </c>
      <c r="L54" s="123"/>
    </row>
    <row r="55" customFormat="false" ht="20.1" hidden="false" customHeight="true" outlineLevel="0" collapsed="false">
      <c r="A55" s="139" t="n">
        <v>1995</v>
      </c>
      <c r="B55" s="142" t="n">
        <v>106</v>
      </c>
      <c r="C55" s="142" t="n">
        <v>108</v>
      </c>
      <c r="D55" s="142" t="n">
        <v>94</v>
      </c>
      <c r="E55" s="142" t="n">
        <v>93</v>
      </c>
      <c r="F55" s="142" t="n">
        <v>110</v>
      </c>
      <c r="G55" s="142" t="n">
        <v>106</v>
      </c>
      <c r="H55" s="142" t="n">
        <v>105</v>
      </c>
      <c r="I55" s="142" t="n">
        <v>113</v>
      </c>
      <c r="J55" s="142" t="n">
        <v>115</v>
      </c>
      <c r="K55" s="142" t="n">
        <v>110</v>
      </c>
      <c r="L55" s="123"/>
    </row>
    <row r="56" customFormat="false" ht="12" hidden="false" customHeight="true" outlineLevel="0" collapsed="false">
      <c r="A56" s="139" t="n">
        <v>1996</v>
      </c>
      <c r="B56" s="142" t="n">
        <v>107</v>
      </c>
      <c r="C56" s="142" t="n">
        <v>115</v>
      </c>
      <c r="D56" s="142" t="n">
        <v>92</v>
      </c>
      <c r="E56" s="142" t="n">
        <v>90</v>
      </c>
      <c r="F56" s="142" t="n">
        <v>106</v>
      </c>
      <c r="G56" s="142" t="n">
        <v>107</v>
      </c>
      <c r="H56" s="142" t="n">
        <v>105</v>
      </c>
      <c r="I56" s="142" t="n">
        <v>118</v>
      </c>
      <c r="J56" s="142" t="n">
        <v>120</v>
      </c>
      <c r="K56" s="142" t="n">
        <v>112</v>
      </c>
      <c r="L56" s="123"/>
    </row>
    <row r="57" customFormat="false" ht="12" hidden="false" customHeight="true" outlineLevel="0" collapsed="false">
      <c r="A57" s="139" t="n">
        <v>1997</v>
      </c>
      <c r="B57" s="142" t="n">
        <v>109</v>
      </c>
      <c r="C57" s="142" t="n">
        <v>114</v>
      </c>
      <c r="D57" s="142" t="n">
        <v>94</v>
      </c>
      <c r="E57" s="142" t="n">
        <v>94</v>
      </c>
      <c r="F57" s="142" t="n">
        <v>104</v>
      </c>
      <c r="G57" s="142" t="n">
        <v>108</v>
      </c>
      <c r="H57" s="142" t="n">
        <v>105</v>
      </c>
      <c r="I57" s="142" t="n">
        <v>123</v>
      </c>
      <c r="J57" s="142" t="n">
        <v>125</v>
      </c>
      <c r="K57" s="142" t="n">
        <v>112</v>
      </c>
      <c r="L57" s="123"/>
    </row>
    <row r="58" customFormat="false" ht="12" hidden="false" customHeight="true" outlineLevel="0" collapsed="false">
      <c r="A58" s="139" t="n">
        <v>1998</v>
      </c>
      <c r="B58" s="142" t="n">
        <v>112</v>
      </c>
      <c r="C58" s="142" t="n">
        <v>117</v>
      </c>
      <c r="D58" s="142" t="n">
        <v>96</v>
      </c>
      <c r="E58" s="142" t="n">
        <v>95</v>
      </c>
      <c r="F58" s="142" t="n">
        <v>102</v>
      </c>
      <c r="G58" s="142" t="n">
        <v>111</v>
      </c>
      <c r="H58" s="142" t="n">
        <v>107</v>
      </c>
      <c r="I58" s="142" t="n">
        <v>129</v>
      </c>
      <c r="J58" s="142" t="n">
        <v>130</v>
      </c>
      <c r="K58" s="142" t="n">
        <v>113</v>
      </c>
      <c r="L58" s="123"/>
    </row>
    <row r="59" customFormat="false" ht="12" hidden="false" customHeight="true" outlineLevel="0" collapsed="false">
      <c r="A59" s="139" t="n">
        <v>1999</v>
      </c>
      <c r="B59" s="142" t="n">
        <v>114</v>
      </c>
      <c r="C59" s="142" t="n">
        <v>123</v>
      </c>
      <c r="D59" s="142" t="n">
        <v>94</v>
      </c>
      <c r="E59" s="142" t="n">
        <v>94</v>
      </c>
      <c r="F59" s="142" t="n">
        <v>102</v>
      </c>
      <c r="G59" s="142" t="n">
        <v>119</v>
      </c>
      <c r="H59" s="142" t="n">
        <v>108</v>
      </c>
      <c r="I59" s="142" t="n">
        <v>150</v>
      </c>
      <c r="J59" s="142" t="n">
        <v>135</v>
      </c>
      <c r="K59" s="142" t="n">
        <v>115</v>
      </c>
      <c r="L59" s="123"/>
    </row>
    <row r="60" customFormat="false" ht="19.5" hidden="false" customHeight="true" outlineLevel="0" collapsed="false">
      <c r="A60" s="139" t="n">
        <v>2000</v>
      </c>
      <c r="B60" s="142" t="n">
        <v>118</v>
      </c>
      <c r="C60" s="142" t="n">
        <v>123</v>
      </c>
      <c r="D60" s="142" t="n">
        <v>98</v>
      </c>
      <c r="E60" s="142" t="n">
        <v>98</v>
      </c>
      <c r="F60" s="142" t="n">
        <v>99</v>
      </c>
      <c r="G60" s="142" t="n">
        <v>125</v>
      </c>
      <c r="H60" s="142" t="n">
        <v>110</v>
      </c>
      <c r="I60" s="142" t="n">
        <v>168</v>
      </c>
      <c r="J60" s="142" t="n">
        <v>141</v>
      </c>
      <c r="K60" s="142" t="n">
        <v>117</v>
      </c>
      <c r="L60" s="123"/>
    </row>
    <row r="61" customFormat="false" ht="12" hidden="false" customHeight="true" outlineLevel="0" collapsed="false">
      <c r="A61" s="139" t="n">
        <v>2001</v>
      </c>
      <c r="B61" s="142" t="n">
        <v>120</v>
      </c>
      <c r="C61" s="142" t="n">
        <v>123</v>
      </c>
      <c r="D61" s="142" t="n">
        <v>97</v>
      </c>
      <c r="E61" s="142" t="n">
        <v>98</v>
      </c>
      <c r="F61" s="142" t="n">
        <v>93</v>
      </c>
      <c r="G61" s="142" t="n">
        <v>130</v>
      </c>
      <c r="H61" s="142" t="n">
        <v>111</v>
      </c>
      <c r="I61" s="142" t="n">
        <v>182</v>
      </c>
      <c r="J61" s="142" t="n">
        <v>146</v>
      </c>
      <c r="K61" s="142" t="n">
        <v>117</v>
      </c>
      <c r="L61" s="123"/>
    </row>
    <row r="62" customFormat="false" ht="12" hidden="false" customHeight="true" outlineLevel="0" collapsed="false">
      <c r="A62" s="139" t="n">
        <v>2002</v>
      </c>
      <c r="B62" s="142" t="n">
        <v>120</v>
      </c>
      <c r="C62" s="142" t="n">
        <v>120</v>
      </c>
      <c r="D62" s="142" t="n">
        <v>97</v>
      </c>
      <c r="E62" s="142" t="n">
        <v>97</v>
      </c>
      <c r="F62" s="142" t="n">
        <v>87</v>
      </c>
      <c r="G62" s="142" t="n">
        <v>132</v>
      </c>
      <c r="H62" s="142" t="n">
        <v>110</v>
      </c>
      <c r="I62" s="142" t="n">
        <v>188</v>
      </c>
      <c r="J62" s="142" t="n">
        <v>148</v>
      </c>
      <c r="K62" s="142" t="n">
        <v>119</v>
      </c>
      <c r="L62" s="123"/>
    </row>
    <row r="63" customFormat="false" ht="12" hidden="true" customHeight="true" outlineLevel="0" collapsed="false">
      <c r="A63" s="139" t="n">
        <v>2003</v>
      </c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23"/>
    </row>
    <row r="64" customFormat="false" ht="12" hidden="true" customHeight="true" outlineLevel="0" collapsed="false">
      <c r="A64" s="139" t="n">
        <v>2004</v>
      </c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77" customFormat="false" ht="12.75" hidden="false" customHeight="false" outlineLevel="0" collapsed="false">
      <c r="A77" s="128"/>
    </row>
  </sheetData>
  <mergeCells count="15">
    <mergeCell ref="A1:K1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4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</row>
    <row r="10" s="123" customFormat="true" ht="35.1" hidden="false" customHeight="true" outlineLevel="0" collapsed="false">
      <c r="A10" s="125"/>
      <c r="B10" s="126" t="s">
        <v>482</v>
      </c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30" t="n">
        <v>1991</v>
      </c>
      <c r="B11" s="144" t="n">
        <v>844.000001180852</v>
      </c>
      <c r="C11" s="144" t="n">
        <v>10.63</v>
      </c>
      <c r="D11" s="144" t="n">
        <v>301.160001180852</v>
      </c>
      <c r="E11" s="144" t="n">
        <v>277.130001180852</v>
      </c>
      <c r="F11" s="144" t="n">
        <v>57.77</v>
      </c>
      <c r="G11" s="144" t="n">
        <v>170.19</v>
      </c>
      <c r="H11" s="144" t="n">
        <v>101.02</v>
      </c>
      <c r="I11" s="144" t="n">
        <v>54.92</v>
      </c>
      <c r="J11" s="144" t="n">
        <v>87.92</v>
      </c>
      <c r="K11" s="144" t="n">
        <v>216.33</v>
      </c>
    </row>
    <row r="12" customFormat="false" ht="12" hidden="false" customHeight="true" outlineLevel="0" collapsed="false">
      <c r="A12" s="130" t="n">
        <v>1992</v>
      </c>
      <c r="B12" s="144" t="n">
        <v>915.290001286349</v>
      </c>
      <c r="C12" s="144" t="n">
        <v>8.9</v>
      </c>
      <c r="D12" s="144" t="n">
        <v>315.840001286349</v>
      </c>
      <c r="E12" s="144" t="n">
        <v>290.340001286349</v>
      </c>
      <c r="F12" s="144" t="n">
        <v>65.62</v>
      </c>
      <c r="G12" s="144" t="n">
        <v>187.58</v>
      </c>
      <c r="H12" s="144" t="n">
        <v>111.74</v>
      </c>
      <c r="I12" s="144" t="n">
        <v>59.7</v>
      </c>
      <c r="J12" s="144" t="n">
        <v>99.26</v>
      </c>
      <c r="K12" s="144" t="n">
        <v>238.09</v>
      </c>
    </row>
    <row r="13" customFormat="false" ht="12" hidden="false" customHeight="true" outlineLevel="0" collapsed="false">
      <c r="A13" s="130" t="n">
        <v>1993</v>
      </c>
      <c r="B13" s="144" t="n">
        <v>937.39000131533</v>
      </c>
      <c r="C13" s="144" t="n">
        <v>8.92</v>
      </c>
      <c r="D13" s="144" t="n">
        <v>304.05000131533</v>
      </c>
      <c r="E13" s="144" t="n">
        <v>278.83000131533</v>
      </c>
      <c r="F13" s="144" t="n">
        <v>70.53</v>
      </c>
      <c r="G13" s="144" t="n">
        <v>195.48</v>
      </c>
      <c r="H13" s="144" t="n">
        <v>117.61</v>
      </c>
      <c r="I13" s="144" t="n">
        <v>61.54</v>
      </c>
      <c r="J13" s="144" t="n">
        <v>107.4</v>
      </c>
      <c r="K13" s="144" t="n">
        <v>251.01</v>
      </c>
    </row>
    <row r="14" customFormat="false" ht="12" hidden="false" customHeight="true" outlineLevel="0" collapsed="false">
      <c r="A14" s="130" t="n">
        <v>1994</v>
      </c>
      <c r="B14" s="144" t="n">
        <v>960.960001320108</v>
      </c>
      <c r="C14" s="144" t="n">
        <v>9.23</v>
      </c>
      <c r="D14" s="144" t="n">
        <v>303.480001320108</v>
      </c>
      <c r="E14" s="144" t="n">
        <v>279.010001320108</v>
      </c>
      <c r="F14" s="144" t="n">
        <v>76.47</v>
      </c>
      <c r="G14" s="144" t="n">
        <v>197.96</v>
      </c>
      <c r="H14" s="144" t="n">
        <v>119.13</v>
      </c>
      <c r="I14" s="144" t="n">
        <v>61.52</v>
      </c>
      <c r="J14" s="144" t="n">
        <v>113.67</v>
      </c>
      <c r="K14" s="144" t="n">
        <v>260.15</v>
      </c>
    </row>
    <row r="15" customFormat="false" ht="20.1" hidden="false" customHeight="true" outlineLevel="0" collapsed="false">
      <c r="A15" s="130" t="n">
        <v>1995</v>
      </c>
      <c r="B15" s="144" t="n">
        <v>996.900001512914</v>
      </c>
      <c r="C15" s="144" t="n">
        <v>9.48</v>
      </c>
      <c r="D15" s="144" t="n">
        <v>311.000001512914</v>
      </c>
      <c r="E15" s="144" t="n">
        <v>286.770001512914</v>
      </c>
      <c r="F15" s="144" t="n">
        <v>77.73</v>
      </c>
      <c r="G15" s="144" t="n">
        <v>203.54</v>
      </c>
      <c r="H15" s="144" t="n">
        <v>122.4</v>
      </c>
      <c r="I15" s="144" t="n">
        <v>62.14</v>
      </c>
      <c r="J15" s="144" t="n">
        <v>121.4</v>
      </c>
      <c r="K15" s="144" t="n">
        <v>273.75</v>
      </c>
    </row>
    <row r="16" customFormat="false" ht="12" hidden="false" customHeight="true" outlineLevel="0" collapsed="false">
      <c r="A16" s="130" t="n">
        <v>1996</v>
      </c>
      <c r="B16" s="144" t="n">
        <v>1006.17</v>
      </c>
      <c r="C16" s="144" t="n">
        <v>9.31</v>
      </c>
      <c r="D16" s="144" t="n">
        <v>309.28</v>
      </c>
      <c r="E16" s="144" t="n">
        <v>285.39</v>
      </c>
      <c r="F16" s="144" t="n">
        <v>75.05</v>
      </c>
      <c r="G16" s="144" t="n">
        <v>203.8</v>
      </c>
      <c r="H16" s="144" t="n">
        <v>124.39</v>
      </c>
      <c r="I16" s="144" t="n">
        <v>61.93</v>
      </c>
      <c r="J16" s="144" t="n">
        <v>127.15</v>
      </c>
      <c r="K16" s="144" t="n">
        <v>281.58</v>
      </c>
    </row>
    <row r="17" customFormat="false" ht="12" hidden="false" customHeight="true" outlineLevel="0" collapsed="false">
      <c r="A17" s="130" t="n">
        <v>1997</v>
      </c>
      <c r="B17" s="144" t="n">
        <v>1010.3</v>
      </c>
      <c r="C17" s="144" t="n">
        <v>9.34</v>
      </c>
      <c r="D17" s="144" t="n">
        <v>308.92</v>
      </c>
      <c r="E17" s="144" t="n">
        <v>285.88</v>
      </c>
      <c r="F17" s="144" t="n">
        <v>71.67</v>
      </c>
      <c r="G17" s="144" t="n">
        <v>203.71</v>
      </c>
      <c r="H17" s="144" t="n">
        <v>125.85</v>
      </c>
      <c r="I17" s="144" t="n">
        <v>59.82</v>
      </c>
      <c r="J17" s="144" t="n">
        <v>131.45</v>
      </c>
      <c r="K17" s="144" t="n">
        <v>285.21</v>
      </c>
    </row>
    <row r="18" customFormat="false" ht="12" hidden="false" customHeight="true" outlineLevel="0" collapsed="false">
      <c r="A18" s="130" t="n">
        <v>1998</v>
      </c>
      <c r="B18" s="144" t="n">
        <v>1031.42</v>
      </c>
      <c r="C18" s="144" t="n">
        <v>9.5</v>
      </c>
      <c r="D18" s="144" t="n">
        <v>315.7</v>
      </c>
      <c r="E18" s="144" t="n">
        <v>293.1</v>
      </c>
      <c r="F18" s="144" t="n">
        <v>68.67</v>
      </c>
      <c r="G18" s="144" t="n">
        <v>206.43</v>
      </c>
      <c r="H18" s="144" t="n">
        <v>127.42</v>
      </c>
      <c r="I18" s="144" t="n">
        <v>60.26</v>
      </c>
      <c r="J18" s="144" t="n">
        <v>140.74</v>
      </c>
      <c r="K18" s="144" t="n">
        <v>290.38</v>
      </c>
    </row>
    <row r="19" customFormat="false" ht="12" hidden="false" customHeight="true" outlineLevel="0" collapsed="false">
      <c r="A19" s="130" t="n">
        <v>1999</v>
      </c>
      <c r="B19" s="144" t="n">
        <v>1058.71</v>
      </c>
      <c r="C19" s="144" t="n">
        <v>9.67</v>
      </c>
      <c r="D19" s="144" t="n">
        <v>317.7</v>
      </c>
      <c r="E19" s="144" t="n">
        <v>295.93</v>
      </c>
      <c r="F19" s="144" t="n">
        <v>67.06</v>
      </c>
      <c r="G19" s="144" t="n">
        <v>212.69</v>
      </c>
      <c r="H19" s="144" t="n">
        <v>131.32</v>
      </c>
      <c r="I19" s="144" t="n">
        <v>61.23</v>
      </c>
      <c r="J19" s="144" t="n">
        <v>151.58</v>
      </c>
      <c r="K19" s="144" t="n">
        <v>300.01</v>
      </c>
    </row>
    <row r="20" customFormat="false" ht="19.5" hidden="false" customHeight="true" outlineLevel="0" collapsed="false">
      <c r="A20" s="130" t="n">
        <v>2000</v>
      </c>
      <c r="B20" s="144" t="n">
        <v>1099.96</v>
      </c>
      <c r="C20" s="144" t="n">
        <v>9.73</v>
      </c>
      <c r="D20" s="144" t="n">
        <v>332.56</v>
      </c>
      <c r="E20" s="144" t="n">
        <v>310.64</v>
      </c>
      <c r="F20" s="144" t="n">
        <v>65.21</v>
      </c>
      <c r="G20" s="144" t="n">
        <v>219.46</v>
      </c>
      <c r="H20" s="144" t="n">
        <v>136.75</v>
      </c>
      <c r="I20" s="144" t="n">
        <v>61.37</v>
      </c>
      <c r="J20" s="144" t="n">
        <v>166.31</v>
      </c>
      <c r="K20" s="144" t="n">
        <v>306.69</v>
      </c>
    </row>
    <row r="21" customFormat="false" ht="12" hidden="false" customHeight="true" outlineLevel="0" collapsed="false">
      <c r="A21" s="130" t="n">
        <v>2001</v>
      </c>
      <c r="B21" s="144" t="n">
        <v>1121.9</v>
      </c>
      <c r="C21" s="144" t="n">
        <v>9.49</v>
      </c>
      <c r="D21" s="144" t="n">
        <v>340.13</v>
      </c>
      <c r="E21" s="144" t="n">
        <v>318.92</v>
      </c>
      <c r="F21" s="144" t="n">
        <v>61.12</v>
      </c>
      <c r="G21" s="144" t="n">
        <v>224.82</v>
      </c>
      <c r="H21" s="144" t="n">
        <v>140.34</v>
      </c>
      <c r="I21" s="144" t="n">
        <v>62.37</v>
      </c>
      <c r="J21" s="144" t="n">
        <v>174.78</v>
      </c>
      <c r="K21" s="144" t="n">
        <v>311.56</v>
      </c>
    </row>
    <row r="22" customFormat="false" ht="12" hidden="false" customHeight="true" outlineLevel="0" collapsed="false">
      <c r="A22" s="130" t="n">
        <v>2002</v>
      </c>
      <c r="B22" s="144" t="n">
        <v>1131</v>
      </c>
      <c r="C22" s="144" t="n">
        <v>9.54</v>
      </c>
      <c r="D22" s="144" t="n">
        <v>337.93</v>
      </c>
      <c r="E22" s="144" t="n">
        <v>317.66</v>
      </c>
      <c r="F22" s="144" t="n">
        <v>57.54</v>
      </c>
      <c r="G22" s="144" t="n">
        <v>227.04</v>
      </c>
      <c r="H22" s="144" t="n">
        <v>141.4</v>
      </c>
      <c r="I22" s="144" t="n">
        <v>62.85</v>
      </c>
      <c r="J22" s="144" t="n">
        <v>179.27</v>
      </c>
      <c r="K22" s="144" t="n">
        <v>319.68</v>
      </c>
    </row>
    <row r="23" customFormat="false" ht="12" hidden="true" customHeight="true" outlineLevel="0" collapsed="false">
      <c r="A23" s="130" t="n">
        <v>2003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</row>
    <row r="24" customFormat="false" ht="12" hidden="true" customHeight="true" outlineLevel="0" collapsed="false">
      <c r="A24" s="130" t="n">
        <v>2004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</row>
    <row r="25" customFormat="false" ht="12" hidden="true" customHeight="true" outlineLevel="0" collapsed="false">
      <c r="A25" s="124"/>
      <c r="B25" s="145"/>
      <c r="C25" s="145"/>
      <c r="D25" s="145"/>
      <c r="E25" s="145"/>
      <c r="F25" s="145"/>
      <c r="G25" s="145"/>
      <c r="H25" s="145"/>
      <c r="I25" s="145"/>
      <c r="J25" s="145"/>
      <c r="K25" s="145"/>
    </row>
    <row r="26" customFormat="false" ht="12" hidden="true" customHeight="true" outlineLevel="0" collapsed="false">
      <c r="A26" s="124"/>
      <c r="B26" s="145"/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2" hidden="true" customHeight="true" outlineLevel="0" collapsed="false">
      <c r="A27" s="124"/>
      <c r="B27" s="145"/>
      <c r="C27" s="145"/>
      <c r="D27" s="145"/>
      <c r="E27" s="145"/>
      <c r="F27" s="145"/>
      <c r="G27" s="145"/>
      <c r="H27" s="145"/>
      <c r="I27" s="145"/>
      <c r="J27" s="145"/>
      <c r="K27" s="145"/>
    </row>
    <row r="28" customFormat="false" ht="12" hidden="true" customHeight="true" outlineLevel="0" collapsed="false">
      <c r="A28" s="124"/>
      <c r="B28" s="145"/>
      <c r="C28" s="145"/>
      <c r="D28" s="145"/>
      <c r="E28" s="145"/>
      <c r="F28" s="145"/>
      <c r="G28" s="145"/>
      <c r="H28" s="145"/>
      <c r="I28" s="145"/>
      <c r="J28" s="145"/>
      <c r="K28" s="145"/>
    </row>
    <row r="29" customFormat="false" ht="12" hidden="true" customHeight="true" outlineLevel="0" collapsed="false">
      <c r="A29" s="124"/>
      <c r="B29" s="145"/>
      <c r="C29" s="145"/>
      <c r="D29" s="145"/>
      <c r="E29" s="145"/>
      <c r="F29" s="145"/>
      <c r="G29" s="145"/>
      <c r="H29" s="145"/>
      <c r="I29" s="145"/>
      <c r="J29" s="145"/>
      <c r="K29" s="145"/>
    </row>
    <row r="30" customFormat="false" ht="12" hidden="true" customHeight="true" outlineLevel="0" collapsed="false">
      <c r="A30" s="124"/>
      <c r="B30" s="145"/>
      <c r="C30" s="145"/>
      <c r="D30" s="145"/>
      <c r="E30" s="145"/>
      <c r="F30" s="145"/>
      <c r="G30" s="145"/>
      <c r="H30" s="145"/>
      <c r="I30" s="145"/>
      <c r="J30" s="145"/>
      <c r="K30" s="145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8.44668246513677</v>
      </c>
      <c r="C32" s="141" t="n">
        <v>-16.274694261524</v>
      </c>
      <c r="D32" s="141" t="n">
        <v>4.87448533933355</v>
      </c>
      <c r="E32" s="141" t="n">
        <v>4.76671599942613</v>
      </c>
      <c r="F32" s="141" t="n">
        <v>13.588367664878</v>
      </c>
      <c r="G32" s="141" t="n">
        <v>10.217991656384</v>
      </c>
      <c r="H32" s="141" t="n">
        <v>10.6117600475154</v>
      </c>
      <c r="I32" s="141" t="n">
        <v>8.7035688273853</v>
      </c>
      <c r="J32" s="141" t="n">
        <v>12.8980891719745</v>
      </c>
      <c r="K32" s="141" t="n">
        <v>10.0587066056488</v>
      </c>
    </row>
    <row r="33" customFormat="false" ht="12" hidden="false" customHeight="true" outlineLevel="0" collapsed="false">
      <c r="A33" s="130" t="n">
        <v>1993</v>
      </c>
      <c r="B33" s="141" t="n">
        <v>2.41453528367205</v>
      </c>
      <c r="C33" s="141" t="n">
        <v>0.224719101123611</v>
      </c>
      <c r="D33" s="141" t="n">
        <v>-3.73290271118306</v>
      </c>
      <c r="E33" s="141" t="n">
        <v>-3.96431766894808</v>
      </c>
      <c r="F33" s="141" t="n">
        <v>7.48247485522707</v>
      </c>
      <c r="G33" s="141" t="n">
        <v>4.21153641113128</v>
      </c>
      <c r="H33" s="141" t="n">
        <v>5.25326651154462</v>
      </c>
      <c r="I33" s="141" t="n">
        <v>3.08207705192629</v>
      </c>
      <c r="J33" s="141" t="n">
        <v>8.20068506951441</v>
      </c>
      <c r="K33" s="141" t="n">
        <v>5.42651938342647</v>
      </c>
    </row>
    <row r="34" customFormat="false" ht="12" hidden="false" customHeight="true" outlineLevel="0" collapsed="false">
      <c r="A34" s="130" t="n">
        <v>1994</v>
      </c>
      <c r="B34" s="141" t="n">
        <v>2.51442835657572</v>
      </c>
      <c r="C34" s="141" t="n">
        <v>3.47533632286996</v>
      </c>
      <c r="D34" s="141" t="n">
        <v>-0.187469163873061</v>
      </c>
      <c r="E34" s="141" t="n">
        <v>0.0645554653118836</v>
      </c>
      <c r="F34" s="141" t="n">
        <v>8.42194810718844</v>
      </c>
      <c r="G34" s="141" t="n">
        <v>1.26867198690404</v>
      </c>
      <c r="H34" s="141" t="n">
        <v>1.29240710823912</v>
      </c>
      <c r="I34" s="141" t="n">
        <v>-0.0324991875203011</v>
      </c>
      <c r="J34" s="141" t="n">
        <v>5.83798882681563</v>
      </c>
      <c r="K34" s="141" t="n">
        <v>3.64128919166566</v>
      </c>
    </row>
    <row r="35" customFormat="false" ht="20.1" hidden="false" customHeight="true" outlineLevel="0" collapsed="false">
      <c r="A35" s="130" t="n">
        <v>1995</v>
      </c>
      <c r="B35" s="141" t="n">
        <v>3.7400100049361</v>
      </c>
      <c r="C35" s="141" t="n">
        <v>2.70855904658723</v>
      </c>
      <c r="D35" s="141" t="n">
        <v>2.47792281537326</v>
      </c>
      <c r="E35" s="141" t="n">
        <v>2.78126237629128</v>
      </c>
      <c r="F35" s="141" t="n">
        <v>1.64770498234603</v>
      </c>
      <c r="G35" s="141" t="n">
        <v>2.81875126288138</v>
      </c>
      <c r="H35" s="141" t="n">
        <v>2.74490052883405</v>
      </c>
      <c r="I35" s="141" t="n">
        <v>1.00780234070221</v>
      </c>
      <c r="J35" s="141" t="n">
        <v>6.80038708542273</v>
      </c>
      <c r="K35" s="141" t="n">
        <v>5.22775321929659</v>
      </c>
    </row>
    <row r="36" customFormat="false" ht="12" hidden="false" customHeight="true" outlineLevel="0" collapsed="false">
      <c r="A36" s="130" t="n">
        <v>1996</v>
      </c>
      <c r="B36" s="141" t="n">
        <v>0.929882482999034</v>
      </c>
      <c r="C36" s="141" t="n">
        <v>-1.7932489451477</v>
      </c>
      <c r="D36" s="141" t="n">
        <v>-0.553055146156623</v>
      </c>
      <c r="E36" s="141" t="n">
        <v>-0.481222410166254</v>
      </c>
      <c r="F36" s="141" t="n">
        <v>-3.44783223980446</v>
      </c>
      <c r="G36" s="141" t="n">
        <v>0.127739019357392</v>
      </c>
      <c r="H36" s="141" t="n">
        <v>1.62581699346404</v>
      </c>
      <c r="I36" s="141" t="n">
        <v>-0.337946572256186</v>
      </c>
      <c r="J36" s="141" t="n">
        <v>4.73640856672159</v>
      </c>
      <c r="K36" s="141" t="n">
        <v>2.86027397260271</v>
      </c>
    </row>
    <row r="37" customFormat="false" ht="12" hidden="false" customHeight="true" outlineLevel="0" collapsed="false">
      <c r="A37" s="130" t="n">
        <v>1997</v>
      </c>
      <c r="B37" s="141" t="n">
        <v>0.410467416043005</v>
      </c>
      <c r="C37" s="141" t="n">
        <v>0.322234156820642</v>
      </c>
      <c r="D37" s="141" t="n">
        <v>-0.116399379203301</v>
      </c>
      <c r="E37" s="141" t="n">
        <v>0.171694873681602</v>
      </c>
      <c r="F37" s="141" t="n">
        <v>-4.50366422385076</v>
      </c>
      <c r="G37" s="141" t="n">
        <v>-0.0441609421001203</v>
      </c>
      <c r="H37" s="141" t="n">
        <v>1.17372779162312</v>
      </c>
      <c r="I37" s="141" t="n">
        <v>-3.40707250121103</v>
      </c>
      <c r="J37" s="141" t="n">
        <v>3.38183248132127</v>
      </c>
      <c r="K37" s="141" t="n">
        <v>1.28915405923715</v>
      </c>
    </row>
    <row r="38" customFormat="false" ht="12" hidden="false" customHeight="true" outlineLevel="0" collapsed="false">
      <c r="A38" s="130" t="n">
        <v>1998</v>
      </c>
      <c r="B38" s="141" t="n">
        <v>2.09046817776898</v>
      </c>
      <c r="C38" s="141" t="n">
        <v>1.71306209850106</v>
      </c>
      <c r="D38" s="141" t="n">
        <v>2.19474297552765</v>
      </c>
      <c r="E38" s="141" t="n">
        <v>2.52553518959002</v>
      </c>
      <c r="F38" s="141" t="n">
        <v>-4.18585182084554</v>
      </c>
      <c r="G38" s="141" t="n">
        <v>1.33523145648226</v>
      </c>
      <c r="H38" s="141" t="n">
        <v>1.24751688518077</v>
      </c>
      <c r="I38" s="141" t="n">
        <v>0.735539953192912</v>
      </c>
      <c r="J38" s="141" t="n">
        <v>7.0673259794599</v>
      </c>
      <c r="K38" s="141" t="n">
        <v>1.81269941446654</v>
      </c>
    </row>
    <row r="39" customFormat="false" ht="12" hidden="false" customHeight="true" outlineLevel="0" collapsed="false">
      <c r="A39" s="130" t="n">
        <v>1999</v>
      </c>
      <c r="B39" s="141" t="n">
        <v>2.64586686315953</v>
      </c>
      <c r="C39" s="141" t="n">
        <v>1.78947368421052</v>
      </c>
      <c r="D39" s="141" t="n">
        <v>0.633512828634792</v>
      </c>
      <c r="E39" s="141" t="n">
        <v>0.965540771067921</v>
      </c>
      <c r="F39" s="141" t="n">
        <v>-2.34454638124363</v>
      </c>
      <c r="G39" s="141" t="n">
        <v>3.03250496536356</v>
      </c>
      <c r="H39" s="141" t="n">
        <v>3.06074399623296</v>
      </c>
      <c r="I39" s="141" t="n">
        <v>1.60969133753734</v>
      </c>
      <c r="J39" s="141" t="n">
        <v>7.70214580076738</v>
      </c>
      <c r="K39" s="141" t="n">
        <v>3.31634410083339</v>
      </c>
    </row>
    <row r="40" customFormat="false" ht="19.5" hidden="false" customHeight="true" outlineLevel="0" collapsed="false">
      <c r="A40" s="130" t="n">
        <v>2000</v>
      </c>
      <c r="B40" s="141" t="n">
        <v>3.8962510980344</v>
      </c>
      <c r="C40" s="141" t="n">
        <v>0.620475698035165</v>
      </c>
      <c r="D40" s="141" t="n">
        <v>4.67736858671701</v>
      </c>
      <c r="E40" s="141" t="n">
        <v>4.97077011455411</v>
      </c>
      <c r="F40" s="141" t="n">
        <v>-2.75872353116613</v>
      </c>
      <c r="G40" s="141" t="n">
        <v>3.18303634397481</v>
      </c>
      <c r="H40" s="141" t="n">
        <v>4.13493755711238</v>
      </c>
      <c r="I40" s="141" t="n">
        <v>0.228646088518687</v>
      </c>
      <c r="J40" s="141" t="n">
        <v>9.71764084971632</v>
      </c>
      <c r="K40" s="141" t="n">
        <v>2.22659244691843</v>
      </c>
    </row>
    <row r="41" customFormat="false" ht="12" hidden="false" customHeight="true" outlineLevel="0" collapsed="false">
      <c r="A41" s="130" t="n">
        <v>2001</v>
      </c>
      <c r="B41" s="141" t="n">
        <v>1.99461798610857</v>
      </c>
      <c r="C41" s="141" t="n">
        <v>-2.4665981500514</v>
      </c>
      <c r="D41" s="141" t="n">
        <v>2.2762809718547</v>
      </c>
      <c r="E41" s="141" t="n">
        <v>2.66546484676798</v>
      </c>
      <c r="F41" s="141" t="n">
        <v>-6.27204416500535</v>
      </c>
      <c r="G41" s="141" t="n">
        <v>2.44235851635833</v>
      </c>
      <c r="H41" s="141" t="n">
        <v>2.62522851919562</v>
      </c>
      <c r="I41" s="141" t="n">
        <v>1.62946064852531</v>
      </c>
      <c r="J41" s="141" t="n">
        <v>5.09289880343935</v>
      </c>
      <c r="K41" s="141" t="n">
        <v>1.58792265805863</v>
      </c>
    </row>
    <row r="42" customFormat="false" ht="12" hidden="false" customHeight="true" outlineLevel="0" collapsed="false">
      <c r="A42" s="130" t="n">
        <v>2002</v>
      </c>
      <c r="B42" s="141" t="n">
        <v>0.811123986095026</v>
      </c>
      <c r="C42" s="141" t="n">
        <v>0.526870389884081</v>
      </c>
      <c r="D42" s="141" t="n">
        <v>-0.646811513244927</v>
      </c>
      <c r="E42" s="141" t="n">
        <v>-0.395083406496937</v>
      </c>
      <c r="F42" s="141" t="n">
        <v>-5.85732984293195</v>
      </c>
      <c r="G42" s="141" t="n">
        <v>0.987456631972265</v>
      </c>
      <c r="H42" s="141" t="n">
        <v>0.755308536411576</v>
      </c>
      <c r="I42" s="141" t="n">
        <v>0.7696007696008</v>
      </c>
      <c r="J42" s="141" t="n">
        <v>2.56894381508181</v>
      </c>
      <c r="K42" s="141" t="n">
        <v>2.60623956862243</v>
      </c>
    </row>
    <row r="43" customFormat="false" ht="12" hidden="true" customHeight="true" outlineLevel="0" collapsed="false">
      <c r="A43" s="130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true" customHeight="true" outlineLevel="0" collapsed="false">
      <c r="A44" s="130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</row>
    <row r="45" customFormat="false" ht="12" hidden="true" customHeight="true" outlineLevel="0" collapsed="false">
      <c r="A45" s="124"/>
      <c r="B45" s="147"/>
      <c r="C45" s="147"/>
      <c r="D45" s="147"/>
      <c r="E45" s="147"/>
      <c r="F45" s="147"/>
      <c r="G45" s="147"/>
      <c r="H45" s="147"/>
      <c r="I45" s="147"/>
      <c r="J45" s="147"/>
      <c r="K45" s="147"/>
    </row>
    <row r="46" customFormat="false" ht="12" hidden="true" customHeight="true" outlineLevel="0" collapsed="false">
      <c r="A46" s="124"/>
      <c r="B46" s="147"/>
      <c r="C46" s="147"/>
      <c r="D46" s="147"/>
      <c r="E46" s="147"/>
      <c r="F46" s="147"/>
      <c r="G46" s="147"/>
      <c r="H46" s="147"/>
      <c r="I46" s="147"/>
      <c r="J46" s="147"/>
      <c r="K46" s="147"/>
    </row>
    <row r="47" customFormat="false" ht="12" hidden="true" customHeight="true" outlineLevel="0" collapsed="false">
      <c r="A47" s="124"/>
      <c r="B47" s="147"/>
      <c r="C47" s="147"/>
      <c r="D47" s="147"/>
      <c r="E47" s="147"/>
      <c r="F47" s="147"/>
      <c r="G47" s="147"/>
      <c r="H47" s="147"/>
      <c r="I47" s="147"/>
      <c r="J47" s="147"/>
      <c r="K47" s="147"/>
    </row>
    <row r="48" customFormat="false" ht="12" hidden="true" customHeight="true" outlineLevel="0" collapsed="false">
      <c r="A48" s="124"/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2" hidden="true" customHeight="true" outlineLevel="0" collapsed="false">
      <c r="A49" s="124"/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s="123" customFormat="true" ht="35.1" hidden="false" customHeight="true" outlineLevel="0" collapsed="false">
      <c r="A50" s="125"/>
      <c r="B50" s="126" t="s">
        <v>845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42" t="n">
        <v>100</v>
      </c>
      <c r="C51" s="141" t="n">
        <v>1.3</v>
      </c>
      <c r="D51" s="141" t="n">
        <v>35.7</v>
      </c>
      <c r="E51" s="141" t="n">
        <v>32.8</v>
      </c>
      <c r="F51" s="141" t="n">
        <v>6.8</v>
      </c>
      <c r="G51" s="141" t="n">
        <v>20.2</v>
      </c>
      <c r="H51" s="141" t="n">
        <v>12</v>
      </c>
      <c r="I51" s="141" t="n">
        <v>6.5</v>
      </c>
      <c r="J51" s="141" t="n">
        <v>10.4</v>
      </c>
      <c r="K51" s="141" t="n">
        <v>25.6</v>
      </c>
    </row>
    <row r="52" customFormat="false" ht="12" hidden="false" customHeight="true" outlineLevel="0" collapsed="false">
      <c r="A52" s="130" t="n">
        <v>1992</v>
      </c>
      <c r="B52" s="142" t="n">
        <v>100</v>
      </c>
      <c r="C52" s="141" t="n">
        <v>1</v>
      </c>
      <c r="D52" s="141" t="n">
        <v>34.5</v>
      </c>
      <c r="E52" s="141" t="n">
        <v>31.7</v>
      </c>
      <c r="F52" s="141" t="n">
        <v>7.2</v>
      </c>
      <c r="G52" s="141" t="n">
        <v>20.5</v>
      </c>
      <c r="H52" s="141" t="n">
        <v>12.2</v>
      </c>
      <c r="I52" s="141" t="n">
        <v>6.5</v>
      </c>
      <c r="J52" s="141" t="n">
        <v>10.8</v>
      </c>
      <c r="K52" s="141" t="n">
        <v>26</v>
      </c>
    </row>
    <row r="53" customFormat="false" ht="12" hidden="false" customHeight="true" outlineLevel="0" collapsed="false">
      <c r="A53" s="130" t="n">
        <v>1993</v>
      </c>
      <c r="B53" s="142" t="n">
        <v>100</v>
      </c>
      <c r="C53" s="141" t="n">
        <v>1</v>
      </c>
      <c r="D53" s="141" t="n">
        <v>32.4</v>
      </c>
      <c r="E53" s="141" t="n">
        <v>29.7</v>
      </c>
      <c r="F53" s="141" t="n">
        <v>7.5</v>
      </c>
      <c r="G53" s="141" t="n">
        <v>20.9</v>
      </c>
      <c r="H53" s="141" t="n">
        <v>12.5</v>
      </c>
      <c r="I53" s="141" t="n">
        <v>6.6</v>
      </c>
      <c r="J53" s="141" t="n">
        <v>11.5</v>
      </c>
      <c r="K53" s="141" t="n">
        <v>26.8</v>
      </c>
    </row>
    <row r="54" customFormat="false" ht="12" hidden="false" customHeight="true" outlineLevel="0" collapsed="false">
      <c r="A54" s="130" t="n">
        <v>1994</v>
      </c>
      <c r="B54" s="142" t="n">
        <v>100</v>
      </c>
      <c r="C54" s="141" t="n">
        <v>1</v>
      </c>
      <c r="D54" s="141" t="n">
        <v>31.6</v>
      </c>
      <c r="E54" s="141" t="n">
        <v>29</v>
      </c>
      <c r="F54" s="141" t="n">
        <v>8</v>
      </c>
      <c r="G54" s="141" t="n">
        <v>20.6</v>
      </c>
      <c r="H54" s="141" t="n">
        <v>12.4</v>
      </c>
      <c r="I54" s="141" t="n">
        <v>6.4</v>
      </c>
      <c r="J54" s="141" t="n">
        <v>11.8</v>
      </c>
      <c r="K54" s="141" t="n">
        <v>27.1</v>
      </c>
    </row>
    <row r="55" customFormat="false" ht="20.1" hidden="false" customHeight="true" outlineLevel="0" collapsed="false">
      <c r="A55" s="130" t="n">
        <v>1995</v>
      </c>
      <c r="B55" s="142" t="n">
        <v>100</v>
      </c>
      <c r="C55" s="141" t="n">
        <v>1</v>
      </c>
      <c r="D55" s="141" t="n">
        <v>31.2</v>
      </c>
      <c r="E55" s="141" t="n">
        <v>28.8</v>
      </c>
      <c r="F55" s="141" t="n">
        <v>7.8</v>
      </c>
      <c r="G55" s="141" t="n">
        <v>20.4</v>
      </c>
      <c r="H55" s="141" t="n">
        <v>12.3</v>
      </c>
      <c r="I55" s="141" t="n">
        <v>6.2</v>
      </c>
      <c r="J55" s="141" t="n">
        <v>12.2</v>
      </c>
      <c r="K55" s="141" t="n">
        <v>27.5</v>
      </c>
    </row>
    <row r="56" customFormat="false" ht="12" hidden="false" customHeight="true" outlineLevel="0" collapsed="false">
      <c r="A56" s="130" t="n">
        <v>1996</v>
      </c>
      <c r="B56" s="142" t="n">
        <v>100</v>
      </c>
      <c r="C56" s="141" t="n">
        <v>0.9</v>
      </c>
      <c r="D56" s="141" t="n">
        <v>30.7</v>
      </c>
      <c r="E56" s="141" t="n">
        <v>28.4</v>
      </c>
      <c r="F56" s="141" t="n">
        <v>7.5</v>
      </c>
      <c r="G56" s="141" t="n">
        <v>20.3</v>
      </c>
      <c r="H56" s="141" t="n">
        <v>12.4</v>
      </c>
      <c r="I56" s="141" t="n">
        <v>6.2</v>
      </c>
      <c r="J56" s="141" t="n">
        <v>12.6</v>
      </c>
      <c r="K56" s="141" t="n">
        <v>28</v>
      </c>
    </row>
    <row r="57" customFormat="false" ht="12" hidden="false" customHeight="true" outlineLevel="0" collapsed="false">
      <c r="A57" s="130" t="n">
        <v>1997</v>
      </c>
      <c r="B57" s="142" t="n">
        <v>100</v>
      </c>
      <c r="C57" s="141" t="n">
        <v>0.9</v>
      </c>
      <c r="D57" s="141" t="n">
        <v>30.6</v>
      </c>
      <c r="E57" s="141" t="n">
        <v>28.3</v>
      </c>
      <c r="F57" s="141" t="n">
        <v>7.1</v>
      </c>
      <c r="G57" s="141" t="n">
        <v>20.2</v>
      </c>
      <c r="H57" s="141" t="n">
        <v>12.5</v>
      </c>
      <c r="I57" s="141" t="n">
        <v>5.9</v>
      </c>
      <c r="J57" s="141" t="n">
        <v>13</v>
      </c>
      <c r="K57" s="141" t="n">
        <v>28.2</v>
      </c>
    </row>
    <row r="58" customFormat="false" ht="12" hidden="false" customHeight="true" outlineLevel="0" collapsed="false">
      <c r="A58" s="130" t="n">
        <v>1998</v>
      </c>
      <c r="B58" s="142" t="n">
        <v>100</v>
      </c>
      <c r="C58" s="141" t="n">
        <v>0.9</v>
      </c>
      <c r="D58" s="141" t="n">
        <v>30.6</v>
      </c>
      <c r="E58" s="141" t="n">
        <v>28.4</v>
      </c>
      <c r="F58" s="141" t="n">
        <v>6.7</v>
      </c>
      <c r="G58" s="141" t="n">
        <v>20</v>
      </c>
      <c r="H58" s="141" t="n">
        <v>12.4</v>
      </c>
      <c r="I58" s="141" t="n">
        <v>5.8</v>
      </c>
      <c r="J58" s="141" t="n">
        <v>13.6</v>
      </c>
      <c r="K58" s="141" t="n">
        <v>28.2</v>
      </c>
    </row>
    <row r="59" customFormat="false" ht="12.75" hidden="false" customHeight="false" outlineLevel="0" collapsed="false">
      <c r="A59" s="130" t="n">
        <v>1999</v>
      </c>
      <c r="B59" s="142" t="n">
        <v>100</v>
      </c>
      <c r="C59" s="141" t="n">
        <v>0.9</v>
      </c>
      <c r="D59" s="141" t="n">
        <v>30</v>
      </c>
      <c r="E59" s="141" t="n">
        <v>28</v>
      </c>
      <c r="F59" s="141" t="n">
        <v>6.3</v>
      </c>
      <c r="G59" s="141" t="n">
        <v>20.1</v>
      </c>
      <c r="H59" s="141" t="n">
        <v>12.4</v>
      </c>
      <c r="I59" s="141" t="n">
        <v>5.8</v>
      </c>
      <c r="J59" s="141" t="n">
        <v>14.3</v>
      </c>
      <c r="K59" s="141" t="n">
        <v>28.3</v>
      </c>
    </row>
    <row r="60" customFormat="false" ht="19.5" hidden="false" customHeight="true" outlineLevel="0" collapsed="false">
      <c r="A60" s="130" t="n">
        <v>2000</v>
      </c>
      <c r="B60" s="142" t="n">
        <v>100</v>
      </c>
      <c r="C60" s="141" t="n">
        <v>0.9</v>
      </c>
      <c r="D60" s="141" t="n">
        <v>30.2</v>
      </c>
      <c r="E60" s="141" t="n">
        <v>28.2</v>
      </c>
      <c r="F60" s="141" t="n">
        <v>5.9</v>
      </c>
      <c r="G60" s="141" t="n">
        <v>20</v>
      </c>
      <c r="H60" s="141" t="n">
        <v>12.4</v>
      </c>
      <c r="I60" s="141" t="n">
        <v>5.6</v>
      </c>
      <c r="J60" s="141" t="n">
        <v>15.1</v>
      </c>
      <c r="K60" s="141" t="n">
        <v>27.9</v>
      </c>
    </row>
    <row r="61" customFormat="false" ht="12.75" hidden="false" customHeight="false" outlineLevel="0" collapsed="false">
      <c r="A61" s="130" t="n">
        <v>2001</v>
      </c>
      <c r="B61" s="142" t="n">
        <v>100</v>
      </c>
      <c r="C61" s="141" t="n">
        <v>0.8</v>
      </c>
      <c r="D61" s="141" t="n">
        <v>30.3</v>
      </c>
      <c r="E61" s="141" t="n">
        <v>28.4</v>
      </c>
      <c r="F61" s="141" t="n">
        <v>5.4</v>
      </c>
      <c r="G61" s="141" t="n">
        <v>20</v>
      </c>
      <c r="H61" s="141" t="n">
        <v>12.5</v>
      </c>
      <c r="I61" s="141" t="n">
        <v>5.6</v>
      </c>
      <c r="J61" s="141" t="n">
        <v>15.6</v>
      </c>
      <c r="K61" s="141" t="n">
        <v>27.8</v>
      </c>
    </row>
    <row r="62" customFormat="false" ht="12.75" hidden="false" customHeight="false" outlineLevel="0" collapsed="false">
      <c r="A62" s="130" t="n">
        <v>2002</v>
      </c>
      <c r="B62" s="142" t="n">
        <v>100</v>
      </c>
      <c r="C62" s="141" t="n">
        <v>0.8</v>
      </c>
      <c r="D62" s="141" t="n">
        <v>29.9</v>
      </c>
      <c r="E62" s="141" t="n">
        <v>28.1</v>
      </c>
      <c r="F62" s="141" t="n">
        <v>5.1</v>
      </c>
      <c r="G62" s="141" t="n">
        <v>20.1</v>
      </c>
      <c r="H62" s="141" t="n">
        <v>12.5</v>
      </c>
      <c r="I62" s="141" t="n">
        <v>5.6</v>
      </c>
      <c r="J62" s="141" t="n">
        <v>15.9</v>
      </c>
      <c r="K62" s="141" t="n">
        <v>28.3</v>
      </c>
    </row>
    <row r="63" customFormat="false" ht="12.75" hidden="true" customHeight="false" outlineLevel="0" collapsed="false">
      <c r="A63" s="130" t="n">
        <v>2003</v>
      </c>
    </row>
    <row r="64" customFormat="false" ht="12.75" hidden="true" customHeight="false" outlineLevel="0" collapsed="false">
      <c r="A64" s="130" t="n">
        <v>2004</v>
      </c>
    </row>
    <row r="72" customFormat="false" ht="12.75" hidden="false" customHeight="false" outlineLevel="0" collapsed="false">
      <c r="A72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4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</row>
    <row r="10" s="123" customFormat="true" ht="35.1" hidden="false" customHeight="true" outlineLevel="0" collapsed="false">
      <c r="A10" s="116"/>
      <c r="B10" s="166" t="s">
        <v>482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44" t="n">
        <v>691.36</v>
      </c>
      <c r="C11" s="144" t="n">
        <v>8.95</v>
      </c>
      <c r="D11" s="144" t="n">
        <v>245.76</v>
      </c>
      <c r="E11" s="144" t="n">
        <v>227.69</v>
      </c>
      <c r="F11" s="144" t="n">
        <v>47.12</v>
      </c>
      <c r="G11" s="144" t="n">
        <v>141.39</v>
      </c>
      <c r="H11" s="144" t="n">
        <v>85.35</v>
      </c>
      <c r="I11" s="144" t="n">
        <v>44.32</v>
      </c>
      <c r="J11" s="144" t="n">
        <v>72.63</v>
      </c>
      <c r="K11" s="144" t="n">
        <v>175.51</v>
      </c>
    </row>
    <row r="12" customFormat="false" ht="12" hidden="false" customHeight="true" outlineLevel="0" collapsed="false">
      <c r="A12" s="130" t="n">
        <v>1992</v>
      </c>
      <c r="B12" s="144" t="n">
        <v>749.34</v>
      </c>
      <c r="C12" s="144" t="n">
        <v>7.46</v>
      </c>
      <c r="D12" s="144" t="n">
        <v>257.21</v>
      </c>
      <c r="E12" s="144" t="n">
        <v>238.18</v>
      </c>
      <c r="F12" s="144" t="n">
        <v>53.69</v>
      </c>
      <c r="G12" s="144" t="n">
        <v>155.54</v>
      </c>
      <c r="H12" s="144" t="n">
        <v>94.56</v>
      </c>
      <c r="I12" s="144" t="n">
        <v>48.18</v>
      </c>
      <c r="J12" s="144" t="n">
        <v>81.99</v>
      </c>
      <c r="K12" s="144" t="n">
        <v>193.45</v>
      </c>
    </row>
    <row r="13" customFormat="false" ht="12" hidden="false" customHeight="true" outlineLevel="0" collapsed="false">
      <c r="A13" s="130" t="n">
        <v>1993</v>
      </c>
      <c r="B13" s="144" t="n">
        <v>769.45</v>
      </c>
      <c r="C13" s="144" t="n">
        <v>7.44</v>
      </c>
      <c r="D13" s="144" t="n">
        <v>249.43</v>
      </c>
      <c r="E13" s="144" t="n">
        <v>230.28</v>
      </c>
      <c r="F13" s="144" t="n">
        <v>57.76</v>
      </c>
      <c r="G13" s="144" t="n">
        <v>162</v>
      </c>
      <c r="H13" s="144" t="n">
        <v>98.65</v>
      </c>
      <c r="I13" s="144" t="n">
        <v>49.64</v>
      </c>
      <c r="J13" s="144" t="n">
        <v>88.72</v>
      </c>
      <c r="K13" s="144" t="n">
        <v>204.1</v>
      </c>
    </row>
    <row r="14" customFormat="false" ht="12" hidden="false" customHeight="true" outlineLevel="0" collapsed="false">
      <c r="A14" s="130" t="n">
        <v>1994</v>
      </c>
      <c r="B14" s="144" t="n">
        <v>781.08</v>
      </c>
      <c r="C14" s="144" t="n">
        <v>7.65</v>
      </c>
      <c r="D14" s="144" t="n">
        <v>245.86</v>
      </c>
      <c r="E14" s="144" t="n">
        <v>227.32</v>
      </c>
      <c r="F14" s="144" t="n">
        <v>62.32</v>
      </c>
      <c r="G14" s="144" t="n">
        <v>162.56</v>
      </c>
      <c r="H14" s="144" t="n">
        <v>99.68</v>
      </c>
      <c r="I14" s="144" t="n">
        <v>48.74</v>
      </c>
      <c r="J14" s="144" t="n">
        <v>93.41</v>
      </c>
      <c r="K14" s="144" t="n">
        <v>209.28</v>
      </c>
    </row>
    <row r="15" customFormat="false" ht="20.1" hidden="false" customHeight="true" outlineLevel="0" collapsed="false">
      <c r="A15" s="130" t="n">
        <v>1995</v>
      </c>
      <c r="B15" s="144" t="n">
        <v>806.9</v>
      </c>
      <c r="C15" s="144" t="n">
        <v>7.85</v>
      </c>
      <c r="D15" s="144" t="n">
        <v>251.06</v>
      </c>
      <c r="E15" s="144" t="n">
        <v>232.45</v>
      </c>
      <c r="F15" s="144" t="n">
        <v>63.26</v>
      </c>
      <c r="G15" s="144" t="n">
        <v>165.13</v>
      </c>
      <c r="H15" s="144" t="n">
        <v>102.06</v>
      </c>
      <c r="I15" s="144" t="n">
        <v>48.49</v>
      </c>
      <c r="J15" s="144" t="n">
        <v>99.71</v>
      </c>
      <c r="K15" s="144" t="n">
        <v>219.89</v>
      </c>
    </row>
    <row r="16" customFormat="false" ht="12" hidden="false" customHeight="true" outlineLevel="0" collapsed="false">
      <c r="A16" s="130" t="n">
        <v>1996</v>
      </c>
      <c r="B16" s="144" t="n">
        <v>815.69</v>
      </c>
      <c r="C16" s="144" t="n">
        <v>7.7</v>
      </c>
      <c r="D16" s="144" t="n">
        <v>250.64</v>
      </c>
      <c r="E16" s="144" t="n">
        <v>232.34</v>
      </c>
      <c r="F16" s="144" t="n">
        <v>60.57</v>
      </c>
      <c r="G16" s="144" t="n">
        <v>167.28</v>
      </c>
      <c r="H16" s="144" t="n">
        <v>104.13</v>
      </c>
      <c r="I16" s="144" t="n">
        <v>48.15</v>
      </c>
      <c r="J16" s="144" t="n">
        <v>103.75</v>
      </c>
      <c r="K16" s="144" t="n">
        <v>225.75</v>
      </c>
    </row>
    <row r="17" customFormat="false" ht="12" hidden="false" customHeight="true" outlineLevel="0" collapsed="false">
      <c r="A17" s="130" t="n">
        <v>1997</v>
      </c>
      <c r="B17" s="144" t="n">
        <v>814.45</v>
      </c>
      <c r="C17" s="144" t="n">
        <v>7.7</v>
      </c>
      <c r="D17" s="144" t="n">
        <v>248.9</v>
      </c>
      <c r="E17" s="144" t="n">
        <v>231.33</v>
      </c>
      <c r="F17" s="144" t="n">
        <v>57.67</v>
      </c>
      <c r="G17" s="144" t="n">
        <v>166.34</v>
      </c>
      <c r="H17" s="144" t="n">
        <v>104.78</v>
      </c>
      <c r="I17" s="144" t="n">
        <v>46.16</v>
      </c>
      <c r="J17" s="144" t="n">
        <v>106.77</v>
      </c>
      <c r="K17" s="144" t="n">
        <v>227.07</v>
      </c>
    </row>
    <row r="18" customFormat="false" ht="12" hidden="false" customHeight="true" outlineLevel="0" collapsed="false">
      <c r="A18" s="130" t="n">
        <v>1998</v>
      </c>
      <c r="B18" s="144" t="n">
        <v>831.1</v>
      </c>
      <c r="C18" s="144" t="n">
        <v>7.82</v>
      </c>
      <c r="D18" s="144" t="n">
        <v>254.13</v>
      </c>
      <c r="E18" s="144" t="n">
        <v>236.96</v>
      </c>
      <c r="F18" s="144" t="n">
        <v>55.26</v>
      </c>
      <c r="G18" s="144" t="n">
        <v>168.62</v>
      </c>
      <c r="H18" s="144" t="n">
        <v>106.05</v>
      </c>
      <c r="I18" s="144" t="n">
        <v>46.55</v>
      </c>
      <c r="J18" s="144" t="n">
        <v>114.11</v>
      </c>
      <c r="K18" s="144" t="n">
        <v>231.16</v>
      </c>
    </row>
    <row r="19" customFormat="false" ht="12" hidden="false" customHeight="true" outlineLevel="0" collapsed="false">
      <c r="A19" s="130" t="n">
        <v>1999</v>
      </c>
      <c r="B19" s="144" t="n">
        <v>855.99</v>
      </c>
      <c r="C19" s="144" t="n">
        <v>7.97</v>
      </c>
      <c r="D19" s="144" t="n">
        <v>256.15</v>
      </c>
      <c r="E19" s="144" t="n">
        <v>239.67</v>
      </c>
      <c r="F19" s="144" t="n">
        <v>54.95</v>
      </c>
      <c r="G19" s="144" t="n">
        <v>174.13</v>
      </c>
      <c r="H19" s="144" t="n">
        <v>109.71</v>
      </c>
      <c r="I19" s="144" t="n">
        <v>47.34</v>
      </c>
      <c r="J19" s="144" t="n">
        <v>123.88</v>
      </c>
      <c r="K19" s="144" t="n">
        <v>238.91</v>
      </c>
    </row>
    <row r="20" customFormat="false" ht="19.5" hidden="false" customHeight="true" outlineLevel="0" collapsed="false">
      <c r="A20" s="130" t="n">
        <v>2000</v>
      </c>
      <c r="B20" s="144" t="n">
        <v>885.2</v>
      </c>
      <c r="C20" s="144" t="n">
        <v>8.03</v>
      </c>
      <c r="D20" s="144" t="n">
        <v>263.3</v>
      </c>
      <c r="E20" s="144" t="n">
        <v>247.61</v>
      </c>
      <c r="F20" s="144" t="n">
        <v>53.57</v>
      </c>
      <c r="G20" s="144" t="n">
        <v>181.02</v>
      </c>
      <c r="H20" s="144" t="n">
        <v>114.13</v>
      </c>
      <c r="I20" s="144" t="n">
        <v>48.82</v>
      </c>
      <c r="J20" s="144" t="n">
        <v>134.35</v>
      </c>
      <c r="K20" s="144" t="n">
        <v>244.93</v>
      </c>
    </row>
    <row r="21" customFormat="false" ht="12" hidden="false" customHeight="true" outlineLevel="0" collapsed="false">
      <c r="A21" s="130" t="n">
        <v>2001</v>
      </c>
      <c r="B21" s="144" t="n">
        <v>904.14</v>
      </c>
      <c r="C21" s="144" t="n">
        <v>7.86</v>
      </c>
      <c r="D21" s="144" t="n">
        <v>269.26</v>
      </c>
      <c r="E21" s="144" t="n">
        <v>254.17</v>
      </c>
      <c r="F21" s="144" t="n">
        <v>50.25</v>
      </c>
      <c r="G21" s="144" t="n">
        <v>185.57</v>
      </c>
      <c r="H21" s="144" t="n">
        <v>116.69</v>
      </c>
      <c r="I21" s="144" t="n">
        <v>50.1</v>
      </c>
      <c r="J21" s="144" t="n">
        <v>141.9</v>
      </c>
      <c r="K21" s="144" t="n">
        <v>249.3</v>
      </c>
    </row>
    <row r="22" customFormat="false" ht="12" hidden="false" customHeight="true" outlineLevel="0" collapsed="false">
      <c r="A22" s="130" t="n">
        <v>2002</v>
      </c>
      <c r="B22" s="144" t="n">
        <v>910.77</v>
      </c>
      <c r="C22" s="144" t="n">
        <v>7.89</v>
      </c>
      <c r="D22" s="144" t="n">
        <v>267.55</v>
      </c>
      <c r="E22" s="144" t="n">
        <v>252.6</v>
      </c>
      <c r="F22" s="144" t="n">
        <v>47.42</v>
      </c>
      <c r="G22" s="144" t="n">
        <v>187.92</v>
      </c>
      <c r="H22" s="144" t="n">
        <v>118.34</v>
      </c>
      <c r="I22" s="144" t="n">
        <v>50.25</v>
      </c>
      <c r="J22" s="144" t="n">
        <v>144.74</v>
      </c>
      <c r="K22" s="144" t="n">
        <v>255.25</v>
      </c>
    </row>
    <row r="23" customFormat="false" ht="12" hidden="true" customHeight="true" outlineLevel="0" collapsed="false">
      <c r="A23" s="130" t="n">
        <v>2003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</row>
    <row r="24" customFormat="false" ht="12" hidden="true" customHeight="true" outlineLevel="0" collapsed="false">
      <c r="A24" s="130" t="n">
        <v>2004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</row>
    <row r="25" customFormat="false" ht="12" hidden="true" customHeight="true" outlineLevel="0" collapsed="false">
      <c r="A25" s="124"/>
      <c r="B25" s="145"/>
      <c r="C25" s="145"/>
      <c r="D25" s="145"/>
      <c r="E25" s="145"/>
      <c r="F25" s="145"/>
      <c r="G25" s="145"/>
      <c r="H25" s="145"/>
      <c r="I25" s="145"/>
      <c r="J25" s="145"/>
      <c r="K25" s="145"/>
    </row>
    <row r="26" customFormat="false" ht="12" hidden="true" customHeight="true" outlineLevel="0" collapsed="false">
      <c r="A26" s="124"/>
      <c r="B26" s="145"/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2" hidden="true" customHeight="true" outlineLevel="0" collapsed="false">
      <c r="A27" s="124"/>
      <c r="B27" s="145"/>
      <c r="C27" s="145"/>
      <c r="D27" s="145"/>
      <c r="E27" s="145"/>
      <c r="F27" s="145"/>
      <c r="G27" s="145"/>
      <c r="H27" s="145"/>
      <c r="I27" s="145"/>
      <c r="J27" s="145"/>
      <c r="K27" s="145"/>
    </row>
    <row r="28" customFormat="false" ht="12" hidden="true" customHeight="true" outlineLevel="0" collapsed="false">
      <c r="A28" s="124"/>
      <c r="B28" s="145"/>
      <c r="C28" s="145"/>
      <c r="D28" s="145"/>
      <c r="E28" s="145"/>
      <c r="F28" s="145"/>
      <c r="G28" s="145"/>
      <c r="H28" s="145"/>
      <c r="I28" s="145"/>
      <c r="J28" s="145"/>
      <c r="K28" s="145"/>
    </row>
    <row r="29" customFormat="false" ht="12" hidden="true" customHeight="true" outlineLevel="0" collapsed="false">
      <c r="A29" s="124"/>
      <c r="B29" s="145"/>
      <c r="C29" s="145"/>
      <c r="D29" s="145"/>
      <c r="E29" s="145"/>
      <c r="F29" s="145"/>
      <c r="G29" s="145"/>
      <c r="H29" s="145"/>
      <c r="I29" s="145"/>
      <c r="J29" s="145"/>
      <c r="K29" s="145"/>
    </row>
    <row r="30" customFormat="false" ht="12" hidden="true" customHeight="true" outlineLevel="0" collapsed="false">
      <c r="A30" s="124"/>
      <c r="B30" s="145"/>
      <c r="C30" s="145"/>
      <c r="D30" s="145"/>
      <c r="E30" s="145"/>
      <c r="F30" s="145"/>
      <c r="G30" s="145"/>
      <c r="H30" s="145"/>
      <c r="I30" s="145"/>
      <c r="J30" s="145"/>
      <c r="K30" s="145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8.38636889608885</v>
      </c>
      <c r="C32" s="141" t="n">
        <v>-16.6480446927374</v>
      </c>
      <c r="D32" s="141" t="n">
        <v>4.65901692708333</v>
      </c>
      <c r="E32" s="141" t="n">
        <v>4.60714128859414</v>
      </c>
      <c r="F32" s="141" t="n">
        <v>13.9431239388794</v>
      </c>
      <c r="G32" s="141" t="n">
        <v>10.0077798995686</v>
      </c>
      <c r="H32" s="141" t="n">
        <v>10.7908611599297</v>
      </c>
      <c r="I32" s="141" t="n">
        <v>8.70938628158844</v>
      </c>
      <c r="J32" s="141" t="n">
        <v>12.8872366790582</v>
      </c>
      <c r="K32" s="141" t="n">
        <v>10.2216397926044</v>
      </c>
    </row>
    <row r="33" customFormat="false" ht="12" hidden="false" customHeight="true" outlineLevel="0" collapsed="false">
      <c r="A33" s="130" t="n">
        <v>1993</v>
      </c>
      <c r="B33" s="141" t="n">
        <v>2.68369498492007</v>
      </c>
      <c r="C33" s="141" t="n">
        <v>-0.268096514745295</v>
      </c>
      <c r="D33" s="141" t="n">
        <v>-3.02476575560824</v>
      </c>
      <c r="E33" s="141" t="n">
        <v>-3.3168192123604</v>
      </c>
      <c r="F33" s="141" t="n">
        <v>7.58055503818218</v>
      </c>
      <c r="G33" s="141" t="n">
        <v>4.15327247010416</v>
      </c>
      <c r="H33" s="141" t="n">
        <v>4.32529610829103</v>
      </c>
      <c r="I33" s="141" t="n">
        <v>3.03030303030303</v>
      </c>
      <c r="J33" s="141" t="n">
        <v>8.20831808757166</v>
      </c>
      <c r="K33" s="141" t="n">
        <v>5.50529852675112</v>
      </c>
    </row>
    <row r="34" customFormat="false" ht="12" hidden="false" customHeight="true" outlineLevel="0" collapsed="false">
      <c r="A34" s="130" t="n">
        <v>1994</v>
      </c>
      <c r="B34" s="141" t="n">
        <v>1.51146923126908</v>
      </c>
      <c r="C34" s="141" t="n">
        <v>2.8225806451613</v>
      </c>
      <c r="D34" s="141" t="n">
        <v>-1.43126328027905</v>
      </c>
      <c r="E34" s="141" t="n">
        <v>-1.28539169706444</v>
      </c>
      <c r="F34" s="141" t="n">
        <v>7.89473684210525</v>
      </c>
      <c r="G34" s="141" t="n">
        <v>0.345679012345684</v>
      </c>
      <c r="H34" s="141" t="n">
        <v>1.04409528636596</v>
      </c>
      <c r="I34" s="141" t="n">
        <v>-1.81305398871878</v>
      </c>
      <c r="J34" s="141" t="n">
        <v>5.28629395852119</v>
      </c>
      <c r="K34" s="141" t="n">
        <v>2.53797158255755</v>
      </c>
    </row>
    <row r="35" customFormat="false" ht="20.1" hidden="false" customHeight="true" outlineLevel="0" collapsed="false">
      <c r="A35" s="130" t="n">
        <v>1995</v>
      </c>
      <c r="B35" s="141" t="n">
        <v>3.30567931581915</v>
      </c>
      <c r="C35" s="141" t="n">
        <v>2.61437908496734</v>
      </c>
      <c r="D35" s="141" t="n">
        <v>2.11502481086798</v>
      </c>
      <c r="E35" s="141" t="n">
        <v>2.2567306000352</v>
      </c>
      <c r="F35" s="141" t="n">
        <v>1.50834403080873</v>
      </c>
      <c r="G35" s="141" t="n">
        <v>1.58095472440945</v>
      </c>
      <c r="H35" s="141" t="n">
        <v>2.38764044943819</v>
      </c>
      <c r="I35" s="141" t="n">
        <v>-0.512925728354531</v>
      </c>
      <c r="J35" s="141" t="n">
        <v>6.74445990793278</v>
      </c>
      <c r="K35" s="141" t="n">
        <v>5.06976299694193</v>
      </c>
    </row>
    <row r="36" customFormat="false" ht="12" hidden="false" customHeight="true" outlineLevel="0" collapsed="false">
      <c r="A36" s="130" t="n">
        <v>1996</v>
      </c>
      <c r="B36" s="141" t="n">
        <v>1.08935431899863</v>
      </c>
      <c r="C36" s="141" t="n">
        <v>-1.91082802547771</v>
      </c>
      <c r="D36" s="141" t="n">
        <v>-0.167290687485064</v>
      </c>
      <c r="E36" s="141" t="n">
        <v>-0.0473220047321803</v>
      </c>
      <c r="F36" s="141" t="n">
        <v>-4.25229212772685</v>
      </c>
      <c r="G36" s="141" t="n">
        <v>1.30200448131777</v>
      </c>
      <c r="H36" s="141" t="n">
        <v>2.02821869488537</v>
      </c>
      <c r="I36" s="141" t="n">
        <v>-0.701175500103105</v>
      </c>
      <c r="J36" s="141" t="n">
        <v>4.05175007521814</v>
      </c>
      <c r="K36" s="141" t="n">
        <v>2.66496884806038</v>
      </c>
    </row>
    <row r="37" customFormat="false" ht="12" hidden="false" customHeight="true" outlineLevel="0" collapsed="false">
      <c r="A37" s="130" t="n">
        <v>1997</v>
      </c>
      <c r="B37" s="141" t="n">
        <v>-0.152018536453795</v>
      </c>
      <c r="C37" s="141" t="n">
        <v>0</v>
      </c>
      <c r="D37" s="141" t="n">
        <v>-0.694222789658454</v>
      </c>
      <c r="E37" s="141" t="n">
        <v>-0.434707755875024</v>
      </c>
      <c r="F37" s="141" t="n">
        <v>-4.78784877001816</v>
      </c>
      <c r="G37" s="141" t="n">
        <v>-0.561932089909163</v>
      </c>
      <c r="H37" s="141" t="n">
        <v>0.624219725343323</v>
      </c>
      <c r="I37" s="141" t="n">
        <v>-4.13291796469368</v>
      </c>
      <c r="J37" s="141" t="n">
        <v>2.91084337349396</v>
      </c>
      <c r="K37" s="141" t="n">
        <v>0.584717607973431</v>
      </c>
    </row>
    <row r="38" customFormat="false" ht="12" hidden="false" customHeight="true" outlineLevel="0" collapsed="false">
      <c r="A38" s="130" t="n">
        <v>1998</v>
      </c>
      <c r="B38" s="141" t="n">
        <v>2.04432439069309</v>
      </c>
      <c r="C38" s="141" t="n">
        <v>1.55844155844159</v>
      </c>
      <c r="D38" s="141" t="n">
        <v>2.10124548011248</v>
      </c>
      <c r="E38" s="141" t="n">
        <v>2.43375264773266</v>
      </c>
      <c r="F38" s="141" t="n">
        <v>-4.17894919368823</v>
      </c>
      <c r="G38" s="141" t="n">
        <v>1.37068654562947</v>
      </c>
      <c r="H38" s="141" t="n">
        <v>1.21206337087231</v>
      </c>
      <c r="I38" s="141" t="n">
        <v>0.844887348353552</v>
      </c>
      <c r="J38" s="141" t="n">
        <v>6.87459024070432</v>
      </c>
      <c r="K38" s="141" t="n">
        <v>1.80120667635532</v>
      </c>
    </row>
    <row r="39" customFormat="false" ht="12" hidden="false" customHeight="true" outlineLevel="0" collapsed="false">
      <c r="A39" s="130" t="n">
        <v>1999</v>
      </c>
      <c r="B39" s="141" t="n">
        <v>2.99482613403923</v>
      </c>
      <c r="C39" s="141" t="n">
        <v>1.91815856777492</v>
      </c>
      <c r="D39" s="141" t="n">
        <v>0.794868767953432</v>
      </c>
      <c r="E39" s="141" t="n">
        <v>1.14365293720459</v>
      </c>
      <c r="F39" s="141" t="n">
        <v>-0.560984437205931</v>
      </c>
      <c r="G39" s="141" t="n">
        <v>3.26770252639071</v>
      </c>
      <c r="H39" s="141" t="n">
        <v>3.45120226308346</v>
      </c>
      <c r="I39" s="141" t="n">
        <v>1.69709989258861</v>
      </c>
      <c r="J39" s="141" t="n">
        <v>8.56191394268689</v>
      </c>
      <c r="K39" s="141" t="n">
        <v>3.35265616888736</v>
      </c>
    </row>
    <row r="40" customFormat="false" ht="19.5" hidden="false" customHeight="true" outlineLevel="0" collapsed="false">
      <c r="A40" s="130" t="n">
        <v>2000</v>
      </c>
      <c r="B40" s="141" t="n">
        <v>3.41242304232527</v>
      </c>
      <c r="C40" s="141" t="n">
        <v>0.752823086574665</v>
      </c>
      <c r="D40" s="141" t="n">
        <v>2.79133320320125</v>
      </c>
      <c r="E40" s="141" t="n">
        <v>3.31288855509659</v>
      </c>
      <c r="F40" s="141" t="n">
        <v>-2.51137397634214</v>
      </c>
      <c r="G40" s="141" t="n">
        <v>3.95681387469134</v>
      </c>
      <c r="H40" s="141" t="n">
        <v>4.02880320845864</v>
      </c>
      <c r="I40" s="141" t="n">
        <v>3.12632023658639</v>
      </c>
      <c r="J40" s="141" t="n">
        <v>8.4517274782047</v>
      </c>
      <c r="K40" s="141" t="n">
        <v>2.5197773220041</v>
      </c>
    </row>
    <row r="41" customFormat="false" ht="12" hidden="false" customHeight="true" outlineLevel="0" collapsed="false">
      <c r="A41" s="130" t="n">
        <v>2001</v>
      </c>
      <c r="B41" s="141" t="n">
        <v>2.13962946226842</v>
      </c>
      <c r="C41" s="141" t="n">
        <v>-2.11706102117061</v>
      </c>
      <c r="D41" s="141" t="n">
        <v>2.26357766805924</v>
      </c>
      <c r="E41" s="141" t="n">
        <v>2.64932757158434</v>
      </c>
      <c r="F41" s="141" t="n">
        <v>-6.19749859996266</v>
      </c>
      <c r="G41" s="141" t="n">
        <v>2.51353441608661</v>
      </c>
      <c r="H41" s="141" t="n">
        <v>2.2430561640235</v>
      </c>
      <c r="I41" s="141" t="n">
        <v>2.62187628021302</v>
      </c>
      <c r="J41" s="141" t="n">
        <v>5.61965016747304</v>
      </c>
      <c r="K41" s="141" t="n">
        <v>1.78418323602662</v>
      </c>
    </row>
    <row r="42" customFormat="false" ht="12" hidden="false" customHeight="true" outlineLevel="0" collapsed="false">
      <c r="A42" s="130" t="n">
        <v>2002</v>
      </c>
      <c r="B42" s="141" t="n">
        <v>0.733293516490789</v>
      </c>
      <c r="C42" s="141" t="n">
        <v>0.381679389312978</v>
      </c>
      <c r="D42" s="141" t="n">
        <v>-0.635073906261596</v>
      </c>
      <c r="E42" s="141" t="n">
        <v>-0.617696817090916</v>
      </c>
      <c r="F42" s="141" t="n">
        <v>-5.63184079601989</v>
      </c>
      <c r="G42" s="141" t="n">
        <v>1.26636848628552</v>
      </c>
      <c r="H42" s="141" t="n">
        <v>1.41400291370297</v>
      </c>
      <c r="I42" s="141" t="n">
        <v>0.299401197604809</v>
      </c>
      <c r="J42" s="141" t="n">
        <v>2.00140944326992</v>
      </c>
      <c r="K42" s="141" t="n">
        <v>2.38668271159246</v>
      </c>
    </row>
    <row r="43" customFormat="false" ht="12" hidden="true" customHeight="true" outlineLevel="0" collapsed="false">
      <c r="A43" s="130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true" customHeight="true" outlineLevel="0" collapsed="false">
      <c r="A44" s="130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</row>
    <row r="45" customFormat="false" ht="12" hidden="true" customHeight="true" outlineLevel="0" collapsed="false">
      <c r="A45" s="124"/>
      <c r="B45" s="147"/>
      <c r="C45" s="147"/>
      <c r="D45" s="147"/>
      <c r="E45" s="147"/>
      <c r="F45" s="147"/>
      <c r="G45" s="147"/>
      <c r="H45" s="147"/>
      <c r="I45" s="147"/>
      <c r="J45" s="147"/>
      <c r="K45" s="147"/>
    </row>
    <row r="46" customFormat="false" ht="12" hidden="true" customHeight="true" outlineLevel="0" collapsed="false">
      <c r="A46" s="124"/>
      <c r="B46" s="147"/>
      <c r="C46" s="147"/>
      <c r="D46" s="147"/>
      <c r="E46" s="147"/>
      <c r="F46" s="147"/>
      <c r="G46" s="147"/>
      <c r="H46" s="147"/>
      <c r="I46" s="147"/>
      <c r="J46" s="147"/>
      <c r="K46" s="147"/>
    </row>
    <row r="47" customFormat="false" ht="12" hidden="true" customHeight="true" outlineLevel="0" collapsed="false">
      <c r="A47" s="124"/>
      <c r="B47" s="147"/>
      <c r="C47" s="147"/>
      <c r="D47" s="147"/>
      <c r="E47" s="147"/>
      <c r="F47" s="147"/>
      <c r="G47" s="147"/>
      <c r="H47" s="147"/>
      <c r="I47" s="147"/>
      <c r="J47" s="147"/>
      <c r="K47" s="147"/>
    </row>
    <row r="48" customFormat="false" ht="12" hidden="true" customHeight="true" outlineLevel="0" collapsed="false">
      <c r="A48" s="124"/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2" hidden="true" customHeight="true" outlineLevel="0" collapsed="false">
      <c r="A49" s="124"/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s="123" customFormat="true" ht="35.1" hidden="false" customHeight="true" outlineLevel="0" collapsed="false">
      <c r="A50" s="125"/>
      <c r="B50" s="126" t="s">
        <v>847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42" t="n">
        <v>100</v>
      </c>
      <c r="C51" s="141" t="n">
        <v>1.3</v>
      </c>
      <c r="D51" s="141" t="n">
        <v>35.5</v>
      </c>
      <c r="E51" s="141" t="n">
        <v>32.9</v>
      </c>
      <c r="F51" s="141" t="n">
        <v>6.8</v>
      </c>
      <c r="G51" s="141" t="n">
        <v>20.5</v>
      </c>
      <c r="H51" s="141" t="n">
        <v>12.3</v>
      </c>
      <c r="I51" s="141" t="n">
        <v>6.4</v>
      </c>
      <c r="J51" s="141" t="n">
        <v>10.5</v>
      </c>
      <c r="K51" s="141" t="n">
        <v>25.4</v>
      </c>
    </row>
    <row r="52" customFormat="false" ht="12" hidden="false" customHeight="true" outlineLevel="0" collapsed="false">
      <c r="A52" s="130" t="n">
        <v>1992</v>
      </c>
      <c r="B52" s="142" t="n">
        <v>100</v>
      </c>
      <c r="C52" s="141" t="n">
        <v>1</v>
      </c>
      <c r="D52" s="141" t="n">
        <v>34.3</v>
      </c>
      <c r="E52" s="141" t="n">
        <v>31.8</v>
      </c>
      <c r="F52" s="141" t="n">
        <v>7.2</v>
      </c>
      <c r="G52" s="141" t="n">
        <v>20.8</v>
      </c>
      <c r="H52" s="141" t="n">
        <v>12.6</v>
      </c>
      <c r="I52" s="141" t="n">
        <v>6.4</v>
      </c>
      <c r="J52" s="141" t="n">
        <v>10.9</v>
      </c>
      <c r="K52" s="141" t="n">
        <v>25.8</v>
      </c>
    </row>
    <row r="53" customFormat="false" ht="12" hidden="false" customHeight="true" outlineLevel="0" collapsed="false">
      <c r="A53" s="130" t="n">
        <v>1993</v>
      </c>
      <c r="B53" s="142" t="n">
        <v>100</v>
      </c>
      <c r="C53" s="141" t="n">
        <v>1</v>
      </c>
      <c r="D53" s="141" t="n">
        <v>32.4</v>
      </c>
      <c r="E53" s="141" t="n">
        <v>29.9</v>
      </c>
      <c r="F53" s="141" t="n">
        <v>7.5</v>
      </c>
      <c r="G53" s="141" t="n">
        <v>21.1</v>
      </c>
      <c r="H53" s="141" t="n">
        <v>12.8</v>
      </c>
      <c r="I53" s="141" t="n">
        <v>6.5</v>
      </c>
      <c r="J53" s="141" t="n">
        <v>11.5</v>
      </c>
      <c r="K53" s="141" t="n">
        <v>26.5</v>
      </c>
    </row>
    <row r="54" customFormat="false" ht="12" hidden="false" customHeight="true" outlineLevel="0" collapsed="false">
      <c r="A54" s="130" t="n">
        <v>1994</v>
      </c>
      <c r="B54" s="142" t="n">
        <v>100</v>
      </c>
      <c r="C54" s="141" t="n">
        <v>1</v>
      </c>
      <c r="D54" s="141" t="n">
        <v>31.5</v>
      </c>
      <c r="E54" s="141" t="n">
        <v>29.1</v>
      </c>
      <c r="F54" s="141" t="n">
        <v>8</v>
      </c>
      <c r="G54" s="141" t="n">
        <v>20.8</v>
      </c>
      <c r="H54" s="141" t="n">
        <v>12.8</v>
      </c>
      <c r="I54" s="141" t="n">
        <v>6.2</v>
      </c>
      <c r="J54" s="141" t="n">
        <v>12</v>
      </c>
      <c r="K54" s="141" t="n">
        <v>26.8</v>
      </c>
    </row>
    <row r="55" customFormat="false" ht="20.1" hidden="false" customHeight="true" outlineLevel="0" collapsed="false">
      <c r="A55" s="130" t="n">
        <v>1995</v>
      </c>
      <c r="B55" s="142" t="n">
        <v>100</v>
      </c>
      <c r="C55" s="141" t="n">
        <v>1</v>
      </c>
      <c r="D55" s="141" t="n">
        <v>31.1</v>
      </c>
      <c r="E55" s="141" t="n">
        <v>28.8</v>
      </c>
      <c r="F55" s="141" t="n">
        <v>7.8</v>
      </c>
      <c r="G55" s="141" t="n">
        <v>20.5</v>
      </c>
      <c r="H55" s="141" t="n">
        <v>12.6</v>
      </c>
      <c r="I55" s="141" t="n">
        <v>6</v>
      </c>
      <c r="J55" s="141" t="n">
        <v>12.4</v>
      </c>
      <c r="K55" s="141" t="n">
        <v>27.3</v>
      </c>
    </row>
    <row r="56" customFormat="false" ht="12" hidden="false" customHeight="true" outlineLevel="0" collapsed="false">
      <c r="A56" s="130" t="n">
        <v>1996</v>
      </c>
      <c r="B56" s="142" t="n">
        <v>100</v>
      </c>
      <c r="C56" s="141" t="n">
        <v>0.9</v>
      </c>
      <c r="D56" s="141" t="n">
        <v>30.7</v>
      </c>
      <c r="E56" s="141" t="n">
        <v>28.5</v>
      </c>
      <c r="F56" s="141" t="n">
        <v>7.4</v>
      </c>
      <c r="G56" s="141" t="n">
        <v>20.5</v>
      </c>
      <c r="H56" s="141" t="n">
        <v>12.8</v>
      </c>
      <c r="I56" s="141" t="n">
        <v>5.9</v>
      </c>
      <c r="J56" s="141" t="n">
        <v>12.7</v>
      </c>
      <c r="K56" s="141" t="n">
        <v>27.7</v>
      </c>
    </row>
    <row r="57" customFormat="false" ht="12" hidden="false" customHeight="true" outlineLevel="0" collapsed="false">
      <c r="A57" s="130" t="n">
        <v>1997</v>
      </c>
      <c r="B57" s="142" t="n">
        <v>100</v>
      </c>
      <c r="C57" s="141" t="n">
        <v>0.9</v>
      </c>
      <c r="D57" s="141" t="n">
        <v>30.6</v>
      </c>
      <c r="E57" s="141" t="n">
        <v>28.4</v>
      </c>
      <c r="F57" s="141" t="n">
        <v>7.1</v>
      </c>
      <c r="G57" s="141" t="n">
        <v>20.4</v>
      </c>
      <c r="H57" s="141" t="n">
        <v>12.9</v>
      </c>
      <c r="I57" s="141" t="n">
        <v>5.7</v>
      </c>
      <c r="J57" s="141" t="n">
        <v>13.1</v>
      </c>
      <c r="K57" s="141" t="n">
        <v>27.9</v>
      </c>
    </row>
    <row r="58" customFormat="false" ht="12" hidden="false" customHeight="true" outlineLevel="0" collapsed="false">
      <c r="A58" s="130" t="n">
        <v>1998</v>
      </c>
      <c r="B58" s="142" t="n">
        <v>100</v>
      </c>
      <c r="C58" s="141" t="n">
        <v>0.9</v>
      </c>
      <c r="D58" s="141" t="n">
        <v>30.6</v>
      </c>
      <c r="E58" s="141" t="n">
        <v>28.5</v>
      </c>
      <c r="F58" s="141" t="n">
        <v>6.6</v>
      </c>
      <c r="G58" s="141" t="n">
        <v>20.3</v>
      </c>
      <c r="H58" s="141" t="n">
        <v>12.8</v>
      </c>
      <c r="I58" s="141" t="n">
        <v>5.6</v>
      </c>
      <c r="J58" s="141" t="n">
        <v>13.7</v>
      </c>
      <c r="K58" s="141" t="n">
        <v>27.8</v>
      </c>
    </row>
    <row r="59" customFormat="false" ht="12.75" hidden="false" customHeight="false" outlineLevel="0" collapsed="false">
      <c r="A59" s="130" t="n">
        <v>1999</v>
      </c>
      <c r="B59" s="142" t="n">
        <v>100</v>
      </c>
      <c r="C59" s="141" t="n">
        <v>0.9</v>
      </c>
      <c r="D59" s="141" t="n">
        <v>29.9</v>
      </c>
      <c r="E59" s="141" t="n">
        <v>28</v>
      </c>
      <c r="F59" s="141" t="n">
        <v>6.4</v>
      </c>
      <c r="G59" s="141" t="n">
        <v>20.3</v>
      </c>
      <c r="H59" s="141" t="n">
        <v>12.8</v>
      </c>
      <c r="I59" s="141" t="n">
        <v>5.5</v>
      </c>
      <c r="J59" s="141" t="n">
        <v>14.5</v>
      </c>
      <c r="K59" s="141" t="n">
        <v>27.9</v>
      </c>
    </row>
    <row r="60" customFormat="false" ht="19.5" hidden="false" customHeight="true" outlineLevel="0" collapsed="false">
      <c r="A60" s="130" t="n">
        <v>2000</v>
      </c>
      <c r="B60" s="142" t="n">
        <v>100</v>
      </c>
      <c r="C60" s="141" t="n">
        <v>0.9</v>
      </c>
      <c r="D60" s="141" t="n">
        <v>29.7</v>
      </c>
      <c r="E60" s="141" t="n">
        <v>28</v>
      </c>
      <c r="F60" s="141" t="n">
        <v>6.1</v>
      </c>
      <c r="G60" s="141" t="n">
        <v>20.4</v>
      </c>
      <c r="H60" s="141" t="n">
        <v>12.9</v>
      </c>
      <c r="I60" s="141" t="n">
        <v>5.5</v>
      </c>
      <c r="J60" s="141" t="n">
        <v>15.2</v>
      </c>
      <c r="K60" s="141" t="n">
        <v>27.7</v>
      </c>
    </row>
    <row r="61" customFormat="false" ht="12.75" hidden="false" customHeight="false" outlineLevel="0" collapsed="false">
      <c r="A61" s="130" t="n">
        <v>2001</v>
      </c>
      <c r="B61" s="142" t="n">
        <v>100</v>
      </c>
      <c r="C61" s="141" t="n">
        <v>0.9</v>
      </c>
      <c r="D61" s="141" t="n">
        <v>29.8</v>
      </c>
      <c r="E61" s="141" t="n">
        <v>28.1</v>
      </c>
      <c r="F61" s="141" t="n">
        <v>5.6</v>
      </c>
      <c r="G61" s="141" t="n">
        <v>20.5</v>
      </c>
      <c r="H61" s="141" t="n">
        <v>12.9</v>
      </c>
      <c r="I61" s="141" t="n">
        <v>5.5</v>
      </c>
      <c r="J61" s="141" t="n">
        <v>15.7</v>
      </c>
      <c r="K61" s="141" t="n">
        <v>27.6</v>
      </c>
    </row>
    <row r="62" customFormat="false" ht="12.75" hidden="false" customHeight="false" outlineLevel="0" collapsed="false">
      <c r="A62" s="130" t="n">
        <v>2002</v>
      </c>
      <c r="B62" s="142" t="n">
        <v>100</v>
      </c>
      <c r="C62" s="141" t="n">
        <v>0.9</v>
      </c>
      <c r="D62" s="141" t="n">
        <v>29.4</v>
      </c>
      <c r="E62" s="141" t="n">
        <v>27.7</v>
      </c>
      <c r="F62" s="141" t="n">
        <v>5.2</v>
      </c>
      <c r="G62" s="141" t="n">
        <v>20.6</v>
      </c>
      <c r="H62" s="141" t="n">
        <v>13</v>
      </c>
      <c r="I62" s="141" t="n">
        <v>5.5</v>
      </c>
      <c r="J62" s="141" t="n">
        <v>15.9</v>
      </c>
      <c r="K62" s="141" t="n">
        <v>28</v>
      </c>
    </row>
    <row r="63" customFormat="false" ht="12.75" hidden="true" customHeight="false" outlineLevel="0" collapsed="false">
      <c r="A63" s="130" t="n">
        <v>2003</v>
      </c>
    </row>
    <row r="64" customFormat="false" ht="12.75" hidden="true" customHeight="false" outlineLevel="0" collapsed="false">
      <c r="A64" s="130" t="n">
        <v>2004</v>
      </c>
    </row>
    <row r="72" customFormat="false" ht="12.75" hidden="false" customHeight="false" outlineLevel="0" collapsed="false">
      <c r="A72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4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  <c r="L6" s="123"/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</row>
    <row r="10" s="123" customFormat="true" ht="35.1" hidden="false" customHeight="true" outlineLevel="0" collapsed="false">
      <c r="A10" s="125"/>
      <c r="B10" s="126" t="s">
        <v>801</v>
      </c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30" t="n">
        <v>1991</v>
      </c>
      <c r="B11" s="192" t="n">
        <v>38454</v>
      </c>
      <c r="C11" s="192" t="n">
        <v>1555</v>
      </c>
      <c r="D11" s="192" t="n">
        <v>11321</v>
      </c>
      <c r="E11" s="192" t="n">
        <v>10581</v>
      </c>
      <c r="F11" s="192" t="n">
        <v>2796</v>
      </c>
      <c r="G11" s="192" t="n">
        <v>9333</v>
      </c>
      <c r="H11" s="192" t="n">
        <v>5636</v>
      </c>
      <c r="I11" s="192" t="n">
        <v>2423</v>
      </c>
      <c r="J11" s="192" t="n">
        <v>3707</v>
      </c>
      <c r="K11" s="192" t="n">
        <v>9742</v>
      </c>
      <c r="L11" s="123"/>
    </row>
    <row r="12" customFormat="false" ht="12" hidden="false" customHeight="true" outlineLevel="0" collapsed="false">
      <c r="A12" s="130" t="n">
        <v>1992</v>
      </c>
      <c r="B12" s="192" t="n">
        <v>37878</v>
      </c>
      <c r="C12" s="192" t="n">
        <v>1325</v>
      </c>
      <c r="D12" s="192" t="n">
        <v>10458</v>
      </c>
      <c r="E12" s="192" t="n">
        <v>9794</v>
      </c>
      <c r="F12" s="192" t="n">
        <v>2914</v>
      </c>
      <c r="G12" s="192" t="n">
        <v>9356</v>
      </c>
      <c r="H12" s="192" t="n">
        <v>5667</v>
      </c>
      <c r="I12" s="192" t="n">
        <v>2373</v>
      </c>
      <c r="J12" s="192" t="n">
        <v>3909</v>
      </c>
      <c r="K12" s="192" t="n">
        <v>9916</v>
      </c>
      <c r="L12" s="123"/>
    </row>
    <row r="13" customFormat="false" ht="12" hidden="false" customHeight="true" outlineLevel="0" collapsed="false">
      <c r="A13" s="130" t="n">
        <v>1993</v>
      </c>
      <c r="B13" s="192" t="n">
        <v>37365</v>
      </c>
      <c r="C13" s="192" t="n">
        <v>1224</v>
      </c>
      <c r="D13" s="192" t="n">
        <v>9730</v>
      </c>
      <c r="E13" s="192" t="n">
        <v>9110</v>
      </c>
      <c r="F13" s="192" t="n">
        <v>3025</v>
      </c>
      <c r="G13" s="192" t="n">
        <v>9341</v>
      </c>
      <c r="H13" s="192" t="n">
        <v>5672</v>
      </c>
      <c r="I13" s="192" t="n">
        <v>2319</v>
      </c>
      <c r="J13" s="192" t="n">
        <v>4054</v>
      </c>
      <c r="K13" s="192" t="n">
        <v>9991</v>
      </c>
      <c r="L13" s="123"/>
    </row>
    <row r="14" customFormat="false" ht="12" hidden="false" customHeight="true" outlineLevel="0" collapsed="false">
      <c r="A14" s="130" t="n">
        <v>1994</v>
      </c>
      <c r="B14" s="192" t="n">
        <v>37304</v>
      </c>
      <c r="C14" s="192" t="n">
        <v>1172</v>
      </c>
      <c r="D14" s="192" t="n">
        <v>9229</v>
      </c>
      <c r="E14" s="192" t="n">
        <v>8642</v>
      </c>
      <c r="F14" s="192" t="n">
        <v>3165</v>
      </c>
      <c r="G14" s="192" t="n">
        <v>9313</v>
      </c>
      <c r="H14" s="192" t="n">
        <v>5705</v>
      </c>
      <c r="I14" s="192" t="n">
        <v>2238</v>
      </c>
      <c r="J14" s="192" t="n">
        <v>4248</v>
      </c>
      <c r="K14" s="192" t="n">
        <v>10177</v>
      </c>
      <c r="L14" s="123"/>
    </row>
    <row r="15" customFormat="false" ht="20.1" hidden="false" customHeight="true" outlineLevel="0" collapsed="false">
      <c r="A15" s="130" t="n">
        <v>1995</v>
      </c>
      <c r="B15" s="192" t="n">
        <v>37382</v>
      </c>
      <c r="C15" s="192" t="n">
        <v>1115</v>
      </c>
      <c r="D15" s="192" t="n">
        <v>9001</v>
      </c>
      <c r="E15" s="192" t="n">
        <v>8439</v>
      </c>
      <c r="F15" s="192" t="n">
        <v>3227</v>
      </c>
      <c r="G15" s="192" t="n">
        <v>9309</v>
      </c>
      <c r="H15" s="192" t="n">
        <v>5742</v>
      </c>
      <c r="I15" s="192" t="n">
        <v>2159</v>
      </c>
      <c r="J15" s="192" t="n">
        <v>4404</v>
      </c>
      <c r="K15" s="192" t="n">
        <v>10326</v>
      </c>
      <c r="L15" s="123"/>
    </row>
    <row r="16" customFormat="false" ht="12" hidden="false" customHeight="true" outlineLevel="0" collapsed="false">
      <c r="A16" s="130" t="n">
        <v>1996</v>
      </c>
      <c r="B16" s="192" t="n">
        <v>37270</v>
      </c>
      <c r="C16" s="192" t="n">
        <v>1008</v>
      </c>
      <c r="D16" s="192" t="n">
        <v>8745</v>
      </c>
      <c r="E16" s="192" t="n">
        <v>8212</v>
      </c>
      <c r="F16" s="192" t="n">
        <v>3126</v>
      </c>
      <c r="G16" s="192" t="n">
        <v>9326</v>
      </c>
      <c r="H16" s="192" t="n">
        <v>5776</v>
      </c>
      <c r="I16" s="192" t="n">
        <v>2098</v>
      </c>
      <c r="J16" s="192" t="n">
        <v>4566</v>
      </c>
      <c r="K16" s="192" t="n">
        <v>10499</v>
      </c>
      <c r="L16" s="123"/>
    </row>
    <row r="17" customFormat="false" ht="12" hidden="false" customHeight="true" outlineLevel="0" collapsed="false">
      <c r="A17" s="130" t="n">
        <v>1997</v>
      </c>
      <c r="B17" s="192" t="n">
        <v>37208</v>
      </c>
      <c r="C17" s="192" t="n">
        <v>991</v>
      </c>
      <c r="D17" s="192" t="n">
        <v>8586</v>
      </c>
      <c r="E17" s="192" t="n">
        <v>8088</v>
      </c>
      <c r="F17" s="192" t="n">
        <v>2999</v>
      </c>
      <c r="G17" s="192" t="n">
        <v>9347</v>
      </c>
      <c r="H17" s="192" t="n">
        <v>5829</v>
      </c>
      <c r="I17" s="192" t="n">
        <v>2026</v>
      </c>
      <c r="J17" s="192" t="n">
        <v>4738</v>
      </c>
      <c r="K17" s="192" t="n">
        <v>10547</v>
      </c>
      <c r="L17" s="123"/>
    </row>
    <row r="18" customFormat="false" ht="12" hidden="false" customHeight="true" outlineLevel="0" collapsed="false">
      <c r="A18" s="130" t="n">
        <v>1998</v>
      </c>
      <c r="B18" s="192" t="n">
        <v>37616</v>
      </c>
      <c r="C18" s="192" t="n">
        <v>994</v>
      </c>
      <c r="D18" s="192" t="n">
        <v>8596</v>
      </c>
      <c r="E18" s="192" t="n">
        <v>8118</v>
      </c>
      <c r="F18" s="192" t="n">
        <v>2902</v>
      </c>
      <c r="G18" s="192" t="n">
        <v>9472</v>
      </c>
      <c r="H18" s="192" t="n">
        <v>5870</v>
      </c>
      <c r="I18" s="192" t="n">
        <v>2041</v>
      </c>
      <c r="J18" s="192" t="n">
        <v>5014</v>
      </c>
      <c r="K18" s="192" t="n">
        <v>10638</v>
      </c>
      <c r="L18" s="123"/>
    </row>
    <row r="19" customFormat="false" ht="12" hidden="false" customHeight="true" outlineLevel="0" collapsed="false">
      <c r="A19" s="130" t="n">
        <v>1999</v>
      </c>
      <c r="B19" s="192" t="n">
        <v>38071</v>
      </c>
      <c r="C19" s="192" t="n">
        <v>973</v>
      </c>
      <c r="D19" s="192" t="n">
        <v>8483</v>
      </c>
      <c r="E19" s="192" t="n">
        <v>8032</v>
      </c>
      <c r="F19" s="192" t="n">
        <v>2850</v>
      </c>
      <c r="G19" s="192" t="n">
        <v>9617</v>
      </c>
      <c r="H19" s="192" t="n">
        <v>5920</v>
      </c>
      <c r="I19" s="192" t="n">
        <v>2055</v>
      </c>
      <c r="J19" s="192" t="n">
        <v>5348</v>
      </c>
      <c r="K19" s="192" t="n">
        <v>10800</v>
      </c>
      <c r="L19" s="123"/>
    </row>
    <row r="20" customFormat="false" ht="19.5" hidden="false" customHeight="true" outlineLevel="0" collapsed="false">
      <c r="A20" s="130" t="n">
        <v>2000</v>
      </c>
      <c r="B20" s="192" t="n">
        <v>38748</v>
      </c>
      <c r="C20" s="192" t="n">
        <v>964</v>
      </c>
      <c r="D20" s="192" t="n">
        <v>8522</v>
      </c>
      <c r="E20" s="192" t="n">
        <v>8098</v>
      </c>
      <c r="F20" s="192" t="n">
        <v>2761</v>
      </c>
      <c r="G20" s="192" t="n">
        <v>9848</v>
      </c>
      <c r="H20" s="192" t="n">
        <v>6040</v>
      </c>
      <c r="I20" s="192" t="n">
        <v>2102</v>
      </c>
      <c r="J20" s="192" t="n">
        <v>5712</v>
      </c>
      <c r="K20" s="192" t="n">
        <v>10941</v>
      </c>
      <c r="L20" s="123"/>
    </row>
    <row r="21" customFormat="false" ht="12" hidden="false" customHeight="true" outlineLevel="0" collapsed="false">
      <c r="A21" s="130" t="n">
        <v>2001</v>
      </c>
      <c r="B21" s="192" t="n">
        <v>38911</v>
      </c>
      <c r="C21" s="192" t="n">
        <v>952</v>
      </c>
      <c r="D21" s="192" t="n">
        <v>8528</v>
      </c>
      <c r="E21" s="192" t="n">
        <v>8129</v>
      </c>
      <c r="F21" s="192" t="n">
        <v>2587</v>
      </c>
      <c r="G21" s="192" t="n">
        <v>9914</v>
      </c>
      <c r="H21" s="192" t="n">
        <v>6045</v>
      </c>
      <c r="I21" s="192" t="n">
        <v>2126</v>
      </c>
      <c r="J21" s="192" t="n">
        <v>5897</v>
      </c>
      <c r="K21" s="192" t="n">
        <v>11033</v>
      </c>
      <c r="L21" s="123"/>
    </row>
    <row r="22" customFormat="false" ht="12" hidden="false" customHeight="true" outlineLevel="0" collapsed="false">
      <c r="A22" s="130" t="n">
        <v>2002</v>
      </c>
      <c r="B22" s="192" t="n">
        <v>38671</v>
      </c>
      <c r="C22" s="192" t="n">
        <v>939</v>
      </c>
      <c r="D22" s="192" t="n">
        <v>8338</v>
      </c>
      <c r="E22" s="192" t="n">
        <v>7950</v>
      </c>
      <c r="F22" s="192" t="n">
        <v>2427</v>
      </c>
      <c r="G22" s="192" t="n">
        <v>9858</v>
      </c>
      <c r="H22" s="192" t="n">
        <v>5980</v>
      </c>
      <c r="I22" s="192" t="n">
        <v>2100</v>
      </c>
      <c r="J22" s="192" t="n">
        <v>5962</v>
      </c>
      <c r="K22" s="192" t="n">
        <v>11147</v>
      </c>
      <c r="L22" s="123"/>
    </row>
    <row r="23" customFormat="false" ht="12" hidden="true" customHeight="true" outlineLevel="0" collapsed="false">
      <c r="A23" s="130" t="n">
        <v>20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23"/>
    </row>
    <row r="24" customFormat="false" ht="12" hidden="true" customHeight="true" outlineLevel="0" collapsed="false">
      <c r="A24" s="130" t="n">
        <v>200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23"/>
    </row>
    <row r="25" customFormat="false" ht="12" hidden="true" customHeight="true" outlineLevel="0" collapsed="false">
      <c r="A25" s="124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23"/>
    </row>
    <row r="26" customFormat="false" ht="12" hidden="true" customHeight="true" outlineLevel="0" collapsed="false">
      <c r="A26" s="124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23"/>
    </row>
    <row r="27" customFormat="false" ht="12" hidden="true" customHeight="true" outlineLevel="0" collapsed="false">
      <c r="A27" s="124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23"/>
    </row>
    <row r="28" customFormat="false" ht="12" hidden="true" customHeight="true" outlineLevel="0" collapsed="false">
      <c r="A28" s="124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23"/>
    </row>
    <row r="29" customFormat="false" ht="12" hidden="true" customHeight="true" outlineLevel="0" collapsed="false">
      <c r="A29" s="124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23"/>
    </row>
    <row r="30" customFormat="false" ht="12" hidden="true" customHeight="true" outlineLevel="0" collapsed="false">
      <c r="A30" s="124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-1.49789358714308</v>
      </c>
      <c r="C32" s="141" t="n">
        <v>-14.7909967845659</v>
      </c>
      <c r="D32" s="141" t="n">
        <v>-7.62300150163414</v>
      </c>
      <c r="E32" s="141" t="n">
        <v>-7.43786031566015</v>
      </c>
      <c r="F32" s="141" t="n">
        <v>4.22031473533619</v>
      </c>
      <c r="G32" s="141" t="n">
        <v>0.24643737276331</v>
      </c>
      <c r="H32" s="141" t="n">
        <v>0.550035486160397</v>
      </c>
      <c r="I32" s="141" t="n">
        <v>-2.06355757325629</v>
      </c>
      <c r="J32" s="141" t="n">
        <v>5.44915025627194</v>
      </c>
      <c r="K32" s="141" t="n">
        <v>1.78608088688155</v>
      </c>
      <c r="L32" s="123"/>
    </row>
    <row r="33" customFormat="false" ht="12" hidden="false" customHeight="true" outlineLevel="0" collapsed="false">
      <c r="A33" s="130" t="n">
        <v>1993</v>
      </c>
      <c r="B33" s="141" t="n">
        <v>-1.35434817044194</v>
      </c>
      <c r="C33" s="141" t="n">
        <v>-7.62264150943396</v>
      </c>
      <c r="D33" s="141" t="n">
        <v>-6.9611780455154</v>
      </c>
      <c r="E33" s="141" t="n">
        <v>-6.98386767408617</v>
      </c>
      <c r="F33" s="141" t="n">
        <v>3.80919698009609</v>
      </c>
      <c r="G33" s="141" t="n">
        <v>-0.160324925181698</v>
      </c>
      <c r="H33" s="141" t="n">
        <v>0.088230104111517</v>
      </c>
      <c r="I33" s="141" t="n">
        <v>-2.275600505689</v>
      </c>
      <c r="J33" s="141" t="n">
        <v>3.70938859043233</v>
      </c>
      <c r="K33" s="141" t="n">
        <v>0.756353368293674</v>
      </c>
      <c r="L33" s="123"/>
    </row>
    <row r="34" customFormat="false" ht="12" hidden="false" customHeight="true" outlineLevel="0" collapsed="false">
      <c r="A34" s="130" t="n">
        <v>1994</v>
      </c>
      <c r="B34" s="141" t="n">
        <v>-0.163254382443469</v>
      </c>
      <c r="C34" s="141" t="n">
        <v>-4.24836601307189</v>
      </c>
      <c r="D34" s="141" t="n">
        <v>-5.14902363823228</v>
      </c>
      <c r="E34" s="141" t="n">
        <v>-5.13721185510428</v>
      </c>
      <c r="F34" s="141" t="n">
        <v>4.62809917355371</v>
      </c>
      <c r="G34" s="141" t="n">
        <v>-0.299753773685893</v>
      </c>
      <c r="H34" s="141" t="n">
        <v>0.581805359661502</v>
      </c>
      <c r="I34" s="141" t="n">
        <v>-3.49288486416559</v>
      </c>
      <c r="J34" s="141" t="n">
        <v>4.78539713862851</v>
      </c>
      <c r="K34" s="141" t="n">
        <v>1.86167550795717</v>
      </c>
      <c r="L34" s="123"/>
    </row>
    <row r="35" customFormat="false" ht="20.1" hidden="false" customHeight="true" outlineLevel="0" collapsed="false">
      <c r="A35" s="130" t="n">
        <v>1995</v>
      </c>
      <c r="B35" s="141" t="n">
        <v>0.20909285867468</v>
      </c>
      <c r="C35" s="141" t="n">
        <v>-4.86348122866895</v>
      </c>
      <c r="D35" s="141" t="n">
        <v>-2.47047350742226</v>
      </c>
      <c r="E35" s="141" t="n">
        <v>-2.34899328859061</v>
      </c>
      <c r="F35" s="141" t="n">
        <v>1.95892575039494</v>
      </c>
      <c r="G35" s="141" t="n">
        <v>-0.0429507140556211</v>
      </c>
      <c r="H35" s="141" t="n">
        <v>0.648553900087649</v>
      </c>
      <c r="I35" s="141" t="n">
        <v>-3.52993744414655</v>
      </c>
      <c r="J35" s="141" t="n">
        <v>3.67231638418079</v>
      </c>
      <c r="K35" s="141" t="n">
        <v>1.46408568340375</v>
      </c>
      <c r="L35" s="123"/>
    </row>
    <row r="36" customFormat="false" ht="12" hidden="false" customHeight="true" outlineLevel="0" collapsed="false">
      <c r="A36" s="130" t="n">
        <v>1996</v>
      </c>
      <c r="B36" s="141" t="n">
        <v>-0.299609437697285</v>
      </c>
      <c r="C36" s="141" t="n">
        <v>-9.59641255605381</v>
      </c>
      <c r="D36" s="141" t="n">
        <v>-2.84412843017442</v>
      </c>
      <c r="E36" s="141" t="n">
        <v>-2.68989216731839</v>
      </c>
      <c r="F36" s="141" t="n">
        <v>-3.12984195847537</v>
      </c>
      <c r="G36" s="141" t="n">
        <v>0.182618970888385</v>
      </c>
      <c r="H36" s="141" t="n">
        <v>0.592128178335074</v>
      </c>
      <c r="I36" s="141" t="n">
        <v>-2.82538212135248</v>
      </c>
      <c r="J36" s="141" t="n">
        <v>3.67847411444143</v>
      </c>
      <c r="K36" s="141" t="n">
        <v>1.67538252953709</v>
      </c>
      <c r="L36" s="123"/>
    </row>
    <row r="37" customFormat="false" ht="12" hidden="false" customHeight="true" outlineLevel="0" collapsed="false">
      <c r="A37" s="130" t="n">
        <v>1997</v>
      </c>
      <c r="B37" s="141" t="n">
        <v>-0.166353635631879</v>
      </c>
      <c r="C37" s="141" t="n">
        <v>-1.68650793650794</v>
      </c>
      <c r="D37" s="141" t="n">
        <v>-1.81818181818181</v>
      </c>
      <c r="E37" s="141" t="n">
        <v>-1.50998538723819</v>
      </c>
      <c r="F37" s="141" t="n">
        <v>-4.06269993602048</v>
      </c>
      <c r="G37" s="141" t="n">
        <v>0.225176924726568</v>
      </c>
      <c r="H37" s="141" t="n">
        <v>0.917590027700825</v>
      </c>
      <c r="I37" s="141" t="n">
        <v>-3.43183984747378</v>
      </c>
      <c r="J37" s="141" t="n">
        <v>3.76697328077091</v>
      </c>
      <c r="K37" s="141" t="n">
        <v>0.45718639870465</v>
      </c>
      <c r="L37" s="123"/>
    </row>
    <row r="38" customFormat="false" ht="12" hidden="false" customHeight="true" outlineLevel="0" collapsed="false">
      <c r="A38" s="130" t="n">
        <v>1998</v>
      </c>
      <c r="B38" s="141" t="n">
        <v>1.09653837884326</v>
      </c>
      <c r="C38" s="141" t="n">
        <v>0.302724520686184</v>
      </c>
      <c r="D38" s="141" t="n">
        <v>0.116468669927784</v>
      </c>
      <c r="E38" s="141" t="n">
        <v>0.370919881305639</v>
      </c>
      <c r="F38" s="141" t="n">
        <v>-3.23441147049016</v>
      </c>
      <c r="G38" s="141" t="n">
        <v>1.33732748475445</v>
      </c>
      <c r="H38" s="141" t="n">
        <v>0.703379653456864</v>
      </c>
      <c r="I38" s="141" t="n">
        <v>0.740375123395864</v>
      </c>
      <c r="J38" s="141" t="n">
        <v>5.8252427184466</v>
      </c>
      <c r="K38" s="141" t="n">
        <v>0.862804588982641</v>
      </c>
      <c r="L38" s="123"/>
    </row>
    <row r="39" customFormat="false" ht="12" hidden="false" customHeight="true" outlineLevel="0" collapsed="false">
      <c r="A39" s="130" t="n">
        <v>1999</v>
      </c>
      <c r="B39" s="141" t="n">
        <v>1.20959166312207</v>
      </c>
      <c r="C39" s="141" t="n">
        <v>-2.11267605633803</v>
      </c>
      <c r="D39" s="141" t="n">
        <v>-1.31456491391346</v>
      </c>
      <c r="E39" s="141" t="n">
        <v>-1.05937423010593</v>
      </c>
      <c r="F39" s="141" t="n">
        <v>-1.79186767746383</v>
      </c>
      <c r="G39" s="141" t="n">
        <v>1.53082770270269</v>
      </c>
      <c r="H39" s="141" t="n">
        <v>0.851788756388402</v>
      </c>
      <c r="I39" s="141" t="n">
        <v>0.685938265556104</v>
      </c>
      <c r="J39" s="141" t="n">
        <v>6.66134822497008</v>
      </c>
      <c r="K39" s="141" t="n">
        <v>1.5228426395939</v>
      </c>
      <c r="L39" s="123"/>
    </row>
    <row r="40" customFormat="false" ht="19.5" hidden="false" customHeight="true" outlineLevel="0" collapsed="false">
      <c r="A40" s="130" t="n">
        <v>2000</v>
      </c>
      <c r="B40" s="141" t="n">
        <v>1.77825641564446</v>
      </c>
      <c r="C40" s="141" t="n">
        <v>-0.924974306269263</v>
      </c>
      <c r="D40" s="141" t="n">
        <v>0.459743015442655</v>
      </c>
      <c r="E40" s="141" t="n">
        <v>0.82171314741035</v>
      </c>
      <c r="F40" s="141" t="n">
        <v>-3.12280701754386</v>
      </c>
      <c r="G40" s="141" t="n">
        <v>2.40199646459396</v>
      </c>
      <c r="H40" s="141" t="n">
        <v>2.02702702702702</v>
      </c>
      <c r="I40" s="141" t="n">
        <v>2.28710462287106</v>
      </c>
      <c r="J40" s="141" t="n">
        <v>6.80628272251309</v>
      </c>
      <c r="K40" s="141" t="n">
        <v>1.30555555555556</v>
      </c>
      <c r="L40" s="123"/>
    </row>
    <row r="41" customFormat="false" ht="12" hidden="false" customHeight="true" outlineLevel="0" collapsed="false">
      <c r="A41" s="130" t="n">
        <v>2001</v>
      </c>
      <c r="B41" s="141" t="n">
        <v>0.420666873128937</v>
      </c>
      <c r="C41" s="141" t="n">
        <v>-1.24481327800829</v>
      </c>
      <c r="D41" s="141" t="n">
        <v>0.0704060079793436</v>
      </c>
      <c r="E41" s="141" t="n">
        <v>0.382810570511239</v>
      </c>
      <c r="F41" s="141" t="n">
        <v>-6.30206446939515</v>
      </c>
      <c r="G41" s="141" t="n">
        <v>0.670186839967514</v>
      </c>
      <c r="H41" s="141" t="n">
        <v>0.08278145695364</v>
      </c>
      <c r="I41" s="141" t="n">
        <v>1.1417697431018</v>
      </c>
      <c r="J41" s="141" t="n">
        <v>3.2387955182073</v>
      </c>
      <c r="K41" s="141" t="n">
        <v>0.840873777534057</v>
      </c>
      <c r="L41" s="123"/>
    </row>
    <row r="42" customFormat="false" ht="12" hidden="false" customHeight="true" outlineLevel="0" collapsed="false">
      <c r="A42" s="130" t="n">
        <v>2002</v>
      </c>
      <c r="B42" s="141" t="n">
        <v>-0.616792166739472</v>
      </c>
      <c r="C42" s="141" t="n">
        <v>-1.3655462184874</v>
      </c>
      <c r="D42" s="141" t="n">
        <v>-2.22795497185741</v>
      </c>
      <c r="E42" s="141" t="n">
        <v>-2.20199286505105</v>
      </c>
      <c r="F42" s="141" t="n">
        <v>-6.18477000386548</v>
      </c>
      <c r="G42" s="141" t="n">
        <v>-0.564857776881183</v>
      </c>
      <c r="H42" s="141" t="n">
        <v>-1.0752688172043</v>
      </c>
      <c r="I42" s="141" t="n">
        <v>-1.22295390404516</v>
      </c>
      <c r="J42" s="141" t="n">
        <v>1.10225538409361</v>
      </c>
      <c r="K42" s="141" t="n">
        <v>1.03326384482915</v>
      </c>
      <c r="L42" s="123"/>
    </row>
    <row r="43" customFormat="false" ht="12" hidden="true" customHeight="true" outlineLevel="0" collapsed="false">
      <c r="A43" s="130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23"/>
    </row>
    <row r="44" customFormat="false" ht="12" hidden="true" customHeight="true" outlineLevel="0" collapsed="false">
      <c r="A44" s="130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23"/>
    </row>
    <row r="45" customFormat="false" ht="12" hidden="true" customHeight="true" outlineLevel="0" collapsed="false">
      <c r="A45" s="124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23"/>
    </row>
    <row r="46" customFormat="false" ht="12" hidden="true" customHeight="true" outlineLevel="0" collapsed="false">
      <c r="A46" s="124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23"/>
    </row>
    <row r="47" customFormat="false" ht="12" hidden="true" customHeight="true" outlineLevel="0" collapsed="false">
      <c r="A47" s="124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23"/>
    </row>
    <row r="48" customFormat="false" ht="12" hidden="true" customHeight="true" outlineLevel="0" collapsed="false">
      <c r="A48" s="124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23"/>
    </row>
    <row r="49" customFormat="false" ht="12" hidden="true" customHeight="true" outlineLevel="0" collapsed="false">
      <c r="A49" s="124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23"/>
    </row>
    <row r="50" s="123" customFormat="true" ht="35.1" hidden="false" customHeight="true" outlineLevel="0" collapsed="false">
      <c r="A50" s="125"/>
      <c r="B50" s="126" t="s">
        <v>849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42" t="n">
        <v>100</v>
      </c>
      <c r="C51" s="141" t="n">
        <v>4</v>
      </c>
      <c r="D51" s="141" t="n">
        <v>29.4</v>
      </c>
      <c r="E51" s="141" t="n">
        <v>27.5</v>
      </c>
      <c r="F51" s="141" t="n">
        <v>7.3</v>
      </c>
      <c r="G51" s="141" t="n">
        <v>24.3</v>
      </c>
      <c r="H51" s="141" t="n">
        <v>14.7</v>
      </c>
      <c r="I51" s="141" t="n">
        <v>6.3</v>
      </c>
      <c r="J51" s="141" t="n">
        <v>9.6</v>
      </c>
      <c r="K51" s="141" t="n">
        <v>25.3</v>
      </c>
      <c r="L51" s="123"/>
    </row>
    <row r="52" customFormat="false" ht="12" hidden="false" customHeight="true" outlineLevel="0" collapsed="false">
      <c r="A52" s="130" t="n">
        <v>1992</v>
      </c>
      <c r="B52" s="142" t="n">
        <v>100</v>
      </c>
      <c r="C52" s="141" t="n">
        <v>3.5</v>
      </c>
      <c r="D52" s="141" t="n">
        <v>27.6</v>
      </c>
      <c r="E52" s="141" t="n">
        <v>25.9</v>
      </c>
      <c r="F52" s="141" t="n">
        <v>7.7</v>
      </c>
      <c r="G52" s="141" t="n">
        <v>24.7</v>
      </c>
      <c r="H52" s="141" t="n">
        <v>15</v>
      </c>
      <c r="I52" s="141" t="n">
        <v>6.3</v>
      </c>
      <c r="J52" s="141" t="n">
        <v>10.3</v>
      </c>
      <c r="K52" s="141" t="n">
        <v>26.2</v>
      </c>
      <c r="L52" s="123"/>
    </row>
    <row r="53" customFormat="false" ht="12" hidden="false" customHeight="true" outlineLevel="0" collapsed="false">
      <c r="A53" s="130" t="n">
        <v>1993</v>
      </c>
      <c r="B53" s="142" t="n">
        <v>100</v>
      </c>
      <c r="C53" s="141" t="n">
        <v>3.3</v>
      </c>
      <c r="D53" s="141" t="n">
        <v>26</v>
      </c>
      <c r="E53" s="141" t="n">
        <v>24.4</v>
      </c>
      <c r="F53" s="141" t="n">
        <v>8.1</v>
      </c>
      <c r="G53" s="141" t="n">
        <v>25</v>
      </c>
      <c r="H53" s="141" t="n">
        <v>15.2</v>
      </c>
      <c r="I53" s="141" t="n">
        <v>6.2</v>
      </c>
      <c r="J53" s="141" t="n">
        <v>10.8</v>
      </c>
      <c r="K53" s="141" t="n">
        <v>26.7</v>
      </c>
      <c r="L53" s="123"/>
    </row>
    <row r="54" customFormat="false" ht="12" hidden="false" customHeight="true" outlineLevel="0" collapsed="false">
      <c r="A54" s="130" t="n">
        <v>1994</v>
      </c>
      <c r="B54" s="142" t="n">
        <v>100</v>
      </c>
      <c r="C54" s="141" t="n">
        <v>3.1</v>
      </c>
      <c r="D54" s="141" t="n">
        <v>24.7</v>
      </c>
      <c r="E54" s="141" t="n">
        <v>23.2</v>
      </c>
      <c r="F54" s="141" t="n">
        <v>8.5</v>
      </c>
      <c r="G54" s="141" t="n">
        <v>25</v>
      </c>
      <c r="H54" s="141" t="n">
        <v>15.3</v>
      </c>
      <c r="I54" s="141" t="n">
        <v>6</v>
      </c>
      <c r="J54" s="141" t="n">
        <v>11.4</v>
      </c>
      <c r="K54" s="141" t="n">
        <v>27.3</v>
      </c>
      <c r="L54" s="123"/>
    </row>
    <row r="55" customFormat="false" ht="20.1" hidden="false" customHeight="true" outlineLevel="0" collapsed="false">
      <c r="A55" s="130" t="n">
        <v>1995</v>
      </c>
      <c r="B55" s="142" t="n">
        <v>100</v>
      </c>
      <c r="C55" s="141" t="n">
        <v>3</v>
      </c>
      <c r="D55" s="141" t="n">
        <v>24.1</v>
      </c>
      <c r="E55" s="141" t="n">
        <v>22.6</v>
      </c>
      <c r="F55" s="141" t="n">
        <v>8.6</v>
      </c>
      <c r="G55" s="141" t="n">
        <v>24.9</v>
      </c>
      <c r="H55" s="141" t="n">
        <v>15.4</v>
      </c>
      <c r="I55" s="141" t="n">
        <v>5.8</v>
      </c>
      <c r="J55" s="141" t="n">
        <v>11.8</v>
      </c>
      <c r="K55" s="141" t="n">
        <v>27.6</v>
      </c>
      <c r="L55" s="123"/>
    </row>
    <row r="56" customFormat="false" ht="12" hidden="false" customHeight="true" outlineLevel="0" collapsed="false">
      <c r="A56" s="130" t="n">
        <v>1996</v>
      </c>
      <c r="B56" s="142" t="n">
        <v>100</v>
      </c>
      <c r="C56" s="141" t="n">
        <v>2.7</v>
      </c>
      <c r="D56" s="141" t="n">
        <v>23.5</v>
      </c>
      <c r="E56" s="141" t="n">
        <v>22</v>
      </c>
      <c r="F56" s="141" t="n">
        <v>8.4</v>
      </c>
      <c r="G56" s="141" t="n">
        <v>25</v>
      </c>
      <c r="H56" s="141" t="n">
        <v>15.5</v>
      </c>
      <c r="I56" s="141" t="n">
        <v>5.6</v>
      </c>
      <c r="J56" s="141" t="n">
        <v>12.3</v>
      </c>
      <c r="K56" s="141" t="n">
        <v>28.2</v>
      </c>
      <c r="L56" s="123"/>
    </row>
    <row r="57" customFormat="false" ht="12" hidden="false" customHeight="true" outlineLevel="0" collapsed="false">
      <c r="A57" s="130" t="n">
        <v>1997</v>
      </c>
      <c r="B57" s="142" t="n">
        <v>100</v>
      </c>
      <c r="C57" s="141" t="n">
        <v>2.7</v>
      </c>
      <c r="D57" s="141" t="n">
        <v>23.1</v>
      </c>
      <c r="E57" s="141" t="n">
        <v>21.7</v>
      </c>
      <c r="F57" s="141" t="n">
        <v>8.1</v>
      </c>
      <c r="G57" s="141" t="n">
        <v>25.1</v>
      </c>
      <c r="H57" s="141" t="n">
        <v>15.7</v>
      </c>
      <c r="I57" s="141" t="n">
        <v>5.4</v>
      </c>
      <c r="J57" s="141" t="n">
        <v>12.7</v>
      </c>
      <c r="K57" s="141" t="n">
        <v>28.3</v>
      </c>
      <c r="L57" s="123"/>
    </row>
    <row r="58" customFormat="false" ht="12" hidden="false" customHeight="true" outlineLevel="0" collapsed="false">
      <c r="A58" s="130" t="n">
        <v>1998</v>
      </c>
      <c r="B58" s="142" t="n">
        <v>100</v>
      </c>
      <c r="C58" s="141" t="n">
        <v>2.6</v>
      </c>
      <c r="D58" s="141" t="n">
        <v>22.9</v>
      </c>
      <c r="E58" s="141" t="n">
        <v>21.6</v>
      </c>
      <c r="F58" s="141" t="n">
        <v>7.7</v>
      </c>
      <c r="G58" s="141" t="n">
        <v>25.2</v>
      </c>
      <c r="H58" s="141" t="n">
        <v>15.6</v>
      </c>
      <c r="I58" s="141" t="n">
        <v>5.4</v>
      </c>
      <c r="J58" s="141" t="n">
        <v>13.3</v>
      </c>
      <c r="K58" s="141" t="n">
        <v>28.3</v>
      </c>
      <c r="L58" s="123"/>
    </row>
    <row r="59" customFormat="false" ht="12.75" hidden="false" customHeight="false" outlineLevel="0" collapsed="false">
      <c r="A59" s="130" t="n">
        <v>1999</v>
      </c>
      <c r="B59" s="142" t="n">
        <v>100</v>
      </c>
      <c r="C59" s="141" t="n">
        <v>2.6</v>
      </c>
      <c r="D59" s="141" t="n">
        <v>22.3</v>
      </c>
      <c r="E59" s="141" t="n">
        <v>21.1</v>
      </c>
      <c r="F59" s="141" t="n">
        <v>7.5</v>
      </c>
      <c r="G59" s="141" t="n">
        <v>25.3</v>
      </c>
      <c r="H59" s="141" t="n">
        <v>15.5</v>
      </c>
      <c r="I59" s="141" t="n">
        <v>5.4</v>
      </c>
      <c r="J59" s="141" t="n">
        <v>14</v>
      </c>
      <c r="K59" s="141" t="n">
        <v>28.4</v>
      </c>
      <c r="L59" s="123"/>
    </row>
    <row r="60" customFormat="false" ht="19.5" hidden="false" customHeight="true" outlineLevel="0" collapsed="false">
      <c r="A60" s="130" t="n">
        <v>2000</v>
      </c>
      <c r="B60" s="142" t="n">
        <v>100</v>
      </c>
      <c r="C60" s="141" t="n">
        <v>2.5</v>
      </c>
      <c r="D60" s="141" t="n">
        <v>22</v>
      </c>
      <c r="E60" s="141" t="n">
        <v>20.9</v>
      </c>
      <c r="F60" s="141" t="n">
        <v>7.1</v>
      </c>
      <c r="G60" s="141" t="n">
        <v>25.4</v>
      </c>
      <c r="H60" s="141" t="n">
        <v>15.6</v>
      </c>
      <c r="I60" s="141" t="n">
        <v>5.4</v>
      </c>
      <c r="J60" s="141" t="n">
        <v>14.7</v>
      </c>
      <c r="K60" s="141" t="n">
        <v>28.2</v>
      </c>
      <c r="L60" s="123"/>
    </row>
    <row r="61" customFormat="false" ht="12.75" hidden="false" customHeight="false" outlineLevel="0" collapsed="false">
      <c r="A61" s="130" t="n">
        <v>2001</v>
      </c>
      <c r="B61" s="142" t="n">
        <v>100</v>
      </c>
      <c r="C61" s="141" t="n">
        <v>2.4</v>
      </c>
      <c r="D61" s="141" t="n">
        <v>21.9</v>
      </c>
      <c r="E61" s="141" t="n">
        <v>20.9</v>
      </c>
      <c r="F61" s="141" t="n">
        <v>6.6</v>
      </c>
      <c r="G61" s="141" t="n">
        <v>25.5</v>
      </c>
      <c r="H61" s="141" t="n">
        <v>15.5</v>
      </c>
      <c r="I61" s="141" t="n">
        <v>5.5</v>
      </c>
      <c r="J61" s="141" t="n">
        <v>15.2</v>
      </c>
      <c r="K61" s="141" t="n">
        <v>28.4</v>
      </c>
      <c r="L61" s="123"/>
    </row>
    <row r="62" customFormat="false" ht="12.75" hidden="false" customHeight="false" outlineLevel="0" collapsed="false">
      <c r="A62" s="130" t="n">
        <v>2002</v>
      </c>
      <c r="B62" s="142" t="n">
        <v>100</v>
      </c>
      <c r="C62" s="141" t="n">
        <v>2.4</v>
      </c>
      <c r="D62" s="141" t="n">
        <v>21.6</v>
      </c>
      <c r="E62" s="141" t="n">
        <v>20.6</v>
      </c>
      <c r="F62" s="141" t="n">
        <v>6.3</v>
      </c>
      <c r="G62" s="141" t="n">
        <v>25.5</v>
      </c>
      <c r="H62" s="141" t="n">
        <v>15.5</v>
      </c>
      <c r="I62" s="141" t="n">
        <v>5.4</v>
      </c>
      <c r="J62" s="141" t="n">
        <v>15.4</v>
      </c>
      <c r="K62" s="141" t="n">
        <v>28.8</v>
      </c>
    </row>
    <row r="63" customFormat="false" ht="12.75" hidden="true" customHeight="false" outlineLevel="0" collapsed="false">
      <c r="A63" s="130" t="n">
        <v>2003</v>
      </c>
    </row>
    <row r="64" customFormat="false" ht="12.75" hidden="true" customHeight="false" outlineLevel="0" collapsed="false">
      <c r="A64" s="130" t="n">
        <v>2004</v>
      </c>
    </row>
    <row r="72" customFormat="false" ht="12.75" hidden="false" customHeight="false" outlineLevel="0" collapsed="false">
      <c r="A72" s="155"/>
    </row>
    <row r="73" customFormat="false" ht="12.75" hidden="false" customHeight="false" outlineLevel="0" collapsed="false">
      <c r="A73" s="12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5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  <c r="L6" s="123"/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</row>
    <row r="10" s="123" customFormat="true" ht="35.1" hidden="false" customHeight="true" outlineLevel="0" collapsed="false">
      <c r="A10" s="116"/>
      <c r="B10" s="166" t="s">
        <v>801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92" t="n">
        <v>34874</v>
      </c>
      <c r="C11" s="192" t="n">
        <v>775</v>
      </c>
      <c r="D11" s="192" t="n">
        <v>10982</v>
      </c>
      <c r="E11" s="192" t="n">
        <v>10246</v>
      </c>
      <c r="F11" s="192" t="n">
        <v>2536</v>
      </c>
      <c r="G11" s="192" t="n">
        <v>8143</v>
      </c>
      <c r="H11" s="192" t="n">
        <v>4909</v>
      </c>
      <c r="I11" s="192" t="n">
        <v>2289</v>
      </c>
      <c r="J11" s="192" t="n">
        <v>3229</v>
      </c>
      <c r="K11" s="192" t="n">
        <v>9209</v>
      </c>
      <c r="L11" s="123"/>
    </row>
    <row r="12" customFormat="false" ht="12" hidden="false" customHeight="true" outlineLevel="0" collapsed="false">
      <c r="A12" s="130" t="n">
        <v>1992</v>
      </c>
      <c r="B12" s="192" t="n">
        <v>34236</v>
      </c>
      <c r="C12" s="192" t="n">
        <v>578</v>
      </c>
      <c r="D12" s="192" t="n">
        <v>10113</v>
      </c>
      <c r="E12" s="192" t="n">
        <v>9453</v>
      </c>
      <c r="F12" s="192" t="n">
        <v>2628</v>
      </c>
      <c r="G12" s="192" t="n">
        <v>8150</v>
      </c>
      <c r="H12" s="192" t="n">
        <v>4925</v>
      </c>
      <c r="I12" s="192" t="n">
        <v>2238</v>
      </c>
      <c r="J12" s="192" t="n">
        <v>3398</v>
      </c>
      <c r="K12" s="192" t="n">
        <v>9369</v>
      </c>
      <c r="L12" s="123"/>
    </row>
    <row r="13" customFormat="false" ht="12" hidden="false" customHeight="true" outlineLevel="0" collapsed="false">
      <c r="A13" s="130" t="n">
        <v>1993</v>
      </c>
      <c r="B13" s="192" t="n">
        <v>33676</v>
      </c>
      <c r="C13" s="192" t="n">
        <v>517</v>
      </c>
      <c r="D13" s="192" t="n">
        <v>9380</v>
      </c>
      <c r="E13" s="192" t="n">
        <v>8764</v>
      </c>
      <c r="F13" s="192" t="n">
        <v>2728</v>
      </c>
      <c r="G13" s="192" t="n">
        <v>8125</v>
      </c>
      <c r="H13" s="192" t="n">
        <v>4925</v>
      </c>
      <c r="I13" s="192" t="n">
        <v>2178</v>
      </c>
      <c r="J13" s="192" t="n">
        <v>3514</v>
      </c>
      <c r="K13" s="192" t="n">
        <v>9412</v>
      </c>
      <c r="L13" s="123"/>
    </row>
    <row r="14" customFormat="false" ht="12" hidden="false" customHeight="true" outlineLevel="0" collapsed="false">
      <c r="A14" s="130" t="n">
        <v>1994</v>
      </c>
      <c r="B14" s="192" t="n">
        <v>33516</v>
      </c>
      <c r="C14" s="192" t="n">
        <v>507</v>
      </c>
      <c r="D14" s="192" t="n">
        <v>8874</v>
      </c>
      <c r="E14" s="192" t="n">
        <v>8290</v>
      </c>
      <c r="F14" s="192" t="n">
        <v>2849</v>
      </c>
      <c r="G14" s="192" t="n">
        <v>8059</v>
      </c>
      <c r="H14" s="192" t="n">
        <v>4935</v>
      </c>
      <c r="I14" s="192" t="n">
        <v>2091</v>
      </c>
      <c r="J14" s="192" t="n">
        <v>3666</v>
      </c>
      <c r="K14" s="192" t="n">
        <v>9561</v>
      </c>
      <c r="L14" s="123"/>
    </row>
    <row r="15" customFormat="false" ht="20.1" hidden="false" customHeight="true" outlineLevel="0" collapsed="false">
      <c r="A15" s="130" t="n">
        <v>1995</v>
      </c>
      <c r="B15" s="192" t="n">
        <v>33550</v>
      </c>
      <c r="C15" s="192" t="n">
        <v>502</v>
      </c>
      <c r="D15" s="192" t="n">
        <v>8652</v>
      </c>
      <c r="E15" s="192" t="n">
        <v>8093</v>
      </c>
      <c r="F15" s="192" t="n">
        <v>2887</v>
      </c>
      <c r="G15" s="192" t="n">
        <v>8035</v>
      </c>
      <c r="H15" s="192" t="n">
        <v>4954</v>
      </c>
      <c r="I15" s="192" t="n">
        <v>2023</v>
      </c>
      <c r="J15" s="192" t="n">
        <v>3799</v>
      </c>
      <c r="K15" s="192" t="n">
        <v>9675</v>
      </c>
      <c r="L15" s="123"/>
    </row>
    <row r="16" customFormat="false" ht="12" hidden="false" customHeight="true" outlineLevel="0" collapsed="false">
      <c r="A16" s="130" t="n">
        <v>1996</v>
      </c>
      <c r="B16" s="192" t="n">
        <v>33431</v>
      </c>
      <c r="C16" s="192" t="n">
        <v>481</v>
      </c>
      <c r="D16" s="192" t="n">
        <v>8404</v>
      </c>
      <c r="E16" s="192" t="n">
        <v>7874</v>
      </c>
      <c r="F16" s="192" t="n">
        <v>2757</v>
      </c>
      <c r="G16" s="192" t="n">
        <v>8048</v>
      </c>
      <c r="H16" s="192" t="n">
        <v>4993</v>
      </c>
      <c r="I16" s="192" t="n">
        <v>1962</v>
      </c>
      <c r="J16" s="192" t="n">
        <v>3926</v>
      </c>
      <c r="K16" s="192" t="n">
        <v>9815</v>
      </c>
      <c r="L16" s="123"/>
    </row>
    <row r="17" customFormat="false" ht="12" hidden="false" customHeight="true" outlineLevel="0" collapsed="false">
      <c r="A17" s="130" t="n">
        <v>1997</v>
      </c>
      <c r="B17" s="192" t="n">
        <v>33294</v>
      </c>
      <c r="C17" s="192" t="n">
        <v>484</v>
      </c>
      <c r="D17" s="192" t="n">
        <v>8238</v>
      </c>
      <c r="E17" s="192" t="n">
        <v>7742</v>
      </c>
      <c r="F17" s="192" t="n">
        <v>2631</v>
      </c>
      <c r="G17" s="192" t="n">
        <v>8059</v>
      </c>
      <c r="H17" s="192" t="n">
        <v>5041</v>
      </c>
      <c r="I17" s="192" t="n">
        <v>1883</v>
      </c>
      <c r="J17" s="192" t="n">
        <v>4044</v>
      </c>
      <c r="K17" s="192" t="n">
        <v>9838</v>
      </c>
      <c r="L17" s="123"/>
    </row>
    <row r="18" customFormat="false" ht="12" hidden="false" customHeight="true" outlineLevel="0" collapsed="false">
      <c r="A18" s="130" t="n">
        <v>1998</v>
      </c>
      <c r="B18" s="192" t="n">
        <v>33642</v>
      </c>
      <c r="C18" s="192" t="n">
        <v>489</v>
      </c>
      <c r="D18" s="192" t="n">
        <v>8256</v>
      </c>
      <c r="E18" s="192" t="n">
        <v>7781</v>
      </c>
      <c r="F18" s="192" t="n">
        <v>2521</v>
      </c>
      <c r="G18" s="192" t="n">
        <v>8182</v>
      </c>
      <c r="H18" s="192" t="n">
        <v>5095</v>
      </c>
      <c r="I18" s="192" t="n">
        <v>1891</v>
      </c>
      <c r="J18" s="192" t="n">
        <v>4292</v>
      </c>
      <c r="K18" s="192" t="n">
        <v>9902</v>
      </c>
      <c r="L18" s="123"/>
    </row>
    <row r="19" customFormat="false" ht="12" hidden="false" customHeight="true" outlineLevel="0" collapsed="false">
      <c r="A19" s="130" t="n">
        <v>1999</v>
      </c>
      <c r="B19" s="192" t="n">
        <v>34132</v>
      </c>
      <c r="C19" s="192" t="n">
        <v>488</v>
      </c>
      <c r="D19" s="192" t="n">
        <v>8161</v>
      </c>
      <c r="E19" s="192" t="n">
        <v>7712</v>
      </c>
      <c r="F19" s="192" t="n">
        <v>2452</v>
      </c>
      <c r="G19" s="192" t="n">
        <v>8356</v>
      </c>
      <c r="H19" s="192" t="n">
        <v>5169</v>
      </c>
      <c r="I19" s="192" t="n">
        <v>1902</v>
      </c>
      <c r="J19" s="192" t="n">
        <v>4623</v>
      </c>
      <c r="K19" s="192" t="n">
        <v>10052</v>
      </c>
      <c r="L19" s="123"/>
    </row>
    <row r="20" customFormat="false" ht="19.5" hidden="false" customHeight="true" outlineLevel="0" collapsed="false">
      <c r="A20" s="130" t="n">
        <v>2000</v>
      </c>
      <c r="B20" s="192" t="n">
        <v>34747</v>
      </c>
      <c r="C20" s="192" t="n">
        <v>479</v>
      </c>
      <c r="D20" s="192" t="n">
        <v>8199</v>
      </c>
      <c r="E20" s="192" t="n">
        <v>7777</v>
      </c>
      <c r="F20" s="192" t="n">
        <v>2351</v>
      </c>
      <c r="G20" s="192" t="n">
        <v>8588</v>
      </c>
      <c r="H20" s="192" t="n">
        <v>5291</v>
      </c>
      <c r="I20" s="192" t="n">
        <v>1948</v>
      </c>
      <c r="J20" s="192" t="n">
        <v>4966</v>
      </c>
      <c r="K20" s="192" t="n">
        <v>10164</v>
      </c>
      <c r="L20" s="123"/>
    </row>
    <row r="21" customFormat="false" ht="12" hidden="false" customHeight="true" outlineLevel="0" collapsed="false">
      <c r="A21" s="130" t="n">
        <v>2001</v>
      </c>
      <c r="B21" s="192" t="n">
        <v>34834</v>
      </c>
      <c r="C21" s="192" t="n">
        <v>466</v>
      </c>
      <c r="D21" s="192" t="n">
        <v>8204</v>
      </c>
      <c r="E21" s="192" t="n">
        <v>7806</v>
      </c>
      <c r="F21" s="192" t="n">
        <v>2167</v>
      </c>
      <c r="G21" s="192" t="n">
        <v>8642</v>
      </c>
      <c r="H21" s="192" t="n">
        <v>5285</v>
      </c>
      <c r="I21" s="192" t="n">
        <v>1973</v>
      </c>
      <c r="J21" s="192" t="n">
        <v>5137</v>
      </c>
      <c r="K21" s="192" t="n">
        <v>10218</v>
      </c>
      <c r="L21" s="123"/>
    </row>
    <row r="22" customFormat="false" ht="12" hidden="false" customHeight="true" outlineLevel="0" collapsed="false">
      <c r="A22" s="130" t="n">
        <v>2002</v>
      </c>
      <c r="B22" s="192" t="n">
        <v>34581</v>
      </c>
      <c r="C22" s="192" t="n">
        <v>463</v>
      </c>
      <c r="D22" s="192" t="n">
        <v>8019</v>
      </c>
      <c r="E22" s="192" t="n">
        <v>7632</v>
      </c>
      <c r="F22" s="192" t="n">
        <v>2008</v>
      </c>
      <c r="G22" s="192" t="n">
        <v>8610</v>
      </c>
      <c r="H22" s="192" t="n">
        <v>5250</v>
      </c>
      <c r="I22" s="192" t="n">
        <v>1952</v>
      </c>
      <c r="J22" s="192" t="n">
        <v>5167</v>
      </c>
      <c r="K22" s="192" t="n">
        <v>10314</v>
      </c>
      <c r="L22" s="123"/>
    </row>
    <row r="23" customFormat="false" ht="12" hidden="true" customHeight="true" outlineLevel="0" collapsed="false">
      <c r="A23" s="130" t="n">
        <v>20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23"/>
    </row>
    <row r="24" customFormat="false" ht="12" hidden="true" customHeight="true" outlineLevel="0" collapsed="false">
      <c r="A24" s="130" t="n">
        <v>200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23"/>
    </row>
    <row r="25" customFormat="false" ht="12" hidden="true" customHeight="true" outlineLevel="0" collapsed="false">
      <c r="A25" s="124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23"/>
    </row>
    <row r="26" customFormat="false" ht="12" hidden="true" customHeight="true" outlineLevel="0" collapsed="false">
      <c r="A26" s="124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23"/>
    </row>
    <row r="27" customFormat="false" ht="12" hidden="true" customHeight="true" outlineLevel="0" collapsed="false">
      <c r="A27" s="124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23"/>
    </row>
    <row r="28" customFormat="false" ht="12" hidden="true" customHeight="true" outlineLevel="0" collapsed="false">
      <c r="A28" s="124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23"/>
    </row>
    <row r="29" customFormat="false" ht="12" hidden="true" customHeight="true" outlineLevel="0" collapsed="false">
      <c r="A29" s="124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23"/>
    </row>
    <row r="30" customFormat="false" ht="12" hidden="true" customHeight="true" outlineLevel="0" collapsed="false">
      <c r="A30" s="124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-1.8294431381545</v>
      </c>
      <c r="C32" s="141" t="n">
        <v>-25.4193548387097</v>
      </c>
      <c r="D32" s="141" t="n">
        <v>-7.91294846111819</v>
      </c>
      <c r="E32" s="141" t="n">
        <v>-7.73960569978527</v>
      </c>
      <c r="F32" s="141" t="n">
        <v>3.62776025236593</v>
      </c>
      <c r="G32" s="141" t="n">
        <v>0.0859634041508173</v>
      </c>
      <c r="H32" s="141" t="n">
        <v>0.325931961702992</v>
      </c>
      <c r="I32" s="141" t="n">
        <v>-2.22804718217562</v>
      </c>
      <c r="J32" s="141" t="n">
        <v>5.23381851966553</v>
      </c>
      <c r="K32" s="141" t="n">
        <v>1.7374307742426</v>
      </c>
      <c r="L32" s="123"/>
    </row>
    <row r="33" customFormat="false" ht="12" hidden="false" customHeight="true" outlineLevel="0" collapsed="false">
      <c r="A33" s="130" t="n">
        <v>1993</v>
      </c>
      <c r="B33" s="141" t="n">
        <v>-1.63570510573665</v>
      </c>
      <c r="C33" s="141" t="n">
        <v>-10.5536332179931</v>
      </c>
      <c r="D33" s="141" t="n">
        <v>-7.24809650944329</v>
      </c>
      <c r="E33" s="141" t="n">
        <v>-7.28869142071301</v>
      </c>
      <c r="F33" s="141" t="n">
        <v>3.80517503805176</v>
      </c>
      <c r="G33" s="141" t="n">
        <v>-0.306748466257673</v>
      </c>
      <c r="H33" s="141" t="n">
        <v>0</v>
      </c>
      <c r="I33" s="141" t="n">
        <v>-2.68096514745308</v>
      </c>
      <c r="J33" s="141" t="n">
        <v>3.41377280753383</v>
      </c>
      <c r="K33" s="141" t="n">
        <v>0.458960401323509</v>
      </c>
      <c r="L33" s="123"/>
    </row>
    <row r="34" customFormat="false" ht="12" hidden="false" customHeight="true" outlineLevel="0" collapsed="false">
      <c r="A34" s="130" t="n">
        <v>1994</v>
      </c>
      <c r="B34" s="141" t="n">
        <v>-0.475115809478567</v>
      </c>
      <c r="C34" s="141" t="n">
        <v>-1.93423597678917</v>
      </c>
      <c r="D34" s="141" t="n">
        <v>-5.39445628997868</v>
      </c>
      <c r="E34" s="141" t="n">
        <v>-5.40848927430397</v>
      </c>
      <c r="F34" s="141" t="n">
        <v>4.43548387096774</v>
      </c>
      <c r="G34" s="141" t="n">
        <v>-0.812307692307684</v>
      </c>
      <c r="H34" s="141" t="n">
        <v>0.203045685279179</v>
      </c>
      <c r="I34" s="141" t="n">
        <v>-3.99449035812673</v>
      </c>
      <c r="J34" s="141" t="n">
        <v>4.32555492316449</v>
      </c>
      <c r="K34" s="141" t="n">
        <v>1.58308542286443</v>
      </c>
      <c r="L34" s="123"/>
    </row>
    <row r="35" customFormat="false" ht="20.1" hidden="false" customHeight="true" outlineLevel="0" collapsed="false">
      <c r="A35" s="130" t="n">
        <v>1995</v>
      </c>
      <c r="B35" s="141" t="n">
        <v>0.101444086406488</v>
      </c>
      <c r="C35" s="141" t="n">
        <v>-0.986193293885606</v>
      </c>
      <c r="D35" s="141" t="n">
        <v>-2.50169033130494</v>
      </c>
      <c r="E35" s="141" t="n">
        <v>-2.37635705669481</v>
      </c>
      <c r="F35" s="141" t="n">
        <v>1.33380133380135</v>
      </c>
      <c r="G35" s="141" t="n">
        <v>-0.29780369772925</v>
      </c>
      <c r="H35" s="141" t="n">
        <v>0.38500506585612</v>
      </c>
      <c r="I35" s="141" t="n">
        <v>-3.2520325203252</v>
      </c>
      <c r="J35" s="141" t="n">
        <v>3.62793235133661</v>
      </c>
      <c r="K35" s="141" t="n">
        <v>1.1923438970819</v>
      </c>
      <c r="L35" s="123"/>
    </row>
    <row r="36" customFormat="false" ht="12" hidden="false" customHeight="true" outlineLevel="0" collapsed="false">
      <c r="A36" s="130" t="n">
        <v>1996</v>
      </c>
      <c r="B36" s="141" t="n">
        <v>-0.354694485842018</v>
      </c>
      <c r="C36" s="141" t="n">
        <v>-4.18326693227091</v>
      </c>
      <c r="D36" s="141" t="n">
        <v>-2.86638927415626</v>
      </c>
      <c r="E36" s="141" t="n">
        <v>-2.70604225874213</v>
      </c>
      <c r="F36" s="141" t="n">
        <v>-4.50294423276758</v>
      </c>
      <c r="G36" s="141" t="n">
        <v>0.161792159303047</v>
      </c>
      <c r="H36" s="141" t="n">
        <v>0.78724263221639</v>
      </c>
      <c r="I36" s="141" t="n">
        <v>-3.01532377656946</v>
      </c>
      <c r="J36" s="141" t="n">
        <v>3.34298499605158</v>
      </c>
      <c r="K36" s="141" t="n">
        <v>1.44702842377259</v>
      </c>
      <c r="L36" s="123"/>
    </row>
    <row r="37" customFormat="false" ht="12" hidden="false" customHeight="true" outlineLevel="0" collapsed="false">
      <c r="A37" s="130" t="n">
        <v>1997</v>
      </c>
      <c r="B37" s="141" t="n">
        <v>-0.409799288085907</v>
      </c>
      <c r="C37" s="141" t="n">
        <v>0.623700623700628</v>
      </c>
      <c r="D37" s="141" t="n">
        <v>-1.97524988100905</v>
      </c>
      <c r="E37" s="141" t="n">
        <v>-1.67640335280672</v>
      </c>
      <c r="F37" s="141" t="n">
        <v>-4.57018498367792</v>
      </c>
      <c r="G37" s="141" t="n">
        <v>0.13667992047715</v>
      </c>
      <c r="H37" s="141" t="n">
        <v>0.961345884237929</v>
      </c>
      <c r="I37" s="141" t="n">
        <v>-4.02650356778797</v>
      </c>
      <c r="J37" s="141" t="n">
        <v>3.00560366785531</v>
      </c>
      <c r="K37" s="141" t="n">
        <v>0.234335201222621</v>
      </c>
      <c r="L37" s="123"/>
    </row>
    <row r="38" customFormat="false" ht="12" hidden="false" customHeight="true" outlineLevel="0" collapsed="false">
      <c r="A38" s="130" t="n">
        <v>1998</v>
      </c>
      <c r="B38" s="141" t="n">
        <v>1.04523337538296</v>
      </c>
      <c r="C38" s="141" t="n">
        <v>1.03305785123966</v>
      </c>
      <c r="D38" s="141" t="n">
        <v>0.218499635833936</v>
      </c>
      <c r="E38" s="141" t="n">
        <v>0.503745802118317</v>
      </c>
      <c r="F38" s="141" t="n">
        <v>-4.18091980235651</v>
      </c>
      <c r="G38" s="141" t="n">
        <v>1.52624395086238</v>
      </c>
      <c r="H38" s="141" t="n">
        <v>1.07121602856577</v>
      </c>
      <c r="I38" s="141" t="n">
        <v>0.424853956452466</v>
      </c>
      <c r="J38" s="141" t="n">
        <v>6.13254203758655</v>
      </c>
      <c r="K38" s="141" t="n">
        <v>0.650538727383605</v>
      </c>
      <c r="L38" s="123"/>
    </row>
    <row r="39" customFormat="false" ht="12" hidden="false" customHeight="true" outlineLevel="0" collapsed="false">
      <c r="A39" s="130" t="n">
        <v>1999</v>
      </c>
      <c r="B39" s="141" t="n">
        <v>1.45651269246775</v>
      </c>
      <c r="C39" s="141" t="n">
        <v>-0.204498977505111</v>
      </c>
      <c r="D39" s="141" t="n">
        <v>-1.15067829457365</v>
      </c>
      <c r="E39" s="141" t="n">
        <v>-0.886775478730243</v>
      </c>
      <c r="F39" s="141" t="n">
        <v>-2.73700912336375</v>
      </c>
      <c r="G39" s="141" t="n">
        <v>2.1266194084576</v>
      </c>
      <c r="H39" s="141" t="n">
        <v>1.45240431795879</v>
      </c>
      <c r="I39" s="141" t="n">
        <v>0.581702802749874</v>
      </c>
      <c r="J39" s="141" t="n">
        <v>7.71202236719478</v>
      </c>
      <c r="K39" s="141" t="n">
        <v>1.51484548576046</v>
      </c>
      <c r="L39" s="123"/>
    </row>
    <row r="40" customFormat="false" ht="19.5" hidden="false" customHeight="true" outlineLevel="0" collapsed="false">
      <c r="A40" s="130" t="n">
        <v>2000</v>
      </c>
      <c r="B40" s="141" t="n">
        <v>1.80182819641392</v>
      </c>
      <c r="C40" s="141" t="n">
        <v>-1.84426229508196</v>
      </c>
      <c r="D40" s="141" t="n">
        <v>0.46562921210635</v>
      </c>
      <c r="E40" s="141" t="n">
        <v>0.842842323651468</v>
      </c>
      <c r="F40" s="141" t="n">
        <v>-4.11908646003263</v>
      </c>
      <c r="G40" s="141" t="n">
        <v>2.77644806127333</v>
      </c>
      <c r="H40" s="141" t="n">
        <v>2.36022441478043</v>
      </c>
      <c r="I40" s="141" t="n">
        <v>2.41850683491063</v>
      </c>
      <c r="J40" s="141" t="n">
        <v>7.41942461605018</v>
      </c>
      <c r="K40" s="141" t="n">
        <v>1.11420612813372</v>
      </c>
      <c r="L40" s="123"/>
    </row>
    <row r="41" customFormat="false" ht="12" hidden="false" customHeight="true" outlineLevel="0" collapsed="false">
      <c r="A41" s="130" t="n">
        <v>2001</v>
      </c>
      <c r="B41" s="141" t="n">
        <v>0.250381327884412</v>
      </c>
      <c r="C41" s="141" t="n">
        <v>-2.71398747390397</v>
      </c>
      <c r="D41" s="141" t="n">
        <v>0.0609830467130053</v>
      </c>
      <c r="E41" s="141" t="n">
        <v>0.37289443230037</v>
      </c>
      <c r="F41" s="141" t="n">
        <v>-7.82645682688218</v>
      </c>
      <c r="G41" s="141" t="n">
        <v>0.628784350256169</v>
      </c>
      <c r="H41" s="141" t="n">
        <v>-0.113400113400104</v>
      </c>
      <c r="I41" s="141" t="n">
        <v>1.28336755646816</v>
      </c>
      <c r="J41" s="141" t="n">
        <v>3.44341522351994</v>
      </c>
      <c r="K41" s="141" t="n">
        <v>0.531286894923255</v>
      </c>
      <c r="L41" s="123"/>
    </row>
    <row r="42" customFormat="false" ht="12" hidden="false" customHeight="true" outlineLevel="0" collapsed="false">
      <c r="A42" s="130" t="n">
        <v>2002</v>
      </c>
      <c r="B42" s="141" t="n">
        <v>-0.726301888959057</v>
      </c>
      <c r="C42" s="141" t="n">
        <v>-0.643776824034333</v>
      </c>
      <c r="D42" s="141" t="n">
        <v>-2.25499756216479</v>
      </c>
      <c r="E42" s="141" t="n">
        <v>-2.22905457340508</v>
      </c>
      <c r="F42" s="141" t="n">
        <v>-7.33733271804337</v>
      </c>
      <c r="G42" s="141" t="n">
        <v>-0.370284656329559</v>
      </c>
      <c r="H42" s="141" t="n">
        <v>-0.662251655629149</v>
      </c>
      <c r="I42" s="141" t="n">
        <v>-1.06436898124683</v>
      </c>
      <c r="J42" s="141" t="n">
        <v>0.583998442670833</v>
      </c>
      <c r="K42" s="141" t="n">
        <v>0.939518496770404</v>
      </c>
      <c r="L42" s="123"/>
    </row>
    <row r="43" customFormat="false" ht="12" hidden="true" customHeight="true" outlineLevel="0" collapsed="false">
      <c r="A43" s="130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23"/>
    </row>
    <row r="44" customFormat="false" ht="12" hidden="true" customHeight="true" outlineLevel="0" collapsed="false">
      <c r="A44" s="130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23"/>
    </row>
    <row r="45" customFormat="false" ht="12" hidden="true" customHeight="true" outlineLevel="0" collapsed="false">
      <c r="A45" s="124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23"/>
    </row>
    <row r="46" customFormat="false" ht="12" hidden="true" customHeight="true" outlineLevel="0" collapsed="false">
      <c r="A46" s="124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23"/>
    </row>
    <row r="47" customFormat="false" ht="12" hidden="true" customHeight="true" outlineLevel="0" collapsed="false">
      <c r="A47" s="124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23"/>
    </row>
    <row r="48" customFormat="false" ht="12" hidden="true" customHeight="true" outlineLevel="0" collapsed="false">
      <c r="A48" s="124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23"/>
    </row>
    <row r="49" customFormat="false" ht="12" hidden="true" customHeight="true" outlineLevel="0" collapsed="false">
      <c r="A49" s="124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23"/>
    </row>
    <row r="50" s="123" customFormat="true" ht="35.1" hidden="false" customHeight="true" outlineLevel="0" collapsed="false">
      <c r="A50" s="125"/>
      <c r="B50" s="126" t="s">
        <v>851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42" t="n">
        <v>100</v>
      </c>
      <c r="C51" s="141" t="n">
        <v>2.2</v>
      </c>
      <c r="D51" s="141" t="n">
        <v>31.5</v>
      </c>
      <c r="E51" s="141" t="n">
        <v>29.4</v>
      </c>
      <c r="F51" s="141" t="n">
        <v>7.3</v>
      </c>
      <c r="G51" s="141" t="n">
        <v>23.3</v>
      </c>
      <c r="H51" s="141" t="n">
        <v>14.1</v>
      </c>
      <c r="I51" s="141" t="n">
        <v>6.6</v>
      </c>
      <c r="J51" s="141" t="n">
        <v>9.3</v>
      </c>
      <c r="K51" s="141" t="n">
        <v>26.4</v>
      </c>
      <c r="L51" s="123"/>
    </row>
    <row r="52" customFormat="false" ht="12" hidden="false" customHeight="true" outlineLevel="0" collapsed="false">
      <c r="A52" s="130" t="n">
        <v>1992</v>
      </c>
      <c r="B52" s="142" t="n">
        <v>100</v>
      </c>
      <c r="C52" s="141" t="n">
        <v>1.7</v>
      </c>
      <c r="D52" s="141" t="n">
        <v>29.5</v>
      </c>
      <c r="E52" s="141" t="n">
        <v>27.6</v>
      </c>
      <c r="F52" s="141" t="n">
        <v>7.7</v>
      </c>
      <c r="G52" s="141" t="n">
        <v>23.8</v>
      </c>
      <c r="H52" s="141" t="n">
        <v>14.4</v>
      </c>
      <c r="I52" s="141" t="n">
        <v>6.5</v>
      </c>
      <c r="J52" s="141" t="n">
        <v>9.9</v>
      </c>
      <c r="K52" s="141" t="n">
        <v>27.4</v>
      </c>
      <c r="L52" s="123"/>
    </row>
    <row r="53" customFormat="false" ht="12" hidden="false" customHeight="true" outlineLevel="0" collapsed="false">
      <c r="A53" s="130" t="n">
        <v>1993</v>
      </c>
      <c r="B53" s="142" t="n">
        <v>100</v>
      </c>
      <c r="C53" s="141" t="n">
        <v>1.5</v>
      </c>
      <c r="D53" s="141" t="n">
        <v>27.9</v>
      </c>
      <c r="E53" s="141" t="n">
        <v>26</v>
      </c>
      <c r="F53" s="141" t="n">
        <v>8.1</v>
      </c>
      <c r="G53" s="141" t="n">
        <v>24.1</v>
      </c>
      <c r="H53" s="141" t="n">
        <v>14.6</v>
      </c>
      <c r="I53" s="141" t="n">
        <v>6.5</v>
      </c>
      <c r="J53" s="141" t="n">
        <v>10.4</v>
      </c>
      <c r="K53" s="141" t="n">
        <v>27.9</v>
      </c>
      <c r="L53" s="123"/>
    </row>
    <row r="54" customFormat="false" ht="12" hidden="false" customHeight="true" outlineLevel="0" collapsed="false">
      <c r="A54" s="130" t="n">
        <v>1994</v>
      </c>
      <c r="B54" s="142" t="n">
        <v>100</v>
      </c>
      <c r="C54" s="141" t="n">
        <v>1.5</v>
      </c>
      <c r="D54" s="141" t="n">
        <v>26.5</v>
      </c>
      <c r="E54" s="141" t="n">
        <v>24.7</v>
      </c>
      <c r="F54" s="141" t="n">
        <v>8.5</v>
      </c>
      <c r="G54" s="141" t="n">
        <v>24</v>
      </c>
      <c r="H54" s="141" t="n">
        <v>14.7</v>
      </c>
      <c r="I54" s="141" t="n">
        <v>6.2</v>
      </c>
      <c r="J54" s="141" t="n">
        <v>10.9</v>
      </c>
      <c r="K54" s="141" t="n">
        <v>28.5</v>
      </c>
      <c r="L54" s="123"/>
    </row>
    <row r="55" customFormat="false" ht="20.1" hidden="false" customHeight="true" outlineLevel="0" collapsed="false">
      <c r="A55" s="130" t="n">
        <v>1995</v>
      </c>
      <c r="B55" s="142" t="n">
        <v>100</v>
      </c>
      <c r="C55" s="141" t="n">
        <v>1.5</v>
      </c>
      <c r="D55" s="141" t="n">
        <v>25.8</v>
      </c>
      <c r="E55" s="141" t="n">
        <v>24.1</v>
      </c>
      <c r="F55" s="141" t="n">
        <v>8.6</v>
      </c>
      <c r="G55" s="141" t="n">
        <v>23.9</v>
      </c>
      <c r="H55" s="141" t="n">
        <v>14.8</v>
      </c>
      <c r="I55" s="141" t="n">
        <v>6</v>
      </c>
      <c r="J55" s="141" t="n">
        <v>11.3</v>
      </c>
      <c r="K55" s="141" t="n">
        <v>28.8</v>
      </c>
      <c r="L55" s="123"/>
    </row>
    <row r="56" customFormat="false" ht="12" hidden="false" customHeight="true" outlineLevel="0" collapsed="false">
      <c r="A56" s="130" t="n">
        <v>1996</v>
      </c>
      <c r="B56" s="142" t="n">
        <v>100</v>
      </c>
      <c r="C56" s="141" t="n">
        <v>1.4</v>
      </c>
      <c r="D56" s="141" t="n">
        <v>25.1</v>
      </c>
      <c r="E56" s="141" t="n">
        <v>23.6</v>
      </c>
      <c r="F56" s="141" t="n">
        <v>8.2</v>
      </c>
      <c r="G56" s="141" t="n">
        <v>24.1</v>
      </c>
      <c r="H56" s="141" t="n">
        <v>14.9</v>
      </c>
      <c r="I56" s="141" t="n">
        <v>5.9</v>
      </c>
      <c r="J56" s="141" t="n">
        <v>11.7</v>
      </c>
      <c r="K56" s="141" t="n">
        <v>29.4</v>
      </c>
      <c r="L56" s="123"/>
    </row>
    <row r="57" customFormat="false" ht="12" hidden="false" customHeight="true" outlineLevel="0" collapsed="false">
      <c r="A57" s="130" t="n">
        <v>1997</v>
      </c>
      <c r="B57" s="142" t="n">
        <v>100</v>
      </c>
      <c r="C57" s="141" t="n">
        <v>1.5</v>
      </c>
      <c r="D57" s="141" t="n">
        <v>24.7</v>
      </c>
      <c r="E57" s="141" t="n">
        <v>23.3</v>
      </c>
      <c r="F57" s="141" t="n">
        <v>7.9</v>
      </c>
      <c r="G57" s="141" t="n">
        <v>24.2</v>
      </c>
      <c r="H57" s="141" t="n">
        <v>15.1</v>
      </c>
      <c r="I57" s="141" t="n">
        <v>5.7</v>
      </c>
      <c r="J57" s="141" t="n">
        <v>12.1</v>
      </c>
      <c r="K57" s="141" t="n">
        <v>29.5</v>
      </c>
      <c r="L57" s="123"/>
    </row>
    <row r="58" customFormat="false" ht="12" hidden="false" customHeight="true" outlineLevel="0" collapsed="false">
      <c r="A58" s="130" t="n">
        <v>1998</v>
      </c>
      <c r="B58" s="142" t="n">
        <v>100</v>
      </c>
      <c r="C58" s="141" t="n">
        <v>1.5</v>
      </c>
      <c r="D58" s="141" t="n">
        <v>24.5</v>
      </c>
      <c r="E58" s="141" t="n">
        <v>23.1</v>
      </c>
      <c r="F58" s="141" t="n">
        <v>7.5</v>
      </c>
      <c r="G58" s="141" t="n">
        <v>24.3</v>
      </c>
      <c r="H58" s="141" t="n">
        <v>15.1</v>
      </c>
      <c r="I58" s="141" t="n">
        <v>5.6</v>
      </c>
      <c r="J58" s="141" t="n">
        <v>12.8</v>
      </c>
      <c r="K58" s="141" t="n">
        <v>29.4</v>
      </c>
      <c r="L58" s="123"/>
    </row>
    <row r="59" customFormat="false" ht="12.75" hidden="false" customHeight="false" outlineLevel="0" collapsed="false">
      <c r="A59" s="130" t="n">
        <v>1999</v>
      </c>
      <c r="B59" s="142" t="n">
        <v>100</v>
      </c>
      <c r="C59" s="141" t="n">
        <v>1.4</v>
      </c>
      <c r="D59" s="141" t="n">
        <v>23.9</v>
      </c>
      <c r="E59" s="141" t="n">
        <v>22.6</v>
      </c>
      <c r="F59" s="141" t="n">
        <v>7.2</v>
      </c>
      <c r="G59" s="141" t="n">
        <v>24.5</v>
      </c>
      <c r="H59" s="141" t="n">
        <v>15.1</v>
      </c>
      <c r="I59" s="141" t="n">
        <v>5.6</v>
      </c>
      <c r="J59" s="141" t="n">
        <v>13.5</v>
      </c>
      <c r="K59" s="141" t="n">
        <v>29.5</v>
      </c>
      <c r="L59" s="123"/>
    </row>
    <row r="60" customFormat="false" ht="19.5" hidden="false" customHeight="true" outlineLevel="0" collapsed="false">
      <c r="A60" s="130" t="n">
        <v>2000</v>
      </c>
      <c r="B60" s="142" t="n">
        <v>100</v>
      </c>
      <c r="C60" s="141" t="n">
        <v>1.4</v>
      </c>
      <c r="D60" s="141" t="n">
        <v>23.6</v>
      </c>
      <c r="E60" s="141" t="n">
        <v>22.4</v>
      </c>
      <c r="F60" s="141" t="n">
        <v>6.8</v>
      </c>
      <c r="G60" s="141" t="n">
        <v>24.7</v>
      </c>
      <c r="H60" s="141" t="n">
        <v>15.2</v>
      </c>
      <c r="I60" s="141" t="n">
        <v>5.6</v>
      </c>
      <c r="J60" s="141" t="n">
        <v>14.3</v>
      </c>
      <c r="K60" s="141" t="n">
        <v>29.3</v>
      </c>
      <c r="L60" s="123"/>
    </row>
    <row r="61" customFormat="false" ht="12.75" hidden="false" customHeight="false" outlineLevel="0" collapsed="false">
      <c r="A61" s="130" t="n">
        <v>2001</v>
      </c>
      <c r="B61" s="142" t="n">
        <v>100</v>
      </c>
      <c r="C61" s="141" t="n">
        <v>1.3</v>
      </c>
      <c r="D61" s="141" t="n">
        <v>23.6</v>
      </c>
      <c r="E61" s="141" t="n">
        <v>22.4</v>
      </c>
      <c r="F61" s="141" t="n">
        <v>6.2</v>
      </c>
      <c r="G61" s="141" t="n">
        <v>24.8</v>
      </c>
      <c r="H61" s="141" t="n">
        <v>15.2</v>
      </c>
      <c r="I61" s="141" t="n">
        <v>5.7</v>
      </c>
      <c r="J61" s="141" t="n">
        <v>14.7</v>
      </c>
      <c r="K61" s="141" t="n">
        <v>29.3</v>
      </c>
      <c r="L61" s="123"/>
    </row>
    <row r="62" customFormat="false" ht="12.75" hidden="false" customHeight="false" outlineLevel="0" collapsed="false">
      <c r="A62" s="130" t="n">
        <v>2002</v>
      </c>
      <c r="B62" s="142" t="n">
        <v>100</v>
      </c>
      <c r="C62" s="141" t="n">
        <v>1.3</v>
      </c>
      <c r="D62" s="141" t="n">
        <v>23.2</v>
      </c>
      <c r="E62" s="141" t="n">
        <v>22.1</v>
      </c>
      <c r="F62" s="141" t="n">
        <v>5.8</v>
      </c>
      <c r="G62" s="141" t="n">
        <v>24.9</v>
      </c>
      <c r="H62" s="141" t="n">
        <v>15.2</v>
      </c>
      <c r="I62" s="141" t="n">
        <v>5.6</v>
      </c>
      <c r="J62" s="141" t="n">
        <v>14.9</v>
      </c>
      <c r="K62" s="141" t="n">
        <v>29.8</v>
      </c>
    </row>
    <row r="63" customFormat="false" ht="12.75" hidden="true" customHeight="false" outlineLevel="0" collapsed="false">
      <c r="A63" s="130" t="n">
        <v>2003</v>
      </c>
    </row>
    <row r="64" customFormat="false" ht="12.75" hidden="true" customHeight="false" outlineLevel="0" collapsed="false">
      <c r="A64" s="130" t="n">
        <v>2004</v>
      </c>
    </row>
    <row r="72" customFormat="false" ht="12.75" hidden="false" customHeight="false" outlineLevel="0" collapsed="false">
      <c r="A72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5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  <c r="L6" s="123"/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</row>
    <row r="10" s="123" customFormat="true" ht="35.1" hidden="false" customHeight="true" outlineLevel="0" collapsed="false">
      <c r="A10" s="116"/>
      <c r="B10" s="166" t="s">
        <v>817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92" t="n">
        <v>59254</v>
      </c>
      <c r="C11" s="192" t="n">
        <v>2832</v>
      </c>
      <c r="D11" s="192" t="n">
        <v>16865</v>
      </c>
      <c r="E11" s="193" t="s">
        <v>853</v>
      </c>
      <c r="F11" s="192" t="n">
        <v>4642</v>
      </c>
      <c r="G11" s="192" t="n">
        <v>14496</v>
      </c>
      <c r="H11" s="193" t="s">
        <v>853</v>
      </c>
      <c r="I11" s="193" t="s">
        <v>853</v>
      </c>
      <c r="J11" s="192" t="n">
        <v>5831</v>
      </c>
      <c r="K11" s="192" t="n">
        <v>14589</v>
      </c>
      <c r="L11" s="123"/>
      <c r="M11" s="140"/>
    </row>
    <row r="12" customFormat="false" ht="12" hidden="false" customHeight="true" outlineLevel="0" collapsed="false">
      <c r="A12" s="130" t="n">
        <v>1992</v>
      </c>
      <c r="B12" s="192" t="n">
        <v>58976</v>
      </c>
      <c r="C12" s="192" t="n">
        <v>2549</v>
      </c>
      <c r="D12" s="192" t="n">
        <v>16181</v>
      </c>
      <c r="E12" s="193" t="s">
        <v>853</v>
      </c>
      <c r="F12" s="192" t="n">
        <v>4966</v>
      </c>
      <c r="G12" s="192" t="n">
        <v>14473</v>
      </c>
      <c r="H12" s="193" t="s">
        <v>853</v>
      </c>
      <c r="I12" s="193" t="s">
        <v>853</v>
      </c>
      <c r="J12" s="192" t="n">
        <v>6093</v>
      </c>
      <c r="K12" s="192" t="n">
        <v>14713</v>
      </c>
      <c r="L12" s="123"/>
      <c r="M12" s="140"/>
    </row>
    <row r="13" customFormat="false" ht="12" hidden="false" customHeight="true" outlineLevel="0" collapsed="false">
      <c r="A13" s="130" t="n">
        <v>1993</v>
      </c>
      <c r="B13" s="192" t="n">
        <v>57426</v>
      </c>
      <c r="C13" s="192" t="n">
        <v>2380</v>
      </c>
      <c r="D13" s="192" t="n">
        <v>14719</v>
      </c>
      <c r="E13" s="193" t="s">
        <v>853</v>
      </c>
      <c r="F13" s="192" t="n">
        <v>5039</v>
      </c>
      <c r="G13" s="192" t="n">
        <v>14356</v>
      </c>
      <c r="H13" s="193" t="s">
        <v>853</v>
      </c>
      <c r="I13" s="193" t="s">
        <v>853</v>
      </c>
      <c r="J13" s="192" t="n">
        <v>6255</v>
      </c>
      <c r="K13" s="192" t="n">
        <v>14676</v>
      </c>
      <c r="L13" s="123"/>
      <c r="M13" s="140"/>
    </row>
    <row r="14" customFormat="false" ht="12" hidden="false" customHeight="true" outlineLevel="0" collapsed="false">
      <c r="A14" s="130" t="n">
        <v>1994</v>
      </c>
      <c r="B14" s="192" t="n">
        <v>57288</v>
      </c>
      <c r="C14" s="192" t="n">
        <v>2256</v>
      </c>
      <c r="D14" s="192" t="n">
        <v>14068</v>
      </c>
      <c r="E14" s="193" t="s">
        <v>853</v>
      </c>
      <c r="F14" s="192" t="n">
        <v>5274</v>
      </c>
      <c r="G14" s="192" t="n">
        <v>14306</v>
      </c>
      <c r="H14" s="193" t="s">
        <v>853</v>
      </c>
      <c r="I14" s="193" t="s">
        <v>853</v>
      </c>
      <c r="J14" s="192" t="n">
        <v>6503</v>
      </c>
      <c r="K14" s="192" t="n">
        <v>14879</v>
      </c>
      <c r="L14" s="123"/>
      <c r="M14" s="140"/>
    </row>
    <row r="15" customFormat="false" ht="20.1" hidden="false" customHeight="true" outlineLevel="0" collapsed="false">
      <c r="A15" s="130" t="n">
        <v>1995</v>
      </c>
      <c r="B15" s="192" t="n">
        <v>56836</v>
      </c>
      <c r="C15" s="192" t="n">
        <v>2135</v>
      </c>
      <c r="D15" s="192" t="n">
        <v>13727</v>
      </c>
      <c r="E15" s="193" t="s">
        <v>853</v>
      </c>
      <c r="F15" s="192" t="n">
        <v>5261</v>
      </c>
      <c r="G15" s="192" t="n">
        <v>14202</v>
      </c>
      <c r="H15" s="193" t="s">
        <v>853</v>
      </c>
      <c r="I15" s="193" t="s">
        <v>853</v>
      </c>
      <c r="J15" s="192" t="n">
        <v>6639</v>
      </c>
      <c r="K15" s="192" t="n">
        <v>14873</v>
      </c>
      <c r="L15" s="123"/>
      <c r="M15" s="140"/>
    </row>
    <row r="16" customFormat="false" ht="12" hidden="false" customHeight="true" outlineLevel="0" collapsed="false">
      <c r="A16" s="130" t="n">
        <v>1996</v>
      </c>
      <c r="B16" s="192" t="n">
        <v>55994</v>
      </c>
      <c r="C16" s="192" t="n">
        <v>1920</v>
      </c>
      <c r="D16" s="192" t="n">
        <v>13038</v>
      </c>
      <c r="E16" s="193" t="s">
        <v>853</v>
      </c>
      <c r="F16" s="192" t="n">
        <v>5033</v>
      </c>
      <c r="G16" s="192" t="n">
        <v>14163</v>
      </c>
      <c r="H16" s="193" t="s">
        <v>853</v>
      </c>
      <c r="I16" s="193" t="s">
        <v>853</v>
      </c>
      <c r="J16" s="192" t="n">
        <v>6810</v>
      </c>
      <c r="K16" s="192" t="n">
        <v>15029</v>
      </c>
      <c r="L16" s="123"/>
      <c r="M16" s="140"/>
    </row>
    <row r="17" customFormat="false" ht="12" hidden="false" customHeight="true" outlineLevel="0" collapsed="false">
      <c r="A17" s="130" t="n">
        <v>1997</v>
      </c>
      <c r="B17" s="192" t="n">
        <v>55656</v>
      </c>
      <c r="C17" s="192" t="n">
        <v>1882</v>
      </c>
      <c r="D17" s="192" t="n">
        <v>12815</v>
      </c>
      <c r="E17" s="193" t="s">
        <v>853</v>
      </c>
      <c r="F17" s="192" t="n">
        <v>4890</v>
      </c>
      <c r="G17" s="192" t="n">
        <v>14064</v>
      </c>
      <c r="H17" s="193" t="s">
        <v>853</v>
      </c>
      <c r="I17" s="193" t="s">
        <v>853</v>
      </c>
      <c r="J17" s="192" t="n">
        <v>7006</v>
      </c>
      <c r="K17" s="192" t="n">
        <v>14999</v>
      </c>
      <c r="L17" s="123"/>
      <c r="M17" s="140"/>
    </row>
    <row r="18" customFormat="false" ht="12" hidden="false" customHeight="true" outlineLevel="0" collapsed="false">
      <c r="A18" s="130" t="n">
        <v>1998</v>
      </c>
      <c r="B18" s="192" t="n">
        <v>56010</v>
      </c>
      <c r="C18" s="192" t="n">
        <v>1868</v>
      </c>
      <c r="D18" s="192" t="n">
        <v>12872</v>
      </c>
      <c r="E18" s="193" t="s">
        <v>853</v>
      </c>
      <c r="F18" s="192" t="n">
        <v>4760</v>
      </c>
      <c r="G18" s="192" t="n">
        <v>14124</v>
      </c>
      <c r="H18" s="193" t="s">
        <v>853</v>
      </c>
      <c r="I18" s="193" t="s">
        <v>853</v>
      </c>
      <c r="J18" s="192" t="n">
        <v>7362</v>
      </c>
      <c r="K18" s="192" t="n">
        <v>15025</v>
      </c>
      <c r="L18" s="123"/>
      <c r="M18" s="140"/>
    </row>
    <row r="19" customFormat="false" ht="12" hidden="false" customHeight="true" outlineLevel="0" collapsed="false">
      <c r="A19" s="130" t="n">
        <v>1999</v>
      </c>
      <c r="B19" s="192" t="n">
        <v>56315</v>
      </c>
      <c r="C19" s="192" t="n">
        <v>1847</v>
      </c>
      <c r="D19" s="192" t="n">
        <v>12646</v>
      </c>
      <c r="E19" s="193" t="s">
        <v>853</v>
      </c>
      <c r="F19" s="192" t="n">
        <v>4711</v>
      </c>
      <c r="G19" s="192" t="n">
        <v>14185</v>
      </c>
      <c r="H19" s="193" t="s">
        <v>853</v>
      </c>
      <c r="I19" s="193" t="s">
        <v>853</v>
      </c>
      <c r="J19" s="192" t="n">
        <v>7748</v>
      </c>
      <c r="K19" s="192" t="n">
        <v>15176</v>
      </c>
      <c r="L19" s="123"/>
    </row>
    <row r="20" customFormat="false" ht="19.5" hidden="false" customHeight="true" outlineLevel="0" collapsed="false">
      <c r="A20" s="130" t="n">
        <v>2000</v>
      </c>
      <c r="B20" s="192" t="n">
        <v>56700</v>
      </c>
      <c r="C20" s="192" t="n">
        <v>1817</v>
      </c>
      <c r="D20" s="192" t="n">
        <v>12584</v>
      </c>
      <c r="E20" s="193" t="s">
        <v>853</v>
      </c>
      <c r="F20" s="192" t="n">
        <v>4515</v>
      </c>
      <c r="G20" s="192" t="n">
        <v>14323</v>
      </c>
      <c r="H20" s="193" t="s">
        <v>853</v>
      </c>
      <c r="I20" s="193" t="s">
        <v>853</v>
      </c>
      <c r="J20" s="192" t="n">
        <v>8216</v>
      </c>
      <c r="K20" s="192" t="n">
        <v>15245</v>
      </c>
      <c r="L20" s="123"/>
    </row>
    <row r="21" customFormat="false" ht="12" hidden="false" customHeight="true" outlineLevel="0" collapsed="false">
      <c r="A21" s="130" t="n">
        <v>2001</v>
      </c>
      <c r="B21" s="192" t="n">
        <v>56409</v>
      </c>
      <c r="C21" s="192" t="n">
        <v>1770</v>
      </c>
      <c r="D21" s="192" t="n">
        <v>12445</v>
      </c>
      <c r="E21" s="193" t="s">
        <v>853</v>
      </c>
      <c r="F21" s="192" t="n">
        <v>4191</v>
      </c>
      <c r="G21" s="192" t="n">
        <v>14297</v>
      </c>
      <c r="H21" s="193" t="s">
        <v>853</v>
      </c>
      <c r="I21" s="193" t="s">
        <v>853</v>
      </c>
      <c r="J21" s="192" t="n">
        <v>8457</v>
      </c>
      <c r="K21" s="192" t="n">
        <v>15250</v>
      </c>
      <c r="L21" s="123"/>
    </row>
    <row r="22" customFormat="false" ht="12" hidden="false" customHeight="true" outlineLevel="0" collapsed="false">
      <c r="A22" s="130" t="n">
        <v>2002</v>
      </c>
      <c r="B22" s="192" t="n">
        <v>55791</v>
      </c>
      <c r="C22" s="192" t="n">
        <v>1738</v>
      </c>
      <c r="D22" s="192" t="n">
        <v>12108</v>
      </c>
      <c r="E22" s="193" t="s">
        <v>853</v>
      </c>
      <c r="F22" s="192" t="n">
        <v>3926</v>
      </c>
      <c r="G22" s="192" t="n">
        <v>14139</v>
      </c>
      <c r="H22" s="193" t="s">
        <v>853</v>
      </c>
      <c r="I22" s="193" t="s">
        <v>853</v>
      </c>
      <c r="J22" s="192" t="n">
        <v>8526</v>
      </c>
      <c r="K22" s="192" t="n">
        <v>15355</v>
      </c>
      <c r="L22" s="123"/>
    </row>
    <row r="23" customFormat="false" ht="12" hidden="true" customHeight="true" outlineLevel="0" collapsed="false">
      <c r="A23" s="130" t="n">
        <v>2003</v>
      </c>
      <c r="B23" s="192"/>
      <c r="C23" s="192"/>
      <c r="D23" s="192"/>
      <c r="E23" s="193"/>
      <c r="F23" s="192"/>
      <c r="G23" s="192"/>
      <c r="H23" s="193"/>
      <c r="I23" s="193"/>
      <c r="J23" s="192"/>
      <c r="K23" s="192"/>
      <c r="L23" s="123"/>
    </row>
    <row r="24" customFormat="false" ht="12" hidden="true" customHeight="true" outlineLevel="0" collapsed="false">
      <c r="A24" s="130" t="n">
        <v>2004</v>
      </c>
      <c r="B24" s="192"/>
      <c r="C24" s="192"/>
      <c r="D24" s="192"/>
      <c r="E24" s="193"/>
      <c r="F24" s="192"/>
      <c r="G24" s="192"/>
      <c r="H24" s="193"/>
      <c r="I24" s="193"/>
      <c r="J24" s="192"/>
      <c r="K24" s="192"/>
      <c r="L24" s="123"/>
    </row>
    <row r="25" customFormat="false" ht="12" hidden="true" customHeight="true" outlineLevel="0" collapsed="false">
      <c r="A25" s="124"/>
      <c r="B25" s="192"/>
      <c r="C25" s="192"/>
      <c r="D25" s="192"/>
      <c r="E25" s="193"/>
      <c r="F25" s="192"/>
      <c r="G25" s="192"/>
      <c r="H25" s="193"/>
      <c r="I25" s="193"/>
      <c r="J25" s="192"/>
      <c r="K25" s="192"/>
      <c r="L25" s="123"/>
    </row>
    <row r="26" customFormat="false" ht="12" hidden="true" customHeight="true" outlineLevel="0" collapsed="false">
      <c r="A26" s="124"/>
      <c r="B26" s="192"/>
      <c r="C26" s="192"/>
      <c r="D26" s="192"/>
      <c r="E26" s="193"/>
      <c r="F26" s="192"/>
      <c r="G26" s="192"/>
      <c r="H26" s="193"/>
      <c r="I26" s="193"/>
      <c r="J26" s="192"/>
      <c r="K26" s="192"/>
      <c r="L26" s="123"/>
    </row>
    <row r="27" customFormat="false" ht="12" hidden="true" customHeight="true" outlineLevel="0" collapsed="false">
      <c r="A27" s="124"/>
      <c r="B27" s="192"/>
      <c r="C27" s="192"/>
      <c r="D27" s="192"/>
      <c r="E27" s="193"/>
      <c r="F27" s="192"/>
      <c r="G27" s="192"/>
      <c r="H27" s="193"/>
      <c r="I27" s="193"/>
      <c r="J27" s="192"/>
      <c r="K27" s="192"/>
      <c r="L27" s="123"/>
    </row>
    <row r="28" customFormat="false" ht="12" hidden="true" customHeight="true" outlineLevel="0" collapsed="false">
      <c r="A28" s="124"/>
      <c r="B28" s="192"/>
      <c r="C28" s="192"/>
      <c r="D28" s="192"/>
      <c r="E28" s="193"/>
      <c r="F28" s="192"/>
      <c r="G28" s="192"/>
      <c r="H28" s="193"/>
      <c r="I28" s="193"/>
      <c r="J28" s="192"/>
      <c r="K28" s="192"/>
      <c r="L28" s="123"/>
    </row>
    <row r="29" customFormat="false" ht="12" hidden="true" customHeight="true" outlineLevel="0" collapsed="false">
      <c r="A29" s="124"/>
      <c r="B29" s="192"/>
      <c r="C29" s="192"/>
      <c r="D29" s="192"/>
      <c r="E29" s="193"/>
      <c r="F29" s="192"/>
      <c r="G29" s="192"/>
      <c r="H29" s="193"/>
      <c r="I29" s="193"/>
      <c r="J29" s="192"/>
      <c r="K29" s="192"/>
      <c r="L29" s="123"/>
    </row>
    <row r="30" customFormat="false" ht="12" hidden="true" customHeight="true" outlineLevel="0" collapsed="false">
      <c r="A30" s="124"/>
      <c r="B30" s="192"/>
      <c r="C30" s="192"/>
      <c r="D30" s="192"/>
      <c r="E30" s="193"/>
      <c r="F30" s="192"/>
      <c r="G30" s="192"/>
      <c r="H30" s="193"/>
      <c r="I30" s="193"/>
      <c r="J30" s="192"/>
      <c r="K30" s="192"/>
      <c r="L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-0.469166638539178</v>
      </c>
      <c r="C32" s="141" t="n">
        <v>-9.99293785310734</v>
      </c>
      <c r="D32" s="141" t="n">
        <v>-4.05573673287874</v>
      </c>
      <c r="E32" s="194" t="s">
        <v>853</v>
      </c>
      <c r="F32" s="141" t="n">
        <v>6.97975010771219</v>
      </c>
      <c r="G32" s="141" t="n">
        <v>-0.158664459161145</v>
      </c>
      <c r="H32" s="194" t="s">
        <v>853</v>
      </c>
      <c r="I32" s="194" t="s">
        <v>853</v>
      </c>
      <c r="J32" s="141" t="n">
        <v>4.49322586177328</v>
      </c>
      <c r="K32" s="141" t="n">
        <v>0.849955445883893</v>
      </c>
      <c r="L32" s="123"/>
    </row>
    <row r="33" customFormat="false" ht="12" hidden="false" customHeight="true" outlineLevel="0" collapsed="false">
      <c r="A33" s="130" t="n">
        <v>1993</v>
      </c>
      <c r="B33" s="141" t="n">
        <v>-2.62818773738471</v>
      </c>
      <c r="C33" s="141" t="n">
        <v>-6.63005100039231</v>
      </c>
      <c r="D33" s="141" t="n">
        <v>-9.03528830109389</v>
      </c>
      <c r="E33" s="194" t="s">
        <v>853</v>
      </c>
      <c r="F33" s="141" t="n">
        <v>1.46999597261377</v>
      </c>
      <c r="G33" s="141" t="n">
        <v>-0.8084018517239</v>
      </c>
      <c r="H33" s="194" t="s">
        <v>853</v>
      </c>
      <c r="I33" s="194" t="s">
        <v>853</v>
      </c>
      <c r="J33" s="141" t="n">
        <v>2.65878877400296</v>
      </c>
      <c r="K33" s="141" t="n">
        <v>-0.251478284510299</v>
      </c>
      <c r="L33" s="123"/>
    </row>
    <row r="34" customFormat="false" ht="12" hidden="false" customHeight="true" outlineLevel="0" collapsed="false">
      <c r="A34" s="130" t="n">
        <v>1994</v>
      </c>
      <c r="B34" s="141" t="n">
        <v>-0.240309267579136</v>
      </c>
      <c r="C34" s="141" t="n">
        <v>-5.21008403361346</v>
      </c>
      <c r="D34" s="141" t="n">
        <v>-4.42285481350635</v>
      </c>
      <c r="E34" s="194" t="s">
        <v>853</v>
      </c>
      <c r="F34" s="141" t="n">
        <v>4.66362373486804</v>
      </c>
      <c r="G34" s="141" t="n">
        <v>-0.348286430760652</v>
      </c>
      <c r="H34" s="194" t="s">
        <v>853</v>
      </c>
      <c r="I34" s="194" t="s">
        <v>853</v>
      </c>
      <c r="J34" s="141" t="n">
        <v>3.96482813749002</v>
      </c>
      <c r="K34" s="141" t="n">
        <v>1.38321068411011</v>
      </c>
      <c r="L34" s="123"/>
    </row>
    <row r="35" customFormat="false" ht="20.1" hidden="false" customHeight="true" outlineLevel="0" collapsed="false">
      <c r="A35" s="130" t="n">
        <v>1995</v>
      </c>
      <c r="B35" s="141" t="n">
        <v>-0.788995950286278</v>
      </c>
      <c r="C35" s="141" t="n">
        <v>-5.36347517730496</v>
      </c>
      <c r="D35" s="141" t="n">
        <v>-2.42394085868638</v>
      </c>
      <c r="E35" s="194" t="s">
        <v>853</v>
      </c>
      <c r="F35" s="141" t="n">
        <v>-0.246492226014411</v>
      </c>
      <c r="G35" s="141" t="n">
        <v>-0.726967705857689</v>
      </c>
      <c r="H35" s="194" t="s">
        <v>853</v>
      </c>
      <c r="I35" s="194" t="s">
        <v>853</v>
      </c>
      <c r="J35" s="141" t="n">
        <v>2.09134245732739</v>
      </c>
      <c r="K35" s="141" t="n">
        <v>-0.0403252906781404</v>
      </c>
      <c r="L35" s="123"/>
    </row>
    <row r="36" customFormat="false" ht="12" hidden="false" customHeight="true" outlineLevel="0" collapsed="false">
      <c r="A36" s="130" t="n">
        <v>1996</v>
      </c>
      <c r="B36" s="141" t="n">
        <v>-1.48145541558168</v>
      </c>
      <c r="C36" s="141" t="n">
        <v>-10.0702576112412</v>
      </c>
      <c r="D36" s="141" t="n">
        <v>-5.01930501930502</v>
      </c>
      <c r="E36" s="194" t="s">
        <v>853</v>
      </c>
      <c r="F36" s="141" t="n">
        <v>-4.33377684850788</v>
      </c>
      <c r="G36" s="141" t="n">
        <v>-0.274609209970421</v>
      </c>
      <c r="H36" s="194" t="s">
        <v>853</v>
      </c>
      <c r="I36" s="194" t="s">
        <v>853</v>
      </c>
      <c r="J36" s="141" t="n">
        <v>2.57568910980569</v>
      </c>
      <c r="K36" s="141" t="n">
        <v>1.04888052175083</v>
      </c>
      <c r="L36" s="123"/>
    </row>
    <row r="37" customFormat="false" ht="12" hidden="false" customHeight="true" outlineLevel="0" collapsed="false">
      <c r="A37" s="130" t="n">
        <v>1997</v>
      </c>
      <c r="B37" s="141" t="n">
        <v>-0.603636103868283</v>
      </c>
      <c r="C37" s="141" t="n">
        <v>-1.97916666666667</v>
      </c>
      <c r="D37" s="141" t="n">
        <v>-1.71038502837858</v>
      </c>
      <c r="E37" s="194" t="s">
        <v>853</v>
      </c>
      <c r="F37" s="141" t="n">
        <v>-2.84124776475264</v>
      </c>
      <c r="G37" s="141" t="n">
        <v>-0.699004448210133</v>
      </c>
      <c r="H37" s="194" t="s">
        <v>853</v>
      </c>
      <c r="I37" s="194" t="s">
        <v>853</v>
      </c>
      <c r="J37" s="141" t="n">
        <v>2.87812041116007</v>
      </c>
      <c r="K37" s="141" t="n">
        <v>-0.199614079446405</v>
      </c>
      <c r="L37" s="123"/>
    </row>
    <row r="38" customFormat="false" ht="12" hidden="false" customHeight="true" outlineLevel="0" collapsed="false">
      <c r="A38" s="130" t="n">
        <v>1998</v>
      </c>
      <c r="B38" s="141" t="n">
        <v>0.636050021561019</v>
      </c>
      <c r="C38" s="141" t="n">
        <v>-0.743889479277357</v>
      </c>
      <c r="D38" s="141" t="n">
        <v>0.4447912602419</v>
      </c>
      <c r="E38" s="194" t="s">
        <v>853</v>
      </c>
      <c r="F38" s="141" t="n">
        <v>-2.65848670756647</v>
      </c>
      <c r="G38" s="141" t="n">
        <v>0.426621160409553</v>
      </c>
      <c r="H38" s="194" t="s">
        <v>853</v>
      </c>
      <c r="I38" s="194" t="s">
        <v>853</v>
      </c>
      <c r="J38" s="141" t="n">
        <v>5.08135883528405</v>
      </c>
      <c r="K38" s="141" t="n">
        <v>0.173344889659319</v>
      </c>
      <c r="L38" s="123"/>
    </row>
    <row r="39" customFormat="false" ht="12" hidden="false" customHeight="true" outlineLevel="0" collapsed="false">
      <c r="A39" s="130" t="n">
        <v>1999</v>
      </c>
      <c r="B39" s="141" t="n">
        <v>0.544545616854137</v>
      </c>
      <c r="C39" s="141" t="n">
        <v>-1.12419700214133</v>
      </c>
      <c r="D39" s="141" t="n">
        <v>-1.75574891236792</v>
      </c>
      <c r="E39" s="194" t="s">
        <v>853</v>
      </c>
      <c r="F39" s="141" t="n">
        <v>-1.02941176470588</v>
      </c>
      <c r="G39" s="141" t="n">
        <v>0.431888983290847</v>
      </c>
      <c r="H39" s="194" t="s">
        <v>853</v>
      </c>
      <c r="I39" s="194" t="s">
        <v>853</v>
      </c>
      <c r="J39" s="141" t="n">
        <v>5.24314045096442</v>
      </c>
      <c r="K39" s="141" t="n">
        <v>1.00499168053246</v>
      </c>
      <c r="L39" s="123"/>
    </row>
    <row r="40" customFormat="false" ht="19.5" hidden="false" customHeight="true" outlineLevel="0" collapsed="false">
      <c r="A40" s="130" t="n">
        <v>2000</v>
      </c>
      <c r="B40" s="141" t="n">
        <v>0.683654443753895</v>
      </c>
      <c r="C40" s="141" t="n">
        <v>-1.6242555495398</v>
      </c>
      <c r="D40" s="141" t="n">
        <v>-0.490273604301763</v>
      </c>
      <c r="E40" s="194" t="s">
        <v>853</v>
      </c>
      <c r="F40" s="141" t="n">
        <v>-4.16047548291233</v>
      </c>
      <c r="G40" s="141" t="n">
        <v>0.972858653507231</v>
      </c>
      <c r="H40" s="194" t="s">
        <v>853</v>
      </c>
      <c r="I40" s="194" t="s">
        <v>853</v>
      </c>
      <c r="J40" s="141" t="n">
        <v>6.04026845637584</v>
      </c>
      <c r="K40" s="141" t="n">
        <v>0.454665260938313</v>
      </c>
      <c r="L40" s="123"/>
    </row>
    <row r="41" customFormat="false" ht="12" hidden="false" customHeight="true" outlineLevel="0" collapsed="false">
      <c r="A41" s="130" t="n">
        <v>2001</v>
      </c>
      <c r="B41" s="141" t="n">
        <v>-0.513227513227506</v>
      </c>
      <c r="C41" s="141" t="n">
        <v>-2.58668134287286</v>
      </c>
      <c r="D41" s="141" t="n">
        <v>-1.10457724094087</v>
      </c>
      <c r="E41" s="194" t="s">
        <v>853</v>
      </c>
      <c r="F41" s="141" t="n">
        <v>-7.17607973421927</v>
      </c>
      <c r="G41" s="141" t="n">
        <v>-0.181526216574738</v>
      </c>
      <c r="H41" s="194" t="s">
        <v>853</v>
      </c>
      <c r="I41" s="194" t="s">
        <v>853</v>
      </c>
      <c r="J41" s="141" t="n">
        <v>2.93330087633885</v>
      </c>
      <c r="K41" s="141" t="n">
        <v>0.032797638570031</v>
      </c>
      <c r="L41" s="123"/>
    </row>
    <row r="42" customFormat="false" ht="12" hidden="false" customHeight="true" outlineLevel="0" collapsed="false">
      <c r="A42" s="130" t="n">
        <v>2002</v>
      </c>
      <c r="B42" s="141" t="n">
        <v>-1.09556985587406</v>
      </c>
      <c r="C42" s="141" t="n">
        <v>-1.80790960451978</v>
      </c>
      <c r="D42" s="141" t="n">
        <v>-2.70791482523102</v>
      </c>
      <c r="E42" s="194" t="s">
        <v>853</v>
      </c>
      <c r="F42" s="141" t="n">
        <v>-6.32307325220711</v>
      </c>
      <c r="G42" s="141" t="n">
        <v>-1.10512694970973</v>
      </c>
      <c r="H42" s="194" t="s">
        <v>853</v>
      </c>
      <c r="I42" s="194" t="s">
        <v>853</v>
      </c>
      <c r="J42" s="141" t="n">
        <v>0.815892160340553</v>
      </c>
      <c r="K42" s="141" t="n">
        <v>0.688524590163937</v>
      </c>
      <c r="L42" s="123"/>
    </row>
    <row r="43" customFormat="false" ht="12" hidden="true" customHeight="true" outlineLevel="0" collapsed="false">
      <c r="A43" s="130" t="n">
        <v>2003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23"/>
    </row>
    <row r="44" customFormat="false" ht="12" hidden="true" customHeight="true" outlineLevel="0" collapsed="false">
      <c r="A44" s="130" t="n">
        <v>200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23"/>
    </row>
    <row r="45" customFormat="false" ht="12" hidden="true" customHeight="true" outlineLevel="0" collapsed="false">
      <c r="A45" s="124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23"/>
    </row>
    <row r="46" customFormat="false" ht="12" hidden="true" customHeight="true" outlineLevel="0" collapsed="false">
      <c r="A46" s="124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23"/>
    </row>
    <row r="47" customFormat="false" ht="12" hidden="true" customHeight="true" outlineLevel="0" collapsed="false">
      <c r="A47" s="124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23"/>
    </row>
    <row r="48" customFormat="false" ht="12" hidden="true" customHeight="true" outlineLevel="0" collapsed="false">
      <c r="A48" s="124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23"/>
    </row>
    <row r="49" customFormat="false" ht="12" hidden="true" customHeight="true" outlineLevel="0" collapsed="false">
      <c r="A49" s="124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23"/>
    </row>
    <row r="50" s="123" customFormat="true" ht="35.1" hidden="false" customHeight="true" outlineLevel="0" collapsed="false">
      <c r="A50" s="125"/>
      <c r="B50" s="126" t="s">
        <v>854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42" t="n">
        <v>100</v>
      </c>
      <c r="C51" s="141" t="n">
        <v>4.8</v>
      </c>
      <c r="D51" s="141" t="n">
        <v>28.5</v>
      </c>
      <c r="E51" s="194" t="s">
        <v>853</v>
      </c>
      <c r="F51" s="141" t="n">
        <v>7.8</v>
      </c>
      <c r="G51" s="141" t="n">
        <v>24.5</v>
      </c>
      <c r="H51" s="194" t="s">
        <v>853</v>
      </c>
      <c r="I51" s="194" t="s">
        <v>853</v>
      </c>
      <c r="J51" s="141" t="n">
        <v>9.8</v>
      </c>
      <c r="K51" s="141" t="n">
        <v>24.6</v>
      </c>
      <c r="L51" s="123"/>
    </row>
    <row r="52" customFormat="false" ht="12" hidden="false" customHeight="true" outlineLevel="0" collapsed="false">
      <c r="A52" s="130" t="n">
        <v>1992</v>
      </c>
      <c r="B52" s="142" t="n">
        <v>100</v>
      </c>
      <c r="C52" s="141" t="n">
        <v>4.3</v>
      </c>
      <c r="D52" s="141" t="n">
        <v>27.4</v>
      </c>
      <c r="E52" s="194" t="s">
        <v>853</v>
      </c>
      <c r="F52" s="141" t="n">
        <v>8.4</v>
      </c>
      <c r="G52" s="141" t="n">
        <v>24.5</v>
      </c>
      <c r="H52" s="194" t="s">
        <v>853</v>
      </c>
      <c r="I52" s="194" t="s">
        <v>853</v>
      </c>
      <c r="J52" s="141" t="n">
        <v>10.3</v>
      </c>
      <c r="K52" s="141" t="n">
        <v>24.9</v>
      </c>
      <c r="L52" s="123"/>
    </row>
    <row r="53" customFormat="false" ht="12" hidden="false" customHeight="true" outlineLevel="0" collapsed="false">
      <c r="A53" s="130" t="n">
        <v>1993</v>
      </c>
      <c r="B53" s="142" t="n">
        <v>100</v>
      </c>
      <c r="C53" s="141" t="n">
        <v>4.1</v>
      </c>
      <c r="D53" s="141" t="n">
        <v>25.6</v>
      </c>
      <c r="E53" s="194" t="s">
        <v>853</v>
      </c>
      <c r="F53" s="141" t="n">
        <v>8.8</v>
      </c>
      <c r="G53" s="141" t="n">
        <v>25</v>
      </c>
      <c r="H53" s="194" t="s">
        <v>853</v>
      </c>
      <c r="I53" s="194" t="s">
        <v>853</v>
      </c>
      <c r="J53" s="141" t="n">
        <v>10.9</v>
      </c>
      <c r="K53" s="141" t="n">
        <v>25.6</v>
      </c>
      <c r="L53" s="123"/>
    </row>
    <row r="54" customFormat="false" ht="12" hidden="false" customHeight="true" outlineLevel="0" collapsed="false">
      <c r="A54" s="130" t="n">
        <v>1994</v>
      </c>
      <c r="B54" s="142" t="n">
        <v>100</v>
      </c>
      <c r="C54" s="141" t="n">
        <v>3.9</v>
      </c>
      <c r="D54" s="141" t="n">
        <v>24.6</v>
      </c>
      <c r="E54" s="194" t="s">
        <v>853</v>
      </c>
      <c r="F54" s="141" t="n">
        <v>9.2</v>
      </c>
      <c r="G54" s="141" t="n">
        <v>25</v>
      </c>
      <c r="H54" s="194" t="s">
        <v>853</v>
      </c>
      <c r="I54" s="194" t="s">
        <v>853</v>
      </c>
      <c r="J54" s="141" t="n">
        <v>11.4</v>
      </c>
      <c r="K54" s="141" t="n">
        <v>26</v>
      </c>
      <c r="L54" s="123"/>
    </row>
    <row r="55" customFormat="false" ht="20.1" hidden="false" customHeight="true" outlineLevel="0" collapsed="false">
      <c r="A55" s="130" t="n">
        <v>1995</v>
      </c>
      <c r="B55" s="142" t="n">
        <v>100</v>
      </c>
      <c r="C55" s="141" t="n">
        <v>3.8</v>
      </c>
      <c r="D55" s="141" t="n">
        <v>24.2</v>
      </c>
      <c r="E55" s="194" t="s">
        <v>853</v>
      </c>
      <c r="F55" s="141" t="n">
        <v>9.3</v>
      </c>
      <c r="G55" s="141" t="n">
        <v>25</v>
      </c>
      <c r="H55" s="194" t="s">
        <v>853</v>
      </c>
      <c r="I55" s="194" t="s">
        <v>853</v>
      </c>
      <c r="J55" s="141" t="n">
        <v>11.7</v>
      </c>
      <c r="K55" s="141" t="n">
        <v>26.2</v>
      </c>
      <c r="L55" s="123"/>
    </row>
    <row r="56" customFormat="false" ht="12" hidden="false" customHeight="true" outlineLevel="0" collapsed="false">
      <c r="A56" s="130" t="n">
        <v>1996</v>
      </c>
      <c r="B56" s="142" t="n">
        <v>100</v>
      </c>
      <c r="C56" s="141" t="n">
        <v>3.4</v>
      </c>
      <c r="D56" s="141" t="n">
        <v>23.3</v>
      </c>
      <c r="E56" s="194" t="s">
        <v>853</v>
      </c>
      <c r="F56" s="141" t="n">
        <v>9</v>
      </c>
      <c r="G56" s="141" t="n">
        <v>25.3</v>
      </c>
      <c r="H56" s="194" t="s">
        <v>853</v>
      </c>
      <c r="I56" s="194" t="s">
        <v>853</v>
      </c>
      <c r="J56" s="141" t="n">
        <v>12.2</v>
      </c>
      <c r="K56" s="141" t="n">
        <v>26.8</v>
      </c>
      <c r="L56" s="123"/>
    </row>
    <row r="57" customFormat="false" ht="12" hidden="false" customHeight="true" outlineLevel="0" collapsed="false">
      <c r="A57" s="130" t="n">
        <v>1997</v>
      </c>
      <c r="B57" s="142" t="n">
        <v>100</v>
      </c>
      <c r="C57" s="141" t="n">
        <v>3.4</v>
      </c>
      <c r="D57" s="141" t="n">
        <v>23</v>
      </c>
      <c r="E57" s="194" t="s">
        <v>853</v>
      </c>
      <c r="F57" s="141" t="n">
        <v>8.8</v>
      </c>
      <c r="G57" s="141" t="n">
        <v>25.3</v>
      </c>
      <c r="H57" s="194" t="s">
        <v>853</v>
      </c>
      <c r="I57" s="194" t="s">
        <v>853</v>
      </c>
      <c r="J57" s="141" t="n">
        <v>12.6</v>
      </c>
      <c r="K57" s="141" t="n">
        <v>26.9</v>
      </c>
      <c r="L57" s="123"/>
    </row>
    <row r="58" customFormat="false" ht="12" hidden="false" customHeight="true" outlineLevel="0" collapsed="false">
      <c r="A58" s="130" t="n">
        <v>1998</v>
      </c>
      <c r="B58" s="142" t="n">
        <v>100</v>
      </c>
      <c r="C58" s="141" t="n">
        <v>3.3</v>
      </c>
      <c r="D58" s="141" t="n">
        <v>23</v>
      </c>
      <c r="E58" s="194" t="s">
        <v>853</v>
      </c>
      <c r="F58" s="141" t="n">
        <v>8.5</v>
      </c>
      <c r="G58" s="141" t="n">
        <v>25.2</v>
      </c>
      <c r="H58" s="194" t="s">
        <v>853</v>
      </c>
      <c r="I58" s="194" t="s">
        <v>853</v>
      </c>
      <c r="J58" s="141" t="n">
        <v>13.1</v>
      </c>
      <c r="K58" s="141" t="n">
        <v>26.8</v>
      </c>
      <c r="L58" s="123"/>
    </row>
    <row r="59" customFormat="false" ht="12.75" hidden="false" customHeight="false" outlineLevel="0" collapsed="false">
      <c r="A59" s="130" t="n">
        <v>1999</v>
      </c>
      <c r="B59" s="142" t="n">
        <v>100</v>
      </c>
      <c r="C59" s="141" t="n">
        <v>3.3</v>
      </c>
      <c r="D59" s="141" t="n">
        <v>22.5</v>
      </c>
      <c r="E59" s="194" t="s">
        <v>853</v>
      </c>
      <c r="F59" s="141" t="n">
        <v>8.4</v>
      </c>
      <c r="G59" s="141" t="n">
        <v>25.2</v>
      </c>
      <c r="H59" s="194" t="s">
        <v>853</v>
      </c>
      <c r="I59" s="194" t="s">
        <v>853</v>
      </c>
      <c r="J59" s="141" t="n">
        <v>13.8</v>
      </c>
      <c r="K59" s="141" t="n">
        <v>26.9</v>
      </c>
      <c r="L59" s="123"/>
    </row>
    <row r="60" customFormat="false" ht="19.5" hidden="false" customHeight="true" outlineLevel="0" collapsed="false">
      <c r="A60" s="130" t="n">
        <v>2000</v>
      </c>
      <c r="B60" s="142" t="n">
        <v>100</v>
      </c>
      <c r="C60" s="141" t="n">
        <v>3.2</v>
      </c>
      <c r="D60" s="141" t="n">
        <v>22.2</v>
      </c>
      <c r="E60" s="194" t="s">
        <v>853</v>
      </c>
      <c r="F60" s="141" t="n">
        <v>8</v>
      </c>
      <c r="G60" s="141" t="n">
        <v>25.3</v>
      </c>
      <c r="H60" s="194" t="s">
        <v>853</v>
      </c>
      <c r="I60" s="194" t="s">
        <v>853</v>
      </c>
      <c r="J60" s="141" t="n">
        <v>14.5</v>
      </c>
      <c r="K60" s="141" t="n">
        <v>26.9</v>
      </c>
      <c r="L60" s="123"/>
    </row>
    <row r="61" customFormat="false" ht="12.75" hidden="false" customHeight="false" outlineLevel="0" collapsed="false">
      <c r="A61" s="130" t="n">
        <v>2001</v>
      </c>
      <c r="B61" s="142" t="n">
        <v>100</v>
      </c>
      <c r="C61" s="141" t="n">
        <v>3.1</v>
      </c>
      <c r="D61" s="141" t="n">
        <v>22.1</v>
      </c>
      <c r="E61" s="194" t="s">
        <v>853</v>
      </c>
      <c r="F61" s="141" t="n">
        <v>7.4</v>
      </c>
      <c r="G61" s="141" t="n">
        <v>25.3</v>
      </c>
      <c r="H61" s="194" t="s">
        <v>853</v>
      </c>
      <c r="I61" s="194" t="s">
        <v>853</v>
      </c>
      <c r="J61" s="141" t="n">
        <v>15</v>
      </c>
      <c r="K61" s="141" t="n">
        <v>27</v>
      </c>
      <c r="L61" s="123"/>
    </row>
    <row r="62" customFormat="false" ht="12.75" hidden="false" customHeight="false" outlineLevel="0" collapsed="false">
      <c r="A62" s="130" t="n">
        <v>2002</v>
      </c>
      <c r="B62" s="142" t="n">
        <v>100</v>
      </c>
      <c r="C62" s="141" t="n">
        <v>3.1</v>
      </c>
      <c r="D62" s="141" t="n">
        <v>21.7</v>
      </c>
      <c r="E62" s="194" t="s">
        <v>853</v>
      </c>
      <c r="F62" s="141" t="n">
        <v>7</v>
      </c>
      <c r="G62" s="141" t="n">
        <v>25.3</v>
      </c>
      <c r="H62" s="194" t="s">
        <v>853</v>
      </c>
      <c r="I62" s="194" t="s">
        <v>853</v>
      </c>
      <c r="J62" s="141" t="n">
        <v>15.3</v>
      </c>
      <c r="K62" s="141" t="n">
        <v>27.5</v>
      </c>
    </row>
    <row r="63" customFormat="false" ht="12.75" hidden="true" customHeight="false" outlineLevel="0" collapsed="false">
      <c r="A63" s="130" t="n">
        <v>2003</v>
      </c>
    </row>
    <row r="64" customFormat="false" ht="12.75" hidden="true" customHeight="false" outlineLevel="0" collapsed="false">
      <c r="A64" s="130" t="n">
        <v>2004</v>
      </c>
    </row>
    <row r="65" s="123" customFormat="true" ht="11.25" hidden="false" customHeight="false" outlineLevel="0" collapsed="false"/>
    <row r="66" s="123" customFormat="true" ht="11.25" hidden="false" customHeight="false" outlineLevel="0" collapsed="false"/>
    <row r="67" s="123" customFormat="true" ht="11.25" hidden="false" customHeight="false" outlineLevel="0" collapsed="false"/>
    <row r="68" s="123" customFormat="true" ht="11.25" hidden="false" customHeight="false" outlineLevel="0" collapsed="false">
      <c r="A68" s="156" t="s">
        <v>855</v>
      </c>
    </row>
    <row r="69" s="123" customFormat="true" ht="11.25" hidden="false" customHeight="false" outlineLevel="0" collapsed="false"/>
    <row r="70" s="123" customFormat="true" ht="11.25" hidden="false" customHeight="false" outlineLevel="0" collapsed="false"/>
    <row r="71" s="123" customFormat="true" ht="11.25" hidden="false" customHeight="false" outlineLevel="0" collapsed="false"/>
    <row r="72" s="123" customFormat="true" ht="11.25" hidden="false" customHeight="false" outlineLevel="0" collapsed="false">
      <c r="A72" s="155"/>
    </row>
    <row r="73" s="123" customFormat="true" ht="11.25" hidden="false" customHeight="false" outlineLevel="0" collapsed="false"/>
    <row r="74" s="123" customFormat="true" ht="11.25" hidden="false" customHeight="false" outlineLevel="0" collapsed="false"/>
    <row r="75" s="123" customFormat="true" ht="11.25" hidden="false" customHeight="false" outlineLevel="0" collapsed="false"/>
    <row r="76" s="12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5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  <c r="L6" s="123"/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</row>
    <row r="10" s="123" customFormat="true" ht="35.1" hidden="false" customHeight="true" outlineLevel="0" collapsed="false">
      <c r="A10" s="116"/>
      <c r="B10" s="166" t="s">
        <v>817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92" t="n">
        <v>51373</v>
      </c>
      <c r="C11" s="192" t="n">
        <v>1095</v>
      </c>
      <c r="D11" s="192" t="n">
        <v>16122</v>
      </c>
      <c r="E11" s="193" t="s">
        <v>853</v>
      </c>
      <c r="F11" s="192" t="n">
        <v>4065</v>
      </c>
      <c r="G11" s="192" t="n">
        <v>11847</v>
      </c>
      <c r="H11" s="193" t="s">
        <v>853</v>
      </c>
      <c r="I11" s="193" t="s">
        <v>853</v>
      </c>
      <c r="J11" s="192" t="n">
        <v>4796</v>
      </c>
      <c r="K11" s="192" t="n">
        <v>13447</v>
      </c>
      <c r="L11" s="123"/>
    </row>
    <row r="12" customFormat="false" ht="12" hidden="false" customHeight="true" outlineLevel="0" collapsed="false">
      <c r="A12" s="130" t="n">
        <v>1992</v>
      </c>
      <c r="B12" s="192" t="n">
        <v>51039</v>
      </c>
      <c r="C12" s="192" t="n">
        <v>911</v>
      </c>
      <c r="D12" s="192" t="n">
        <v>15434</v>
      </c>
      <c r="E12" s="193" t="s">
        <v>853</v>
      </c>
      <c r="F12" s="192" t="n">
        <v>4338</v>
      </c>
      <c r="G12" s="192" t="n">
        <v>11800</v>
      </c>
      <c r="H12" s="193" t="s">
        <v>853</v>
      </c>
      <c r="I12" s="193" t="s">
        <v>853</v>
      </c>
      <c r="J12" s="192" t="n">
        <v>5006</v>
      </c>
      <c r="K12" s="192" t="n">
        <v>13551</v>
      </c>
      <c r="L12" s="123"/>
    </row>
    <row r="13" customFormat="false" ht="12" hidden="false" customHeight="true" outlineLevel="0" collapsed="false">
      <c r="A13" s="130" t="n">
        <v>1993</v>
      </c>
      <c r="B13" s="192" t="n">
        <v>49386</v>
      </c>
      <c r="C13" s="192" t="n">
        <v>824</v>
      </c>
      <c r="D13" s="192" t="n">
        <v>13957</v>
      </c>
      <c r="E13" s="193" t="s">
        <v>853</v>
      </c>
      <c r="F13" s="192" t="n">
        <v>4385</v>
      </c>
      <c r="G13" s="192" t="n">
        <v>11662</v>
      </c>
      <c r="H13" s="193" t="s">
        <v>853</v>
      </c>
      <c r="I13" s="193" t="s">
        <v>853</v>
      </c>
      <c r="J13" s="192" t="n">
        <v>5109</v>
      </c>
      <c r="K13" s="192" t="n">
        <v>13449</v>
      </c>
      <c r="L13" s="123"/>
    </row>
    <row r="14" customFormat="false" ht="12" hidden="false" customHeight="true" outlineLevel="0" collapsed="false">
      <c r="A14" s="130" t="n">
        <v>1994</v>
      </c>
      <c r="B14" s="192" t="n">
        <v>49088</v>
      </c>
      <c r="C14" s="192" t="n">
        <v>808</v>
      </c>
      <c r="D14" s="192" t="n">
        <v>13300</v>
      </c>
      <c r="E14" s="193" t="s">
        <v>853</v>
      </c>
      <c r="F14" s="192" t="n">
        <v>4587</v>
      </c>
      <c r="G14" s="192" t="n">
        <v>11493</v>
      </c>
      <c r="H14" s="193" t="s">
        <v>853</v>
      </c>
      <c r="I14" s="193" t="s">
        <v>853</v>
      </c>
      <c r="J14" s="192" t="n">
        <v>5294</v>
      </c>
      <c r="K14" s="192" t="n">
        <v>13605</v>
      </c>
      <c r="L14" s="123"/>
    </row>
    <row r="15" customFormat="false" ht="20.1" hidden="false" customHeight="true" outlineLevel="0" collapsed="false">
      <c r="A15" s="130" t="n">
        <v>1995</v>
      </c>
      <c r="B15" s="192" t="n">
        <v>48540</v>
      </c>
      <c r="C15" s="192" t="n">
        <v>792</v>
      </c>
      <c r="D15" s="192" t="n">
        <v>12972</v>
      </c>
      <c r="E15" s="193" t="s">
        <v>853</v>
      </c>
      <c r="F15" s="192" t="n">
        <v>4520</v>
      </c>
      <c r="G15" s="192" t="n">
        <v>11284</v>
      </c>
      <c r="H15" s="193" t="s">
        <v>853</v>
      </c>
      <c r="I15" s="193" t="s">
        <v>853</v>
      </c>
      <c r="J15" s="192" t="n">
        <v>5413</v>
      </c>
      <c r="K15" s="192" t="n">
        <v>13560</v>
      </c>
      <c r="L15" s="123"/>
    </row>
    <row r="16" customFormat="false" ht="12" hidden="false" customHeight="true" outlineLevel="0" collapsed="false">
      <c r="A16" s="130" t="n">
        <v>1996</v>
      </c>
      <c r="B16" s="192" t="n">
        <v>47643</v>
      </c>
      <c r="C16" s="192" t="n">
        <v>755</v>
      </c>
      <c r="D16" s="192" t="n">
        <v>12298</v>
      </c>
      <c r="E16" s="193" t="s">
        <v>853</v>
      </c>
      <c r="F16" s="192" t="n">
        <v>4225</v>
      </c>
      <c r="G16" s="192" t="n">
        <v>11157</v>
      </c>
      <c r="H16" s="193" t="s">
        <v>853</v>
      </c>
      <c r="I16" s="193" t="s">
        <v>853</v>
      </c>
      <c r="J16" s="192" t="n">
        <v>5539</v>
      </c>
      <c r="K16" s="192" t="n">
        <v>13668</v>
      </c>
      <c r="L16" s="123"/>
    </row>
    <row r="17" customFormat="false" ht="12" hidden="false" customHeight="true" outlineLevel="0" collapsed="false">
      <c r="A17" s="130" t="n">
        <v>1997</v>
      </c>
      <c r="B17" s="192" t="n">
        <v>47101</v>
      </c>
      <c r="C17" s="192" t="n">
        <v>750</v>
      </c>
      <c r="D17" s="192" t="n">
        <v>12049</v>
      </c>
      <c r="E17" s="193" t="s">
        <v>853</v>
      </c>
      <c r="F17" s="192" t="n">
        <v>4074</v>
      </c>
      <c r="G17" s="192" t="n">
        <v>11009</v>
      </c>
      <c r="H17" s="193" t="s">
        <v>853</v>
      </c>
      <c r="I17" s="193" t="s">
        <v>853</v>
      </c>
      <c r="J17" s="192" t="n">
        <v>5626</v>
      </c>
      <c r="K17" s="192" t="n">
        <v>13593</v>
      </c>
      <c r="L17" s="123"/>
    </row>
    <row r="18" customFormat="false" ht="12" hidden="false" customHeight="true" outlineLevel="0" collapsed="false">
      <c r="A18" s="130" t="n">
        <v>1998</v>
      </c>
      <c r="B18" s="192" t="n">
        <v>47378</v>
      </c>
      <c r="C18" s="192" t="n">
        <v>753</v>
      </c>
      <c r="D18" s="192" t="n">
        <v>12126</v>
      </c>
      <c r="E18" s="193" t="s">
        <v>853</v>
      </c>
      <c r="F18" s="192" t="n">
        <v>3913</v>
      </c>
      <c r="G18" s="192" t="n">
        <v>11078</v>
      </c>
      <c r="H18" s="193" t="s">
        <v>853</v>
      </c>
      <c r="I18" s="193" t="s">
        <v>853</v>
      </c>
      <c r="J18" s="192" t="n">
        <v>5936</v>
      </c>
      <c r="K18" s="192" t="n">
        <v>13574</v>
      </c>
      <c r="L18" s="123"/>
    </row>
    <row r="19" customFormat="false" ht="12" hidden="false" customHeight="true" outlineLevel="0" collapsed="false">
      <c r="A19" s="130" t="n">
        <v>1999</v>
      </c>
      <c r="B19" s="192" t="n">
        <v>47682</v>
      </c>
      <c r="C19" s="192" t="n">
        <v>751</v>
      </c>
      <c r="D19" s="192" t="n">
        <v>11931</v>
      </c>
      <c r="E19" s="193" t="s">
        <v>853</v>
      </c>
      <c r="F19" s="192" t="n">
        <v>3820</v>
      </c>
      <c r="G19" s="192" t="n">
        <v>11184</v>
      </c>
      <c r="H19" s="193" t="s">
        <v>853</v>
      </c>
      <c r="I19" s="193" t="s">
        <v>853</v>
      </c>
      <c r="J19" s="192" t="n">
        <v>6306</v>
      </c>
      <c r="K19" s="192" t="n">
        <v>13692</v>
      </c>
      <c r="L19" s="123"/>
    </row>
    <row r="20" customFormat="false" ht="19.5" hidden="false" customHeight="true" outlineLevel="0" collapsed="false">
      <c r="A20" s="130" t="n">
        <v>2000</v>
      </c>
      <c r="B20" s="192" t="n">
        <v>47968</v>
      </c>
      <c r="C20" s="192" t="n">
        <v>734</v>
      </c>
      <c r="D20" s="192" t="n">
        <v>11866</v>
      </c>
      <c r="E20" s="193" t="s">
        <v>853</v>
      </c>
      <c r="F20" s="192" t="n">
        <v>3595</v>
      </c>
      <c r="G20" s="192" t="n">
        <v>11340</v>
      </c>
      <c r="H20" s="193" t="s">
        <v>853</v>
      </c>
      <c r="I20" s="193" t="s">
        <v>853</v>
      </c>
      <c r="J20" s="192" t="n">
        <v>6729</v>
      </c>
      <c r="K20" s="192" t="n">
        <v>13705</v>
      </c>
      <c r="L20" s="123"/>
    </row>
    <row r="21" customFormat="false" ht="12" hidden="false" customHeight="true" outlineLevel="0" collapsed="false">
      <c r="A21" s="130" t="n">
        <v>2001</v>
      </c>
      <c r="B21" s="192" t="n">
        <v>47716</v>
      </c>
      <c r="C21" s="192" t="n">
        <v>709</v>
      </c>
      <c r="D21" s="192" t="n">
        <v>11743</v>
      </c>
      <c r="E21" s="193" t="s">
        <v>853</v>
      </c>
      <c r="F21" s="192" t="n">
        <v>3279</v>
      </c>
      <c r="G21" s="192" t="n">
        <v>11358</v>
      </c>
      <c r="H21" s="193" t="s">
        <v>853</v>
      </c>
      <c r="I21" s="193" t="s">
        <v>853</v>
      </c>
      <c r="J21" s="192" t="n">
        <v>6966</v>
      </c>
      <c r="K21" s="192" t="n">
        <v>13660</v>
      </c>
      <c r="L21" s="123"/>
    </row>
    <row r="22" customFormat="false" ht="12" hidden="false" customHeight="true" outlineLevel="0" collapsed="false">
      <c r="A22" s="130" t="n">
        <v>2002</v>
      </c>
      <c r="B22" s="192" t="n">
        <v>47065</v>
      </c>
      <c r="C22" s="192" t="n">
        <v>699</v>
      </c>
      <c r="D22" s="192" t="n">
        <v>11413</v>
      </c>
      <c r="E22" s="193" t="s">
        <v>853</v>
      </c>
      <c r="F22" s="192" t="n">
        <v>3010</v>
      </c>
      <c r="G22" s="192" t="n">
        <v>11245</v>
      </c>
      <c r="H22" s="193" t="s">
        <v>853</v>
      </c>
      <c r="I22" s="193" t="s">
        <v>853</v>
      </c>
      <c r="J22" s="192" t="n">
        <v>6968</v>
      </c>
      <c r="K22" s="192" t="n">
        <v>13732</v>
      </c>
      <c r="L22" s="123"/>
    </row>
    <row r="23" customFormat="false" ht="12" hidden="true" customHeight="true" outlineLevel="0" collapsed="false">
      <c r="A23" s="130" t="n">
        <v>2003</v>
      </c>
      <c r="B23" s="192"/>
      <c r="C23" s="192"/>
      <c r="D23" s="192"/>
      <c r="E23" s="193"/>
      <c r="F23" s="192"/>
      <c r="G23" s="192"/>
      <c r="H23" s="193"/>
      <c r="I23" s="193"/>
      <c r="J23" s="192"/>
      <c r="K23" s="192"/>
      <c r="L23" s="123"/>
    </row>
    <row r="24" customFormat="false" ht="12" hidden="true" customHeight="true" outlineLevel="0" collapsed="false">
      <c r="A24" s="130" t="n">
        <v>2004</v>
      </c>
      <c r="B24" s="192"/>
      <c r="C24" s="192"/>
      <c r="D24" s="192"/>
      <c r="E24" s="193"/>
      <c r="F24" s="192"/>
      <c r="G24" s="192"/>
      <c r="H24" s="193"/>
      <c r="I24" s="193"/>
      <c r="J24" s="192"/>
      <c r="K24" s="192"/>
      <c r="L24" s="123"/>
    </row>
    <row r="25" customFormat="false" ht="12" hidden="true" customHeight="true" outlineLevel="0" collapsed="false">
      <c r="A25" s="124"/>
      <c r="B25" s="192"/>
      <c r="C25" s="192"/>
      <c r="D25" s="192"/>
      <c r="E25" s="193"/>
      <c r="F25" s="192"/>
      <c r="G25" s="192"/>
      <c r="H25" s="193"/>
      <c r="I25" s="193"/>
      <c r="J25" s="192"/>
      <c r="K25" s="192"/>
      <c r="L25" s="123"/>
    </row>
    <row r="26" customFormat="false" ht="12" hidden="true" customHeight="true" outlineLevel="0" collapsed="false">
      <c r="A26" s="124"/>
      <c r="B26" s="192"/>
      <c r="C26" s="192"/>
      <c r="D26" s="192"/>
      <c r="E26" s="193"/>
      <c r="F26" s="192"/>
      <c r="G26" s="192"/>
      <c r="H26" s="193"/>
      <c r="I26" s="193"/>
      <c r="J26" s="192"/>
      <c r="K26" s="192"/>
      <c r="L26" s="123"/>
    </row>
    <row r="27" customFormat="false" ht="12" hidden="true" customHeight="true" outlineLevel="0" collapsed="false">
      <c r="A27" s="124"/>
      <c r="B27" s="192"/>
      <c r="C27" s="192"/>
      <c r="D27" s="192"/>
      <c r="E27" s="193"/>
      <c r="F27" s="192"/>
      <c r="G27" s="192"/>
      <c r="H27" s="193"/>
      <c r="I27" s="193"/>
      <c r="J27" s="192"/>
      <c r="K27" s="192"/>
      <c r="L27" s="123"/>
    </row>
    <row r="28" customFormat="false" ht="12" hidden="true" customHeight="true" outlineLevel="0" collapsed="false">
      <c r="A28" s="124"/>
      <c r="B28" s="192"/>
      <c r="C28" s="192"/>
      <c r="D28" s="192"/>
      <c r="E28" s="193"/>
      <c r="F28" s="192"/>
      <c r="G28" s="192"/>
      <c r="H28" s="193"/>
      <c r="I28" s="193"/>
      <c r="J28" s="192"/>
      <c r="K28" s="192"/>
      <c r="L28" s="123"/>
    </row>
    <row r="29" customFormat="false" ht="12" hidden="true" customHeight="true" outlineLevel="0" collapsed="false">
      <c r="A29" s="124"/>
      <c r="B29" s="192"/>
      <c r="C29" s="192"/>
      <c r="D29" s="192"/>
      <c r="E29" s="193"/>
      <c r="F29" s="192"/>
      <c r="G29" s="192"/>
      <c r="H29" s="193"/>
      <c r="I29" s="193"/>
      <c r="J29" s="192"/>
      <c r="K29" s="192"/>
      <c r="L29" s="123"/>
    </row>
    <row r="30" customFormat="false" ht="12" hidden="true" customHeight="true" outlineLevel="0" collapsed="false">
      <c r="A30" s="124"/>
      <c r="B30" s="192"/>
      <c r="C30" s="192"/>
      <c r="D30" s="192"/>
      <c r="E30" s="193"/>
      <c r="F30" s="192"/>
      <c r="G30" s="192"/>
      <c r="H30" s="193"/>
      <c r="I30" s="193"/>
      <c r="J30" s="192"/>
      <c r="K30" s="192"/>
      <c r="L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-0.650146964358711</v>
      </c>
      <c r="C32" s="141" t="n">
        <v>-16.8036529680365</v>
      </c>
      <c r="D32" s="141" t="n">
        <v>-4.26746061282719</v>
      </c>
      <c r="E32" s="194" t="s">
        <v>853</v>
      </c>
      <c r="F32" s="141" t="n">
        <v>6.71586715867159</v>
      </c>
      <c r="G32" s="141" t="n">
        <v>-0.396724909259731</v>
      </c>
      <c r="H32" s="194" t="s">
        <v>853</v>
      </c>
      <c r="I32" s="194" t="s">
        <v>853</v>
      </c>
      <c r="J32" s="141" t="n">
        <v>4.37864887406172</v>
      </c>
      <c r="K32" s="141" t="n">
        <v>0.773406707815866</v>
      </c>
      <c r="L32" s="123"/>
    </row>
    <row r="33" customFormat="false" ht="12" hidden="false" customHeight="true" outlineLevel="0" collapsed="false">
      <c r="A33" s="130" t="n">
        <v>1993</v>
      </c>
      <c r="B33" s="141" t="n">
        <v>-3.2386998177864</v>
      </c>
      <c r="C33" s="141" t="n">
        <v>-9.54994511525797</v>
      </c>
      <c r="D33" s="141" t="n">
        <v>-9.56978100298043</v>
      </c>
      <c r="E33" s="194" t="s">
        <v>853</v>
      </c>
      <c r="F33" s="141" t="n">
        <v>1.08344859382203</v>
      </c>
      <c r="G33" s="141" t="n">
        <v>-1.16949152542372</v>
      </c>
      <c r="H33" s="194" t="s">
        <v>853</v>
      </c>
      <c r="I33" s="194" t="s">
        <v>853</v>
      </c>
      <c r="J33" s="141" t="n">
        <v>2.05753096284458</v>
      </c>
      <c r="K33" s="141" t="n">
        <v>-0.752711976975874</v>
      </c>
      <c r="L33" s="123"/>
    </row>
    <row r="34" customFormat="false" ht="12" hidden="false" customHeight="true" outlineLevel="0" collapsed="false">
      <c r="A34" s="130" t="n">
        <v>1994</v>
      </c>
      <c r="B34" s="141" t="n">
        <v>-0.603409873243436</v>
      </c>
      <c r="C34" s="141" t="n">
        <v>-1.94174757281553</v>
      </c>
      <c r="D34" s="141" t="n">
        <v>-4.70731532564305</v>
      </c>
      <c r="E34" s="194" t="s">
        <v>853</v>
      </c>
      <c r="F34" s="141" t="n">
        <v>4.6066134549601</v>
      </c>
      <c r="G34" s="141" t="n">
        <v>-1.44915108900703</v>
      </c>
      <c r="H34" s="194" t="s">
        <v>853</v>
      </c>
      <c r="I34" s="194" t="s">
        <v>853</v>
      </c>
      <c r="J34" s="141" t="n">
        <v>3.62106087296927</v>
      </c>
      <c r="K34" s="141" t="n">
        <v>1.15993754182466</v>
      </c>
      <c r="L34" s="123"/>
    </row>
    <row r="35" customFormat="false" ht="20.1" hidden="false" customHeight="true" outlineLevel="0" collapsed="false">
      <c r="A35" s="130" t="n">
        <v>1995</v>
      </c>
      <c r="B35" s="141" t="n">
        <v>-1.11636245110822</v>
      </c>
      <c r="C35" s="141" t="n">
        <v>-1.98019801980197</v>
      </c>
      <c r="D35" s="141" t="n">
        <v>-2.46616541353384</v>
      </c>
      <c r="E35" s="194" t="s">
        <v>853</v>
      </c>
      <c r="F35" s="141" t="n">
        <v>-1.46064966208851</v>
      </c>
      <c r="G35" s="141" t="n">
        <v>-1.81849821630557</v>
      </c>
      <c r="H35" s="194" t="s">
        <v>853</v>
      </c>
      <c r="I35" s="194" t="s">
        <v>853</v>
      </c>
      <c r="J35" s="141" t="n">
        <v>2.24782772950509</v>
      </c>
      <c r="K35" s="141" t="n">
        <v>-0.330760749724362</v>
      </c>
      <c r="L35" s="123"/>
    </row>
    <row r="36" customFormat="false" ht="12" hidden="false" customHeight="true" outlineLevel="0" collapsed="false">
      <c r="A36" s="130" t="n">
        <v>1996</v>
      </c>
      <c r="B36" s="141" t="n">
        <v>-1.84796044499382</v>
      </c>
      <c r="C36" s="141" t="n">
        <v>-4.67171717171718</v>
      </c>
      <c r="D36" s="141" t="n">
        <v>-5.19580635214308</v>
      </c>
      <c r="E36" s="194" t="s">
        <v>853</v>
      </c>
      <c r="F36" s="141" t="n">
        <v>-6.52654867256636</v>
      </c>
      <c r="G36" s="141" t="n">
        <v>-1.12548741581</v>
      </c>
      <c r="H36" s="194" t="s">
        <v>853</v>
      </c>
      <c r="I36" s="194" t="s">
        <v>853</v>
      </c>
      <c r="J36" s="141" t="n">
        <v>2.32772953999631</v>
      </c>
      <c r="K36" s="141" t="n">
        <v>0.796460176991161</v>
      </c>
      <c r="L36" s="123"/>
    </row>
    <row r="37" customFormat="false" ht="12" hidden="false" customHeight="true" outlineLevel="0" collapsed="false">
      <c r="A37" s="130" t="n">
        <v>1997</v>
      </c>
      <c r="B37" s="141" t="n">
        <v>-1.13762777323007</v>
      </c>
      <c r="C37" s="141" t="n">
        <v>-0.662251655629149</v>
      </c>
      <c r="D37" s="141" t="n">
        <v>-2.02471946657992</v>
      </c>
      <c r="E37" s="194" t="s">
        <v>853</v>
      </c>
      <c r="F37" s="141" t="n">
        <v>-3.57396449704142</v>
      </c>
      <c r="G37" s="141" t="n">
        <v>-1.326521466344</v>
      </c>
      <c r="H37" s="194" t="s">
        <v>853</v>
      </c>
      <c r="I37" s="194" t="s">
        <v>853</v>
      </c>
      <c r="J37" s="141" t="n">
        <v>1.57068062827226</v>
      </c>
      <c r="K37" s="141" t="n">
        <v>-0.548726953467963</v>
      </c>
      <c r="L37" s="123"/>
    </row>
    <row r="38" customFormat="false" ht="12" hidden="false" customHeight="true" outlineLevel="0" collapsed="false">
      <c r="A38" s="130" t="n">
        <v>1998</v>
      </c>
      <c r="B38" s="141" t="n">
        <v>0.588097917241683</v>
      </c>
      <c r="C38" s="141" t="n">
        <v>0.400000000000006</v>
      </c>
      <c r="D38" s="141" t="n">
        <v>0.639057183168717</v>
      </c>
      <c r="E38" s="194" t="s">
        <v>853</v>
      </c>
      <c r="F38" s="141" t="n">
        <v>-3.95189003436425</v>
      </c>
      <c r="G38" s="141" t="n">
        <v>0.626759923698785</v>
      </c>
      <c r="H38" s="194" t="s">
        <v>853</v>
      </c>
      <c r="I38" s="194" t="s">
        <v>853</v>
      </c>
      <c r="J38" s="141" t="n">
        <v>5.51013153217205</v>
      </c>
      <c r="K38" s="141" t="n">
        <v>-0.139777826822623</v>
      </c>
      <c r="L38" s="123"/>
    </row>
    <row r="39" customFormat="false" ht="12" hidden="false" customHeight="true" outlineLevel="0" collapsed="false">
      <c r="A39" s="130" t="n">
        <v>1999</v>
      </c>
      <c r="B39" s="141" t="n">
        <v>0.641648022288834</v>
      </c>
      <c r="C39" s="141" t="n">
        <v>-0.265604249668002</v>
      </c>
      <c r="D39" s="141" t="n">
        <v>-1.60811479465612</v>
      </c>
      <c r="E39" s="194" t="s">
        <v>853</v>
      </c>
      <c r="F39" s="141" t="n">
        <v>-2.37669307436749</v>
      </c>
      <c r="G39" s="141" t="n">
        <v>0.956851417223319</v>
      </c>
      <c r="H39" s="194" t="s">
        <v>853</v>
      </c>
      <c r="I39" s="194" t="s">
        <v>853</v>
      </c>
      <c r="J39" s="141" t="n">
        <v>6.23315363881403</v>
      </c>
      <c r="K39" s="141" t="n">
        <v>0.869308973036695</v>
      </c>
      <c r="L39" s="123"/>
    </row>
    <row r="40" customFormat="false" ht="19.5" hidden="false" customHeight="true" outlineLevel="0" collapsed="false">
      <c r="A40" s="130" t="n">
        <v>2000</v>
      </c>
      <c r="B40" s="141" t="n">
        <v>0.599807055073185</v>
      </c>
      <c r="C40" s="141" t="n">
        <v>-2.2636484687084</v>
      </c>
      <c r="D40" s="141" t="n">
        <v>-0.544799262425613</v>
      </c>
      <c r="E40" s="194" t="s">
        <v>853</v>
      </c>
      <c r="F40" s="141" t="n">
        <v>-5.89005235602095</v>
      </c>
      <c r="G40" s="141" t="n">
        <v>1.39484978540771</v>
      </c>
      <c r="H40" s="194" t="s">
        <v>853</v>
      </c>
      <c r="I40" s="194" t="s">
        <v>853</v>
      </c>
      <c r="J40" s="141" t="n">
        <v>6.70789724072311</v>
      </c>
      <c r="K40" s="141" t="n">
        <v>0.0949459538416591</v>
      </c>
      <c r="L40" s="123"/>
    </row>
    <row r="41" customFormat="false" ht="12" hidden="false" customHeight="true" outlineLevel="0" collapsed="false">
      <c r="A41" s="130" t="n">
        <v>2001</v>
      </c>
      <c r="B41" s="141" t="n">
        <v>-0.525350233488993</v>
      </c>
      <c r="C41" s="141" t="n">
        <v>-3.40599455040872</v>
      </c>
      <c r="D41" s="141" t="n">
        <v>-1.03657508848811</v>
      </c>
      <c r="E41" s="194" t="s">
        <v>853</v>
      </c>
      <c r="F41" s="141" t="n">
        <v>-8.78998609179416</v>
      </c>
      <c r="G41" s="141" t="n">
        <v>0.158730158730151</v>
      </c>
      <c r="H41" s="194" t="s">
        <v>853</v>
      </c>
      <c r="I41" s="194" t="s">
        <v>853</v>
      </c>
      <c r="J41" s="141" t="n">
        <v>3.52206865804725</v>
      </c>
      <c r="K41" s="141" t="n">
        <v>-0.328347318496895</v>
      </c>
      <c r="L41" s="123"/>
    </row>
    <row r="42" customFormat="false" ht="12" hidden="false" customHeight="true" outlineLevel="0" collapsed="false">
      <c r="A42" s="130" t="n">
        <v>2002</v>
      </c>
      <c r="B42" s="141" t="n">
        <v>-1.36432223991953</v>
      </c>
      <c r="C42" s="141" t="n">
        <v>-1.41043723554301</v>
      </c>
      <c r="D42" s="141" t="n">
        <v>-2.81018479093929</v>
      </c>
      <c r="E42" s="194" t="s">
        <v>853</v>
      </c>
      <c r="F42" s="141" t="n">
        <v>-8.20372064653859</v>
      </c>
      <c r="G42" s="141" t="n">
        <v>-0.994893467159713</v>
      </c>
      <c r="H42" s="194" t="s">
        <v>853</v>
      </c>
      <c r="I42" s="194" t="s">
        <v>853</v>
      </c>
      <c r="J42" s="141" t="n">
        <v>0.0287108814240611</v>
      </c>
      <c r="K42" s="141" t="n">
        <v>0.527086383601755</v>
      </c>
      <c r="L42" s="123"/>
    </row>
    <row r="43" customFormat="false" ht="12" hidden="true" customHeight="true" outlineLevel="0" collapsed="false">
      <c r="A43" s="130" t="n">
        <v>2003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23"/>
    </row>
    <row r="44" customFormat="false" ht="12" hidden="true" customHeight="true" outlineLevel="0" collapsed="false">
      <c r="A44" s="130" t="n">
        <v>200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23"/>
    </row>
    <row r="45" customFormat="false" ht="12" hidden="true" customHeight="true" outlineLevel="0" collapsed="false">
      <c r="A45" s="124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23"/>
    </row>
    <row r="46" customFormat="false" ht="12" hidden="true" customHeight="true" outlineLevel="0" collapsed="false">
      <c r="A46" s="124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23"/>
    </row>
    <row r="47" customFormat="false" ht="12" hidden="true" customHeight="true" outlineLevel="0" collapsed="false">
      <c r="A47" s="124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23"/>
    </row>
    <row r="48" customFormat="false" ht="12" hidden="true" customHeight="true" outlineLevel="0" collapsed="false">
      <c r="A48" s="124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23"/>
    </row>
    <row r="49" customFormat="false" ht="12" hidden="true" customHeight="true" outlineLevel="0" collapsed="false">
      <c r="A49" s="124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23"/>
    </row>
    <row r="50" s="123" customFormat="true" ht="35.1" hidden="false" customHeight="true" outlineLevel="0" collapsed="false">
      <c r="A50" s="125"/>
      <c r="B50" s="126" t="s">
        <v>854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42" t="n">
        <v>100</v>
      </c>
      <c r="C51" s="141" t="n">
        <v>2.1</v>
      </c>
      <c r="D51" s="141" t="n">
        <v>31.4</v>
      </c>
      <c r="E51" s="194" t="s">
        <v>853</v>
      </c>
      <c r="F51" s="141" t="n">
        <v>7.9</v>
      </c>
      <c r="G51" s="141" t="n">
        <v>23.1</v>
      </c>
      <c r="H51" s="194" t="s">
        <v>853</v>
      </c>
      <c r="I51" s="194" t="s">
        <v>853</v>
      </c>
      <c r="J51" s="141" t="n">
        <v>9.3</v>
      </c>
      <c r="K51" s="141" t="n">
        <v>26.2</v>
      </c>
      <c r="L51" s="123"/>
    </row>
    <row r="52" customFormat="false" ht="12" hidden="false" customHeight="true" outlineLevel="0" collapsed="false">
      <c r="A52" s="130" t="n">
        <v>1992</v>
      </c>
      <c r="B52" s="142" t="n">
        <v>100</v>
      </c>
      <c r="C52" s="141" t="n">
        <v>1.8</v>
      </c>
      <c r="D52" s="141" t="n">
        <v>30.2</v>
      </c>
      <c r="E52" s="194" t="s">
        <v>853</v>
      </c>
      <c r="F52" s="141" t="n">
        <v>8.5</v>
      </c>
      <c r="G52" s="141" t="n">
        <v>23.1</v>
      </c>
      <c r="H52" s="194" t="s">
        <v>853</v>
      </c>
      <c r="I52" s="194" t="s">
        <v>853</v>
      </c>
      <c r="J52" s="141" t="n">
        <v>9.8</v>
      </c>
      <c r="K52" s="141" t="n">
        <v>26.6</v>
      </c>
      <c r="L52" s="123"/>
    </row>
    <row r="53" customFormat="false" ht="12" hidden="false" customHeight="true" outlineLevel="0" collapsed="false">
      <c r="A53" s="130" t="n">
        <v>1993</v>
      </c>
      <c r="B53" s="142" t="n">
        <v>100</v>
      </c>
      <c r="C53" s="141" t="n">
        <v>1.7</v>
      </c>
      <c r="D53" s="141" t="n">
        <v>28.3</v>
      </c>
      <c r="E53" s="194" t="s">
        <v>853</v>
      </c>
      <c r="F53" s="141" t="n">
        <v>8.9</v>
      </c>
      <c r="G53" s="141" t="n">
        <v>23.6</v>
      </c>
      <c r="H53" s="194" t="s">
        <v>853</v>
      </c>
      <c r="I53" s="194" t="s">
        <v>853</v>
      </c>
      <c r="J53" s="141" t="n">
        <v>10.3</v>
      </c>
      <c r="K53" s="141" t="n">
        <v>27.2</v>
      </c>
      <c r="L53" s="123"/>
    </row>
    <row r="54" customFormat="false" ht="12" hidden="false" customHeight="true" outlineLevel="0" collapsed="false">
      <c r="A54" s="130" t="n">
        <v>1994</v>
      </c>
      <c r="B54" s="142" t="n">
        <v>100</v>
      </c>
      <c r="C54" s="141" t="n">
        <v>1.6</v>
      </c>
      <c r="D54" s="141" t="n">
        <v>27.1</v>
      </c>
      <c r="E54" s="194" t="s">
        <v>853</v>
      </c>
      <c r="F54" s="141" t="n">
        <v>9.3</v>
      </c>
      <c r="G54" s="141" t="n">
        <v>23.4</v>
      </c>
      <c r="H54" s="194" t="s">
        <v>853</v>
      </c>
      <c r="I54" s="194" t="s">
        <v>853</v>
      </c>
      <c r="J54" s="141" t="n">
        <v>10.8</v>
      </c>
      <c r="K54" s="141" t="n">
        <v>27.7</v>
      </c>
      <c r="L54" s="123"/>
    </row>
    <row r="55" customFormat="false" ht="20.1" hidden="false" customHeight="true" outlineLevel="0" collapsed="false">
      <c r="A55" s="130" t="n">
        <v>1995</v>
      </c>
      <c r="B55" s="142" t="n">
        <v>100</v>
      </c>
      <c r="C55" s="141" t="n">
        <v>1.6</v>
      </c>
      <c r="D55" s="141" t="n">
        <v>26.7</v>
      </c>
      <c r="E55" s="194" t="s">
        <v>853</v>
      </c>
      <c r="F55" s="141" t="n">
        <v>9.3</v>
      </c>
      <c r="G55" s="141" t="n">
        <v>23.2</v>
      </c>
      <c r="H55" s="194" t="s">
        <v>853</v>
      </c>
      <c r="I55" s="194" t="s">
        <v>853</v>
      </c>
      <c r="J55" s="141" t="n">
        <v>11.2</v>
      </c>
      <c r="K55" s="141" t="n">
        <v>27.9</v>
      </c>
      <c r="L55" s="123"/>
    </row>
    <row r="56" customFormat="false" ht="12" hidden="false" customHeight="true" outlineLevel="0" collapsed="false">
      <c r="A56" s="130" t="n">
        <v>1996</v>
      </c>
      <c r="B56" s="142" t="n">
        <v>100</v>
      </c>
      <c r="C56" s="141" t="n">
        <v>1.6</v>
      </c>
      <c r="D56" s="141" t="n">
        <v>25.8</v>
      </c>
      <c r="E56" s="194" t="s">
        <v>853</v>
      </c>
      <c r="F56" s="141" t="n">
        <v>8.9</v>
      </c>
      <c r="G56" s="141" t="n">
        <v>23.4</v>
      </c>
      <c r="H56" s="194" t="s">
        <v>853</v>
      </c>
      <c r="I56" s="194" t="s">
        <v>853</v>
      </c>
      <c r="J56" s="141" t="n">
        <v>11.6</v>
      </c>
      <c r="K56" s="141" t="n">
        <v>28.7</v>
      </c>
      <c r="L56" s="123"/>
    </row>
    <row r="57" customFormat="false" ht="12" hidden="false" customHeight="true" outlineLevel="0" collapsed="false">
      <c r="A57" s="130" t="n">
        <v>1997</v>
      </c>
      <c r="B57" s="142" t="n">
        <v>100</v>
      </c>
      <c r="C57" s="141" t="n">
        <v>1.6</v>
      </c>
      <c r="D57" s="141" t="n">
        <v>25.6</v>
      </c>
      <c r="E57" s="194" t="s">
        <v>853</v>
      </c>
      <c r="F57" s="141" t="n">
        <v>8.6</v>
      </c>
      <c r="G57" s="141" t="n">
        <v>23.4</v>
      </c>
      <c r="H57" s="194" t="s">
        <v>853</v>
      </c>
      <c r="I57" s="194" t="s">
        <v>853</v>
      </c>
      <c r="J57" s="141" t="n">
        <v>11.9</v>
      </c>
      <c r="K57" s="141" t="n">
        <v>28.9</v>
      </c>
      <c r="L57" s="123"/>
    </row>
    <row r="58" customFormat="false" ht="12" hidden="false" customHeight="true" outlineLevel="0" collapsed="false">
      <c r="A58" s="130" t="n">
        <v>1998</v>
      </c>
      <c r="B58" s="142" t="n">
        <v>100</v>
      </c>
      <c r="C58" s="141" t="n">
        <v>1.6</v>
      </c>
      <c r="D58" s="141" t="n">
        <v>25.6</v>
      </c>
      <c r="E58" s="194" t="s">
        <v>853</v>
      </c>
      <c r="F58" s="141" t="n">
        <v>8.3</v>
      </c>
      <c r="G58" s="141" t="n">
        <v>23.4</v>
      </c>
      <c r="H58" s="194" t="s">
        <v>853</v>
      </c>
      <c r="I58" s="194" t="s">
        <v>853</v>
      </c>
      <c r="J58" s="141" t="n">
        <v>12.5</v>
      </c>
      <c r="K58" s="141" t="n">
        <v>28.7</v>
      </c>
      <c r="L58" s="123"/>
    </row>
    <row r="59" customFormat="false" ht="12.75" hidden="false" customHeight="false" outlineLevel="0" collapsed="false">
      <c r="A59" s="130" t="n">
        <v>1999</v>
      </c>
      <c r="B59" s="142" t="n">
        <v>100</v>
      </c>
      <c r="C59" s="141" t="n">
        <v>1.6</v>
      </c>
      <c r="D59" s="141" t="n">
        <v>25</v>
      </c>
      <c r="E59" s="194" t="s">
        <v>853</v>
      </c>
      <c r="F59" s="141" t="n">
        <v>8</v>
      </c>
      <c r="G59" s="141" t="n">
        <v>23.5</v>
      </c>
      <c r="H59" s="194" t="s">
        <v>853</v>
      </c>
      <c r="I59" s="194" t="s">
        <v>853</v>
      </c>
      <c r="J59" s="141" t="n">
        <v>13.2</v>
      </c>
      <c r="K59" s="141" t="n">
        <v>28.7</v>
      </c>
      <c r="L59" s="123"/>
    </row>
    <row r="60" customFormat="false" ht="19.5" hidden="false" customHeight="true" outlineLevel="0" collapsed="false">
      <c r="A60" s="130" t="n">
        <v>2000</v>
      </c>
      <c r="B60" s="142" t="n">
        <v>100</v>
      </c>
      <c r="C60" s="141" t="n">
        <v>1.5</v>
      </c>
      <c r="D60" s="141" t="n">
        <v>24.7</v>
      </c>
      <c r="E60" s="194" t="s">
        <v>853</v>
      </c>
      <c r="F60" s="141" t="n">
        <v>7.5</v>
      </c>
      <c r="G60" s="141" t="n">
        <v>23.6</v>
      </c>
      <c r="H60" s="194" t="s">
        <v>853</v>
      </c>
      <c r="I60" s="194" t="s">
        <v>853</v>
      </c>
      <c r="J60" s="141" t="n">
        <v>14</v>
      </c>
      <c r="K60" s="141" t="n">
        <v>28.6</v>
      </c>
      <c r="L60" s="123"/>
    </row>
    <row r="61" customFormat="false" ht="12.75" hidden="false" customHeight="false" outlineLevel="0" collapsed="false">
      <c r="A61" s="130" t="n">
        <v>2001</v>
      </c>
      <c r="B61" s="142" t="n">
        <v>100</v>
      </c>
      <c r="C61" s="141" t="n">
        <v>1.5</v>
      </c>
      <c r="D61" s="141" t="n">
        <v>24.6</v>
      </c>
      <c r="E61" s="194" t="s">
        <v>853</v>
      </c>
      <c r="F61" s="141" t="n">
        <v>6.9</v>
      </c>
      <c r="G61" s="141" t="n">
        <v>23.8</v>
      </c>
      <c r="H61" s="194" t="s">
        <v>853</v>
      </c>
      <c r="I61" s="194" t="s">
        <v>853</v>
      </c>
      <c r="J61" s="141" t="n">
        <v>14.6</v>
      </c>
      <c r="K61" s="141" t="n">
        <v>28.6</v>
      </c>
      <c r="L61" s="123"/>
    </row>
    <row r="62" customFormat="false" ht="12.75" hidden="false" customHeight="false" outlineLevel="0" collapsed="false">
      <c r="A62" s="130" t="n">
        <v>2002</v>
      </c>
      <c r="B62" s="142" t="n">
        <v>100</v>
      </c>
      <c r="C62" s="141" t="n">
        <v>1.5</v>
      </c>
      <c r="D62" s="141" t="n">
        <v>24.2</v>
      </c>
      <c r="E62" s="194" t="s">
        <v>853</v>
      </c>
      <c r="F62" s="141" t="n">
        <v>6.4</v>
      </c>
      <c r="G62" s="141" t="n">
        <v>23.9</v>
      </c>
      <c r="H62" s="194" t="s">
        <v>853</v>
      </c>
      <c r="I62" s="194" t="s">
        <v>853</v>
      </c>
      <c r="J62" s="141" t="n">
        <v>14.8</v>
      </c>
      <c r="K62" s="141" t="n">
        <v>29.2</v>
      </c>
    </row>
    <row r="63" customFormat="false" ht="12.75" hidden="true" customHeight="false" outlineLevel="0" collapsed="false">
      <c r="A63" s="130" t="n">
        <v>2003</v>
      </c>
    </row>
    <row r="64" customFormat="false" ht="12.75" hidden="true" customHeight="false" outlineLevel="0" collapsed="false">
      <c r="A64" s="130" t="n">
        <v>2004</v>
      </c>
    </row>
    <row r="65" s="123" customFormat="true" ht="11.25" hidden="false" customHeight="false" outlineLevel="0" collapsed="false"/>
    <row r="66" s="123" customFormat="true" ht="11.25" hidden="false" customHeight="false" outlineLevel="0" collapsed="false"/>
    <row r="67" s="123" customFormat="true" ht="11.25" hidden="false" customHeight="false" outlineLevel="0" collapsed="false"/>
    <row r="68" s="123" customFormat="true" ht="11.25" hidden="false" customHeight="false" outlineLevel="0" collapsed="false">
      <c r="A68" s="156" t="s">
        <v>855</v>
      </c>
    </row>
    <row r="69" s="123" customFormat="true" ht="11.25" hidden="false" customHeight="false" outlineLevel="0" collapsed="false"/>
    <row r="70" s="123" customFormat="true" ht="11.25" hidden="false" customHeight="false" outlineLevel="0" collapsed="false"/>
    <row r="71" s="123" customFormat="true" ht="11.25" hidden="false" customHeight="false" outlineLevel="0" collapsed="false"/>
    <row r="72" s="123" customFormat="true" ht="11.25" hidden="false" customHeight="false" outlineLevel="0" collapsed="false">
      <c r="A72" s="155"/>
    </row>
    <row r="73" s="123" customFormat="true" ht="11.25" hidden="false" customHeight="false" outlineLevel="0" collapsed="false"/>
    <row r="74" s="123" customFormat="true" ht="11.25" hidden="false" customHeight="false" outlineLevel="0" collapsed="false"/>
    <row r="75" s="123" customFormat="true" ht="11.25" hidden="false" customHeight="false" outlineLevel="0" collapsed="false"/>
    <row r="76" s="123" customFormat="true" ht="11.25" hidden="false" customHeight="false" outlineLevel="0" collapsed="false"/>
    <row r="77" s="123" customFormat="true" ht="11.25" hidden="false" customHeight="false" outlineLevel="0" collapsed="false"/>
    <row r="78" s="123" customFormat="true" ht="11.25" hidden="false" customHeight="false" outlineLevel="0" collapsed="false"/>
    <row r="79" s="123" customFormat="true" ht="11.25" hidden="false" customHeight="false" outlineLevel="0" collapsed="false"/>
    <row r="80" s="123" customFormat="true" ht="11.25" hidden="false" customHeight="false" outlineLevel="0" collapsed="false"/>
    <row r="81" s="123" customFormat="true" ht="11.25" hidden="false" customHeight="false" outlineLevel="0" collapsed="false"/>
    <row r="82" s="12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23" width="11.42"/>
    <col collapsed="false" customWidth="true" hidden="false" outlineLevel="0" max="24" min="13" style="123" width="7.7"/>
    <col collapsed="false" customWidth="false" hidden="false" outlineLevel="0" max="39" min="25" style="123" width="11.42"/>
    <col collapsed="false" customWidth="false" hidden="false" outlineLevel="0" max="257" min="40" style="103" width="11.42"/>
  </cols>
  <sheetData>
    <row r="1" customFormat="false" ht="15.95" hidden="false" customHeight="true" outlineLevel="0" collapsed="false">
      <c r="A1" s="105" t="s">
        <v>85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</row>
    <row r="10" s="123" customFormat="true" ht="35.1" hidden="false" customHeight="true" outlineLevel="0" collapsed="false">
      <c r="A10" s="116"/>
      <c r="B10" s="166" t="s">
        <v>692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92" t="n">
        <v>44500</v>
      </c>
      <c r="C11" s="192" t="n">
        <v>12900</v>
      </c>
      <c r="D11" s="192" t="n">
        <v>40300</v>
      </c>
      <c r="E11" s="192" t="n">
        <v>38800</v>
      </c>
      <c r="F11" s="192" t="n">
        <v>36900</v>
      </c>
      <c r="G11" s="192" t="n">
        <v>30200</v>
      </c>
      <c r="H11" s="192" t="n">
        <v>30500</v>
      </c>
      <c r="I11" s="192" t="n">
        <v>35500</v>
      </c>
      <c r="J11" s="192" t="n">
        <v>108900</v>
      </c>
      <c r="K11" s="192" t="n">
        <v>34200</v>
      </c>
    </row>
    <row r="12" customFormat="false" ht="12" hidden="false" customHeight="true" outlineLevel="0" collapsed="false">
      <c r="A12" s="130" t="n">
        <v>1992</v>
      </c>
      <c r="B12" s="192" t="n">
        <v>46200</v>
      </c>
      <c r="C12" s="192" t="n">
        <v>16100</v>
      </c>
      <c r="D12" s="192" t="n">
        <v>42600</v>
      </c>
      <c r="E12" s="192" t="n">
        <v>41000</v>
      </c>
      <c r="F12" s="192" t="n">
        <v>38000</v>
      </c>
      <c r="G12" s="192" t="n">
        <v>31300</v>
      </c>
      <c r="H12" s="192" t="n">
        <v>31800</v>
      </c>
      <c r="I12" s="192" t="n">
        <v>37200</v>
      </c>
      <c r="J12" s="192" t="n">
        <v>106900</v>
      </c>
      <c r="K12" s="192" t="n">
        <v>34900</v>
      </c>
    </row>
    <row r="13" customFormat="false" ht="12" hidden="false" customHeight="true" outlineLevel="0" collapsed="false">
      <c r="A13" s="130" t="n">
        <v>1993</v>
      </c>
      <c r="B13" s="192" t="n">
        <v>46300</v>
      </c>
      <c r="C13" s="192" t="n">
        <v>17700</v>
      </c>
      <c r="D13" s="192" t="n">
        <v>42700</v>
      </c>
      <c r="E13" s="192" t="n">
        <v>40700</v>
      </c>
      <c r="F13" s="192" t="n">
        <v>36500</v>
      </c>
      <c r="G13" s="192" t="n">
        <v>31000</v>
      </c>
      <c r="H13" s="192" t="n">
        <v>31200</v>
      </c>
      <c r="I13" s="192" t="n">
        <v>38200</v>
      </c>
      <c r="J13" s="192" t="n">
        <v>106500</v>
      </c>
      <c r="K13" s="192" t="n">
        <v>35100</v>
      </c>
    </row>
    <row r="14" customFormat="false" ht="12" hidden="false" customHeight="true" outlineLevel="0" collapsed="false">
      <c r="A14" s="130" t="n">
        <v>1994</v>
      </c>
      <c r="B14" s="192" t="n">
        <v>47500</v>
      </c>
      <c r="C14" s="192" t="n">
        <v>17600</v>
      </c>
      <c r="D14" s="192" t="n">
        <v>46200</v>
      </c>
      <c r="E14" s="192" t="n">
        <v>44200</v>
      </c>
      <c r="F14" s="192" t="n">
        <v>36900</v>
      </c>
      <c r="G14" s="192" t="n">
        <v>31500</v>
      </c>
      <c r="H14" s="192" t="n">
        <v>31100</v>
      </c>
      <c r="I14" s="192" t="n">
        <v>41500</v>
      </c>
      <c r="J14" s="192" t="n">
        <v>103600</v>
      </c>
      <c r="K14" s="192" t="n">
        <v>35200</v>
      </c>
    </row>
    <row r="15" customFormat="false" ht="20.1" hidden="false" customHeight="true" outlineLevel="0" collapsed="false">
      <c r="A15" s="130" t="n">
        <v>1995</v>
      </c>
      <c r="B15" s="192" t="n">
        <v>48200</v>
      </c>
      <c r="C15" s="192" t="n">
        <v>19400</v>
      </c>
      <c r="D15" s="192" t="n">
        <v>47600</v>
      </c>
      <c r="E15" s="192" t="n">
        <v>45300</v>
      </c>
      <c r="F15" s="192" t="n">
        <v>35300</v>
      </c>
      <c r="G15" s="192" t="n">
        <v>32200</v>
      </c>
      <c r="H15" s="192" t="n">
        <v>31400</v>
      </c>
      <c r="I15" s="192" t="n">
        <v>45000</v>
      </c>
      <c r="J15" s="192" t="n">
        <v>105000</v>
      </c>
      <c r="K15" s="192" t="n">
        <v>35300</v>
      </c>
    </row>
    <row r="16" customFormat="false" ht="12" hidden="false" customHeight="true" outlineLevel="0" collapsed="false">
      <c r="A16" s="130" t="n">
        <v>1996</v>
      </c>
      <c r="B16" s="192" t="n">
        <v>48700</v>
      </c>
      <c r="C16" s="192" t="n">
        <v>22800</v>
      </c>
      <c r="D16" s="192" t="n">
        <v>47900</v>
      </c>
      <c r="E16" s="192" t="n">
        <v>45200</v>
      </c>
      <c r="F16" s="192" t="n">
        <v>35000</v>
      </c>
      <c r="G16" s="192" t="n">
        <v>32400</v>
      </c>
      <c r="H16" s="192" t="n">
        <v>31300</v>
      </c>
      <c r="I16" s="192" t="n">
        <v>48300</v>
      </c>
      <c r="J16" s="192" t="n">
        <v>106000</v>
      </c>
      <c r="K16" s="192" t="n">
        <v>35400</v>
      </c>
    </row>
    <row r="17" customFormat="false" ht="12" hidden="false" customHeight="true" outlineLevel="0" collapsed="false">
      <c r="A17" s="130" t="n">
        <v>1997</v>
      </c>
      <c r="B17" s="192" t="n">
        <v>49500</v>
      </c>
      <c r="C17" s="192" t="n">
        <v>23100</v>
      </c>
      <c r="D17" s="192" t="n">
        <v>49900</v>
      </c>
      <c r="E17" s="192" t="n">
        <v>47500</v>
      </c>
      <c r="F17" s="192" t="n">
        <v>36000</v>
      </c>
      <c r="G17" s="192" t="n">
        <v>32700</v>
      </c>
      <c r="H17" s="192" t="n">
        <v>30800</v>
      </c>
      <c r="I17" s="192" t="n">
        <v>52100</v>
      </c>
      <c r="J17" s="192" t="n">
        <v>106200</v>
      </c>
      <c r="K17" s="192" t="n">
        <v>35400</v>
      </c>
    </row>
    <row r="18" customFormat="false" ht="12" hidden="false" customHeight="true" outlineLevel="0" collapsed="false">
      <c r="A18" s="130" t="n">
        <v>1998</v>
      </c>
      <c r="B18" s="192" t="n">
        <v>49900</v>
      </c>
      <c r="C18" s="192" t="n">
        <v>23600</v>
      </c>
      <c r="D18" s="192" t="n">
        <v>50900</v>
      </c>
      <c r="E18" s="192" t="n">
        <v>48300</v>
      </c>
      <c r="F18" s="192" t="n">
        <v>36200</v>
      </c>
      <c r="G18" s="192" t="n">
        <v>33200</v>
      </c>
      <c r="H18" s="192" t="n">
        <v>31200</v>
      </c>
      <c r="I18" s="192" t="n">
        <v>54200</v>
      </c>
      <c r="J18" s="192" t="n">
        <v>104900</v>
      </c>
      <c r="K18" s="192" t="n">
        <v>35500</v>
      </c>
    </row>
    <row r="19" customFormat="false" ht="12" hidden="false" customHeight="true" outlineLevel="0" collapsed="false">
      <c r="A19" s="130" t="n">
        <v>1999</v>
      </c>
      <c r="B19" s="192" t="n">
        <v>50300</v>
      </c>
      <c r="C19" s="192" t="n">
        <v>25400</v>
      </c>
      <c r="D19" s="192" t="n">
        <v>50800</v>
      </c>
      <c r="E19" s="192" t="n">
        <v>47900</v>
      </c>
      <c r="F19" s="192" t="n">
        <v>36900</v>
      </c>
      <c r="G19" s="192" t="n">
        <v>34800</v>
      </c>
      <c r="H19" s="192" t="n">
        <v>31300</v>
      </c>
      <c r="I19" s="192" t="n">
        <v>62600</v>
      </c>
      <c r="J19" s="192" t="n">
        <v>102200</v>
      </c>
      <c r="K19" s="192" t="n">
        <v>35400</v>
      </c>
    </row>
    <row r="20" customFormat="false" ht="19.5" hidden="false" customHeight="true" outlineLevel="0" collapsed="false">
      <c r="A20" s="130" t="n">
        <v>2000</v>
      </c>
      <c r="B20" s="192" t="n">
        <v>50800</v>
      </c>
      <c r="C20" s="192" t="n">
        <v>25500</v>
      </c>
      <c r="D20" s="192" t="n">
        <v>52500</v>
      </c>
      <c r="E20" s="192" t="n">
        <v>49600</v>
      </c>
      <c r="F20" s="192" t="n">
        <v>37000</v>
      </c>
      <c r="G20" s="192" t="n">
        <v>35900</v>
      </c>
      <c r="H20" s="192" t="n">
        <v>31300</v>
      </c>
      <c r="I20" s="192" t="n">
        <v>68600</v>
      </c>
      <c r="J20" s="192" t="n">
        <v>99900</v>
      </c>
      <c r="K20" s="192" t="n">
        <v>35500</v>
      </c>
    </row>
    <row r="21" customFormat="false" ht="12" hidden="false" customHeight="true" outlineLevel="0" collapsed="false">
      <c r="A21" s="130" t="n">
        <v>2001</v>
      </c>
      <c r="B21" s="192" t="n">
        <v>51000</v>
      </c>
      <c r="C21" s="192" t="n">
        <v>25900</v>
      </c>
      <c r="D21" s="192" t="n">
        <v>52100</v>
      </c>
      <c r="E21" s="192" t="n">
        <v>49300</v>
      </c>
      <c r="F21" s="192" t="n">
        <v>37000</v>
      </c>
      <c r="G21" s="192" t="n">
        <v>37100</v>
      </c>
      <c r="H21" s="192" t="n">
        <v>31400</v>
      </c>
      <c r="I21" s="192" t="n">
        <v>73600</v>
      </c>
      <c r="J21" s="192" t="n">
        <v>100000</v>
      </c>
      <c r="K21" s="192" t="n">
        <v>35300</v>
      </c>
    </row>
    <row r="22" customFormat="false" ht="12" hidden="false" customHeight="true" outlineLevel="0" collapsed="false">
      <c r="A22" s="130" t="n">
        <v>2002</v>
      </c>
      <c r="B22" s="192" t="n">
        <v>51500</v>
      </c>
      <c r="C22" s="192" t="n">
        <v>25700</v>
      </c>
      <c r="D22" s="192" t="n">
        <v>53200</v>
      </c>
      <c r="E22" s="192" t="n">
        <v>50300</v>
      </c>
      <c r="F22" s="192" t="n">
        <v>37100</v>
      </c>
      <c r="G22" s="192" t="n">
        <v>37700</v>
      </c>
      <c r="H22" s="192" t="n">
        <v>31600</v>
      </c>
      <c r="I22" s="192" t="n">
        <v>77000</v>
      </c>
      <c r="J22" s="192" t="n">
        <v>99900</v>
      </c>
      <c r="K22" s="192" t="n">
        <v>35400</v>
      </c>
    </row>
    <row r="23" customFormat="false" ht="12" hidden="true" customHeight="true" outlineLevel="0" collapsed="false">
      <c r="A23" s="130" t="n">
        <v>20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</row>
    <row r="24" customFormat="false" ht="12" hidden="true" customHeight="true" outlineLevel="0" collapsed="false">
      <c r="A24" s="130" t="n">
        <v>200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12" hidden="true" customHeight="true" outlineLevel="0" collapsed="false">
      <c r="A25" s="124"/>
      <c r="B25" s="146"/>
      <c r="C25" s="146"/>
      <c r="D25" s="146"/>
      <c r="E25" s="146"/>
      <c r="F25" s="146"/>
      <c r="G25" s="146"/>
      <c r="H25" s="146"/>
      <c r="I25" s="146"/>
      <c r="J25" s="146"/>
      <c r="K25" s="146"/>
    </row>
    <row r="26" customFormat="false" ht="12" hidden="true" customHeight="true" outlineLevel="0" collapsed="false">
      <c r="A26" s="124"/>
      <c r="B26" s="146"/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2" hidden="true" customHeight="true" outlineLevel="0" collapsed="false">
      <c r="A27" s="124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" hidden="true" customHeight="true" outlineLevel="0" collapsed="false">
      <c r="A28" s="124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" hidden="true" customHeight="true" outlineLevel="0" collapsed="false">
      <c r="A29" s="124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2" hidden="true" customHeight="true" outlineLevel="0" collapsed="false">
      <c r="A30" s="124"/>
      <c r="B30" s="146"/>
      <c r="C30" s="146"/>
      <c r="D30" s="146"/>
      <c r="E30" s="146"/>
      <c r="F30" s="146"/>
      <c r="G30" s="146"/>
      <c r="H30" s="146"/>
      <c r="I30" s="146"/>
      <c r="J30" s="146"/>
      <c r="K30" s="146"/>
    </row>
    <row r="31" customFormat="fals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3.79343391862308</v>
      </c>
      <c r="C32" s="141" t="n">
        <v>24.3135007141246</v>
      </c>
      <c r="D32" s="141" t="n">
        <v>5.78019025856791</v>
      </c>
      <c r="E32" s="141" t="n">
        <v>5.59901614954414</v>
      </c>
      <c r="F32" s="141" t="n">
        <v>2.96410749352481</v>
      </c>
      <c r="G32" s="141" t="n">
        <v>3.6931356836684</v>
      </c>
      <c r="H32" s="141" t="n">
        <v>4.34163436273249</v>
      </c>
      <c r="I32" s="141" t="n">
        <v>4.86315532972621</v>
      </c>
      <c r="J32" s="141" t="n">
        <v>-1.81005859620727</v>
      </c>
      <c r="K32" s="141" t="n">
        <v>2.0796679306851</v>
      </c>
    </row>
    <row r="33" customFormat="false" ht="12" hidden="false" customHeight="true" outlineLevel="0" collapsed="false">
      <c r="A33" s="130" t="n">
        <v>1993</v>
      </c>
      <c r="B33" s="141" t="n">
        <v>0.27175574908847</v>
      </c>
      <c r="C33" s="141" t="n">
        <v>10.5418660176812</v>
      </c>
      <c r="D33" s="141" t="n">
        <v>0.111020241688294</v>
      </c>
      <c r="E33" s="141" t="n">
        <v>-0.619242883493612</v>
      </c>
      <c r="F33" s="141" t="n">
        <v>-4.00836884974545</v>
      </c>
      <c r="G33" s="141" t="n">
        <v>-1.232908639808</v>
      </c>
      <c r="H33" s="141" t="n">
        <v>-1.79088005207672</v>
      </c>
      <c r="I33" s="141" t="n">
        <v>2.72274104311556</v>
      </c>
      <c r="J33" s="141" t="n">
        <v>-0.378832661512689</v>
      </c>
      <c r="K33" s="141" t="n">
        <v>0.669959854737343</v>
      </c>
    </row>
    <row r="34" customFormat="false" ht="12" hidden="false" customHeight="true" outlineLevel="0" collapsed="false">
      <c r="A34" s="130" t="n">
        <v>1994</v>
      </c>
      <c r="B34" s="141" t="n">
        <v>2.51404383188294</v>
      </c>
      <c r="C34" s="141" t="n">
        <v>-0.996549318348954</v>
      </c>
      <c r="D34" s="141" t="n">
        <v>8.15227398155109</v>
      </c>
      <c r="E34" s="141" t="n">
        <v>8.45861931539798</v>
      </c>
      <c r="F34" s="141" t="n">
        <v>1.08017109383771</v>
      </c>
      <c r="G34" s="141" t="n">
        <v>1.85452087567266</v>
      </c>
      <c r="H34" s="141" t="n">
        <v>-0.280854677663513</v>
      </c>
      <c r="I34" s="141" t="n">
        <v>8.60088776525625</v>
      </c>
      <c r="J34" s="141" t="n">
        <v>-2.75884812077572</v>
      </c>
      <c r="K34" s="141" t="n">
        <v>0.167870273264995</v>
      </c>
    </row>
    <row r="35" customFormat="false" ht="20.1" hidden="false" customHeight="true" outlineLevel="0" collapsed="false">
      <c r="A35" s="130" t="n">
        <v>1995</v>
      </c>
      <c r="B35" s="141" t="n">
        <v>1.51586768827458</v>
      </c>
      <c r="C35" s="141" t="n">
        <v>10.217115278652</v>
      </c>
      <c r="D35" s="141" t="n">
        <v>3.07211688856508</v>
      </c>
      <c r="E35" s="141" t="n">
        <v>2.5503737574803</v>
      </c>
      <c r="F35" s="141" t="n">
        <v>-4.23870408767179</v>
      </c>
      <c r="G35" s="141" t="n">
        <v>2.01548429422782</v>
      </c>
      <c r="H35" s="141" t="n">
        <v>0.927637080654307</v>
      </c>
      <c r="I35" s="141" t="n">
        <v>8.32470974856506</v>
      </c>
      <c r="J35" s="141" t="n">
        <v>1.35136114365237</v>
      </c>
      <c r="K35" s="141" t="n">
        <v>0.440611748531779</v>
      </c>
    </row>
    <row r="36" customFormat="false" ht="12" hidden="false" customHeight="true" outlineLevel="0" collapsed="false">
      <c r="A36" s="130" t="n">
        <v>1996</v>
      </c>
      <c r="B36" s="141" t="n">
        <v>1.06892540165404</v>
      </c>
      <c r="C36" s="141" t="n">
        <v>17.9415992118632</v>
      </c>
      <c r="D36" s="141" t="n">
        <v>0.675625189645103</v>
      </c>
      <c r="E36" s="141" t="n">
        <v>-0.179632081873052</v>
      </c>
      <c r="F36" s="141" t="n">
        <v>-0.941719167183436</v>
      </c>
      <c r="G36" s="141" t="n">
        <v>0.857724829497471</v>
      </c>
      <c r="H36" s="141" t="n">
        <v>-0.417823299069013</v>
      </c>
      <c r="I36" s="141" t="n">
        <v>7.45645739005131</v>
      </c>
      <c r="J36" s="141" t="n">
        <v>1.02561640413172</v>
      </c>
      <c r="K36" s="141" t="n">
        <v>0.153487541822628</v>
      </c>
    </row>
    <row r="37" customFormat="false" ht="12" hidden="false" customHeight="true" outlineLevel="0" collapsed="false">
      <c r="A37" s="130" t="n">
        <v>1997</v>
      </c>
      <c r="B37" s="141" t="n">
        <v>1.56281603402482</v>
      </c>
      <c r="C37" s="141" t="n">
        <v>1.36195349807697</v>
      </c>
      <c r="D37" s="141" t="n">
        <v>4.21015267290299</v>
      </c>
      <c r="E37" s="141" t="n">
        <v>5.0060833964104</v>
      </c>
      <c r="F37" s="141" t="n">
        <v>2.69179638826975</v>
      </c>
      <c r="G37" s="141" t="n">
        <v>0.909701629221544</v>
      </c>
      <c r="H37" s="141" t="n">
        <v>-1.49593957522308</v>
      </c>
      <c r="I37" s="141" t="n">
        <v>7.95795374557436</v>
      </c>
      <c r="J37" s="141" t="n">
        <v>0.103634892236371</v>
      </c>
      <c r="K37" s="141" t="n">
        <v>0.166681355955987</v>
      </c>
    </row>
    <row r="38" customFormat="false" ht="12" hidden="false" customHeight="true" outlineLevel="0" collapsed="false">
      <c r="A38" s="130" t="n">
        <v>1998</v>
      </c>
      <c r="B38" s="141" t="n">
        <v>0.85023496917016</v>
      </c>
      <c r="C38" s="141" t="n">
        <v>2.00159106338116</v>
      </c>
      <c r="D38" s="141" t="n">
        <v>1.89471608261313</v>
      </c>
      <c r="E38" s="141" t="n">
        <v>1.72949079208706</v>
      </c>
      <c r="F38" s="141" t="n">
        <v>0.591705858898251</v>
      </c>
      <c r="G38" s="141" t="n">
        <v>1.34073285341319</v>
      </c>
      <c r="H38" s="141" t="n">
        <v>1.15877313970807</v>
      </c>
      <c r="I38" s="141" t="n">
        <v>3.96289227485855</v>
      </c>
      <c r="J38" s="141" t="n">
        <v>-1.18705144236162</v>
      </c>
      <c r="K38" s="141" t="n">
        <v>0.0438646252234491</v>
      </c>
    </row>
    <row r="39" customFormat="false" ht="12" hidden="false" customHeight="true" outlineLevel="0" collapsed="false">
      <c r="A39" s="130" t="n">
        <v>1999</v>
      </c>
      <c r="B39" s="141" t="n">
        <v>0.826878451660008</v>
      </c>
      <c r="C39" s="141" t="n">
        <v>7.77327860762091</v>
      </c>
      <c r="D39" s="141" t="n">
        <v>-0.225239068044928</v>
      </c>
      <c r="E39" s="141" t="n">
        <v>-0.875528314206946</v>
      </c>
      <c r="F39" s="141" t="n">
        <v>1.93128557458442</v>
      </c>
      <c r="G39" s="141" t="n">
        <v>4.83567342115914</v>
      </c>
      <c r="H39" s="141" t="n">
        <v>0.520749493824724</v>
      </c>
      <c r="I39" s="141" t="n">
        <v>15.5382516274657</v>
      </c>
      <c r="J39" s="141" t="n">
        <v>-2.56237975764586</v>
      </c>
      <c r="K39" s="141" t="n">
        <v>-0.209755256807981</v>
      </c>
    </row>
    <row r="40" customFormat="false" ht="19.5" hidden="false" customHeight="true" outlineLevel="0" collapsed="false">
      <c r="A40" s="130" t="n">
        <v>2000</v>
      </c>
      <c r="B40" s="141" t="n">
        <v>1.05959645856181</v>
      </c>
      <c r="C40" s="141" t="n">
        <v>0.403667741438142</v>
      </c>
      <c r="D40" s="141" t="n">
        <v>3.42426794938655</v>
      </c>
      <c r="E40" s="141" t="n">
        <v>3.6112038112273</v>
      </c>
      <c r="F40" s="141" t="n">
        <v>0.266086890690673</v>
      </c>
      <c r="G40" s="141" t="n">
        <v>3.18663263063439</v>
      </c>
      <c r="H40" s="141" t="n">
        <v>-0.227556422391828</v>
      </c>
      <c r="I40" s="141" t="n">
        <v>9.45288204018904</v>
      </c>
      <c r="J40" s="141" t="n">
        <v>-2.2066850121376</v>
      </c>
      <c r="K40" s="141" t="n">
        <v>0.338932001809724</v>
      </c>
    </row>
    <row r="41" customFormat="false" ht="12" hidden="false" customHeight="true" outlineLevel="0" collapsed="false">
      <c r="A41" s="130" t="n">
        <v>2001</v>
      </c>
      <c r="B41" s="141" t="n">
        <v>0.425474244611124</v>
      </c>
      <c r="C41" s="141" t="n">
        <v>1.17827886331148</v>
      </c>
      <c r="D41" s="141" t="n">
        <v>-0.758401768357558</v>
      </c>
      <c r="E41" s="141" t="n">
        <v>-0.609509641545515</v>
      </c>
      <c r="F41" s="141" t="n">
        <v>0.179103787887541</v>
      </c>
      <c r="G41" s="141" t="n">
        <v>3.30539741793569</v>
      </c>
      <c r="H41" s="141" t="n">
        <v>0.393436322081172</v>
      </c>
      <c r="I41" s="141" t="n">
        <v>7.31677543540512</v>
      </c>
      <c r="J41" s="141" t="n">
        <v>0.0423129029444453</v>
      </c>
      <c r="K41" s="141" t="n">
        <v>-0.522348060206696</v>
      </c>
    </row>
    <row r="42" customFormat="false" ht="12" hidden="false" customHeight="true" outlineLevel="0" collapsed="false">
      <c r="A42" s="130" t="n">
        <v>2002</v>
      </c>
      <c r="B42" s="141" t="n">
        <v>0.797929623793664</v>
      </c>
      <c r="C42" s="141" t="n">
        <v>-0.634174268752304</v>
      </c>
      <c r="D42" s="141" t="n">
        <v>2.17512138053561</v>
      </c>
      <c r="E42" s="141" t="n">
        <v>2.00919142600182</v>
      </c>
      <c r="F42" s="141" t="n">
        <v>0.283079578564127</v>
      </c>
      <c r="G42" s="141" t="n">
        <v>1.57216035912802</v>
      </c>
      <c r="H42" s="141" t="n">
        <v>0.820601766991729</v>
      </c>
      <c r="I42" s="141" t="n">
        <v>4.71366467568998</v>
      </c>
      <c r="J42" s="141" t="n">
        <v>-0.0435207770131285</v>
      </c>
      <c r="K42" s="141" t="n">
        <v>0.290767870779703</v>
      </c>
    </row>
    <row r="43" customFormat="false" ht="12" hidden="true" customHeight="true" outlineLevel="0" collapsed="false">
      <c r="A43" s="130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true" customHeight="true" outlineLevel="0" collapsed="false">
      <c r="A44" s="130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</row>
    <row r="45" customFormat="false" ht="12" hidden="true" customHeight="true" outlineLevel="0" collapsed="false">
      <c r="A45" s="124"/>
      <c r="B45" s="147"/>
      <c r="C45" s="147"/>
      <c r="D45" s="147"/>
      <c r="E45" s="147"/>
      <c r="F45" s="147"/>
      <c r="G45" s="147"/>
      <c r="H45" s="147"/>
      <c r="I45" s="147"/>
      <c r="J45" s="147"/>
      <c r="K45" s="147"/>
    </row>
    <row r="46" customFormat="false" ht="12" hidden="true" customHeight="true" outlineLevel="0" collapsed="false">
      <c r="A46" s="124"/>
      <c r="B46" s="147"/>
      <c r="C46" s="147"/>
      <c r="D46" s="147"/>
      <c r="E46" s="147"/>
      <c r="F46" s="147"/>
      <c r="G46" s="147"/>
      <c r="H46" s="147"/>
      <c r="I46" s="147"/>
      <c r="J46" s="147"/>
      <c r="K46" s="147"/>
    </row>
    <row r="47" customFormat="false" ht="12" hidden="true" customHeight="true" outlineLevel="0" collapsed="false">
      <c r="A47" s="124"/>
      <c r="B47" s="147"/>
      <c r="C47" s="147"/>
      <c r="D47" s="147"/>
      <c r="E47" s="147"/>
      <c r="F47" s="147"/>
      <c r="G47" s="147"/>
      <c r="H47" s="147"/>
      <c r="I47" s="147"/>
      <c r="J47" s="147"/>
      <c r="K47" s="147"/>
    </row>
    <row r="48" customFormat="false" ht="12" hidden="true" customHeight="true" outlineLevel="0" collapsed="false">
      <c r="A48" s="124"/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2" hidden="true" customHeight="true" outlineLevel="0" collapsed="false">
      <c r="A49" s="124"/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42" t="n">
        <v>100</v>
      </c>
      <c r="K51" s="142" t="n">
        <v>100</v>
      </c>
    </row>
    <row r="52" customFormat="false" ht="12" hidden="false" customHeight="true" outlineLevel="0" collapsed="false">
      <c r="A52" s="130" t="n">
        <v>1992</v>
      </c>
      <c r="B52" s="142" t="n">
        <v>104</v>
      </c>
      <c r="C52" s="142" t="n">
        <v>124</v>
      </c>
      <c r="D52" s="142" t="n">
        <v>106</v>
      </c>
      <c r="E52" s="142" t="n">
        <v>106</v>
      </c>
      <c r="F52" s="142" t="n">
        <v>103</v>
      </c>
      <c r="G52" s="142" t="n">
        <v>104</v>
      </c>
      <c r="H52" s="142" t="n">
        <v>104</v>
      </c>
      <c r="I52" s="142" t="n">
        <v>105</v>
      </c>
      <c r="J52" s="142" t="n">
        <v>98</v>
      </c>
      <c r="K52" s="142" t="n">
        <v>102</v>
      </c>
    </row>
    <row r="53" customFormat="false" ht="12" hidden="false" customHeight="true" outlineLevel="0" collapsed="false">
      <c r="A53" s="130" t="n">
        <v>1993</v>
      </c>
      <c r="B53" s="142" t="n">
        <v>104</v>
      </c>
      <c r="C53" s="142" t="n">
        <v>137</v>
      </c>
      <c r="D53" s="142" t="n">
        <v>106</v>
      </c>
      <c r="E53" s="142" t="n">
        <v>105</v>
      </c>
      <c r="F53" s="142" t="n">
        <v>99</v>
      </c>
      <c r="G53" s="142" t="n">
        <v>102</v>
      </c>
      <c r="H53" s="142" t="n">
        <v>102</v>
      </c>
      <c r="I53" s="142" t="n">
        <v>108</v>
      </c>
      <c r="J53" s="142" t="n">
        <v>98</v>
      </c>
      <c r="K53" s="142" t="n">
        <v>103</v>
      </c>
    </row>
    <row r="54" customFormat="false" ht="12" hidden="false" customHeight="true" outlineLevel="0" collapsed="false">
      <c r="A54" s="130" t="n">
        <v>1994</v>
      </c>
      <c r="B54" s="142" t="n">
        <v>107</v>
      </c>
      <c r="C54" s="142" t="n">
        <v>136</v>
      </c>
      <c r="D54" s="142" t="n">
        <v>115</v>
      </c>
      <c r="E54" s="142" t="n">
        <v>114</v>
      </c>
      <c r="F54" s="142" t="n">
        <v>100</v>
      </c>
      <c r="G54" s="142" t="n">
        <v>104</v>
      </c>
      <c r="H54" s="142" t="n">
        <v>102</v>
      </c>
      <c r="I54" s="142" t="n">
        <v>117</v>
      </c>
      <c r="J54" s="142" t="n">
        <v>95</v>
      </c>
      <c r="K54" s="142" t="n">
        <v>103</v>
      </c>
    </row>
    <row r="55" customFormat="false" ht="20.1" hidden="false" customHeight="true" outlineLevel="0" collapsed="false">
      <c r="A55" s="130" t="n">
        <v>1995</v>
      </c>
      <c r="B55" s="142" t="n">
        <v>108</v>
      </c>
      <c r="C55" s="142" t="n">
        <v>150</v>
      </c>
      <c r="D55" s="142" t="n">
        <v>118</v>
      </c>
      <c r="E55" s="142" t="n">
        <v>117</v>
      </c>
      <c r="F55" s="142" t="n">
        <v>96</v>
      </c>
      <c r="G55" s="142" t="n">
        <v>106</v>
      </c>
      <c r="H55" s="142" t="n">
        <v>103</v>
      </c>
      <c r="I55" s="142" t="n">
        <v>127</v>
      </c>
      <c r="J55" s="142" t="n">
        <v>96</v>
      </c>
      <c r="K55" s="142" t="n">
        <v>103</v>
      </c>
    </row>
    <row r="56" customFormat="false" ht="12" hidden="false" customHeight="true" outlineLevel="0" collapsed="false">
      <c r="A56" s="130" t="n">
        <v>1996</v>
      </c>
      <c r="B56" s="142" t="n">
        <v>109</v>
      </c>
      <c r="C56" s="142" t="n">
        <v>177</v>
      </c>
      <c r="D56" s="142" t="n">
        <v>119</v>
      </c>
      <c r="E56" s="142" t="n">
        <v>117</v>
      </c>
      <c r="F56" s="142" t="n">
        <v>95</v>
      </c>
      <c r="G56" s="142" t="n">
        <v>107</v>
      </c>
      <c r="H56" s="142" t="n">
        <v>103</v>
      </c>
      <c r="I56" s="142" t="n">
        <v>136</v>
      </c>
      <c r="J56" s="142" t="n">
        <v>97</v>
      </c>
      <c r="K56" s="142" t="n">
        <v>104</v>
      </c>
    </row>
    <row r="57" customFormat="false" ht="12" hidden="false" customHeight="true" outlineLevel="0" collapsed="false">
      <c r="A57" s="130" t="n">
        <v>1997</v>
      </c>
      <c r="B57" s="142" t="n">
        <v>111</v>
      </c>
      <c r="C57" s="142" t="n">
        <v>179</v>
      </c>
      <c r="D57" s="142" t="n">
        <v>124</v>
      </c>
      <c r="E57" s="142" t="n">
        <v>122</v>
      </c>
      <c r="F57" s="142" t="n">
        <v>97</v>
      </c>
      <c r="G57" s="142" t="n">
        <v>108</v>
      </c>
      <c r="H57" s="142" t="n">
        <v>101</v>
      </c>
      <c r="I57" s="142" t="n">
        <v>147</v>
      </c>
      <c r="J57" s="142" t="n">
        <v>97</v>
      </c>
      <c r="K57" s="142" t="n">
        <v>104</v>
      </c>
    </row>
    <row r="58" customFormat="false" ht="12" hidden="false" customHeight="true" outlineLevel="0" collapsed="false">
      <c r="A58" s="130" t="n">
        <v>1998</v>
      </c>
      <c r="B58" s="142" t="n">
        <v>112</v>
      </c>
      <c r="C58" s="142" t="n">
        <v>183</v>
      </c>
      <c r="D58" s="142" t="n">
        <v>126</v>
      </c>
      <c r="E58" s="142" t="n">
        <v>124</v>
      </c>
      <c r="F58" s="142" t="n">
        <v>98</v>
      </c>
      <c r="G58" s="142" t="n">
        <v>110</v>
      </c>
      <c r="H58" s="142" t="n">
        <v>102</v>
      </c>
      <c r="I58" s="142" t="n">
        <v>153</v>
      </c>
      <c r="J58" s="142" t="n">
        <v>96</v>
      </c>
      <c r="K58" s="142" t="n">
        <v>104</v>
      </c>
    </row>
    <row r="59" customFormat="false" ht="12" hidden="false" customHeight="true" outlineLevel="0" collapsed="false">
      <c r="A59" s="130" t="n">
        <v>1999</v>
      </c>
      <c r="B59" s="142" t="n">
        <v>113</v>
      </c>
      <c r="C59" s="142" t="n">
        <v>197</v>
      </c>
      <c r="D59" s="142" t="n">
        <v>126</v>
      </c>
      <c r="E59" s="142" t="n">
        <v>123</v>
      </c>
      <c r="F59" s="142" t="n">
        <v>100</v>
      </c>
      <c r="G59" s="142" t="n">
        <v>115</v>
      </c>
      <c r="H59" s="142" t="n">
        <v>103</v>
      </c>
      <c r="I59" s="142" t="n">
        <v>177</v>
      </c>
      <c r="J59" s="142" t="n">
        <v>94</v>
      </c>
      <c r="K59" s="142" t="n">
        <v>104</v>
      </c>
    </row>
    <row r="60" customFormat="false" ht="19.5" hidden="false" customHeight="true" outlineLevel="0" collapsed="false">
      <c r="A60" s="130" t="n">
        <v>2000</v>
      </c>
      <c r="B60" s="142" t="n">
        <v>114</v>
      </c>
      <c r="C60" s="142" t="n">
        <v>198</v>
      </c>
      <c r="D60" s="142" t="n">
        <v>130</v>
      </c>
      <c r="E60" s="142" t="n">
        <v>128</v>
      </c>
      <c r="F60" s="142" t="n">
        <v>100</v>
      </c>
      <c r="G60" s="142" t="n">
        <v>119</v>
      </c>
      <c r="H60" s="142" t="n">
        <v>103</v>
      </c>
      <c r="I60" s="142" t="n">
        <v>193</v>
      </c>
      <c r="J60" s="142" t="n">
        <v>92</v>
      </c>
      <c r="K60" s="142" t="n">
        <v>104</v>
      </c>
    </row>
    <row r="61" customFormat="false" ht="12" hidden="false" customHeight="true" outlineLevel="0" collapsed="false">
      <c r="A61" s="130" t="n">
        <v>2001</v>
      </c>
      <c r="B61" s="142" t="n">
        <v>115</v>
      </c>
      <c r="C61" s="142" t="n">
        <v>200</v>
      </c>
      <c r="D61" s="142" t="n">
        <v>129</v>
      </c>
      <c r="E61" s="142" t="n">
        <v>127</v>
      </c>
      <c r="F61" s="142" t="n">
        <v>100</v>
      </c>
      <c r="G61" s="142" t="n">
        <v>123</v>
      </c>
      <c r="H61" s="142" t="n">
        <v>103</v>
      </c>
      <c r="I61" s="142" t="n">
        <v>207</v>
      </c>
      <c r="J61" s="142" t="n">
        <v>92</v>
      </c>
      <c r="K61" s="142" t="n">
        <v>103</v>
      </c>
    </row>
    <row r="62" customFormat="false" ht="12" hidden="false" customHeight="true" outlineLevel="0" collapsed="false">
      <c r="A62" s="130" t="n">
        <v>2002</v>
      </c>
      <c r="B62" s="142" t="n">
        <v>116</v>
      </c>
      <c r="C62" s="142" t="n">
        <v>199</v>
      </c>
      <c r="D62" s="142" t="n">
        <v>132</v>
      </c>
      <c r="E62" s="142" t="n">
        <v>130</v>
      </c>
      <c r="F62" s="142" t="n">
        <v>101</v>
      </c>
      <c r="G62" s="142" t="n">
        <v>125</v>
      </c>
      <c r="H62" s="142" t="n">
        <v>104</v>
      </c>
      <c r="I62" s="142" t="n">
        <v>217</v>
      </c>
      <c r="J62" s="142" t="n">
        <v>92</v>
      </c>
      <c r="K62" s="142" t="n">
        <v>104</v>
      </c>
    </row>
    <row r="63" customFormat="false" ht="12" hidden="true" customHeight="true" outlineLevel="0" collapsed="false">
      <c r="A63" s="130" t="n">
        <v>2003</v>
      </c>
      <c r="B63" s="142"/>
      <c r="C63" s="142"/>
      <c r="D63" s="142"/>
      <c r="E63" s="142"/>
      <c r="F63" s="142"/>
      <c r="G63" s="142"/>
      <c r="H63" s="142"/>
      <c r="I63" s="142"/>
      <c r="J63" s="142"/>
      <c r="K63" s="142"/>
    </row>
    <row r="64" customFormat="false" ht="12" hidden="true" customHeight="true" outlineLevel="0" collapsed="false">
      <c r="A64" s="130" t="n">
        <v>2004</v>
      </c>
      <c r="B64" s="142"/>
      <c r="C64" s="142"/>
      <c r="D64" s="142"/>
      <c r="E64" s="142"/>
      <c r="F64" s="142"/>
      <c r="G64" s="142"/>
      <c r="H64" s="142"/>
      <c r="I64" s="142"/>
      <c r="J64" s="142"/>
      <c r="K64" s="142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A68" s="122" t="s">
        <v>85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7" min="13" style="103" width="7.7"/>
    <col collapsed="false" customWidth="false" hidden="false" outlineLevel="0" max="257" min="28" style="103" width="11.42"/>
  </cols>
  <sheetData>
    <row r="1" customFormat="false" ht="15.95" hidden="false" customHeight="true" outlineLevel="0" collapsed="false">
      <c r="A1" s="105" t="s">
        <v>85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  <c r="L6" s="123"/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</row>
    <row r="10" s="123" customFormat="true" ht="35.1" hidden="false" customHeight="true" outlineLevel="0" collapsed="false">
      <c r="A10" s="116"/>
      <c r="B10" s="166" t="s">
        <v>692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92" t="n">
        <v>29</v>
      </c>
      <c r="C11" s="192" t="n">
        <v>7</v>
      </c>
      <c r="D11" s="192" t="n">
        <v>27</v>
      </c>
      <c r="E11" s="195" t="s">
        <v>853</v>
      </c>
      <c r="F11" s="192" t="n">
        <v>22</v>
      </c>
      <c r="G11" s="192" t="n">
        <v>19</v>
      </c>
      <c r="H11" s="195" t="s">
        <v>853</v>
      </c>
      <c r="I11" s="195" t="s">
        <v>853</v>
      </c>
      <c r="J11" s="192" t="n">
        <v>69</v>
      </c>
      <c r="K11" s="192" t="n">
        <v>23</v>
      </c>
      <c r="L11" s="123"/>
      <c r="M11" s="196"/>
      <c r="N11" s="196"/>
      <c r="O11" s="196"/>
      <c r="P11" s="196"/>
      <c r="Q11" s="196"/>
      <c r="R11" s="196"/>
      <c r="S11" s="196"/>
      <c r="T11" s="196"/>
      <c r="U11" s="196"/>
      <c r="V11" s="196"/>
    </row>
    <row r="12" customFormat="false" ht="12" hidden="false" customHeight="true" outlineLevel="0" collapsed="false">
      <c r="A12" s="130" t="n">
        <v>1992</v>
      </c>
      <c r="B12" s="192" t="n">
        <v>30</v>
      </c>
      <c r="C12" s="192" t="n">
        <v>8</v>
      </c>
      <c r="D12" s="192" t="n">
        <v>28</v>
      </c>
      <c r="E12" s="195" t="s">
        <v>853</v>
      </c>
      <c r="F12" s="192" t="n">
        <v>22</v>
      </c>
      <c r="G12" s="192" t="n">
        <v>20</v>
      </c>
      <c r="H12" s="195" t="s">
        <v>853</v>
      </c>
      <c r="I12" s="195" t="s">
        <v>853</v>
      </c>
      <c r="J12" s="192" t="n">
        <v>69</v>
      </c>
      <c r="K12" s="192" t="n">
        <v>24</v>
      </c>
      <c r="L12" s="123"/>
      <c r="M12" s="196"/>
      <c r="N12" s="196"/>
      <c r="O12" s="196"/>
      <c r="P12" s="196"/>
      <c r="Q12" s="196"/>
      <c r="R12" s="196"/>
      <c r="S12" s="196"/>
      <c r="T12" s="196"/>
      <c r="U12" s="196"/>
      <c r="V12" s="196"/>
    </row>
    <row r="13" customFormat="false" ht="12" hidden="false" customHeight="true" outlineLevel="0" collapsed="false">
      <c r="A13" s="130" t="n">
        <v>1993</v>
      </c>
      <c r="B13" s="192" t="n">
        <v>30</v>
      </c>
      <c r="C13" s="192" t="n">
        <v>9</v>
      </c>
      <c r="D13" s="192" t="n">
        <v>28</v>
      </c>
      <c r="E13" s="195" t="s">
        <v>853</v>
      </c>
      <c r="F13" s="192" t="n">
        <v>22</v>
      </c>
      <c r="G13" s="192" t="n">
        <v>20</v>
      </c>
      <c r="H13" s="195" t="s">
        <v>853</v>
      </c>
      <c r="I13" s="195" t="s">
        <v>853</v>
      </c>
      <c r="J13" s="192" t="n">
        <v>69</v>
      </c>
      <c r="K13" s="192" t="n">
        <v>24</v>
      </c>
      <c r="L13" s="123"/>
      <c r="M13" s="196"/>
      <c r="N13" s="196"/>
      <c r="O13" s="196"/>
      <c r="P13" s="196"/>
      <c r="Q13" s="196"/>
      <c r="R13" s="196"/>
      <c r="S13" s="196"/>
      <c r="T13" s="196"/>
      <c r="U13" s="196"/>
      <c r="V13" s="196"/>
    </row>
    <row r="14" customFormat="false" ht="12" hidden="false" customHeight="true" outlineLevel="0" collapsed="false">
      <c r="A14" s="130" t="n">
        <v>1994</v>
      </c>
      <c r="B14" s="192" t="n">
        <v>31</v>
      </c>
      <c r="C14" s="192" t="n">
        <v>9</v>
      </c>
      <c r="D14" s="192" t="n">
        <v>30</v>
      </c>
      <c r="E14" s="195" t="s">
        <v>853</v>
      </c>
      <c r="F14" s="192" t="n">
        <v>22</v>
      </c>
      <c r="G14" s="192" t="n">
        <v>21</v>
      </c>
      <c r="H14" s="195" t="s">
        <v>853</v>
      </c>
      <c r="I14" s="195" t="s">
        <v>853</v>
      </c>
      <c r="J14" s="192" t="n">
        <v>68</v>
      </c>
      <c r="K14" s="192" t="n">
        <v>24</v>
      </c>
      <c r="L14" s="123"/>
      <c r="M14" s="196"/>
      <c r="N14" s="196"/>
      <c r="O14" s="196"/>
      <c r="P14" s="196"/>
      <c r="Q14" s="196"/>
      <c r="R14" s="196"/>
      <c r="S14" s="196"/>
      <c r="T14" s="196"/>
      <c r="U14" s="196"/>
      <c r="V14" s="196"/>
    </row>
    <row r="15" customFormat="false" ht="20.1" hidden="false" customHeight="true" outlineLevel="0" collapsed="false">
      <c r="A15" s="130" t="n">
        <v>1995</v>
      </c>
      <c r="B15" s="192" t="n">
        <v>32</v>
      </c>
      <c r="C15" s="192" t="n">
        <v>10</v>
      </c>
      <c r="D15" s="192" t="n">
        <v>31</v>
      </c>
      <c r="E15" s="195" t="s">
        <v>853</v>
      </c>
      <c r="F15" s="192" t="n">
        <v>22</v>
      </c>
      <c r="G15" s="192" t="n">
        <v>21</v>
      </c>
      <c r="H15" s="195" t="s">
        <v>853</v>
      </c>
      <c r="I15" s="195" t="s">
        <v>853</v>
      </c>
      <c r="J15" s="192" t="n">
        <v>70</v>
      </c>
      <c r="K15" s="192" t="n">
        <v>25</v>
      </c>
      <c r="L15" s="123"/>
      <c r="M15" s="196"/>
      <c r="N15" s="196"/>
      <c r="O15" s="196"/>
      <c r="P15" s="196"/>
      <c r="Q15" s="196"/>
      <c r="R15" s="196"/>
      <c r="S15" s="196"/>
      <c r="T15" s="196"/>
      <c r="U15" s="196"/>
      <c r="V15" s="196"/>
    </row>
    <row r="16" customFormat="false" ht="12" hidden="false" customHeight="true" outlineLevel="0" collapsed="false">
      <c r="A16" s="130" t="n">
        <v>1996</v>
      </c>
      <c r="B16" s="192" t="n">
        <v>32</v>
      </c>
      <c r="C16" s="192" t="n">
        <v>12</v>
      </c>
      <c r="D16" s="192" t="n">
        <v>32</v>
      </c>
      <c r="E16" s="195" t="s">
        <v>853</v>
      </c>
      <c r="F16" s="192" t="n">
        <v>22</v>
      </c>
      <c r="G16" s="192" t="n">
        <v>21</v>
      </c>
      <c r="H16" s="195" t="s">
        <v>853</v>
      </c>
      <c r="I16" s="195" t="s">
        <v>853</v>
      </c>
      <c r="J16" s="192" t="n">
        <v>71</v>
      </c>
      <c r="K16" s="192" t="n">
        <v>25</v>
      </c>
      <c r="L16" s="123"/>
      <c r="M16" s="196"/>
      <c r="N16" s="196"/>
      <c r="O16" s="196"/>
      <c r="P16" s="196"/>
      <c r="Q16" s="196"/>
      <c r="R16" s="196"/>
      <c r="S16" s="196"/>
      <c r="T16" s="196"/>
      <c r="U16" s="196"/>
      <c r="V16" s="196"/>
    </row>
    <row r="17" customFormat="false" ht="12" hidden="false" customHeight="true" outlineLevel="0" collapsed="false">
      <c r="A17" s="130" t="n">
        <v>1997</v>
      </c>
      <c r="B17" s="192" t="n">
        <v>33</v>
      </c>
      <c r="C17" s="192" t="n">
        <v>12</v>
      </c>
      <c r="D17" s="192" t="n">
        <v>33</v>
      </c>
      <c r="E17" s="195" t="s">
        <v>853</v>
      </c>
      <c r="F17" s="192" t="n">
        <v>22</v>
      </c>
      <c r="G17" s="192" t="n">
        <v>22</v>
      </c>
      <c r="H17" s="195" t="s">
        <v>853</v>
      </c>
      <c r="I17" s="195" t="s">
        <v>853</v>
      </c>
      <c r="J17" s="192" t="n">
        <v>72</v>
      </c>
      <c r="K17" s="192" t="n">
        <v>25</v>
      </c>
      <c r="L17" s="123"/>
      <c r="M17" s="196"/>
      <c r="N17" s="196"/>
      <c r="O17" s="196"/>
      <c r="P17" s="196"/>
      <c r="Q17" s="196"/>
      <c r="R17" s="196"/>
      <c r="S17" s="196"/>
      <c r="T17" s="196"/>
      <c r="U17" s="196"/>
      <c r="V17" s="196"/>
    </row>
    <row r="18" customFormat="false" ht="12" hidden="false" customHeight="true" outlineLevel="0" collapsed="false">
      <c r="A18" s="130" t="n">
        <v>1998</v>
      </c>
      <c r="B18" s="192" t="n">
        <v>34</v>
      </c>
      <c r="C18" s="192" t="n">
        <v>13</v>
      </c>
      <c r="D18" s="192" t="n">
        <v>34</v>
      </c>
      <c r="E18" s="195" t="s">
        <v>853</v>
      </c>
      <c r="F18" s="192" t="n">
        <v>22</v>
      </c>
      <c r="G18" s="192" t="n">
        <v>22</v>
      </c>
      <c r="H18" s="195" t="s">
        <v>853</v>
      </c>
      <c r="I18" s="195" t="s">
        <v>853</v>
      </c>
      <c r="J18" s="192" t="n">
        <v>71</v>
      </c>
      <c r="K18" s="192" t="n">
        <v>25</v>
      </c>
      <c r="L18" s="123"/>
      <c r="M18" s="196"/>
      <c r="N18" s="196"/>
      <c r="O18" s="196"/>
      <c r="P18" s="196"/>
      <c r="Q18" s="196"/>
      <c r="R18" s="196"/>
      <c r="S18" s="196"/>
      <c r="T18" s="196"/>
      <c r="U18" s="196"/>
      <c r="V18" s="196"/>
    </row>
    <row r="19" customFormat="false" ht="12" hidden="false" customHeight="true" outlineLevel="0" collapsed="false">
      <c r="A19" s="130" t="n">
        <v>1999</v>
      </c>
      <c r="B19" s="192" t="n">
        <v>34</v>
      </c>
      <c r="C19" s="192" t="n">
        <v>13</v>
      </c>
      <c r="D19" s="192" t="n">
        <v>34</v>
      </c>
      <c r="E19" s="195" t="s">
        <v>853</v>
      </c>
      <c r="F19" s="192" t="n">
        <v>22</v>
      </c>
      <c r="G19" s="192" t="n">
        <v>24</v>
      </c>
      <c r="H19" s="195" t="s">
        <v>853</v>
      </c>
      <c r="I19" s="195" t="s">
        <v>853</v>
      </c>
      <c r="J19" s="192" t="n">
        <v>71</v>
      </c>
      <c r="K19" s="192" t="n">
        <v>25</v>
      </c>
      <c r="L19" s="123"/>
      <c r="M19" s="196"/>
      <c r="N19" s="196"/>
      <c r="O19" s="196"/>
      <c r="P19" s="196"/>
      <c r="Q19" s="196"/>
      <c r="R19" s="196"/>
      <c r="S19" s="196"/>
      <c r="T19" s="196"/>
      <c r="U19" s="196"/>
      <c r="V19" s="196"/>
    </row>
    <row r="20" customFormat="false" ht="19.5" hidden="false" customHeight="true" outlineLevel="0" collapsed="false">
      <c r="A20" s="130" t="n">
        <v>2000</v>
      </c>
      <c r="B20" s="192" t="n">
        <v>35</v>
      </c>
      <c r="C20" s="192" t="n">
        <v>14</v>
      </c>
      <c r="D20" s="192" t="n">
        <v>36</v>
      </c>
      <c r="E20" s="195" t="s">
        <v>853</v>
      </c>
      <c r="F20" s="192" t="n">
        <v>23</v>
      </c>
      <c r="G20" s="192" t="n">
        <v>25</v>
      </c>
      <c r="H20" s="195" t="s">
        <v>853</v>
      </c>
      <c r="I20" s="195" t="s">
        <v>853</v>
      </c>
      <c r="J20" s="192" t="n">
        <v>69</v>
      </c>
      <c r="K20" s="192" t="n">
        <v>25</v>
      </c>
      <c r="L20" s="123"/>
      <c r="M20" s="196"/>
      <c r="N20" s="196"/>
      <c r="O20" s="196"/>
      <c r="P20" s="196"/>
      <c r="Q20" s="196"/>
      <c r="R20" s="196"/>
      <c r="S20" s="196"/>
      <c r="T20" s="196"/>
      <c r="U20" s="196"/>
      <c r="V20" s="196"/>
    </row>
    <row r="21" customFormat="false" ht="12" hidden="false" customHeight="true" outlineLevel="0" collapsed="false">
      <c r="A21" s="130" t="n">
        <v>2001</v>
      </c>
      <c r="B21" s="192" t="n">
        <v>35</v>
      </c>
      <c r="C21" s="192" t="n">
        <v>14</v>
      </c>
      <c r="D21" s="192" t="n">
        <v>36</v>
      </c>
      <c r="E21" s="195" t="s">
        <v>853</v>
      </c>
      <c r="F21" s="192" t="n">
        <v>23</v>
      </c>
      <c r="G21" s="192" t="n">
        <v>26</v>
      </c>
      <c r="H21" s="195" t="s">
        <v>853</v>
      </c>
      <c r="I21" s="195" t="s">
        <v>853</v>
      </c>
      <c r="J21" s="192" t="n">
        <v>70</v>
      </c>
      <c r="K21" s="192" t="n">
        <v>26</v>
      </c>
      <c r="L21" s="123"/>
      <c r="M21" s="196"/>
      <c r="N21" s="196"/>
      <c r="O21" s="196"/>
      <c r="P21" s="196"/>
      <c r="Q21" s="196"/>
      <c r="R21" s="196"/>
      <c r="S21" s="196"/>
      <c r="T21" s="196"/>
      <c r="U21" s="196"/>
      <c r="V21" s="196"/>
    </row>
    <row r="22" customFormat="false" ht="12" hidden="false" customHeight="true" outlineLevel="0" collapsed="false">
      <c r="A22" s="130" t="n">
        <v>2002</v>
      </c>
      <c r="B22" s="192" t="n">
        <v>36</v>
      </c>
      <c r="C22" s="192" t="n">
        <v>14</v>
      </c>
      <c r="D22" s="192" t="n">
        <v>37</v>
      </c>
      <c r="E22" s="195" t="s">
        <v>853</v>
      </c>
      <c r="F22" s="192" t="n">
        <v>23</v>
      </c>
      <c r="G22" s="192" t="n">
        <v>26</v>
      </c>
      <c r="H22" s="195" t="s">
        <v>853</v>
      </c>
      <c r="I22" s="195" t="s">
        <v>853</v>
      </c>
      <c r="J22" s="192" t="n">
        <v>70</v>
      </c>
      <c r="K22" s="192" t="n">
        <v>26</v>
      </c>
      <c r="L22" s="123"/>
      <c r="M22" s="196"/>
      <c r="N22" s="196"/>
      <c r="O22" s="196"/>
      <c r="P22" s="196"/>
      <c r="Q22" s="196"/>
      <c r="R22" s="196"/>
      <c r="S22" s="196"/>
      <c r="T22" s="196"/>
      <c r="U22" s="196"/>
      <c r="V22" s="196"/>
    </row>
    <row r="23" customFormat="false" ht="12" hidden="true" customHeight="true" outlineLevel="0" collapsed="false">
      <c r="A23" s="130" t="n">
        <v>2003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23"/>
    </row>
    <row r="24" customFormat="false" ht="12" hidden="true" customHeight="true" outlineLevel="0" collapsed="false">
      <c r="A24" s="130" t="n">
        <v>2004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23"/>
    </row>
    <row r="25" customFormat="false" ht="12" hidden="true" customHeight="true" outlineLevel="0" collapsed="false">
      <c r="A25" s="124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23"/>
    </row>
    <row r="26" customFormat="false" ht="12" hidden="true" customHeight="true" outlineLevel="0" collapsed="false">
      <c r="A26" s="124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23"/>
    </row>
    <row r="27" customFormat="false" ht="12" hidden="true" customHeight="true" outlineLevel="0" collapsed="false">
      <c r="A27" s="124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23"/>
    </row>
    <row r="28" customFormat="false" ht="12" hidden="true" customHeight="true" outlineLevel="0" collapsed="false">
      <c r="A28" s="124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23"/>
    </row>
    <row r="29" customFormat="false" ht="12" hidden="true" customHeight="true" outlineLevel="0" collapsed="false">
      <c r="A29" s="124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23"/>
    </row>
    <row r="30" customFormat="false" ht="12" hidden="true" customHeight="true" outlineLevel="0" collapsed="false">
      <c r="A30" s="124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2.72064974758676</v>
      </c>
      <c r="C32" s="141" t="n">
        <v>17.6866484630329</v>
      </c>
      <c r="D32" s="141" t="n">
        <v>1.84721987459557</v>
      </c>
      <c r="E32" s="195" t="s">
        <v>853</v>
      </c>
      <c r="F32" s="141" t="n">
        <v>0.308251595406801</v>
      </c>
      <c r="G32" s="141" t="n">
        <v>4.11386602542412</v>
      </c>
      <c r="H32" s="195" t="s">
        <v>853</v>
      </c>
      <c r="I32" s="195" t="s">
        <v>853</v>
      </c>
      <c r="J32" s="141" t="n">
        <v>-0.911797876355053</v>
      </c>
      <c r="K32" s="141" t="n">
        <v>3.02720800381664</v>
      </c>
      <c r="L32" s="123"/>
    </row>
    <row r="33" customFormat="false" ht="12" hidden="false" customHeight="true" outlineLevel="0" collapsed="false">
      <c r="A33" s="130" t="n">
        <v>1993</v>
      </c>
      <c r="B33" s="141" t="n">
        <v>1.6</v>
      </c>
      <c r="C33" s="141" t="n">
        <v>9.36672553365494</v>
      </c>
      <c r="D33" s="141" t="n">
        <v>2.39367787783851</v>
      </c>
      <c r="E33" s="195" t="s">
        <v>853</v>
      </c>
      <c r="F33" s="141" t="n">
        <v>-1.79546129865861</v>
      </c>
      <c r="G33" s="141" t="n">
        <v>-0.587605265256613</v>
      </c>
      <c r="H33" s="195" t="s">
        <v>853</v>
      </c>
      <c r="I33" s="195" t="s">
        <v>853</v>
      </c>
      <c r="J33" s="141" t="n">
        <v>0.640680439783509</v>
      </c>
      <c r="K33" s="141" t="n">
        <v>1.68710146529169</v>
      </c>
      <c r="L33" s="123"/>
    </row>
    <row r="34" customFormat="false" ht="12" hidden="false" customHeight="true" outlineLevel="0" collapsed="false">
      <c r="A34" s="130" t="n">
        <v>1994</v>
      </c>
      <c r="B34" s="141" t="n">
        <v>2.6</v>
      </c>
      <c r="C34" s="141" t="n">
        <v>0.00791831563546452</v>
      </c>
      <c r="D34" s="141" t="n">
        <v>7.33056279175383</v>
      </c>
      <c r="E34" s="195" t="s">
        <v>853</v>
      </c>
      <c r="F34" s="141" t="n">
        <v>1.0458628154928</v>
      </c>
      <c r="G34" s="141" t="n">
        <v>1.90412635014086</v>
      </c>
      <c r="H34" s="195" t="s">
        <v>853</v>
      </c>
      <c r="I34" s="195" t="s">
        <v>853</v>
      </c>
      <c r="J34" s="141" t="n">
        <v>-1.99134745447762</v>
      </c>
      <c r="K34" s="141" t="n">
        <v>0.6405994567465</v>
      </c>
      <c r="L34" s="123"/>
    </row>
    <row r="35" customFormat="false" ht="20.1" hidden="false" customHeight="true" outlineLevel="0" collapsed="false">
      <c r="A35" s="130" t="n">
        <v>1995</v>
      </c>
      <c r="B35" s="141" t="n">
        <v>2.5</v>
      </c>
      <c r="C35" s="141" t="n">
        <v>10.7994262920656</v>
      </c>
      <c r="D35" s="141" t="n">
        <v>3.02296324727391</v>
      </c>
      <c r="E35" s="195" t="s">
        <v>853</v>
      </c>
      <c r="F35" s="141" t="n">
        <v>-2.12154862956187</v>
      </c>
      <c r="G35" s="141" t="n">
        <v>2.71839749302498</v>
      </c>
      <c r="H35" s="195" t="s">
        <v>853</v>
      </c>
      <c r="I35" s="195" t="s">
        <v>853</v>
      </c>
      <c r="J35" s="141" t="n">
        <v>2.92087581122755</v>
      </c>
      <c r="K35" s="141" t="n">
        <v>1.95226091103049</v>
      </c>
      <c r="L35" s="123"/>
    </row>
    <row r="36" customFormat="false" ht="12" hidden="false" customHeight="true" outlineLevel="0" collapsed="false">
      <c r="A36" s="130" t="n">
        <v>1996</v>
      </c>
      <c r="B36" s="141" t="n">
        <v>2.3</v>
      </c>
      <c r="C36" s="141" t="n">
        <v>18.5630403736297</v>
      </c>
      <c r="D36" s="141" t="n">
        <v>2.98122279611776</v>
      </c>
      <c r="E36" s="195" t="s">
        <v>853</v>
      </c>
      <c r="F36" s="141" t="n">
        <v>0.304903899062353</v>
      </c>
      <c r="G36" s="141" t="n">
        <v>1.320144617317</v>
      </c>
      <c r="H36" s="195" t="s">
        <v>853</v>
      </c>
      <c r="I36" s="195" t="s">
        <v>853</v>
      </c>
      <c r="J36" s="141" t="n">
        <v>2.11173667123808</v>
      </c>
      <c r="K36" s="141" t="n">
        <v>0.774438122450221</v>
      </c>
      <c r="L36" s="123"/>
    </row>
    <row r="37" customFormat="false" ht="12" hidden="false" customHeight="true" outlineLevel="0" collapsed="false">
      <c r="A37" s="130" t="n">
        <v>1997</v>
      </c>
      <c r="B37" s="141" t="n">
        <v>2</v>
      </c>
      <c r="C37" s="141" t="n">
        <v>1.66458774008834</v>
      </c>
      <c r="D37" s="141" t="n">
        <v>4.09586267465359</v>
      </c>
      <c r="E37" s="195" t="s">
        <v>853</v>
      </c>
      <c r="F37" s="141" t="n">
        <v>1.40078436120976</v>
      </c>
      <c r="G37" s="141" t="n">
        <v>1.84885501913585</v>
      </c>
      <c r="H37" s="195" t="s">
        <v>853</v>
      </c>
      <c r="I37" s="195" t="s">
        <v>853</v>
      </c>
      <c r="J37" s="141" t="n">
        <v>0.968516586972214</v>
      </c>
      <c r="K37" s="141" t="n">
        <v>0.825892476259355</v>
      </c>
      <c r="L37" s="123"/>
    </row>
    <row r="38" customFormat="false" ht="12" hidden="false" customHeight="true" outlineLevel="0" collapsed="false">
      <c r="A38" s="130" t="n">
        <v>1998</v>
      </c>
      <c r="B38" s="141" t="n">
        <v>1.3</v>
      </c>
      <c r="C38" s="141" t="n">
        <v>3.077155002623</v>
      </c>
      <c r="D38" s="141" t="n">
        <v>1.5616541417815</v>
      </c>
      <c r="E38" s="195" t="s">
        <v>853</v>
      </c>
      <c r="F38" s="141" t="n">
        <v>-0.00344879187065317</v>
      </c>
      <c r="G38" s="141" t="n">
        <v>2.25972868596178</v>
      </c>
      <c r="H38" s="195" t="s">
        <v>853</v>
      </c>
      <c r="I38" s="195" t="s">
        <v>853</v>
      </c>
      <c r="J38" s="141" t="n">
        <v>-0.487542407700019</v>
      </c>
      <c r="K38" s="141" t="n">
        <v>0.73243315510166</v>
      </c>
      <c r="L38" s="123"/>
    </row>
    <row r="39" customFormat="false" ht="12" hidden="false" customHeight="true" outlineLevel="0" collapsed="false">
      <c r="A39" s="130" t="n">
        <v>1999</v>
      </c>
      <c r="B39" s="141" t="n">
        <v>1.5</v>
      </c>
      <c r="C39" s="141" t="n">
        <v>6.69584990134742</v>
      </c>
      <c r="D39" s="141" t="n">
        <v>0.222817968224163</v>
      </c>
      <c r="E39" s="195" t="s">
        <v>853</v>
      </c>
      <c r="F39" s="141" t="n">
        <v>1.14602085334627</v>
      </c>
      <c r="G39" s="141" t="n">
        <v>5.9827989194886</v>
      </c>
      <c r="H39" s="195" t="s">
        <v>853</v>
      </c>
      <c r="I39" s="195" t="s">
        <v>853</v>
      </c>
      <c r="J39" s="141" t="n">
        <v>-1.24935555562953</v>
      </c>
      <c r="K39" s="141" t="n">
        <v>0.301867714348575</v>
      </c>
      <c r="L39" s="123"/>
    </row>
    <row r="40" customFormat="false" ht="19.5" hidden="false" customHeight="true" outlineLevel="0" collapsed="false">
      <c r="A40" s="130" t="n">
        <v>2000</v>
      </c>
      <c r="B40" s="141" t="n">
        <v>2.2</v>
      </c>
      <c r="C40" s="141" t="n">
        <v>1.11736400873814</v>
      </c>
      <c r="D40" s="141" t="n">
        <v>4.4116565896297</v>
      </c>
      <c r="E40" s="195" t="s">
        <v>853</v>
      </c>
      <c r="F40" s="141" t="n">
        <v>1.35168239042439</v>
      </c>
      <c r="G40" s="141" t="n">
        <v>4.64710349634689</v>
      </c>
      <c r="H40" s="195" t="s">
        <v>853</v>
      </c>
      <c r="I40" s="195" t="s">
        <v>853</v>
      </c>
      <c r="J40" s="141" t="n">
        <v>-1.50024513317433</v>
      </c>
      <c r="K40" s="141" t="n">
        <v>1.18884199046805</v>
      </c>
      <c r="L40" s="123"/>
    </row>
    <row r="41" customFormat="false" ht="12" hidden="false" customHeight="true" outlineLevel="0" collapsed="false">
      <c r="A41" s="130" t="n">
        <v>2001</v>
      </c>
      <c r="B41" s="141" t="n">
        <v>1.4</v>
      </c>
      <c r="C41" s="141" t="n">
        <v>2.57200923957051</v>
      </c>
      <c r="D41" s="141" t="n">
        <v>0.420694414914152</v>
      </c>
      <c r="E41" s="195" t="s">
        <v>853</v>
      </c>
      <c r="F41" s="141" t="n">
        <v>1.12237429053718</v>
      </c>
      <c r="G41" s="141" t="n">
        <v>4.18686306710043</v>
      </c>
      <c r="H41" s="195" t="s">
        <v>853</v>
      </c>
      <c r="I41" s="195" t="s">
        <v>853</v>
      </c>
      <c r="J41" s="141" t="n">
        <v>0.339227412551907</v>
      </c>
      <c r="K41" s="141" t="n">
        <v>0.281243549648664</v>
      </c>
      <c r="L41" s="123"/>
    </row>
    <row r="42" customFormat="false" ht="12" hidden="false" customHeight="true" outlineLevel="0" collapsed="false">
      <c r="A42" s="130" t="n">
        <v>2002</v>
      </c>
      <c r="B42" s="141" t="n">
        <v>1.3</v>
      </c>
      <c r="C42" s="141" t="n">
        <v>-0.186523109179845</v>
      </c>
      <c r="D42" s="141" t="n">
        <v>2.67917015478218</v>
      </c>
      <c r="E42" s="195" t="s">
        <v>853</v>
      </c>
      <c r="F42" s="141" t="n">
        <v>0.431136054592145</v>
      </c>
      <c r="G42" s="141" t="n">
        <v>2.12705572798835</v>
      </c>
      <c r="H42" s="195" t="s">
        <v>853</v>
      </c>
      <c r="I42" s="195" t="s">
        <v>853</v>
      </c>
      <c r="J42" s="141" t="n">
        <v>0.240401321099924</v>
      </c>
      <c r="K42" s="141" t="n">
        <v>0.634145278545901</v>
      </c>
      <c r="L42" s="123"/>
    </row>
    <row r="43" customFormat="false" ht="12" hidden="true" customHeight="true" outlineLevel="0" collapsed="false">
      <c r="A43" s="130" t="n">
        <v>2003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23"/>
    </row>
    <row r="44" customFormat="false" ht="12" hidden="true" customHeight="true" outlineLevel="0" collapsed="false">
      <c r="A44" s="130" t="n">
        <v>200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23"/>
    </row>
    <row r="45" customFormat="false" ht="12" hidden="true" customHeight="true" outlineLevel="0" collapsed="false">
      <c r="A45" s="124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23"/>
    </row>
    <row r="46" customFormat="false" ht="12" hidden="true" customHeight="true" outlineLevel="0" collapsed="false">
      <c r="A46" s="124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23"/>
    </row>
    <row r="47" customFormat="false" ht="12" hidden="true" customHeight="true" outlineLevel="0" collapsed="false">
      <c r="A47" s="124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23"/>
    </row>
    <row r="48" customFormat="false" ht="12" hidden="true" customHeight="true" outlineLevel="0" collapsed="false">
      <c r="A48" s="124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23"/>
    </row>
    <row r="49" customFormat="false" ht="12" hidden="true" customHeight="true" outlineLevel="0" collapsed="false">
      <c r="A49" s="124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23"/>
    </row>
    <row r="50" s="123" customFormat="tru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42" t="n">
        <v>100</v>
      </c>
      <c r="C51" s="142" t="n">
        <v>100</v>
      </c>
      <c r="D51" s="142" t="n">
        <v>100</v>
      </c>
      <c r="E51" s="195" t="s">
        <v>853</v>
      </c>
      <c r="F51" s="142" t="n">
        <v>100</v>
      </c>
      <c r="G51" s="142" t="n">
        <v>100</v>
      </c>
      <c r="H51" s="195" t="s">
        <v>853</v>
      </c>
      <c r="I51" s="195" t="s">
        <v>853</v>
      </c>
      <c r="J51" s="142" t="n">
        <v>100</v>
      </c>
      <c r="K51" s="142" t="n">
        <v>100</v>
      </c>
      <c r="L51" s="123"/>
    </row>
    <row r="52" customFormat="false" ht="12" hidden="false" customHeight="true" outlineLevel="0" collapsed="false">
      <c r="A52" s="130" t="n">
        <v>1992</v>
      </c>
      <c r="B52" s="142" t="n">
        <v>103</v>
      </c>
      <c r="C52" s="142" t="n">
        <v>118</v>
      </c>
      <c r="D52" s="142" t="n">
        <v>102</v>
      </c>
      <c r="E52" s="195" t="s">
        <v>853</v>
      </c>
      <c r="F52" s="142" t="n">
        <v>100</v>
      </c>
      <c r="G52" s="142" t="n">
        <v>104</v>
      </c>
      <c r="H52" s="195" t="s">
        <v>853</v>
      </c>
      <c r="I52" s="195" t="s">
        <v>853</v>
      </c>
      <c r="J52" s="142" t="n">
        <v>99</v>
      </c>
      <c r="K52" s="142" t="n">
        <v>103</v>
      </c>
      <c r="L52" s="123"/>
    </row>
    <row r="53" customFormat="false" ht="12" hidden="false" customHeight="true" outlineLevel="0" collapsed="false">
      <c r="A53" s="130" t="n">
        <v>1993</v>
      </c>
      <c r="B53" s="142" t="n">
        <v>104</v>
      </c>
      <c r="C53" s="142" t="n">
        <v>129</v>
      </c>
      <c r="D53" s="142" t="n">
        <v>104</v>
      </c>
      <c r="E53" s="195" t="s">
        <v>853</v>
      </c>
      <c r="F53" s="142" t="n">
        <v>99</v>
      </c>
      <c r="G53" s="142" t="n">
        <v>104</v>
      </c>
      <c r="H53" s="195" t="s">
        <v>853</v>
      </c>
      <c r="I53" s="195" t="s">
        <v>853</v>
      </c>
      <c r="J53" s="142" t="n">
        <v>100</v>
      </c>
      <c r="K53" s="142" t="n">
        <v>105</v>
      </c>
      <c r="L53" s="123"/>
    </row>
    <row r="54" customFormat="false" ht="12" hidden="false" customHeight="true" outlineLevel="0" collapsed="false">
      <c r="A54" s="130" t="n">
        <v>1994</v>
      </c>
      <c r="B54" s="142" t="n">
        <v>107</v>
      </c>
      <c r="C54" s="142" t="n">
        <v>129</v>
      </c>
      <c r="D54" s="142" t="n">
        <v>112</v>
      </c>
      <c r="E54" s="195" t="s">
        <v>853</v>
      </c>
      <c r="F54" s="142" t="n">
        <v>100</v>
      </c>
      <c r="G54" s="142" t="n">
        <v>105</v>
      </c>
      <c r="H54" s="195" t="s">
        <v>853</v>
      </c>
      <c r="I54" s="195" t="s">
        <v>853</v>
      </c>
      <c r="J54" s="142" t="n">
        <v>98</v>
      </c>
      <c r="K54" s="142" t="n">
        <v>105</v>
      </c>
      <c r="L54" s="123"/>
    </row>
    <row r="55" customFormat="false" ht="20.1" hidden="false" customHeight="true" outlineLevel="0" collapsed="false">
      <c r="A55" s="130" t="n">
        <v>1995</v>
      </c>
      <c r="B55" s="142" t="n">
        <v>110</v>
      </c>
      <c r="C55" s="142" t="n">
        <v>143</v>
      </c>
      <c r="D55" s="142" t="n">
        <v>115</v>
      </c>
      <c r="E55" s="195" t="s">
        <v>853</v>
      </c>
      <c r="F55" s="142" t="n">
        <v>97</v>
      </c>
      <c r="G55" s="142" t="n">
        <v>108</v>
      </c>
      <c r="H55" s="195" t="s">
        <v>853</v>
      </c>
      <c r="I55" s="195" t="s">
        <v>853</v>
      </c>
      <c r="J55" s="142" t="n">
        <v>101</v>
      </c>
      <c r="K55" s="142" t="n">
        <v>107</v>
      </c>
      <c r="L55" s="123"/>
    </row>
    <row r="56" customFormat="false" ht="12" hidden="false" customHeight="true" outlineLevel="0" collapsed="false">
      <c r="A56" s="130" t="n">
        <v>1996</v>
      </c>
      <c r="B56" s="142" t="n">
        <v>112</v>
      </c>
      <c r="C56" s="142" t="n">
        <v>169</v>
      </c>
      <c r="D56" s="142" t="n">
        <v>119</v>
      </c>
      <c r="E56" s="195" t="s">
        <v>853</v>
      </c>
      <c r="F56" s="142" t="n">
        <v>98</v>
      </c>
      <c r="G56" s="142" t="n">
        <v>110</v>
      </c>
      <c r="H56" s="195" t="s">
        <v>853</v>
      </c>
      <c r="I56" s="195" t="s">
        <v>853</v>
      </c>
      <c r="J56" s="142" t="n">
        <v>103</v>
      </c>
      <c r="K56" s="142" t="n">
        <v>108</v>
      </c>
      <c r="L56" s="123"/>
    </row>
    <row r="57" customFormat="false" ht="12" hidden="false" customHeight="true" outlineLevel="0" collapsed="false">
      <c r="A57" s="130" t="n">
        <v>1997</v>
      </c>
      <c r="B57" s="142" t="n">
        <v>115</v>
      </c>
      <c r="C57" s="142" t="n">
        <v>172</v>
      </c>
      <c r="D57" s="142" t="n">
        <v>124</v>
      </c>
      <c r="E57" s="195" t="s">
        <v>853</v>
      </c>
      <c r="F57" s="142" t="n">
        <v>99</v>
      </c>
      <c r="G57" s="142" t="n">
        <v>112</v>
      </c>
      <c r="H57" s="195" t="s">
        <v>853</v>
      </c>
      <c r="I57" s="195" t="s">
        <v>853</v>
      </c>
      <c r="J57" s="142" t="n">
        <v>104</v>
      </c>
      <c r="K57" s="142" t="n">
        <v>109</v>
      </c>
      <c r="L57" s="123"/>
    </row>
    <row r="58" customFormat="false" ht="12" hidden="false" customHeight="true" outlineLevel="0" collapsed="false">
      <c r="A58" s="130" t="n">
        <v>1998</v>
      </c>
      <c r="B58" s="142" t="n">
        <v>116</v>
      </c>
      <c r="C58" s="142" t="n">
        <v>177</v>
      </c>
      <c r="D58" s="142" t="n">
        <v>126</v>
      </c>
      <c r="E58" s="195" t="s">
        <v>853</v>
      </c>
      <c r="F58" s="142" t="n">
        <v>99</v>
      </c>
      <c r="G58" s="142" t="n">
        <v>114</v>
      </c>
      <c r="H58" s="195" t="s">
        <v>853</v>
      </c>
      <c r="I58" s="195" t="s">
        <v>853</v>
      </c>
      <c r="J58" s="142" t="n">
        <v>103</v>
      </c>
      <c r="K58" s="142" t="n">
        <v>110</v>
      </c>
      <c r="L58" s="123"/>
    </row>
    <row r="59" customFormat="false" ht="12" hidden="false" customHeight="true" outlineLevel="0" collapsed="false">
      <c r="A59" s="130" t="n">
        <v>1999</v>
      </c>
      <c r="B59" s="142" t="n">
        <v>118</v>
      </c>
      <c r="C59" s="142" t="n">
        <v>189</v>
      </c>
      <c r="D59" s="142" t="n">
        <v>126</v>
      </c>
      <c r="E59" s="195" t="s">
        <v>853</v>
      </c>
      <c r="F59" s="142" t="n">
        <v>100</v>
      </c>
      <c r="G59" s="142" t="n">
        <v>121</v>
      </c>
      <c r="H59" s="195" t="s">
        <v>853</v>
      </c>
      <c r="I59" s="195" t="s">
        <v>853</v>
      </c>
      <c r="J59" s="142" t="n">
        <v>102</v>
      </c>
      <c r="K59" s="142" t="n">
        <v>110</v>
      </c>
      <c r="L59" s="123"/>
    </row>
    <row r="60" customFormat="false" ht="19.5" hidden="false" customHeight="true" outlineLevel="0" collapsed="false">
      <c r="A60" s="130" t="n">
        <v>2000</v>
      </c>
      <c r="B60" s="142" t="n">
        <v>120</v>
      </c>
      <c r="C60" s="142" t="n">
        <v>191</v>
      </c>
      <c r="D60" s="142" t="n">
        <v>131</v>
      </c>
      <c r="E60" s="195" t="s">
        <v>853</v>
      </c>
      <c r="F60" s="142" t="n">
        <v>102</v>
      </c>
      <c r="G60" s="142" t="n">
        <v>127</v>
      </c>
      <c r="H60" s="195" t="s">
        <v>853</v>
      </c>
      <c r="I60" s="195" t="s">
        <v>853</v>
      </c>
      <c r="J60" s="142" t="n">
        <v>100</v>
      </c>
      <c r="K60" s="142" t="n">
        <v>112</v>
      </c>
      <c r="L60" s="123"/>
    </row>
    <row r="61" customFormat="false" ht="12" hidden="false" customHeight="true" outlineLevel="0" collapsed="false">
      <c r="A61" s="130" t="n">
        <v>2001</v>
      </c>
      <c r="B61" s="142" t="n">
        <v>122</v>
      </c>
      <c r="C61" s="142" t="n">
        <v>196</v>
      </c>
      <c r="D61" s="142" t="n">
        <v>132</v>
      </c>
      <c r="E61" s="195" t="s">
        <v>853</v>
      </c>
      <c r="F61" s="142" t="n">
        <v>103</v>
      </c>
      <c r="G61" s="142" t="n">
        <v>132</v>
      </c>
      <c r="H61" s="195" t="s">
        <v>853</v>
      </c>
      <c r="I61" s="195" t="s">
        <v>853</v>
      </c>
      <c r="J61" s="142" t="n">
        <v>101</v>
      </c>
      <c r="K61" s="142" t="n">
        <v>112</v>
      </c>
      <c r="L61" s="123"/>
    </row>
    <row r="62" customFormat="false" ht="12" hidden="false" customHeight="true" outlineLevel="0" collapsed="false">
      <c r="A62" s="130" t="n">
        <v>2002</v>
      </c>
      <c r="B62" s="142" t="n">
        <v>124</v>
      </c>
      <c r="C62" s="142" t="n">
        <v>196</v>
      </c>
      <c r="D62" s="142" t="n">
        <v>135</v>
      </c>
      <c r="E62" s="195" t="s">
        <v>853</v>
      </c>
      <c r="F62" s="142" t="n">
        <v>103</v>
      </c>
      <c r="G62" s="142" t="n">
        <v>135</v>
      </c>
      <c r="H62" s="195" t="s">
        <v>853</v>
      </c>
      <c r="I62" s="195" t="s">
        <v>853</v>
      </c>
      <c r="J62" s="142" t="n">
        <v>101</v>
      </c>
      <c r="K62" s="142" t="n">
        <v>113</v>
      </c>
      <c r="L62" s="123"/>
    </row>
    <row r="63" customFormat="false" ht="12" hidden="true" customHeight="true" outlineLevel="0" collapsed="false">
      <c r="A63" s="130" t="n">
        <v>2003</v>
      </c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23"/>
    </row>
    <row r="64" customFormat="false" ht="12" hidden="true" customHeight="true" outlineLevel="0" collapsed="false">
      <c r="A64" s="130" t="n">
        <v>2004</v>
      </c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56" t="s">
        <v>860</v>
      </c>
    </row>
    <row r="68" customFormat="false" ht="10.5" hidden="false" customHeight="true" outlineLevel="0" collapsed="false">
      <c r="A68" s="123" t="s">
        <v>861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3" min="13" style="123" width="7.7"/>
    <col collapsed="false" customWidth="false" hidden="false" outlineLevel="0" max="257" min="24" style="103" width="11.42"/>
  </cols>
  <sheetData>
    <row r="1" customFormat="false" ht="15.95" hidden="false" customHeight="true" outlineLevel="0" collapsed="false">
      <c r="A1" s="105" t="s">
        <v>86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  <c r="L6" s="123"/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</row>
    <row r="10" s="123" customFormat="true" ht="35.1" hidden="false" customHeight="true" outlineLevel="0" collapsed="false">
      <c r="A10" s="125"/>
      <c r="B10" s="126" t="s">
        <v>692</v>
      </c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97" t="n">
        <v>1991</v>
      </c>
      <c r="B11" s="192" t="n">
        <v>24200</v>
      </c>
      <c r="C11" s="192" t="n">
        <v>13700</v>
      </c>
      <c r="D11" s="192" t="n">
        <v>27400</v>
      </c>
      <c r="E11" s="192" t="n">
        <v>27000</v>
      </c>
      <c r="F11" s="192" t="n">
        <v>22800</v>
      </c>
      <c r="G11" s="192" t="n">
        <v>20900</v>
      </c>
      <c r="H11" s="192" t="n">
        <v>20600</v>
      </c>
      <c r="I11" s="192" t="n">
        <v>24000</v>
      </c>
      <c r="J11" s="192" t="n">
        <v>27200</v>
      </c>
      <c r="K11" s="192" t="n">
        <v>23500</v>
      </c>
      <c r="L11" s="123"/>
    </row>
    <row r="12" customFormat="false" ht="12" hidden="false" customHeight="true" outlineLevel="0" collapsed="false">
      <c r="A12" s="130" t="n">
        <v>1992</v>
      </c>
      <c r="B12" s="192" t="n">
        <v>26700</v>
      </c>
      <c r="C12" s="192" t="n">
        <v>15400</v>
      </c>
      <c r="D12" s="192" t="n">
        <v>31200</v>
      </c>
      <c r="E12" s="192" t="n">
        <v>30700</v>
      </c>
      <c r="F12" s="192" t="n">
        <v>25000</v>
      </c>
      <c r="G12" s="192" t="n">
        <v>23000</v>
      </c>
      <c r="H12" s="192" t="n">
        <v>22700</v>
      </c>
      <c r="I12" s="192" t="n">
        <v>26700</v>
      </c>
      <c r="J12" s="192" t="n">
        <v>29200</v>
      </c>
      <c r="K12" s="192" t="n">
        <v>25400</v>
      </c>
      <c r="L12" s="123"/>
    </row>
    <row r="13" customFormat="false" ht="12" hidden="false" customHeight="true" outlineLevel="0" collapsed="false">
      <c r="A13" s="130" t="n">
        <v>1993</v>
      </c>
      <c r="B13" s="192" t="n">
        <v>27800</v>
      </c>
      <c r="C13" s="192" t="n">
        <v>17300</v>
      </c>
      <c r="D13" s="192" t="n">
        <v>32400</v>
      </c>
      <c r="E13" s="192" t="n">
        <v>31800</v>
      </c>
      <c r="F13" s="192" t="n">
        <v>25900</v>
      </c>
      <c r="G13" s="192" t="n">
        <v>24100</v>
      </c>
      <c r="H13" s="192" t="n">
        <v>23900</v>
      </c>
      <c r="I13" s="192" t="n">
        <v>28300</v>
      </c>
      <c r="J13" s="192" t="n">
        <v>30600</v>
      </c>
      <c r="K13" s="192" t="n">
        <v>26700</v>
      </c>
      <c r="L13" s="123"/>
    </row>
    <row r="14" customFormat="false" ht="12" hidden="false" customHeight="true" outlineLevel="0" collapsed="false">
      <c r="A14" s="130" t="n">
        <v>1994</v>
      </c>
      <c r="B14" s="192" t="n">
        <v>28700</v>
      </c>
      <c r="C14" s="192" t="n">
        <v>18200</v>
      </c>
      <c r="D14" s="192" t="n">
        <v>34200</v>
      </c>
      <c r="E14" s="192" t="n">
        <v>33700</v>
      </c>
      <c r="F14" s="192" t="n">
        <v>26800</v>
      </c>
      <c r="G14" s="192" t="n">
        <v>24600</v>
      </c>
      <c r="H14" s="192" t="n">
        <v>24100</v>
      </c>
      <c r="I14" s="192" t="n">
        <v>29400</v>
      </c>
      <c r="J14" s="192" t="n">
        <v>31000</v>
      </c>
      <c r="K14" s="192" t="n">
        <v>27200</v>
      </c>
      <c r="L14" s="123"/>
    </row>
    <row r="15" customFormat="false" ht="20.1" hidden="false" customHeight="true" outlineLevel="0" collapsed="false">
      <c r="A15" s="130" t="n">
        <v>1995</v>
      </c>
      <c r="B15" s="192" t="n">
        <v>29700</v>
      </c>
      <c r="C15" s="192" t="n">
        <v>18900</v>
      </c>
      <c r="D15" s="192" t="n">
        <v>35900</v>
      </c>
      <c r="E15" s="192" t="n">
        <v>35400</v>
      </c>
      <c r="F15" s="192" t="n">
        <v>26900</v>
      </c>
      <c r="G15" s="192" t="n">
        <v>25300</v>
      </c>
      <c r="H15" s="192" t="n">
        <v>24700</v>
      </c>
      <c r="I15" s="192" t="n">
        <v>30700</v>
      </c>
      <c r="J15" s="192" t="n">
        <v>32000</v>
      </c>
      <c r="K15" s="192" t="n">
        <v>28300</v>
      </c>
      <c r="L15" s="123"/>
    </row>
    <row r="16" customFormat="false" ht="12" hidden="false" customHeight="true" outlineLevel="0" collapsed="false">
      <c r="A16" s="130" t="n">
        <v>1996</v>
      </c>
      <c r="B16" s="192" t="n">
        <v>30100</v>
      </c>
      <c r="C16" s="192" t="n">
        <v>19400</v>
      </c>
      <c r="D16" s="192" t="n">
        <v>36800</v>
      </c>
      <c r="E16" s="192" t="n">
        <v>36200</v>
      </c>
      <c r="F16" s="192" t="n">
        <v>27200</v>
      </c>
      <c r="G16" s="192" t="n">
        <v>25300</v>
      </c>
      <c r="H16" s="192" t="n">
        <v>24900</v>
      </c>
      <c r="I16" s="192" t="n">
        <v>31600</v>
      </c>
      <c r="J16" s="192" t="n">
        <v>32400</v>
      </c>
      <c r="K16" s="192" t="n">
        <v>28700</v>
      </c>
      <c r="L16" s="123"/>
    </row>
    <row r="17" customFormat="false" ht="12" hidden="false" customHeight="true" outlineLevel="0" collapsed="false">
      <c r="A17" s="130" t="n">
        <v>1997</v>
      </c>
      <c r="B17" s="192" t="n">
        <v>30300</v>
      </c>
      <c r="C17" s="192" t="n">
        <v>19300</v>
      </c>
      <c r="D17" s="192" t="n">
        <v>37500</v>
      </c>
      <c r="E17" s="192" t="n">
        <v>36900</v>
      </c>
      <c r="F17" s="192" t="n">
        <v>27200</v>
      </c>
      <c r="G17" s="192" t="n">
        <v>25300</v>
      </c>
      <c r="H17" s="192" t="n">
        <v>25000</v>
      </c>
      <c r="I17" s="192" t="n">
        <v>31800</v>
      </c>
      <c r="J17" s="192" t="n">
        <v>32500</v>
      </c>
      <c r="K17" s="192" t="n">
        <v>29000</v>
      </c>
      <c r="L17" s="123"/>
    </row>
    <row r="18" customFormat="false" ht="12" hidden="false" customHeight="true" outlineLevel="0" collapsed="false">
      <c r="A18" s="130" t="n">
        <v>1998</v>
      </c>
      <c r="B18" s="192" t="n">
        <v>30700</v>
      </c>
      <c r="C18" s="192" t="n">
        <v>19400</v>
      </c>
      <c r="D18" s="192" t="n">
        <v>38200</v>
      </c>
      <c r="E18" s="192" t="n">
        <v>37700</v>
      </c>
      <c r="F18" s="192" t="n">
        <v>27200</v>
      </c>
      <c r="G18" s="192" t="n">
        <v>25200</v>
      </c>
      <c r="H18" s="192" t="n">
        <v>25000</v>
      </c>
      <c r="I18" s="192" t="n">
        <v>31900</v>
      </c>
      <c r="J18" s="192" t="n">
        <v>32800</v>
      </c>
      <c r="K18" s="192" t="n">
        <v>29300</v>
      </c>
      <c r="L18" s="123"/>
    </row>
    <row r="19" customFormat="false" ht="12" hidden="false" customHeight="true" outlineLevel="0" collapsed="false">
      <c r="A19" s="130" t="n">
        <v>1999</v>
      </c>
      <c r="B19" s="192" t="n">
        <v>31000</v>
      </c>
      <c r="C19" s="192" t="n">
        <v>19800</v>
      </c>
      <c r="D19" s="192" t="n">
        <v>38900</v>
      </c>
      <c r="E19" s="192" t="n">
        <v>38400</v>
      </c>
      <c r="F19" s="192" t="n">
        <v>27300</v>
      </c>
      <c r="G19" s="192" t="n">
        <v>25500</v>
      </c>
      <c r="H19" s="192" t="n">
        <v>25400</v>
      </c>
      <c r="I19" s="192" t="n">
        <v>32200</v>
      </c>
      <c r="J19" s="192" t="n">
        <v>32800</v>
      </c>
      <c r="K19" s="192" t="n">
        <v>29800</v>
      </c>
      <c r="L19" s="123"/>
    </row>
    <row r="20" customFormat="false" ht="19.5" hidden="false" customHeight="true" outlineLevel="0" collapsed="false">
      <c r="A20" s="130" t="n">
        <v>2000</v>
      </c>
      <c r="B20" s="192" t="n">
        <v>31700</v>
      </c>
      <c r="C20" s="192" t="n">
        <v>20300</v>
      </c>
      <c r="D20" s="192" t="n">
        <v>40600</v>
      </c>
      <c r="E20" s="192" t="n">
        <v>39900</v>
      </c>
      <c r="F20" s="192" t="n">
        <v>27700</v>
      </c>
      <c r="G20" s="192" t="n">
        <v>25600</v>
      </c>
      <c r="H20" s="192" t="n">
        <v>25800</v>
      </c>
      <c r="I20" s="192" t="n">
        <v>31500</v>
      </c>
      <c r="J20" s="192" t="n">
        <v>33500</v>
      </c>
      <c r="K20" s="192" t="n">
        <v>30200</v>
      </c>
      <c r="L20" s="123"/>
    </row>
    <row r="21" customFormat="false" ht="12" hidden="false" customHeight="true" outlineLevel="0" collapsed="false">
      <c r="A21" s="130" t="n">
        <v>2001</v>
      </c>
      <c r="B21" s="192" t="n">
        <v>32200</v>
      </c>
      <c r="C21" s="192" t="n">
        <v>20400</v>
      </c>
      <c r="D21" s="192" t="n">
        <v>41500</v>
      </c>
      <c r="E21" s="192" t="n">
        <v>40900</v>
      </c>
      <c r="F21" s="192" t="n">
        <v>28200</v>
      </c>
      <c r="G21" s="192" t="n">
        <v>26000</v>
      </c>
      <c r="H21" s="192" t="n">
        <v>26600</v>
      </c>
      <c r="I21" s="192" t="n">
        <v>31600</v>
      </c>
      <c r="J21" s="192" t="n">
        <v>34000</v>
      </c>
      <c r="K21" s="192" t="n">
        <v>30500</v>
      </c>
      <c r="L21" s="123"/>
    </row>
    <row r="22" customFormat="false" ht="12" hidden="false" customHeight="true" outlineLevel="0" collapsed="false">
      <c r="A22" s="130" t="n">
        <v>2002</v>
      </c>
      <c r="B22" s="192" t="n">
        <v>32700</v>
      </c>
      <c r="C22" s="192" t="n">
        <v>20600</v>
      </c>
      <c r="D22" s="192" t="n">
        <v>42100</v>
      </c>
      <c r="E22" s="192" t="n">
        <v>41600</v>
      </c>
      <c r="F22" s="192" t="n">
        <v>28700</v>
      </c>
      <c r="G22" s="192" t="n">
        <v>26400</v>
      </c>
      <c r="H22" s="192" t="n">
        <v>26900</v>
      </c>
      <c r="I22" s="192" t="n">
        <v>32200</v>
      </c>
      <c r="J22" s="192" t="n">
        <v>34700</v>
      </c>
      <c r="K22" s="192" t="n">
        <v>31000</v>
      </c>
      <c r="L22" s="123"/>
    </row>
    <row r="23" customFormat="false" ht="12" hidden="true" customHeight="true" outlineLevel="0" collapsed="false">
      <c r="A23" s="130" t="n">
        <v>20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23"/>
    </row>
    <row r="24" customFormat="false" ht="12" hidden="true" customHeight="true" outlineLevel="0" collapsed="false">
      <c r="A24" s="130" t="n">
        <v>200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23"/>
    </row>
    <row r="25" customFormat="false" ht="12" hidden="true" customHeight="true" outlineLevel="0" collapsed="false">
      <c r="A25" s="124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23"/>
    </row>
    <row r="26" customFormat="false" ht="12" hidden="true" customHeight="true" outlineLevel="0" collapsed="false">
      <c r="A26" s="124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23"/>
    </row>
    <row r="27" customFormat="false" ht="12" hidden="true" customHeight="true" outlineLevel="0" collapsed="false">
      <c r="A27" s="124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23"/>
    </row>
    <row r="28" customFormat="false" ht="12" hidden="true" customHeight="true" outlineLevel="0" collapsed="false">
      <c r="A28" s="124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23"/>
    </row>
    <row r="29" customFormat="false" ht="12" hidden="true" customHeight="true" outlineLevel="0" collapsed="false">
      <c r="A29" s="124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23"/>
    </row>
    <row r="30" customFormat="false" ht="12" hidden="true" customHeight="true" outlineLevel="0" collapsed="false">
      <c r="A30" s="124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23"/>
    </row>
    <row r="31" customFormat="fals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</row>
    <row r="32" customFormat="false" ht="12" hidden="false" customHeight="true" outlineLevel="0" collapsed="false">
      <c r="A32" s="130" t="n">
        <v>1992</v>
      </c>
      <c r="B32" s="141" t="n">
        <v>10.4676248477971</v>
      </c>
      <c r="C32" s="141" t="n">
        <v>12.261439355223</v>
      </c>
      <c r="D32" s="141" t="n">
        <v>13.8862452285732</v>
      </c>
      <c r="E32" s="141" t="n">
        <v>13.5554609256448</v>
      </c>
      <c r="F32" s="141" t="n">
        <v>9.61191034936473</v>
      </c>
      <c r="G32" s="141" t="n">
        <v>10.1233258966792</v>
      </c>
      <c r="H32" s="141" t="n">
        <v>10.2524121976148</v>
      </c>
      <c r="I32" s="141" t="n">
        <v>11.1807279025402</v>
      </c>
      <c r="J32" s="141" t="n">
        <v>7.28308709132006</v>
      </c>
      <c r="K32" s="141" t="n">
        <v>8.17916844182085</v>
      </c>
      <c r="L32" s="123"/>
    </row>
    <row r="33" customFormat="false" ht="12" hidden="false" customHeight="true" outlineLevel="0" collapsed="false">
      <c r="A33" s="130" t="n">
        <v>1993</v>
      </c>
      <c r="B33" s="141" t="n">
        <v>4.11759205285058</v>
      </c>
      <c r="C33" s="141" t="n">
        <v>12.0500728055115</v>
      </c>
      <c r="D33" s="141" t="n">
        <v>3.78988858014986</v>
      </c>
      <c r="E33" s="141" t="n">
        <v>3.58572627515217</v>
      </c>
      <c r="F33" s="141" t="n">
        <v>3.54250143678033</v>
      </c>
      <c r="G33" s="141" t="n">
        <v>4.53218729239629</v>
      </c>
      <c r="H33" s="141" t="n">
        <v>5.25326651154465</v>
      </c>
      <c r="I33" s="141" t="n">
        <v>5.92180369247521</v>
      </c>
      <c r="J33" s="141" t="n">
        <v>4.62889239220547</v>
      </c>
      <c r="K33" s="141" t="n">
        <v>4.94486401437764</v>
      </c>
      <c r="L33" s="123"/>
    </row>
    <row r="34" customFormat="false" ht="12" hidden="false" customHeight="true" outlineLevel="0" collapsed="false">
      <c r="A34" s="130" t="n">
        <v>1994</v>
      </c>
      <c r="B34" s="141" t="n">
        <v>3.00381576966356</v>
      </c>
      <c r="C34" s="141" t="n">
        <v>5.51626997815338</v>
      </c>
      <c r="D34" s="141" t="n">
        <v>5.50389218423157</v>
      </c>
      <c r="E34" s="141" t="n">
        <v>5.7859787814226</v>
      </c>
      <c r="F34" s="141" t="n">
        <v>3.81715494433487</v>
      </c>
      <c r="G34" s="141" t="n">
        <v>2.09802207390435</v>
      </c>
      <c r="H34" s="141" t="n">
        <v>1.08715400366314</v>
      </c>
      <c r="I34" s="141" t="n">
        <v>4.12683728817827</v>
      </c>
      <c r="J34" s="141" t="n">
        <v>1.44972524207041</v>
      </c>
      <c r="K34" s="141" t="n">
        <v>2.02612842505567</v>
      </c>
      <c r="L34" s="123"/>
    </row>
    <row r="35" customFormat="false" ht="20.1" hidden="false" customHeight="true" outlineLevel="0" collapsed="false">
      <c r="A35" s="130" t="n">
        <v>1995</v>
      </c>
      <c r="B35" s="141" t="n">
        <v>3.6348785491934</v>
      </c>
      <c r="C35" s="141" t="n">
        <v>3.73155266258907</v>
      </c>
      <c r="D35" s="141" t="n">
        <v>5.10738408040017</v>
      </c>
      <c r="E35" s="141" t="n">
        <v>5.28316632885888</v>
      </c>
      <c r="F35" s="141" t="n">
        <v>0.309771906721082</v>
      </c>
      <c r="G35" s="141" t="n">
        <v>3.12586389888749</v>
      </c>
      <c r="H35" s="141" t="n">
        <v>2.35084459220749</v>
      </c>
      <c r="I35" s="141" t="n">
        <v>4.40302258744852</v>
      </c>
      <c r="J35" s="141" t="n">
        <v>3.06138959072379</v>
      </c>
      <c r="K35" s="141" t="n">
        <v>3.98786031314675</v>
      </c>
      <c r="L35" s="123"/>
    </row>
    <row r="36" customFormat="false" ht="12" hidden="false" customHeight="true" outlineLevel="0" collapsed="false">
      <c r="A36" s="130" t="n">
        <v>1996</v>
      </c>
      <c r="B36" s="141" t="n">
        <v>1.28914951107109</v>
      </c>
      <c r="C36" s="141" t="n">
        <v>2.49436388676895</v>
      </c>
      <c r="D36" s="141" t="n">
        <v>2.3816000565746</v>
      </c>
      <c r="E36" s="141" t="n">
        <v>2.28669888678239</v>
      </c>
      <c r="F36" s="141" t="n">
        <v>1.10486337456821</v>
      </c>
      <c r="G36" s="141" t="n">
        <v>-0.0339981336311439</v>
      </c>
      <c r="H36" s="141" t="n">
        <v>0.832024311159813</v>
      </c>
      <c r="I36" s="141" t="n">
        <v>2.76061879935052</v>
      </c>
      <c r="J36" s="141" t="n">
        <v>1.34834848318273</v>
      </c>
      <c r="K36" s="141" t="n">
        <v>1.39308718134805</v>
      </c>
      <c r="L36" s="123"/>
    </row>
    <row r="37" customFormat="false" ht="12" hidden="false" customHeight="true" outlineLevel="0" collapsed="false">
      <c r="A37" s="130" t="n">
        <v>1997</v>
      </c>
      <c r="B37" s="141" t="n">
        <v>0.823641983112083</v>
      </c>
      <c r="C37" s="141" t="n">
        <v>-0.299597873077033</v>
      </c>
      <c r="D37" s="141" t="n">
        <v>1.89630730968385</v>
      </c>
      <c r="E37" s="141" t="n">
        <v>1.87960803866818</v>
      </c>
      <c r="F37" s="141" t="n">
        <v>0.0697064746649261</v>
      </c>
      <c r="G37" s="141" t="n">
        <v>-0.180594026805039</v>
      </c>
      <c r="H37" s="141" t="n">
        <v>0.21035962379969</v>
      </c>
      <c r="I37" s="141" t="n">
        <v>0.645418880841191</v>
      </c>
      <c r="J37" s="141" t="n">
        <v>0.365250821381608</v>
      </c>
      <c r="K37" s="141" t="n">
        <v>1.05235282490474</v>
      </c>
      <c r="L37" s="123"/>
    </row>
    <row r="38" customFormat="false" ht="12" hidden="false" customHeight="true" outlineLevel="0" collapsed="false">
      <c r="A38" s="130" t="n">
        <v>1998</v>
      </c>
      <c r="B38" s="141" t="n">
        <v>1.03442267138223</v>
      </c>
      <c r="C38" s="141" t="n">
        <v>0.673051238598205</v>
      </c>
      <c r="D38" s="141" t="n">
        <v>1.97193466962169</v>
      </c>
      <c r="E38" s="141" t="n">
        <v>2.01165575604756</v>
      </c>
      <c r="F38" s="141" t="n">
        <v>-0.00514721961309306</v>
      </c>
      <c r="G38" s="141" t="n">
        <v>-0.188141003692166</v>
      </c>
      <c r="H38" s="141" t="n">
        <v>0.174432309753939</v>
      </c>
      <c r="I38" s="141" t="n">
        <v>0.309371619176218</v>
      </c>
      <c r="J38" s="141" t="n">
        <v>0.880770331066131</v>
      </c>
      <c r="K38" s="141" t="n">
        <v>1.15464924656857</v>
      </c>
      <c r="L38" s="123"/>
    </row>
    <row r="39" customFormat="false" ht="12" hidden="false" customHeight="true" outlineLevel="0" collapsed="false">
      <c r="A39" s="130" t="n">
        <v>1999</v>
      </c>
      <c r="B39" s="141" t="n">
        <v>1.17227976709285</v>
      </c>
      <c r="C39" s="141" t="n">
        <v>1.99805867126832</v>
      </c>
      <c r="D39" s="141" t="n">
        <v>1.80496041088209</v>
      </c>
      <c r="E39" s="141" t="n">
        <v>1.86888910006215</v>
      </c>
      <c r="F39" s="141" t="n">
        <v>0.403506758925303</v>
      </c>
      <c r="G39" s="141" t="n">
        <v>0.887021975419415</v>
      </c>
      <c r="H39" s="141" t="n">
        <v>1.58531450199398</v>
      </c>
      <c r="I39" s="141" t="n">
        <v>1.02204328038017</v>
      </c>
      <c r="J39" s="141" t="n">
        <v>-0.00916941879872013</v>
      </c>
      <c r="K39" s="141" t="n">
        <v>1.7746159258309</v>
      </c>
      <c r="L39" s="123"/>
    </row>
    <row r="40" customFormat="false" ht="19.5" hidden="false" customHeight="true" outlineLevel="0" collapsed="false">
      <c r="A40" s="130" t="n">
        <v>2000</v>
      </c>
      <c r="B40" s="141" t="n">
        <v>2.05735293631422</v>
      </c>
      <c r="C40" s="141" t="n">
        <v>2.51104831031559</v>
      </c>
      <c r="D40" s="141" t="n">
        <v>4.19221917748476</v>
      </c>
      <c r="E40" s="141" t="n">
        <v>4.09342665853687</v>
      </c>
      <c r="F40" s="141" t="n">
        <v>1.41880472206746</v>
      </c>
      <c r="G40" s="141" t="n">
        <v>0.395604528441226</v>
      </c>
      <c r="H40" s="141" t="n">
        <v>1.73379176577468</v>
      </c>
      <c r="I40" s="141" t="n">
        <v>-2.13814945566602</v>
      </c>
      <c r="J40" s="141" t="n">
        <v>2.13947918812698</v>
      </c>
      <c r="K40" s="141" t="n">
        <v>1.10012861830226</v>
      </c>
      <c r="L40" s="123"/>
    </row>
    <row r="41" customFormat="false" ht="12" hidden="false" customHeight="true" outlineLevel="0" collapsed="false">
      <c r="A41" s="130" t="n">
        <v>2001</v>
      </c>
      <c r="B41" s="141" t="n">
        <v>1.73988032276841</v>
      </c>
      <c r="C41" s="141" t="n">
        <v>0.254290742758329</v>
      </c>
      <c r="D41" s="141" t="n">
        <v>2.21394779232529</v>
      </c>
      <c r="E41" s="141" t="n">
        <v>2.28405330685555</v>
      </c>
      <c r="F41" s="141" t="n">
        <v>1.6863978625161</v>
      </c>
      <c r="G41" s="141" t="n">
        <v>1.80224195076204</v>
      </c>
      <c r="H41" s="141" t="n">
        <v>2.74173776633187</v>
      </c>
      <c r="I41" s="141" t="n">
        <v>0.341707725964184</v>
      </c>
      <c r="J41" s="141" t="n">
        <v>1.59457571693204</v>
      </c>
      <c r="K41" s="141" t="n">
        <v>1.05105166338892</v>
      </c>
      <c r="L41" s="123"/>
    </row>
    <row r="42" customFormat="false" ht="12" hidden="false" customHeight="true" outlineLevel="0" collapsed="false">
      <c r="A42" s="130" t="n">
        <v>2002</v>
      </c>
      <c r="B42" s="141" t="n">
        <v>1.54867392301072</v>
      </c>
      <c r="C42" s="141" t="n">
        <v>1.17823240104964</v>
      </c>
      <c r="D42" s="141" t="n">
        <v>1.64528723598187</v>
      </c>
      <c r="E42" s="141" t="n">
        <v>1.87578340263168</v>
      </c>
      <c r="F42" s="141" t="n">
        <v>1.59719433783192</v>
      </c>
      <c r="G42" s="141" t="n">
        <v>1.36278748124323</v>
      </c>
      <c r="H42" s="141" t="n">
        <v>1.42701059332097</v>
      </c>
      <c r="I42" s="141" t="n">
        <v>1.85369995820817</v>
      </c>
      <c r="J42" s="141" t="n">
        <v>1.9734206266838</v>
      </c>
      <c r="K42" s="141" t="n">
        <v>1.65120767036879</v>
      </c>
      <c r="L42" s="123"/>
    </row>
    <row r="43" customFormat="false" ht="12" hidden="true" customHeight="true" outlineLevel="0" collapsed="false">
      <c r="A43" s="130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23"/>
    </row>
    <row r="44" customFormat="false" ht="12" hidden="true" customHeight="true" outlineLevel="0" collapsed="false">
      <c r="A44" s="130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23"/>
    </row>
    <row r="45" customFormat="false" ht="12" hidden="true" customHeight="true" outlineLevel="0" collapsed="false">
      <c r="A45" s="124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23"/>
    </row>
    <row r="46" customFormat="false" ht="12" hidden="true" customHeight="true" outlineLevel="0" collapsed="false">
      <c r="A46" s="124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23"/>
    </row>
    <row r="47" customFormat="false" ht="12" hidden="true" customHeight="true" outlineLevel="0" collapsed="false">
      <c r="A47" s="124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23"/>
    </row>
    <row r="48" customFormat="false" ht="12" hidden="true" customHeight="true" outlineLevel="0" collapsed="false">
      <c r="A48" s="124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23"/>
    </row>
    <row r="49" customFormat="false" ht="12" hidden="true" customHeight="true" outlineLevel="0" collapsed="false">
      <c r="A49" s="124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23"/>
    </row>
    <row r="50" customFormat="false" ht="35.1" hidden="false" customHeight="true" outlineLevel="0" collapsed="false">
      <c r="A50" s="125"/>
      <c r="B50" s="126" t="s">
        <v>863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</row>
    <row r="51" customFormat="false" ht="12" hidden="false" customHeight="true" outlineLevel="0" collapsed="false">
      <c r="A51" s="130" t="n">
        <v>1991</v>
      </c>
      <c r="B51" s="142" t="n">
        <v>100</v>
      </c>
      <c r="C51" s="141" t="n">
        <v>56.7</v>
      </c>
      <c r="D51" s="141" t="n">
        <v>113.3</v>
      </c>
      <c r="E51" s="141" t="n">
        <v>111.8</v>
      </c>
      <c r="F51" s="141" t="n">
        <v>94.1</v>
      </c>
      <c r="G51" s="141" t="n">
        <v>86.4</v>
      </c>
      <c r="H51" s="141" t="n">
        <v>85</v>
      </c>
      <c r="I51" s="141" t="n">
        <v>99.1</v>
      </c>
      <c r="J51" s="141" t="n">
        <v>112.5</v>
      </c>
      <c r="K51" s="141" t="n">
        <v>97.1</v>
      </c>
      <c r="L51" s="123"/>
    </row>
    <row r="52" customFormat="false" ht="12" hidden="false" customHeight="true" outlineLevel="0" collapsed="false">
      <c r="A52" s="130" t="n">
        <v>1992</v>
      </c>
      <c r="B52" s="142" t="n">
        <v>100</v>
      </c>
      <c r="C52" s="141" t="n">
        <v>57.6</v>
      </c>
      <c r="D52" s="141" t="n">
        <v>116.8</v>
      </c>
      <c r="E52" s="141" t="n">
        <v>114.9</v>
      </c>
      <c r="F52" s="141" t="n">
        <v>93.4</v>
      </c>
      <c r="G52" s="141" t="n">
        <v>86.1</v>
      </c>
      <c r="H52" s="141" t="n">
        <v>84.9</v>
      </c>
      <c r="I52" s="141" t="n">
        <v>99.8</v>
      </c>
      <c r="J52" s="141" t="n">
        <v>109.3</v>
      </c>
      <c r="K52" s="141" t="n">
        <v>95.1</v>
      </c>
      <c r="L52" s="123"/>
    </row>
    <row r="53" customFormat="false" ht="12" hidden="false" customHeight="true" outlineLevel="0" collapsed="false">
      <c r="A53" s="130" t="n">
        <v>1993</v>
      </c>
      <c r="B53" s="142" t="n">
        <v>100</v>
      </c>
      <c r="C53" s="141" t="n">
        <v>62</v>
      </c>
      <c r="D53" s="141" t="n">
        <v>116.5</v>
      </c>
      <c r="E53" s="141" t="n">
        <v>114.3</v>
      </c>
      <c r="F53" s="141" t="n">
        <v>92.9</v>
      </c>
      <c r="G53" s="141" t="n">
        <v>86.4</v>
      </c>
      <c r="H53" s="141" t="n">
        <v>85.8</v>
      </c>
      <c r="I53" s="141" t="n">
        <v>101.5</v>
      </c>
      <c r="J53" s="141" t="n">
        <v>109.8</v>
      </c>
      <c r="K53" s="141" t="n">
        <v>95.8</v>
      </c>
      <c r="L53" s="123"/>
    </row>
    <row r="54" customFormat="false" ht="12" hidden="false" customHeight="true" outlineLevel="0" collapsed="false">
      <c r="A54" s="130" t="n">
        <v>1994</v>
      </c>
      <c r="B54" s="142" t="n">
        <v>100</v>
      </c>
      <c r="C54" s="141" t="n">
        <v>63.5</v>
      </c>
      <c r="D54" s="141" t="n">
        <v>119.3</v>
      </c>
      <c r="E54" s="141" t="n">
        <v>117.4</v>
      </c>
      <c r="F54" s="141" t="n">
        <v>93.6</v>
      </c>
      <c r="G54" s="141" t="n">
        <v>85.7</v>
      </c>
      <c r="H54" s="141" t="n">
        <v>84.2</v>
      </c>
      <c r="I54" s="141" t="n">
        <v>102.6</v>
      </c>
      <c r="J54" s="141" t="n">
        <v>108.1</v>
      </c>
      <c r="K54" s="141" t="n">
        <v>94.9</v>
      </c>
      <c r="L54" s="123"/>
    </row>
    <row r="55" customFormat="false" ht="20.1" hidden="false" customHeight="true" outlineLevel="0" collapsed="false">
      <c r="A55" s="130" t="n">
        <v>1995</v>
      </c>
      <c r="B55" s="142" t="n">
        <v>100</v>
      </c>
      <c r="C55" s="141" t="n">
        <v>63.6</v>
      </c>
      <c r="D55" s="141" t="n">
        <v>121</v>
      </c>
      <c r="E55" s="141" t="n">
        <v>119.3</v>
      </c>
      <c r="F55" s="141" t="n">
        <v>90.6</v>
      </c>
      <c r="G55" s="141" t="n">
        <v>85.3</v>
      </c>
      <c r="H55" s="141" t="n">
        <v>83.2</v>
      </c>
      <c r="I55" s="141" t="n">
        <v>103.4</v>
      </c>
      <c r="J55" s="141" t="n">
        <v>107.5</v>
      </c>
      <c r="K55" s="141" t="n">
        <v>95.2</v>
      </c>
      <c r="L55" s="123"/>
    </row>
    <row r="56" customFormat="false" ht="12" hidden="false" customHeight="true" outlineLevel="0" collapsed="false">
      <c r="A56" s="130" t="n">
        <v>1996</v>
      </c>
      <c r="B56" s="142" t="n">
        <v>100</v>
      </c>
      <c r="C56" s="141" t="n">
        <v>64.3</v>
      </c>
      <c r="D56" s="141" t="n">
        <v>122.3</v>
      </c>
      <c r="E56" s="141" t="n">
        <v>120.4</v>
      </c>
      <c r="F56" s="141" t="n">
        <v>90.4</v>
      </c>
      <c r="G56" s="141" t="n">
        <v>84.1</v>
      </c>
      <c r="H56" s="141" t="n">
        <v>82.8</v>
      </c>
      <c r="I56" s="141" t="n">
        <v>104.9</v>
      </c>
      <c r="J56" s="141" t="n">
        <v>107.6</v>
      </c>
      <c r="K56" s="141" t="n">
        <v>95.3</v>
      </c>
      <c r="L56" s="123"/>
    </row>
    <row r="57" customFormat="false" ht="12" hidden="false" customHeight="true" outlineLevel="0" collapsed="false">
      <c r="A57" s="130" t="n">
        <v>1997</v>
      </c>
      <c r="B57" s="142" t="n">
        <v>100</v>
      </c>
      <c r="C57" s="141" t="n">
        <v>63.6</v>
      </c>
      <c r="D57" s="141" t="n">
        <v>123.6</v>
      </c>
      <c r="E57" s="141" t="n">
        <v>121.7</v>
      </c>
      <c r="F57" s="141" t="n">
        <v>89.8</v>
      </c>
      <c r="G57" s="141" t="n">
        <v>83.3</v>
      </c>
      <c r="H57" s="141" t="n">
        <v>82.3</v>
      </c>
      <c r="I57" s="141" t="n">
        <v>104.7</v>
      </c>
      <c r="J57" s="141" t="n">
        <v>107.1</v>
      </c>
      <c r="K57" s="141" t="n">
        <v>95.5</v>
      </c>
      <c r="L57" s="123"/>
    </row>
    <row r="58" customFormat="false" ht="12" hidden="false" customHeight="true" outlineLevel="0" collapsed="false">
      <c r="A58" s="130" t="n">
        <v>1998</v>
      </c>
      <c r="B58" s="142" t="n">
        <v>100</v>
      </c>
      <c r="C58" s="141" t="n">
        <v>63.4</v>
      </c>
      <c r="D58" s="141" t="n">
        <v>124.7</v>
      </c>
      <c r="E58" s="141" t="n">
        <v>122.9</v>
      </c>
      <c r="F58" s="141" t="n">
        <v>88.8</v>
      </c>
      <c r="G58" s="141" t="n">
        <v>82.3</v>
      </c>
      <c r="H58" s="141" t="n">
        <v>81.6</v>
      </c>
      <c r="I58" s="141" t="n">
        <v>103.9</v>
      </c>
      <c r="J58" s="141" t="n">
        <v>107</v>
      </c>
      <c r="K58" s="141" t="n">
        <v>95.7</v>
      </c>
      <c r="L58" s="123"/>
    </row>
    <row r="59" customFormat="false" ht="12" hidden="false" customHeight="true" outlineLevel="0" collapsed="false">
      <c r="A59" s="130" t="n">
        <v>1999</v>
      </c>
      <c r="B59" s="142" t="n">
        <v>100</v>
      </c>
      <c r="C59" s="141" t="n">
        <v>63.9</v>
      </c>
      <c r="D59" s="141" t="n">
        <v>125.5</v>
      </c>
      <c r="E59" s="141" t="n">
        <v>123.7</v>
      </c>
      <c r="F59" s="141" t="n">
        <v>88.2</v>
      </c>
      <c r="G59" s="141" t="n">
        <v>82.1</v>
      </c>
      <c r="H59" s="141" t="n">
        <v>81.9</v>
      </c>
      <c r="I59" s="141" t="n">
        <v>103.8</v>
      </c>
      <c r="J59" s="141" t="n">
        <v>105.7</v>
      </c>
      <c r="K59" s="141" t="n">
        <v>96.2</v>
      </c>
      <c r="L59" s="123"/>
    </row>
    <row r="60" customFormat="false" ht="19.5" hidden="false" customHeight="true" outlineLevel="0" collapsed="false">
      <c r="A60" s="130" t="n">
        <v>2000</v>
      </c>
      <c r="B60" s="142" t="n">
        <v>100</v>
      </c>
      <c r="C60" s="141" t="n">
        <v>64.2</v>
      </c>
      <c r="D60" s="141" t="n">
        <v>128.1</v>
      </c>
      <c r="E60" s="141" t="n">
        <v>126.2</v>
      </c>
      <c r="F60" s="141" t="n">
        <v>87.6</v>
      </c>
      <c r="G60" s="141" t="n">
        <v>80.7</v>
      </c>
      <c r="H60" s="141" t="n">
        <v>81.6</v>
      </c>
      <c r="I60" s="141" t="n">
        <v>99.5</v>
      </c>
      <c r="J60" s="141" t="n">
        <v>105.8</v>
      </c>
      <c r="K60" s="141" t="n">
        <v>95.3</v>
      </c>
      <c r="L60" s="123"/>
    </row>
    <row r="61" customFormat="false" ht="12" hidden="false" customHeight="true" outlineLevel="0" collapsed="false">
      <c r="A61" s="130" t="n">
        <v>2001</v>
      </c>
      <c r="B61" s="142" t="n">
        <v>100</v>
      </c>
      <c r="C61" s="141" t="n">
        <v>63.2</v>
      </c>
      <c r="D61" s="141" t="n">
        <v>128.7</v>
      </c>
      <c r="E61" s="141" t="n">
        <v>126.9</v>
      </c>
      <c r="F61" s="141" t="n">
        <v>87.6</v>
      </c>
      <c r="G61" s="141" t="n">
        <v>80.8</v>
      </c>
      <c r="H61" s="141" t="n">
        <v>82.4</v>
      </c>
      <c r="I61" s="141" t="n">
        <v>98.2</v>
      </c>
      <c r="J61" s="141" t="n">
        <v>105.6</v>
      </c>
      <c r="K61" s="141" t="n">
        <v>94.7</v>
      </c>
      <c r="L61" s="123"/>
    </row>
    <row r="62" customFormat="false" ht="12" hidden="false" customHeight="true" outlineLevel="0" collapsed="false">
      <c r="A62" s="130" t="n">
        <v>2002</v>
      </c>
      <c r="B62" s="142" t="n">
        <v>100</v>
      </c>
      <c r="C62" s="141" t="n">
        <v>63</v>
      </c>
      <c r="D62" s="141" t="n">
        <v>128.8</v>
      </c>
      <c r="E62" s="141" t="n">
        <v>127.3</v>
      </c>
      <c r="F62" s="141" t="n">
        <v>87.6</v>
      </c>
      <c r="G62" s="141" t="n">
        <v>80.6</v>
      </c>
      <c r="H62" s="141" t="n">
        <v>82.4</v>
      </c>
      <c r="I62" s="141" t="n">
        <v>98.4</v>
      </c>
      <c r="J62" s="141" t="n">
        <v>106.1</v>
      </c>
      <c r="K62" s="141" t="n">
        <v>94.8</v>
      </c>
      <c r="L62" s="123"/>
    </row>
    <row r="63" customFormat="false" ht="12" hidden="true" customHeight="true" outlineLevel="0" collapsed="false">
      <c r="A63" s="130" t="n">
        <v>2003</v>
      </c>
      <c r="B63" s="142"/>
      <c r="C63" s="191"/>
      <c r="D63" s="191"/>
      <c r="E63" s="191"/>
      <c r="F63" s="191"/>
      <c r="G63" s="191"/>
      <c r="H63" s="191"/>
      <c r="I63" s="191"/>
      <c r="J63" s="191"/>
      <c r="K63" s="191"/>
      <c r="L63" s="123"/>
    </row>
    <row r="64" customFormat="false" ht="12" hidden="true" customHeight="true" outlineLevel="0" collapsed="false">
      <c r="A64" s="130" t="n">
        <v>2004</v>
      </c>
      <c r="B64" s="142"/>
      <c r="C64" s="191"/>
      <c r="D64" s="191"/>
      <c r="E64" s="191"/>
      <c r="F64" s="191"/>
      <c r="G64" s="191"/>
      <c r="H64" s="191"/>
      <c r="I64" s="191"/>
      <c r="J64" s="191"/>
      <c r="K64" s="191"/>
      <c r="L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6" t="s">
        <v>864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4" width="91.7"/>
  </cols>
  <sheetData>
    <row r="1" customFormat="false" ht="12.75" hidden="false" customHeight="false" outlineLevel="0" collapsed="false">
      <c r="A1" s="25" t="s">
        <v>15</v>
      </c>
      <c r="B1" s="25"/>
    </row>
    <row r="3" customFormat="false" ht="12.75" hidden="false" customHeight="false" outlineLevel="0" collapsed="false">
      <c r="A3" s="24" t="s">
        <v>368</v>
      </c>
    </row>
    <row r="5" customFormat="false" ht="12.75" hidden="false" customHeight="false" outlineLevel="0" collapsed="false">
      <c r="A5" s="23" t="s">
        <v>369</v>
      </c>
      <c r="B5" s="24" t="s">
        <v>370</v>
      </c>
    </row>
    <row r="6" customFormat="false" ht="18" hidden="false" customHeight="true" outlineLevel="0" collapsed="false">
      <c r="A6" s="23" t="s">
        <v>369</v>
      </c>
      <c r="B6" s="24" t="s">
        <v>371</v>
      </c>
    </row>
    <row r="7" customFormat="false" ht="18" hidden="false" customHeight="true" outlineLevel="0" collapsed="false">
      <c r="A7" s="23" t="s">
        <v>369</v>
      </c>
      <c r="B7" s="24" t="s">
        <v>372</v>
      </c>
    </row>
    <row r="8" customFormat="false" ht="12.75" hidden="false" customHeight="false" outlineLevel="0" collapsed="false">
      <c r="B8" s="24" t="s">
        <v>373</v>
      </c>
    </row>
    <row r="9" customFormat="false" ht="12.75" hidden="false" customHeight="false" outlineLevel="0" collapsed="false">
      <c r="B9" s="24" t="s">
        <v>374</v>
      </c>
    </row>
    <row r="10" customFormat="false" ht="12.75" hidden="false" customHeight="false" outlineLevel="0" collapsed="false">
      <c r="B10" s="24" t="s">
        <v>375</v>
      </c>
    </row>
    <row r="11" customFormat="false" ht="12.75" hidden="false" customHeight="false" outlineLevel="0" collapsed="false">
      <c r="B11" s="24" t="s">
        <v>376</v>
      </c>
    </row>
    <row r="12" customFormat="false" ht="18" hidden="false" customHeight="true" outlineLevel="0" collapsed="false">
      <c r="A12" s="23" t="s">
        <v>369</v>
      </c>
      <c r="B12" s="24" t="s">
        <v>377</v>
      </c>
    </row>
    <row r="13" customFormat="false" ht="12.75" hidden="false" customHeight="false" outlineLevel="0" collapsed="false">
      <c r="B13" s="24" t="s">
        <v>378</v>
      </c>
    </row>
    <row r="14" customFormat="false" ht="18" hidden="false" customHeight="true" outlineLevel="0" collapsed="false">
      <c r="A14" s="23" t="s">
        <v>369</v>
      </c>
      <c r="B14" s="24" t="s">
        <v>379</v>
      </c>
    </row>
    <row r="15" customFormat="false" ht="12.75" hidden="false" customHeight="false" outlineLevel="0" collapsed="false">
      <c r="B15" s="24" t="s">
        <v>380</v>
      </c>
    </row>
    <row r="16" customFormat="false" ht="12.75" hidden="false" customHeight="false" outlineLevel="0" collapsed="false">
      <c r="B16" s="24" t="s">
        <v>381</v>
      </c>
    </row>
    <row r="17" customFormat="false" ht="12.75" hidden="false" customHeight="false" outlineLevel="0" collapsed="false">
      <c r="B17" s="24" t="s">
        <v>382</v>
      </c>
    </row>
    <row r="18" customFormat="false" ht="12.75" hidden="false" customHeight="false" outlineLevel="0" collapsed="false">
      <c r="B18" s="24" t="s">
        <v>383</v>
      </c>
    </row>
    <row r="19" customFormat="false" ht="18" hidden="false" customHeight="true" outlineLevel="0" collapsed="false">
      <c r="A19" s="23" t="s">
        <v>369</v>
      </c>
      <c r="B19" s="24" t="s">
        <v>384</v>
      </c>
    </row>
    <row r="20" customFormat="false" ht="12.75" hidden="false" customHeight="false" outlineLevel="0" collapsed="false">
      <c r="B20" s="24" t="s">
        <v>385</v>
      </c>
    </row>
    <row r="21" customFormat="false" ht="12.75" hidden="false" customHeight="false" outlineLevel="0" collapsed="false">
      <c r="B21" s="24" t="s">
        <v>386</v>
      </c>
    </row>
    <row r="22" customFormat="false" ht="18" hidden="false" customHeight="true" outlineLevel="0" collapsed="false">
      <c r="A22" s="23" t="s">
        <v>369</v>
      </c>
      <c r="B22" s="24" t="s">
        <v>387</v>
      </c>
    </row>
    <row r="23" customFormat="false" ht="12.75" hidden="false" customHeight="false" outlineLevel="0" collapsed="false">
      <c r="B23" s="24" t="s">
        <v>388</v>
      </c>
    </row>
    <row r="24" customFormat="false" ht="12.75" hidden="false" customHeight="false" outlineLevel="0" collapsed="false">
      <c r="B24" s="24" t="s">
        <v>389</v>
      </c>
    </row>
    <row r="25" customFormat="false" ht="15" hidden="false" customHeight="true" outlineLevel="0" collapsed="false">
      <c r="B25" s="24" t="s">
        <v>390</v>
      </c>
    </row>
    <row r="26" customFormat="false" ht="12.75" hidden="false" customHeight="false" outlineLevel="0" collapsed="false">
      <c r="B26" s="24" t="s">
        <v>391</v>
      </c>
    </row>
    <row r="27" customFormat="false" ht="12.75" hidden="false" customHeight="false" outlineLevel="0" collapsed="false">
      <c r="B27" s="24" t="s">
        <v>392</v>
      </c>
    </row>
    <row r="28" customFormat="false" ht="12.75" hidden="false" customHeight="false" outlineLevel="0" collapsed="false">
      <c r="B28" s="24" t="s">
        <v>393</v>
      </c>
    </row>
    <row r="29" customFormat="false" ht="12.75" hidden="false" customHeight="false" outlineLevel="0" collapsed="false">
      <c r="B29" s="24" t="s">
        <v>394</v>
      </c>
    </row>
    <row r="30" customFormat="false" ht="18" hidden="false" customHeight="true" outlineLevel="0" collapsed="false">
      <c r="A30" s="23" t="s">
        <v>369</v>
      </c>
      <c r="B30" s="24" t="s">
        <v>395</v>
      </c>
    </row>
    <row r="31" customFormat="false" ht="12.75" hidden="false" customHeight="false" outlineLevel="0" collapsed="false">
      <c r="B31" s="24" t="s">
        <v>396</v>
      </c>
    </row>
    <row r="32" customFormat="false" ht="12.75" hidden="false" customHeight="false" outlineLevel="0" collapsed="false">
      <c r="B32" s="24" t="s">
        <v>397</v>
      </c>
    </row>
    <row r="33" customFormat="false" ht="12.75" hidden="false" customHeight="false" outlineLevel="0" collapsed="false">
      <c r="B33" s="24" t="s">
        <v>398</v>
      </c>
    </row>
    <row r="34" customFormat="false" ht="12.75" hidden="false" customHeight="false" outlineLevel="0" collapsed="false">
      <c r="B34" s="24" t="s">
        <v>399</v>
      </c>
    </row>
    <row r="35" customFormat="false" ht="18" hidden="false" customHeight="true" outlineLevel="0" collapsed="false">
      <c r="A35" s="23" t="s">
        <v>369</v>
      </c>
      <c r="B35" s="24" t="s">
        <v>400</v>
      </c>
    </row>
    <row r="36" customFormat="false" ht="12.75" hidden="false" customHeight="false" outlineLevel="0" collapsed="false">
      <c r="B36" s="24" t="s">
        <v>401</v>
      </c>
    </row>
    <row r="37" customFormat="false" ht="12.75" hidden="false" customHeight="false" outlineLevel="0" collapsed="false">
      <c r="B37" s="24" t="s">
        <v>402</v>
      </c>
    </row>
    <row r="38" customFormat="false" ht="12.75" hidden="false" customHeight="false" outlineLevel="0" collapsed="false">
      <c r="B38" s="24" t="s">
        <v>403</v>
      </c>
    </row>
    <row r="39" customFormat="false" ht="12.75" hidden="false" customHeight="false" outlineLevel="0" collapsed="false">
      <c r="B39" s="24" t="s">
        <v>404</v>
      </c>
    </row>
    <row r="40" customFormat="false" ht="12.75" hidden="false" customHeight="false" outlineLevel="0" collapsed="false">
      <c r="B40" s="24" t="s">
        <v>40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3" min="13" style="123" width="7.7"/>
    <col collapsed="false" customWidth="false" hidden="false" outlineLevel="0" max="257" min="24" style="103" width="11.42"/>
  </cols>
  <sheetData>
    <row r="1" customFormat="false" ht="15.95" hidden="false" customHeight="true" outlineLevel="0" collapsed="false">
      <c r="A1" s="105" t="s">
        <v>86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  <c r="L6" s="123"/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</row>
    <row r="10" s="123" customFormat="true" ht="35.1" hidden="false" customHeight="true" outlineLevel="0" collapsed="false">
      <c r="A10" s="116"/>
      <c r="B10" s="166" t="s">
        <v>692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92" t="n">
        <v>19800</v>
      </c>
      <c r="C11" s="192" t="n">
        <v>11500</v>
      </c>
      <c r="D11" s="192" t="n">
        <v>22400</v>
      </c>
      <c r="E11" s="192" t="n">
        <v>22200</v>
      </c>
      <c r="F11" s="192" t="n">
        <v>18600</v>
      </c>
      <c r="G11" s="192" t="n">
        <v>17400</v>
      </c>
      <c r="H11" s="192" t="n">
        <v>17400</v>
      </c>
      <c r="I11" s="192" t="n">
        <v>19400</v>
      </c>
      <c r="J11" s="192" t="n">
        <v>22500</v>
      </c>
      <c r="K11" s="192" t="n">
        <v>19100</v>
      </c>
      <c r="L11" s="123"/>
    </row>
    <row r="12" customFormat="false" ht="12" hidden="false" customHeight="true" outlineLevel="0" collapsed="false">
      <c r="A12" s="130" t="n">
        <v>1992</v>
      </c>
      <c r="B12" s="192" t="n">
        <v>21900</v>
      </c>
      <c r="C12" s="192" t="n">
        <v>12900</v>
      </c>
      <c r="D12" s="192" t="n">
        <v>25400</v>
      </c>
      <c r="E12" s="192" t="n">
        <v>25200</v>
      </c>
      <c r="F12" s="192" t="n">
        <v>20400</v>
      </c>
      <c r="G12" s="192" t="n">
        <v>19100</v>
      </c>
      <c r="H12" s="192" t="n">
        <v>19200</v>
      </c>
      <c r="I12" s="192" t="n">
        <v>21500</v>
      </c>
      <c r="J12" s="192" t="n">
        <v>24100</v>
      </c>
      <c r="K12" s="192" t="n">
        <v>20600</v>
      </c>
      <c r="L12" s="123"/>
    </row>
    <row r="13" customFormat="false" ht="12" hidden="false" customHeight="true" outlineLevel="0" collapsed="false">
      <c r="A13" s="130" t="n">
        <v>1993</v>
      </c>
      <c r="B13" s="192" t="n">
        <v>22800</v>
      </c>
      <c r="C13" s="192" t="n">
        <v>14400</v>
      </c>
      <c r="D13" s="192" t="n">
        <v>26600</v>
      </c>
      <c r="E13" s="192" t="n">
        <v>26300</v>
      </c>
      <c r="F13" s="192" t="n">
        <v>21200</v>
      </c>
      <c r="G13" s="192" t="n">
        <v>19900</v>
      </c>
      <c r="H13" s="192" t="n">
        <v>20000</v>
      </c>
      <c r="I13" s="192" t="n">
        <v>22800</v>
      </c>
      <c r="J13" s="192" t="n">
        <v>25200</v>
      </c>
      <c r="K13" s="192" t="n">
        <v>21700</v>
      </c>
      <c r="L13" s="123"/>
    </row>
    <row r="14" customFormat="false" ht="12" hidden="false" customHeight="true" outlineLevel="0" collapsed="false">
      <c r="A14" s="130" t="n">
        <v>1994</v>
      </c>
      <c r="B14" s="192" t="n">
        <v>23300</v>
      </c>
      <c r="C14" s="192" t="n">
        <v>15100</v>
      </c>
      <c r="D14" s="192" t="n">
        <v>27700</v>
      </c>
      <c r="E14" s="192" t="n">
        <v>27400</v>
      </c>
      <c r="F14" s="192" t="n">
        <v>21900</v>
      </c>
      <c r="G14" s="192" t="n">
        <v>20200</v>
      </c>
      <c r="H14" s="192" t="n">
        <v>20200</v>
      </c>
      <c r="I14" s="192" t="n">
        <v>23300</v>
      </c>
      <c r="J14" s="192" t="n">
        <v>25500</v>
      </c>
      <c r="K14" s="192" t="n">
        <v>21900</v>
      </c>
      <c r="L14" s="123"/>
    </row>
    <row r="15" customFormat="false" ht="20.1" hidden="false" customHeight="true" outlineLevel="0" collapsed="false">
      <c r="A15" s="130" t="n">
        <v>1995</v>
      </c>
      <c r="B15" s="192" t="n">
        <v>24100</v>
      </c>
      <c r="C15" s="192" t="n">
        <v>15600</v>
      </c>
      <c r="D15" s="192" t="n">
        <v>29000</v>
      </c>
      <c r="E15" s="192" t="n">
        <v>28700</v>
      </c>
      <c r="F15" s="192" t="n">
        <v>21900</v>
      </c>
      <c r="G15" s="192" t="n">
        <v>20600</v>
      </c>
      <c r="H15" s="192" t="n">
        <v>20600</v>
      </c>
      <c r="I15" s="192" t="n">
        <v>24000</v>
      </c>
      <c r="J15" s="192" t="n">
        <v>26200</v>
      </c>
      <c r="K15" s="192" t="n">
        <v>22700</v>
      </c>
      <c r="L15" s="123"/>
    </row>
    <row r="16" customFormat="false" ht="12" hidden="false" customHeight="true" outlineLevel="0" collapsed="false">
      <c r="A16" s="130" t="n">
        <v>1996</v>
      </c>
      <c r="B16" s="192" t="n">
        <v>24400</v>
      </c>
      <c r="C16" s="192" t="n">
        <v>16000</v>
      </c>
      <c r="D16" s="192" t="n">
        <v>29800</v>
      </c>
      <c r="E16" s="192" t="n">
        <v>29500</v>
      </c>
      <c r="F16" s="192" t="n">
        <v>22000</v>
      </c>
      <c r="G16" s="192" t="n">
        <v>20800</v>
      </c>
      <c r="H16" s="192" t="n">
        <v>20900</v>
      </c>
      <c r="I16" s="192" t="n">
        <v>24500</v>
      </c>
      <c r="J16" s="192" t="n">
        <v>26400</v>
      </c>
      <c r="K16" s="192" t="n">
        <v>23000</v>
      </c>
      <c r="L16" s="123"/>
    </row>
    <row r="17" customFormat="false" ht="12" hidden="false" customHeight="true" outlineLevel="0" collapsed="false">
      <c r="A17" s="130" t="n">
        <v>1997</v>
      </c>
      <c r="B17" s="192" t="n">
        <v>24500</v>
      </c>
      <c r="C17" s="192" t="n">
        <v>15900</v>
      </c>
      <c r="D17" s="192" t="n">
        <v>30200</v>
      </c>
      <c r="E17" s="192" t="n">
        <v>29900</v>
      </c>
      <c r="F17" s="192" t="n">
        <v>21900</v>
      </c>
      <c r="G17" s="192" t="n">
        <v>20600</v>
      </c>
      <c r="H17" s="192" t="n">
        <v>20800</v>
      </c>
      <c r="I17" s="192" t="n">
        <v>24500</v>
      </c>
      <c r="J17" s="192" t="n">
        <v>26400</v>
      </c>
      <c r="K17" s="192" t="n">
        <v>23100</v>
      </c>
      <c r="L17" s="123"/>
    </row>
    <row r="18" customFormat="false" ht="12" hidden="false" customHeight="true" outlineLevel="0" collapsed="false">
      <c r="A18" s="130" t="n">
        <v>1998</v>
      </c>
      <c r="B18" s="192" t="n">
        <v>24700</v>
      </c>
      <c r="C18" s="192" t="n">
        <v>16000</v>
      </c>
      <c r="D18" s="192" t="n">
        <v>30800</v>
      </c>
      <c r="E18" s="192" t="n">
        <v>30500</v>
      </c>
      <c r="F18" s="192" t="n">
        <v>21900</v>
      </c>
      <c r="G18" s="192" t="n">
        <v>20600</v>
      </c>
      <c r="H18" s="192" t="n">
        <v>20800</v>
      </c>
      <c r="I18" s="192" t="n">
        <v>24600</v>
      </c>
      <c r="J18" s="192" t="n">
        <v>26600</v>
      </c>
      <c r="K18" s="192" t="n">
        <v>23300</v>
      </c>
      <c r="L18" s="123"/>
    </row>
    <row r="19" customFormat="false" ht="12" hidden="false" customHeight="true" outlineLevel="0" collapsed="false">
      <c r="A19" s="130" t="n">
        <v>1999</v>
      </c>
      <c r="B19" s="192" t="n">
        <v>25100</v>
      </c>
      <c r="C19" s="192" t="n">
        <v>16300</v>
      </c>
      <c r="D19" s="192" t="n">
        <v>31400</v>
      </c>
      <c r="E19" s="192" t="n">
        <v>31100</v>
      </c>
      <c r="F19" s="192" t="n">
        <v>22400</v>
      </c>
      <c r="G19" s="192" t="n">
        <v>20800</v>
      </c>
      <c r="H19" s="192" t="n">
        <v>21200</v>
      </c>
      <c r="I19" s="192" t="n">
        <v>24900</v>
      </c>
      <c r="J19" s="192" t="n">
        <v>26800</v>
      </c>
      <c r="K19" s="192" t="n">
        <v>23800</v>
      </c>
      <c r="L19" s="123"/>
    </row>
    <row r="20" customFormat="false" ht="19.5" hidden="false" customHeight="true" outlineLevel="0" collapsed="false">
      <c r="A20" s="130" t="n">
        <v>2000</v>
      </c>
      <c r="B20" s="192" t="n">
        <v>25500</v>
      </c>
      <c r="C20" s="192" t="n">
        <v>16800</v>
      </c>
      <c r="D20" s="192" t="n">
        <v>32100</v>
      </c>
      <c r="E20" s="192" t="n">
        <v>31800</v>
      </c>
      <c r="F20" s="192" t="n">
        <v>22800</v>
      </c>
      <c r="G20" s="192" t="n">
        <v>21100</v>
      </c>
      <c r="H20" s="192" t="n">
        <v>21600</v>
      </c>
      <c r="I20" s="192" t="n">
        <v>25100</v>
      </c>
      <c r="J20" s="192" t="n">
        <v>27100</v>
      </c>
      <c r="K20" s="192" t="n">
        <v>24100</v>
      </c>
      <c r="L20" s="123"/>
    </row>
    <row r="21" customFormat="false" ht="12" hidden="false" customHeight="true" outlineLevel="0" collapsed="false">
      <c r="A21" s="130" t="n">
        <v>2001</v>
      </c>
      <c r="B21" s="192" t="n">
        <v>26000</v>
      </c>
      <c r="C21" s="192" t="n">
        <v>16900</v>
      </c>
      <c r="D21" s="192" t="n">
        <v>32800</v>
      </c>
      <c r="E21" s="192" t="n">
        <v>32600</v>
      </c>
      <c r="F21" s="192" t="n">
        <v>23200</v>
      </c>
      <c r="G21" s="192" t="n">
        <v>21500</v>
      </c>
      <c r="H21" s="192" t="n">
        <v>22100</v>
      </c>
      <c r="I21" s="192" t="n">
        <v>25400</v>
      </c>
      <c r="J21" s="192" t="n">
        <v>27600</v>
      </c>
      <c r="K21" s="192" t="n">
        <v>24400</v>
      </c>
      <c r="L21" s="123"/>
    </row>
    <row r="22" customFormat="false" ht="12" hidden="false" customHeight="true" outlineLevel="0" collapsed="false">
      <c r="A22" s="130" t="n">
        <v>2002</v>
      </c>
      <c r="B22" s="192" t="n">
        <v>26300</v>
      </c>
      <c r="C22" s="192" t="n">
        <v>17000</v>
      </c>
      <c r="D22" s="192" t="n">
        <v>33400</v>
      </c>
      <c r="E22" s="192" t="n">
        <v>33100</v>
      </c>
      <c r="F22" s="192" t="n">
        <v>23600</v>
      </c>
      <c r="G22" s="192" t="n">
        <v>21800</v>
      </c>
      <c r="H22" s="192" t="n">
        <v>22500</v>
      </c>
      <c r="I22" s="192" t="n">
        <v>25700</v>
      </c>
      <c r="J22" s="192" t="n">
        <v>28000</v>
      </c>
      <c r="K22" s="192" t="n">
        <v>24700</v>
      </c>
      <c r="L22" s="123"/>
    </row>
    <row r="23" customFormat="false" ht="12" hidden="true" customHeight="true" outlineLevel="0" collapsed="false">
      <c r="A23" s="130" t="n">
        <v>20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23"/>
    </row>
    <row r="24" customFormat="false" ht="12" hidden="true" customHeight="true" outlineLevel="0" collapsed="false">
      <c r="A24" s="130" t="n">
        <v>200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23"/>
    </row>
    <row r="25" customFormat="false" ht="12" hidden="true" customHeight="true" outlineLevel="0" collapsed="false">
      <c r="A25" s="124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23"/>
    </row>
    <row r="26" customFormat="false" ht="12" hidden="true" customHeight="true" outlineLevel="0" collapsed="false">
      <c r="A26" s="124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23"/>
    </row>
    <row r="27" customFormat="false" ht="12" hidden="true" customHeight="true" outlineLevel="0" collapsed="false">
      <c r="A27" s="124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23"/>
    </row>
    <row r="28" customFormat="false" ht="12" hidden="true" customHeight="true" outlineLevel="0" collapsed="false">
      <c r="A28" s="124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23"/>
    </row>
    <row r="29" customFormat="false" ht="12" hidden="true" customHeight="true" outlineLevel="0" collapsed="false">
      <c r="A29" s="124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23"/>
    </row>
    <row r="30" customFormat="false" ht="12" hidden="true" customHeight="true" outlineLevel="0" collapsed="false">
      <c r="A30" s="124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23"/>
    </row>
    <row r="31" customFormat="fals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</row>
    <row r="32" customFormat="false" ht="12" hidden="false" customHeight="true" outlineLevel="0" collapsed="false">
      <c r="A32" s="130" t="n">
        <v>1992</v>
      </c>
      <c r="B32" s="141" t="n">
        <v>10.4061873140029</v>
      </c>
      <c r="C32" s="141" t="n">
        <v>11.760839728596</v>
      </c>
      <c r="D32" s="141" t="n">
        <v>13.6522618306367</v>
      </c>
      <c r="E32" s="141" t="n">
        <v>13.3824996977611</v>
      </c>
      <c r="F32" s="141" t="n">
        <v>9.95424745395673</v>
      </c>
      <c r="G32" s="141" t="n">
        <v>9.91329468983888</v>
      </c>
      <c r="H32" s="141" t="n">
        <v>10.4309314586995</v>
      </c>
      <c r="I32" s="141" t="n">
        <v>11.1866779260751</v>
      </c>
      <c r="J32" s="141" t="n">
        <v>7.27277434864007</v>
      </c>
      <c r="K32" s="141" t="n">
        <v>8.33931912158114</v>
      </c>
      <c r="L32" s="123"/>
    </row>
    <row r="33" customFormat="false" ht="12" hidden="false" customHeight="true" outlineLevel="0" collapsed="false">
      <c r="A33" s="130" t="n">
        <v>1993</v>
      </c>
      <c r="B33" s="141" t="n">
        <v>4.39122762512545</v>
      </c>
      <c r="C33" s="141" t="n">
        <v>11.4991106663002</v>
      </c>
      <c r="D33" s="141" t="n">
        <v>4.55336289056865</v>
      </c>
      <c r="E33" s="141" t="n">
        <v>4.28412916311697</v>
      </c>
      <c r="F33" s="141" t="n">
        <v>3.63698630511098</v>
      </c>
      <c r="G33" s="141" t="n">
        <v>4.47374407770447</v>
      </c>
      <c r="H33" s="141" t="n">
        <v>4.32529610829103</v>
      </c>
      <c r="I33" s="141" t="n">
        <v>5.86860338926454</v>
      </c>
      <c r="J33" s="141" t="n">
        <v>4.63627343812421</v>
      </c>
      <c r="K33" s="141" t="n">
        <v>5.02328324448907</v>
      </c>
      <c r="L33" s="123"/>
    </row>
    <row r="34" customFormat="false" ht="12" hidden="false" customHeight="true" outlineLevel="0" collapsed="false">
      <c r="A34" s="130" t="n">
        <v>1994</v>
      </c>
      <c r="B34" s="141" t="n">
        <v>1.99606867860773</v>
      </c>
      <c r="C34" s="141" t="n">
        <v>4.85063943500667</v>
      </c>
      <c r="D34" s="141" t="n">
        <v>4.18917629377759</v>
      </c>
      <c r="E34" s="141" t="n">
        <v>4.35884525535913</v>
      </c>
      <c r="F34" s="141" t="n">
        <v>3.31233489128226</v>
      </c>
      <c r="G34" s="141" t="n">
        <v>1.16747015452397</v>
      </c>
      <c r="H34" s="141" t="n">
        <v>0.839345346575954</v>
      </c>
      <c r="I34" s="141" t="n">
        <v>2.2721991451796</v>
      </c>
      <c r="J34" s="141" t="n">
        <v>0.920904792755991</v>
      </c>
      <c r="K34" s="141" t="n">
        <v>0.940005076355163</v>
      </c>
      <c r="L34" s="123"/>
    </row>
    <row r="35" customFormat="false" ht="20.1" hidden="false" customHeight="true" outlineLevel="0" collapsed="false">
      <c r="A35" s="130" t="n">
        <v>1995</v>
      </c>
      <c r="B35" s="141" t="n">
        <v>3.20098801636348</v>
      </c>
      <c r="C35" s="141" t="n">
        <v>3.63643465354271</v>
      </c>
      <c r="D35" s="141" t="n">
        <v>4.73517454595964</v>
      </c>
      <c r="E35" s="141" t="n">
        <v>4.74586638753141</v>
      </c>
      <c r="F35" s="141" t="n">
        <v>0.172245287071021</v>
      </c>
      <c r="G35" s="141" t="n">
        <v>1.88437014611272</v>
      </c>
      <c r="H35" s="141" t="n">
        <v>1.99495470689897</v>
      </c>
      <c r="I35" s="141" t="n">
        <v>2.8311776085075</v>
      </c>
      <c r="J35" s="141" t="n">
        <v>3.00742037970032</v>
      </c>
      <c r="K35" s="141" t="n">
        <v>3.83173168100896</v>
      </c>
      <c r="L35" s="123"/>
    </row>
    <row r="36" customFormat="false" ht="12" hidden="false" customHeight="true" outlineLevel="0" collapsed="false">
      <c r="A36" s="130" t="n">
        <v>1996</v>
      </c>
      <c r="B36" s="141" t="n">
        <v>1.44918899830708</v>
      </c>
      <c r="C36" s="141" t="n">
        <v>2.37165141623737</v>
      </c>
      <c r="D36" s="141" t="n">
        <v>2.77874833078047</v>
      </c>
      <c r="E36" s="141" t="n">
        <v>2.73266738832901</v>
      </c>
      <c r="F36" s="141" t="n">
        <v>0.262471029108681</v>
      </c>
      <c r="G36" s="141" t="n">
        <v>1.138370527757</v>
      </c>
      <c r="H36" s="141" t="n">
        <v>1.23128287892288</v>
      </c>
      <c r="I36" s="141" t="n">
        <v>2.38609682124944</v>
      </c>
      <c r="J36" s="141" t="n">
        <v>0.685837630095179</v>
      </c>
      <c r="K36" s="141" t="n">
        <v>1.20056786601978</v>
      </c>
      <c r="L36" s="123"/>
    </row>
    <row r="37" customFormat="false" ht="12" hidden="false" customHeight="true" outlineLevel="0" collapsed="false">
      <c r="A37" s="130" t="n">
        <v>1997</v>
      </c>
      <c r="B37" s="141" t="n">
        <v>0.258841482183357</v>
      </c>
      <c r="C37" s="141" t="n">
        <v>-0.619834710743788</v>
      </c>
      <c r="D37" s="141" t="n">
        <v>1.30684045590075</v>
      </c>
      <c r="E37" s="141" t="n">
        <v>1.26286633043658</v>
      </c>
      <c r="F37" s="141" t="n">
        <v>-0.228087821718006</v>
      </c>
      <c r="G37" s="141" t="n">
        <v>-0.697658451369762</v>
      </c>
      <c r="H37" s="141" t="n">
        <v>-0.333916070494098</v>
      </c>
      <c r="I37" s="141" t="n">
        <v>-0.110878941438642</v>
      </c>
      <c r="J37" s="141" t="n">
        <v>-0.0919952808265663</v>
      </c>
      <c r="K37" s="141" t="n">
        <v>0.349563256989143</v>
      </c>
      <c r="L37" s="123"/>
    </row>
    <row r="38" customFormat="false" ht="12" hidden="false" customHeight="true" outlineLevel="0" collapsed="false">
      <c r="A38" s="130" t="n">
        <v>1998</v>
      </c>
      <c r="B38" s="141" t="n">
        <v>0.988756205449604</v>
      </c>
      <c r="C38" s="141" t="n">
        <v>0.520011685655874</v>
      </c>
      <c r="D38" s="141" t="n">
        <v>1.87864102049014</v>
      </c>
      <c r="E38" s="141" t="n">
        <v>1.92033324749343</v>
      </c>
      <c r="F38" s="141" t="n">
        <v>0.00205659317977336</v>
      </c>
      <c r="G38" s="141" t="n">
        <v>-0.153218910874145</v>
      </c>
      <c r="H38" s="141" t="n">
        <v>0.139354553987701</v>
      </c>
      <c r="I38" s="141" t="n">
        <v>0.41825641298243</v>
      </c>
      <c r="J38" s="141" t="n">
        <v>0.699171233319703</v>
      </c>
      <c r="K38" s="141" t="n">
        <v>1.14323078993976</v>
      </c>
      <c r="L38" s="123"/>
    </row>
    <row r="39" customFormat="false" ht="12" hidden="false" customHeight="true" outlineLevel="0" collapsed="false">
      <c r="A39" s="130" t="n">
        <v>1999</v>
      </c>
      <c r="B39" s="141" t="n">
        <v>1.51622936837421</v>
      </c>
      <c r="C39" s="141" t="n">
        <v>2.12700725336464</v>
      </c>
      <c r="D39" s="141" t="n">
        <v>1.96819465117308</v>
      </c>
      <c r="E39" s="141" t="n">
        <v>2.04859485274753</v>
      </c>
      <c r="F39" s="141" t="n">
        <v>2.2372586597895</v>
      </c>
      <c r="G39" s="141" t="n">
        <v>1.11732193285405</v>
      </c>
      <c r="H39" s="141" t="n">
        <v>1.97018292327533</v>
      </c>
      <c r="I39" s="141" t="n">
        <v>1.1089463180258</v>
      </c>
      <c r="J39" s="141" t="n">
        <v>0.789040588797789</v>
      </c>
      <c r="K39" s="141" t="n">
        <v>1.81038613055338</v>
      </c>
      <c r="L39" s="123"/>
    </row>
    <row r="40" customFormat="false" ht="19.5" hidden="false" customHeight="true" outlineLevel="0" collapsed="false">
      <c r="A40" s="130" t="n">
        <v>2000</v>
      </c>
      <c r="B40" s="141" t="n">
        <v>1.58208833224873</v>
      </c>
      <c r="C40" s="141" t="n">
        <v>2.64588239300301</v>
      </c>
      <c r="D40" s="141" t="n">
        <v>2.31492502394504</v>
      </c>
      <c r="E40" s="141" t="n">
        <v>2.44940163776583</v>
      </c>
      <c r="F40" s="141" t="n">
        <v>1.67678052318547</v>
      </c>
      <c r="G40" s="141" t="n">
        <v>1.14847889344676</v>
      </c>
      <c r="H40" s="141" t="n">
        <v>1.63010466537949</v>
      </c>
      <c r="I40" s="141" t="n">
        <v>0.691099122170073</v>
      </c>
      <c r="J40" s="141" t="n">
        <v>0.961002040221558</v>
      </c>
      <c r="K40" s="141" t="n">
        <v>1.39008280605914</v>
      </c>
      <c r="L40" s="123"/>
    </row>
    <row r="41" customFormat="false" ht="12" hidden="false" customHeight="true" outlineLevel="0" collapsed="false">
      <c r="A41" s="130" t="n">
        <v>2001</v>
      </c>
      <c r="B41" s="141" t="n">
        <v>1.88452962408682</v>
      </c>
      <c r="C41" s="141" t="n">
        <v>0.613578907423332</v>
      </c>
      <c r="D41" s="141" t="n">
        <v>2.20125223067014</v>
      </c>
      <c r="E41" s="141" t="n">
        <v>2.26797598311703</v>
      </c>
      <c r="F41" s="141" t="n">
        <v>1.76727309251858</v>
      </c>
      <c r="G41" s="141" t="n">
        <v>1.87297310406755</v>
      </c>
      <c r="H41" s="141" t="n">
        <v>2.35913153525983</v>
      </c>
      <c r="I41" s="141" t="n">
        <v>1.32154840033196</v>
      </c>
      <c r="J41" s="141" t="n">
        <v>2.1037926283183</v>
      </c>
      <c r="K41" s="141" t="n">
        <v>1.24627504511399</v>
      </c>
      <c r="L41" s="123"/>
    </row>
    <row r="42" customFormat="false" ht="12" hidden="false" customHeight="true" outlineLevel="0" collapsed="false">
      <c r="A42" s="130" t="n">
        <v>2002</v>
      </c>
      <c r="B42" s="141" t="n">
        <v>1.47027403352824</v>
      </c>
      <c r="C42" s="141" t="n">
        <v>1.03210063805581</v>
      </c>
      <c r="D42" s="141" t="n">
        <v>1.6572956320027</v>
      </c>
      <c r="E42" s="141" t="n">
        <v>1.64809468629301</v>
      </c>
      <c r="F42" s="141" t="n">
        <v>1.84053834413589</v>
      </c>
      <c r="G42" s="141" t="n">
        <v>1.64273594175137</v>
      </c>
      <c r="H42" s="141" t="n">
        <v>2.09009626646098</v>
      </c>
      <c r="I42" s="141" t="n">
        <v>1.37844188671838</v>
      </c>
      <c r="J42" s="141" t="n">
        <v>1.40918140315027</v>
      </c>
      <c r="K42" s="141" t="n">
        <v>1.43369439083301</v>
      </c>
      <c r="L42" s="123"/>
    </row>
    <row r="43" customFormat="false" ht="12" hidden="true" customHeight="true" outlineLevel="0" collapsed="false">
      <c r="A43" s="130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23"/>
    </row>
    <row r="44" customFormat="false" ht="12" hidden="true" customHeight="true" outlineLevel="0" collapsed="false">
      <c r="A44" s="130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23"/>
    </row>
    <row r="45" customFormat="false" ht="12" hidden="true" customHeight="true" outlineLevel="0" collapsed="false">
      <c r="A45" s="124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23"/>
    </row>
    <row r="46" customFormat="false" ht="12" hidden="true" customHeight="true" outlineLevel="0" collapsed="false">
      <c r="A46" s="124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23"/>
    </row>
    <row r="47" customFormat="false" ht="12" hidden="true" customHeight="true" outlineLevel="0" collapsed="false">
      <c r="A47" s="124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23"/>
    </row>
    <row r="48" customFormat="false" ht="12" hidden="true" customHeight="true" outlineLevel="0" collapsed="false">
      <c r="A48" s="124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23"/>
    </row>
    <row r="49" customFormat="false" ht="12" hidden="true" customHeight="true" outlineLevel="0" collapsed="false">
      <c r="A49" s="124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23"/>
    </row>
    <row r="50" customFormat="false" ht="35.1" hidden="false" customHeight="true" outlineLevel="0" collapsed="false">
      <c r="A50" s="125"/>
      <c r="B50" s="126" t="s">
        <v>866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</row>
    <row r="51" customFormat="false" ht="12" hidden="false" customHeight="true" outlineLevel="0" collapsed="false">
      <c r="A51" s="130" t="n">
        <v>1991</v>
      </c>
      <c r="B51" s="142" t="n">
        <v>100</v>
      </c>
      <c r="C51" s="141" t="n">
        <v>58.3</v>
      </c>
      <c r="D51" s="141" t="n">
        <v>112.9</v>
      </c>
      <c r="E51" s="141" t="n">
        <v>112.1</v>
      </c>
      <c r="F51" s="141" t="n">
        <v>93.7</v>
      </c>
      <c r="G51" s="141" t="n">
        <v>87.6</v>
      </c>
      <c r="H51" s="141" t="n">
        <v>87.7</v>
      </c>
      <c r="I51" s="141" t="n">
        <v>97.7</v>
      </c>
      <c r="J51" s="141" t="n">
        <v>113.5</v>
      </c>
      <c r="K51" s="141" t="n">
        <v>96.1</v>
      </c>
      <c r="L51" s="123"/>
    </row>
    <row r="52" customFormat="false" ht="12" hidden="false" customHeight="true" outlineLevel="0" collapsed="false">
      <c r="A52" s="130" t="n">
        <v>1992</v>
      </c>
      <c r="B52" s="142" t="n">
        <v>100</v>
      </c>
      <c r="C52" s="141" t="n">
        <v>59</v>
      </c>
      <c r="D52" s="141" t="n">
        <v>116.2</v>
      </c>
      <c r="E52" s="141" t="n">
        <v>115.1</v>
      </c>
      <c r="F52" s="141" t="n">
        <v>93.3</v>
      </c>
      <c r="G52" s="141" t="n">
        <v>87.2</v>
      </c>
      <c r="H52" s="141" t="n">
        <v>87.7</v>
      </c>
      <c r="I52" s="141" t="n">
        <v>98.4</v>
      </c>
      <c r="J52" s="141" t="n">
        <v>110.2</v>
      </c>
      <c r="K52" s="141" t="n">
        <v>94.3</v>
      </c>
      <c r="L52" s="123"/>
    </row>
    <row r="53" customFormat="false" ht="12" hidden="false" customHeight="true" outlineLevel="0" collapsed="false">
      <c r="A53" s="130" t="n">
        <v>1993</v>
      </c>
      <c r="B53" s="142" t="n">
        <v>100</v>
      </c>
      <c r="C53" s="141" t="n">
        <v>63</v>
      </c>
      <c r="D53" s="141" t="n">
        <v>116.4</v>
      </c>
      <c r="E53" s="141" t="n">
        <v>115</v>
      </c>
      <c r="F53" s="141" t="n">
        <v>92.7</v>
      </c>
      <c r="G53" s="141" t="n">
        <v>87.3</v>
      </c>
      <c r="H53" s="141" t="n">
        <v>87.7</v>
      </c>
      <c r="I53" s="141" t="n">
        <v>99.8</v>
      </c>
      <c r="J53" s="141" t="n">
        <v>110.5</v>
      </c>
      <c r="K53" s="141" t="n">
        <v>94.9</v>
      </c>
      <c r="L53" s="123"/>
    </row>
    <row r="54" customFormat="false" ht="12" hidden="false" customHeight="true" outlineLevel="0" collapsed="false">
      <c r="A54" s="130" t="n">
        <v>1994</v>
      </c>
      <c r="B54" s="142" t="n">
        <v>100</v>
      </c>
      <c r="C54" s="141" t="n">
        <v>64.7</v>
      </c>
      <c r="D54" s="141" t="n">
        <v>118.9</v>
      </c>
      <c r="E54" s="141" t="n">
        <v>117.7</v>
      </c>
      <c r="F54" s="141" t="n">
        <v>93.9</v>
      </c>
      <c r="G54" s="141" t="n">
        <v>86.6</v>
      </c>
      <c r="H54" s="141" t="n">
        <v>86.7</v>
      </c>
      <c r="I54" s="141" t="n">
        <v>100</v>
      </c>
      <c r="J54" s="141" t="n">
        <v>109.3</v>
      </c>
      <c r="K54" s="141" t="n">
        <v>93.9</v>
      </c>
      <c r="L54" s="123"/>
    </row>
    <row r="55" customFormat="false" ht="20.1" hidden="false" customHeight="true" outlineLevel="0" collapsed="false">
      <c r="A55" s="130" t="n">
        <v>1995</v>
      </c>
      <c r="B55" s="142" t="n">
        <v>100</v>
      </c>
      <c r="C55" s="141" t="n">
        <v>65</v>
      </c>
      <c r="D55" s="141" t="n">
        <v>120.7</v>
      </c>
      <c r="E55" s="141" t="n">
        <v>119.4</v>
      </c>
      <c r="F55" s="141" t="n">
        <v>91.1</v>
      </c>
      <c r="G55" s="141" t="n">
        <v>85.5</v>
      </c>
      <c r="H55" s="141" t="n">
        <v>85.7</v>
      </c>
      <c r="I55" s="141" t="n">
        <v>99.7</v>
      </c>
      <c r="J55" s="141" t="n">
        <v>109.1</v>
      </c>
      <c r="K55" s="141" t="n">
        <v>94.5</v>
      </c>
      <c r="L55" s="123"/>
    </row>
    <row r="56" customFormat="false" ht="12" hidden="false" customHeight="true" outlineLevel="0" collapsed="false">
      <c r="A56" s="130" t="n">
        <v>1996</v>
      </c>
      <c r="B56" s="142" t="n">
        <v>100</v>
      </c>
      <c r="C56" s="141" t="n">
        <v>65.6</v>
      </c>
      <c r="D56" s="141" t="n">
        <v>122.2</v>
      </c>
      <c r="E56" s="141" t="n">
        <v>120.9</v>
      </c>
      <c r="F56" s="141" t="n">
        <v>90</v>
      </c>
      <c r="G56" s="141" t="n">
        <v>85.2</v>
      </c>
      <c r="H56" s="141" t="n">
        <v>85.5</v>
      </c>
      <c r="I56" s="141" t="n">
        <v>100.6</v>
      </c>
      <c r="J56" s="141" t="n">
        <v>108.3</v>
      </c>
      <c r="K56" s="141" t="n">
        <v>94.3</v>
      </c>
      <c r="L56" s="123"/>
    </row>
    <row r="57" customFormat="false" ht="12" hidden="false" customHeight="true" outlineLevel="0" collapsed="false">
      <c r="A57" s="130" t="n">
        <v>1997</v>
      </c>
      <c r="B57" s="142" t="n">
        <v>100</v>
      </c>
      <c r="C57" s="141" t="n">
        <v>65</v>
      </c>
      <c r="D57" s="141" t="n">
        <v>123.5</v>
      </c>
      <c r="E57" s="141" t="n">
        <v>122.1</v>
      </c>
      <c r="F57" s="141" t="n">
        <v>89.6</v>
      </c>
      <c r="G57" s="141" t="n">
        <v>84.4</v>
      </c>
      <c r="H57" s="141" t="n">
        <v>85</v>
      </c>
      <c r="I57" s="141" t="n">
        <v>100.2</v>
      </c>
      <c r="J57" s="141" t="n">
        <v>107.9</v>
      </c>
      <c r="K57" s="141" t="n">
        <v>94.4</v>
      </c>
      <c r="L57" s="123"/>
    </row>
    <row r="58" customFormat="false" ht="12" hidden="false" customHeight="true" outlineLevel="0" collapsed="false">
      <c r="A58" s="130" t="n">
        <v>1998</v>
      </c>
      <c r="B58" s="142" t="n">
        <v>100</v>
      </c>
      <c r="C58" s="141" t="n">
        <v>64.7</v>
      </c>
      <c r="D58" s="141" t="n">
        <v>124.6</v>
      </c>
      <c r="E58" s="141" t="n">
        <v>123.3</v>
      </c>
      <c r="F58" s="141" t="n">
        <v>88.7</v>
      </c>
      <c r="G58" s="141" t="n">
        <v>83.4</v>
      </c>
      <c r="H58" s="141" t="n">
        <v>84.3</v>
      </c>
      <c r="I58" s="141" t="n">
        <v>99.6</v>
      </c>
      <c r="J58" s="141" t="n">
        <v>107.6</v>
      </c>
      <c r="K58" s="141" t="n">
        <v>94.5</v>
      </c>
      <c r="L58" s="123"/>
    </row>
    <row r="59" customFormat="false" ht="12" hidden="false" customHeight="true" outlineLevel="0" collapsed="false">
      <c r="A59" s="130" t="n">
        <v>1999</v>
      </c>
      <c r="B59" s="142" t="n">
        <v>100</v>
      </c>
      <c r="C59" s="141" t="n">
        <v>65.1</v>
      </c>
      <c r="D59" s="141" t="n">
        <v>125.2</v>
      </c>
      <c r="E59" s="141" t="n">
        <v>123.9</v>
      </c>
      <c r="F59" s="141" t="n">
        <v>89.4</v>
      </c>
      <c r="G59" s="141" t="n">
        <v>83.1</v>
      </c>
      <c r="H59" s="141" t="n">
        <v>84.6</v>
      </c>
      <c r="I59" s="141" t="n">
        <v>99.2</v>
      </c>
      <c r="J59" s="141" t="n">
        <v>106.8</v>
      </c>
      <c r="K59" s="141" t="n">
        <v>94.8</v>
      </c>
      <c r="L59" s="123"/>
    </row>
    <row r="60" customFormat="false" ht="19.5" hidden="false" customHeight="true" outlineLevel="0" collapsed="false">
      <c r="A60" s="130" t="n">
        <v>2000</v>
      </c>
      <c r="B60" s="142" t="n">
        <v>100</v>
      </c>
      <c r="C60" s="141" t="n">
        <v>65.8</v>
      </c>
      <c r="D60" s="141" t="n">
        <v>126.1</v>
      </c>
      <c r="E60" s="141" t="n">
        <v>125</v>
      </c>
      <c r="F60" s="141" t="n">
        <v>89.4</v>
      </c>
      <c r="G60" s="141" t="n">
        <v>82.7</v>
      </c>
      <c r="H60" s="141" t="n">
        <v>84.7</v>
      </c>
      <c r="I60" s="141" t="n">
        <v>98.4</v>
      </c>
      <c r="J60" s="141" t="n">
        <v>106.2</v>
      </c>
      <c r="K60" s="141" t="n">
        <v>94.6</v>
      </c>
      <c r="L60" s="123"/>
    </row>
    <row r="61" customFormat="false" ht="12" hidden="false" customHeight="true" outlineLevel="0" collapsed="false">
      <c r="A61" s="130" t="n">
        <v>2001</v>
      </c>
      <c r="B61" s="142" t="n">
        <v>100</v>
      </c>
      <c r="C61" s="141" t="n">
        <v>65</v>
      </c>
      <c r="D61" s="141" t="n">
        <v>126.4</v>
      </c>
      <c r="E61" s="141" t="n">
        <v>125.4</v>
      </c>
      <c r="F61" s="141" t="n">
        <v>89.3</v>
      </c>
      <c r="G61" s="141" t="n">
        <v>82.7</v>
      </c>
      <c r="H61" s="141" t="n">
        <v>85.1</v>
      </c>
      <c r="I61" s="141" t="n">
        <v>97.8</v>
      </c>
      <c r="J61" s="141" t="n">
        <v>106.4</v>
      </c>
      <c r="K61" s="141" t="n">
        <v>94</v>
      </c>
      <c r="L61" s="123"/>
    </row>
    <row r="62" customFormat="false" ht="12" hidden="false" customHeight="true" outlineLevel="0" collapsed="false">
      <c r="A62" s="130" t="n">
        <v>2002</v>
      </c>
      <c r="B62" s="142" t="n">
        <v>100</v>
      </c>
      <c r="C62" s="141" t="n">
        <v>64.7</v>
      </c>
      <c r="D62" s="141" t="n">
        <v>126.7</v>
      </c>
      <c r="E62" s="141" t="n">
        <v>125.7</v>
      </c>
      <c r="F62" s="141" t="n">
        <v>89.7</v>
      </c>
      <c r="G62" s="141" t="n">
        <v>82.9</v>
      </c>
      <c r="H62" s="141" t="n">
        <v>85.6</v>
      </c>
      <c r="I62" s="141" t="n">
        <v>97.7</v>
      </c>
      <c r="J62" s="141" t="n">
        <v>106.4</v>
      </c>
      <c r="K62" s="141" t="n">
        <v>94</v>
      </c>
      <c r="L62" s="123"/>
    </row>
    <row r="63" customFormat="false" ht="12" hidden="true" customHeight="true" outlineLevel="0" collapsed="false">
      <c r="A63" s="130" t="n">
        <v>2003</v>
      </c>
      <c r="B63" s="142"/>
      <c r="C63" s="191"/>
      <c r="D63" s="191"/>
      <c r="E63" s="191"/>
      <c r="F63" s="191"/>
      <c r="G63" s="191"/>
      <c r="H63" s="191"/>
      <c r="I63" s="191"/>
      <c r="J63" s="191"/>
      <c r="K63" s="191"/>
      <c r="L63" s="123"/>
    </row>
    <row r="64" customFormat="false" ht="12" hidden="true" customHeight="true" outlineLevel="0" collapsed="false">
      <c r="A64" s="130" t="n">
        <v>2004</v>
      </c>
      <c r="B64" s="142"/>
      <c r="C64" s="191"/>
      <c r="D64" s="191"/>
      <c r="E64" s="191"/>
      <c r="F64" s="191"/>
      <c r="G64" s="191"/>
      <c r="H64" s="191"/>
      <c r="I64" s="191"/>
      <c r="J64" s="191"/>
      <c r="K64" s="191"/>
      <c r="L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6" t="s">
        <v>867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3" min="13" style="123" width="7.7"/>
    <col collapsed="false" customWidth="false" hidden="false" outlineLevel="0" max="257" min="24" style="103" width="11.42"/>
  </cols>
  <sheetData>
    <row r="1" customFormat="false" ht="15.95" hidden="false" customHeight="true" outlineLevel="0" collapsed="false">
      <c r="A1" s="105" t="s">
        <v>86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34</v>
      </c>
      <c r="K6" s="112" t="s">
        <v>835</v>
      </c>
      <c r="L6" s="123"/>
    </row>
    <row r="7" customFormat="false" ht="12.75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</row>
    <row r="10" s="123" customFormat="true" ht="35.1" hidden="false" customHeight="true" outlineLevel="0" collapsed="false">
      <c r="A10" s="116"/>
      <c r="B10" s="166" t="s">
        <v>748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91" t="n">
        <v>54.4</v>
      </c>
      <c r="C11" s="191" t="n">
        <v>106.2</v>
      </c>
      <c r="D11" s="191" t="n">
        <v>68</v>
      </c>
      <c r="E11" s="191" t="n">
        <v>69.7</v>
      </c>
      <c r="F11" s="191" t="n">
        <v>61.7</v>
      </c>
      <c r="G11" s="191" t="n">
        <v>69.1</v>
      </c>
      <c r="H11" s="191" t="n">
        <v>67.5</v>
      </c>
      <c r="I11" s="191" t="n">
        <v>67.6</v>
      </c>
      <c r="J11" s="191" t="n">
        <v>25</v>
      </c>
      <c r="K11" s="191" t="n">
        <v>68.8</v>
      </c>
      <c r="L11" s="123"/>
      <c r="M11" s="191"/>
      <c r="N11" s="191"/>
      <c r="O11" s="191"/>
      <c r="P11" s="191"/>
      <c r="Q11" s="191"/>
      <c r="R11" s="191"/>
      <c r="S11" s="191"/>
      <c r="T11" s="191"/>
      <c r="U11" s="191"/>
      <c r="V11" s="191"/>
    </row>
    <row r="12" customFormat="false" ht="12" hidden="false" customHeight="true" outlineLevel="0" collapsed="false">
      <c r="A12" s="130" t="n">
        <v>1992</v>
      </c>
      <c r="B12" s="191" t="n">
        <v>57.9</v>
      </c>
      <c r="C12" s="191" t="n">
        <v>95.9</v>
      </c>
      <c r="D12" s="191" t="n">
        <v>73.2</v>
      </c>
      <c r="E12" s="191" t="n">
        <v>75</v>
      </c>
      <c r="F12" s="191" t="n">
        <v>65.6</v>
      </c>
      <c r="G12" s="191" t="n">
        <v>73.4</v>
      </c>
      <c r="H12" s="191" t="n">
        <v>71.4</v>
      </c>
      <c r="I12" s="191" t="n">
        <v>71.7</v>
      </c>
      <c r="J12" s="191" t="n">
        <v>27.3</v>
      </c>
      <c r="K12" s="191" t="n">
        <v>72.9</v>
      </c>
      <c r="L12" s="123"/>
      <c r="M12" s="191"/>
      <c r="N12" s="191"/>
      <c r="O12" s="191"/>
      <c r="P12" s="191"/>
      <c r="Q12" s="191"/>
      <c r="R12" s="191"/>
      <c r="S12" s="191"/>
      <c r="T12" s="191"/>
      <c r="U12" s="191"/>
      <c r="V12" s="191"/>
    </row>
    <row r="13" customFormat="false" ht="12" hidden="false" customHeight="true" outlineLevel="0" collapsed="false">
      <c r="A13" s="130" t="n">
        <v>1993</v>
      </c>
      <c r="B13" s="191" t="n">
        <v>60.1</v>
      </c>
      <c r="C13" s="191" t="n">
        <v>97.2</v>
      </c>
      <c r="D13" s="191" t="n">
        <v>75.9</v>
      </c>
      <c r="E13" s="191" t="n">
        <v>78.1</v>
      </c>
      <c r="F13" s="191" t="n">
        <v>70.8</v>
      </c>
      <c r="G13" s="191" t="n">
        <v>77.7</v>
      </c>
      <c r="H13" s="191" t="n">
        <v>76.5</v>
      </c>
      <c r="I13" s="191" t="n">
        <v>73.9</v>
      </c>
      <c r="J13" s="191" t="n">
        <v>28.7</v>
      </c>
      <c r="K13" s="191" t="n">
        <v>76</v>
      </c>
      <c r="L13" s="123"/>
      <c r="M13" s="191"/>
      <c r="N13" s="191"/>
      <c r="O13" s="191"/>
      <c r="P13" s="191"/>
      <c r="Q13" s="191"/>
      <c r="R13" s="191"/>
      <c r="S13" s="191"/>
      <c r="T13" s="191"/>
      <c r="U13" s="191"/>
      <c r="V13" s="191"/>
    </row>
    <row r="14" customFormat="false" ht="12" hidden="false" customHeight="true" outlineLevel="0" collapsed="false">
      <c r="A14" s="130" t="n">
        <v>1994</v>
      </c>
      <c r="B14" s="191" t="n">
        <v>60.4</v>
      </c>
      <c r="C14" s="191" t="n">
        <v>103.6</v>
      </c>
      <c r="D14" s="191" t="n">
        <v>74.1</v>
      </c>
      <c r="E14" s="191" t="n">
        <v>76.2</v>
      </c>
      <c r="F14" s="191" t="n">
        <v>72.7</v>
      </c>
      <c r="G14" s="191" t="n">
        <v>77.9</v>
      </c>
      <c r="H14" s="191" t="n">
        <v>77.5</v>
      </c>
      <c r="I14" s="191" t="n">
        <v>70.9</v>
      </c>
      <c r="J14" s="191" t="n">
        <v>29.9</v>
      </c>
      <c r="K14" s="191" t="n">
        <v>77.4</v>
      </c>
      <c r="L14" s="123"/>
      <c r="M14" s="191"/>
      <c r="N14" s="191"/>
      <c r="O14" s="191"/>
      <c r="P14" s="191"/>
      <c r="Q14" s="191"/>
      <c r="R14" s="191"/>
      <c r="S14" s="191"/>
      <c r="T14" s="191"/>
      <c r="U14" s="191"/>
      <c r="V14" s="191"/>
    </row>
    <row r="15" customFormat="false" ht="20.1" hidden="false" customHeight="true" outlineLevel="0" collapsed="false">
      <c r="A15" s="130" t="n">
        <v>1995</v>
      </c>
      <c r="B15" s="191" t="n">
        <v>61.7</v>
      </c>
      <c r="C15" s="191" t="n">
        <v>97.5</v>
      </c>
      <c r="D15" s="191" t="n">
        <v>75.5</v>
      </c>
      <c r="E15" s="191" t="n">
        <v>78.2</v>
      </c>
      <c r="F15" s="191" t="n">
        <v>76.2</v>
      </c>
      <c r="G15" s="191" t="n">
        <v>78.7</v>
      </c>
      <c r="H15" s="191" t="n">
        <v>78.6</v>
      </c>
      <c r="I15" s="191" t="n">
        <v>68.3</v>
      </c>
      <c r="J15" s="191" t="n">
        <v>30.4</v>
      </c>
      <c r="K15" s="191" t="n">
        <v>80.1</v>
      </c>
      <c r="L15" s="123"/>
      <c r="M15" s="191"/>
      <c r="N15" s="191"/>
      <c r="O15" s="191"/>
      <c r="P15" s="191"/>
      <c r="Q15" s="191"/>
      <c r="R15" s="191"/>
      <c r="S15" s="191"/>
      <c r="T15" s="191"/>
      <c r="U15" s="191"/>
      <c r="V15" s="191"/>
    </row>
    <row r="16" customFormat="false" ht="12" hidden="false" customHeight="true" outlineLevel="0" collapsed="false">
      <c r="A16" s="130" t="n">
        <v>1996</v>
      </c>
      <c r="B16" s="191" t="n">
        <v>61.8</v>
      </c>
      <c r="C16" s="191" t="n">
        <v>84.8</v>
      </c>
      <c r="D16" s="191" t="n">
        <v>76.8</v>
      </c>
      <c r="E16" s="191" t="n">
        <v>80.2</v>
      </c>
      <c r="F16" s="191" t="n">
        <v>77.8</v>
      </c>
      <c r="G16" s="191" t="n">
        <v>78.1</v>
      </c>
      <c r="H16" s="191" t="n">
        <v>79.6</v>
      </c>
      <c r="I16" s="191" t="n">
        <v>65.3</v>
      </c>
      <c r="J16" s="191" t="n">
        <v>30.5</v>
      </c>
      <c r="K16" s="191" t="n">
        <v>81.1</v>
      </c>
      <c r="L16" s="123"/>
      <c r="M16" s="191"/>
      <c r="N16" s="191"/>
      <c r="O16" s="191"/>
      <c r="P16" s="191"/>
      <c r="Q16" s="191"/>
      <c r="R16" s="191"/>
      <c r="S16" s="191"/>
      <c r="T16" s="191"/>
      <c r="U16" s="191"/>
      <c r="V16" s="191"/>
    </row>
    <row r="17" customFormat="false" ht="12" hidden="false" customHeight="true" outlineLevel="0" collapsed="false">
      <c r="A17" s="130" t="n">
        <v>1997</v>
      </c>
      <c r="B17" s="191" t="n">
        <v>61.3</v>
      </c>
      <c r="C17" s="191" t="n">
        <v>83.4</v>
      </c>
      <c r="D17" s="191" t="n">
        <v>75.1</v>
      </c>
      <c r="E17" s="191" t="n">
        <v>77.8</v>
      </c>
      <c r="F17" s="191" t="n">
        <v>75.8</v>
      </c>
      <c r="G17" s="191" t="n">
        <v>77.2</v>
      </c>
      <c r="H17" s="191" t="n">
        <v>81</v>
      </c>
      <c r="I17" s="191" t="n">
        <v>60.9</v>
      </c>
      <c r="J17" s="191" t="n">
        <v>30.6</v>
      </c>
      <c r="K17" s="191" t="n">
        <v>81.8</v>
      </c>
      <c r="L17" s="123"/>
      <c r="M17" s="191"/>
      <c r="N17" s="191"/>
      <c r="O17" s="191"/>
      <c r="P17" s="191"/>
      <c r="Q17" s="191"/>
      <c r="R17" s="191"/>
      <c r="S17" s="191"/>
      <c r="T17" s="191"/>
      <c r="U17" s="191"/>
      <c r="V17" s="191"/>
    </row>
    <row r="18" customFormat="false" ht="12" hidden="false" customHeight="true" outlineLevel="0" collapsed="false">
      <c r="A18" s="130" t="n">
        <v>1998</v>
      </c>
      <c r="B18" s="191" t="n">
        <v>61.5</v>
      </c>
      <c r="C18" s="191" t="n">
        <v>82.3</v>
      </c>
      <c r="D18" s="191" t="n">
        <v>75.2</v>
      </c>
      <c r="E18" s="191" t="n">
        <v>78</v>
      </c>
      <c r="F18" s="191" t="n">
        <v>75.3</v>
      </c>
      <c r="G18" s="191" t="n">
        <v>76</v>
      </c>
      <c r="H18" s="191" t="n">
        <v>80.2</v>
      </c>
      <c r="I18" s="191" t="n">
        <v>58.8</v>
      </c>
      <c r="J18" s="191" t="n">
        <v>31.3</v>
      </c>
      <c r="K18" s="191" t="n">
        <v>82.7</v>
      </c>
      <c r="L18" s="123"/>
      <c r="M18" s="191"/>
      <c r="N18" s="191"/>
      <c r="O18" s="191"/>
      <c r="P18" s="191"/>
      <c r="Q18" s="191"/>
      <c r="R18" s="191"/>
      <c r="S18" s="191"/>
      <c r="T18" s="191"/>
      <c r="U18" s="191"/>
      <c r="V18" s="191"/>
    </row>
    <row r="19" customFormat="false" ht="12" hidden="false" customHeight="true" outlineLevel="0" collapsed="false">
      <c r="A19" s="130" t="n">
        <v>1999</v>
      </c>
      <c r="B19" s="191" t="n">
        <v>61.7</v>
      </c>
      <c r="C19" s="191" t="n">
        <v>77.9</v>
      </c>
      <c r="D19" s="191" t="n">
        <v>76.7</v>
      </c>
      <c r="E19" s="191" t="n">
        <v>80.2</v>
      </c>
      <c r="F19" s="191" t="n">
        <v>74.2</v>
      </c>
      <c r="G19" s="191" t="n">
        <v>73.2</v>
      </c>
      <c r="H19" s="191" t="n">
        <v>81.1</v>
      </c>
      <c r="I19" s="191" t="n">
        <v>51.4</v>
      </c>
      <c r="J19" s="191" t="n">
        <v>32.1</v>
      </c>
      <c r="K19" s="191" t="n">
        <v>84.4</v>
      </c>
      <c r="L19" s="123"/>
      <c r="M19" s="191"/>
      <c r="N19" s="191"/>
      <c r="O19" s="191"/>
      <c r="P19" s="191"/>
      <c r="Q19" s="191"/>
      <c r="R19" s="191"/>
      <c r="S19" s="191"/>
      <c r="T19" s="191"/>
      <c r="U19" s="191"/>
      <c r="V19" s="191"/>
    </row>
    <row r="20" customFormat="false" ht="19.5" hidden="false" customHeight="true" outlineLevel="0" collapsed="false">
      <c r="A20" s="130" t="n">
        <v>2000</v>
      </c>
      <c r="B20" s="191" t="n">
        <v>62.3</v>
      </c>
      <c r="C20" s="191" t="n">
        <v>79.5</v>
      </c>
      <c r="D20" s="191" t="n">
        <v>77.3</v>
      </c>
      <c r="E20" s="191" t="n">
        <v>80.5</v>
      </c>
      <c r="F20" s="191" t="n">
        <v>75</v>
      </c>
      <c r="G20" s="191" t="n">
        <v>71.2</v>
      </c>
      <c r="H20" s="191" t="n">
        <v>82.7</v>
      </c>
      <c r="I20" s="191" t="n">
        <v>46</v>
      </c>
      <c r="J20" s="191" t="n">
        <v>33.5</v>
      </c>
      <c r="K20" s="191" t="n">
        <v>85</v>
      </c>
      <c r="L20" s="123"/>
      <c r="M20" s="191"/>
      <c r="N20" s="191"/>
      <c r="O20" s="191"/>
      <c r="P20" s="191"/>
      <c r="Q20" s="191"/>
      <c r="R20" s="191"/>
      <c r="S20" s="191"/>
      <c r="T20" s="191"/>
      <c r="U20" s="191"/>
      <c r="V20" s="191"/>
    </row>
    <row r="21" customFormat="false" ht="12" hidden="false" customHeight="true" outlineLevel="0" collapsed="false">
      <c r="A21" s="130" t="n">
        <v>2001</v>
      </c>
      <c r="B21" s="191" t="n">
        <v>63.1</v>
      </c>
      <c r="C21" s="191" t="n">
        <v>78.8</v>
      </c>
      <c r="D21" s="191" t="n">
        <v>79.6</v>
      </c>
      <c r="E21" s="191" t="n">
        <v>82.9</v>
      </c>
      <c r="F21" s="191" t="n">
        <v>76.2</v>
      </c>
      <c r="G21" s="191" t="n">
        <v>70.2</v>
      </c>
      <c r="H21" s="191" t="n">
        <v>84.6</v>
      </c>
      <c r="I21" s="191" t="n">
        <v>43</v>
      </c>
      <c r="J21" s="191" t="n">
        <v>34</v>
      </c>
      <c r="K21" s="191" t="n">
        <v>86.3</v>
      </c>
      <c r="L21" s="123"/>
      <c r="M21" s="191"/>
      <c r="N21" s="191"/>
      <c r="O21" s="191"/>
      <c r="P21" s="191"/>
      <c r="Q21" s="191"/>
      <c r="R21" s="191"/>
      <c r="S21" s="191"/>
      <c r="T21" s="191"/>
      <c r="U21" s="191"/>
      <c r="V21" s="191"/>
    </row>
    <row r="22" customFormat="false" ht="12" hidden="false" customHeight="true" outlineLevel="0" collapsed="false">
      <c r="A22" s="130" t="n">
        <v>2002</v>
      </c>
      <c r="B22" s="191" t="n">
        <v>63.6</v>
      </c>
      <c r="C22" s="191" t="n">
        <v>80.2</v>
      </c>
      <c r="D22" s="191" t="n">
        <v>79.2</v>
      </c>
      <c r="E22" s="191" t="n">
        <v>82.8</v>
      </c>
      <c r="F22" s="191" t="n">
        <v>77.2</v>
      </c>
      <c r="G22" s="191" t="n">
        <v>70</v>
      </c>
      <c r="H22" s="191" t="n">
        <v>85.1</v>
      </c>
      <c r="I22" s="191" t="n">
        <v>41.8</v>
      </c>
      <c r="J22" s="191" t="n">
        <v>34.7</v>
      </c>
      <c r="K22" s="191" t="n">
        <v>87.5</v>
      </c>
      <c r="L22" s="123"/>
      <c r="M22" s="191"/>
      <c r="N22" s="191"/>
      <c r="O22" s="191"/>
      <c r="P22" s="191"/>
      <c r="Q22" s="191"/>
      <c r="R22" s="191"/>
      <c r="S22" s="191"/>
      <c r="T22" s="191"/>
      <c r="U22" s="191"/>
      <c r="V22" s="191"/>
    </row>
    <row r="23" customFormat="false" ht="12" hidden="true" customHeight="true" outlineLevel="0" collapsed="false">
      <c r="A23" s="130" t="n">
        <v>2003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23"/>
    </row>
    <row r="24" customFormat="false" ht="12" hidden="true" customHeight="true" outlineLevel="0" collapsed="false">
      <c r="A24" s="130" t="n">
        <v>2004</v>
      </c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23"/>
    </row>
    <row r="25" customFormat="false" ht="12" hidden="true" customHeight="true" outlineLevel="0" collapsed="false">
      <c r="A25" s="124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23"/>
    </row>
    <row r="26" customFormat="false" ht="12" hidden="true" customHeight="true" outlineLevel="0" collapsed="false">
      <c r="A26" s="124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23"/>
    </row>
    <row r="27" customFormat="false" ht="12" hidden="true" customHeight="true" outlineLevel="0" collapsed="false">
      <c r="A27" s="124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23"/>
    </row>
    <row r="28" customFormat="false" ht="12" hidden="true" customHeight="true" outlineLevel="0" collapsed="false">
      <c r="A28" s="124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23"/>
    </row>
    <row r="29" customFormat="false" ht="12" hidden="true" customHeight="true" outlineLevel="0" collapsed="false">
      <c r="A29" s="124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23"/>
    </row>
    <row r="30" customFormat="false" ht="12" hidden="true" customHeight="true" outlineLevel="0" collapsed="false">
      <c r="A30" s="124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23"/>
    </row>
    <row r="31" customFormat="fals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</row>
    <row r="32" customFormat="false" ht="12" hidden="false" customHeight="true" outlineLevel="0" collapsed="false">
      <c r="A32" s="130" t="n">
        <v>1992</v>
      </c>
      <c r="B32" s="141" t="n">
        <v>6.43026314593922</v>
      </c>
      <c r="C32" s="141" t="n">
        <v>-9.69489338621146</v>
      </c>
      <c r="D32" s="141" t="n">
        <v>7.66311248844511</v>
      </c>
      <c r="E32" s="141" t="n">
        <v>7.53458229651788</v>
      </c>
      <c r="F32" s="141" t="n">
        <v>6.45642740724772</v>
      </c>
      <c r="G32" s="141" t="n">
        <v>6.20117249865702</v>
      </c>
      <c r="H32" s="141" t="n">
        <v>5.66483156122904</v>
      </c>
      <c r="I32" s="141" t="n">
        <v>6.02458752356758</v>
      </c>
      <c r="J32" s="141" t="n">
        <v>9.2607710703615</v>
      </c>
      <c r="K32" s="141" t="n">
        <v>5.97523545558305</v>
      </c>
      <c r="L32" s="123"/>
    </row>
    <row r="33" customFormat="false" ht="12" hidden="false" customHeight="true" outlineLevel="0" collapsed="false">
      <c r="A33" s="130" t="n">
        <v>1993</v>
      </c>
      <c r="B33" s="141" t="n">
        <v>3.83541334748901</v>
      </c>
      <c r="C33" s="141" t="n">
        <v>1.36437608859352</v>
      </c>
      <c r="D33" s="141" t="n">
        <v>3.67478857929927</v>
      </c>
      <c r="E33" s="141" t="n">
        <v>4.23117038011314</v>
      </c>
      <c r="F33" s="141" t="n">
        <v>7.86617561973341</v>
      </c>
      <c r="G33" s="141" t="n">
        <v>5.83706156859441</v>
      </c>
      <c r="H33" s="141" t="n">
        <v>7.17259921212676</v>
      </c>
      <c r="I33" s="141" t="n">
        <v>3.11426916462143</v>
      </c>
      <c r="J33" s="141" t="n">
        <v>5.0267680930732</v>
      </c>
      <c r="K33" s="141" t="n">
        <v>4.24645461844706</v>
      </c>
      <c r="L33" s="123"/>
    </row>
    <row r="34" customFormat="false" ht="12" hidden="false" customHeight="true" outlineLevel="0" collapsed="false">
      <c r="A34" s="130" t="n">
        <v>1994</v>
      </c>
      <c r="B34" s="141" t="n">
        <v>0.477760821321056</v>
      </c>
      <c r="C34" s="141" t="n">
        <v>6.57837605826946</v>
      </c>
      <c r="D34" s="141" t="n">
        <v>-2.44875276295279</v>
      </c>
      <c r="E34" s="141" t="n">
        <v>-2.46420298436892</v>
      </c>
      <c r="F34" s="141" t="n">
        <v>2.70773567246565</v>
      </c>
      <c r="G34" s="141" t="n">
        <v>0.239067638960194</v>
      </c>
      <c r="H34" s="141" t="n">
        <v>1.37186161885427</v>
      </c>
      <c r="I34" s="141" t="n">
        <v>-4.11971814332563</v>
      </c>
      <c r="J34" s="141" t="n">
        <v>4.32797563738578</v>
      </c>
      <c r="K34" s="141" t="n">
        <v>1.85514391662838</v>
      </c>
      <c r="L34" s="123"/>
    </row>
    <row r="35" customFormat="false" ht="20.1" hidden="false" customHeight="true" outlineLevel="0" collapsed="false">
      <c r="A35" s="130" t="n">
        <v>1995</v>
      </c>
      <c r="B35" s="141" t="n">
        <v>2.08736910708942</v>
      </c>
      <c r="C35" s="141" t="n">
        <v>-5.88435162693747</v>
      </c>
      <c r="D35" s="141" t="n">
        <v>1.97460501760676</v>
      </c>
      <c r="E35" s="141" t="n">
        <v>2.66482946014538</v>
      </c>
      <c r="F35" s="141" t="n">
        <v>4.74980622500883</v>
      </c>
      <c r="G35" s="141" t="n">
        <v>1.08844222261124</v>
      </c>
      <c r="H35" s="141" t="n">
        <v>1.41012665382807</v>
      </c>
      <c r="I35" s="141" t="n">
        <v>-3.62030710280163</v>
      </c>
      <c r="J35" s="141" t="n">
        <v>1.68722790476158</v>
      </c>
      <c r="K35" s="141" t="n">
        <v>3.53168753441689</v>
      </c>
      <c r="L35" s="123"/>
    </row>
    <row r="36" customFormat="false" ht="12" hidden="false" customHeight="true" outlineLevel="0" collapsed="false">
      <c r="A36" s="130" t="n">
        <v>1996</v>
      </c>
      <c r="B36" s="141" t="n">
        <v>0.217894974683716</v>
      </c>
      <c r="C36" s="141" t="n">
        <v>-13.0973595646653</v>
      </c>
      <c r="D36" s="141" t="n">
        <v>1.69452622093571</v>
      </c>
      <c r="E36" s="141" t="n">
        <v>2.4707692629207</v>
      </c>
      <c r="F36" s="141" t="n">
        <v>2.06603882537164</v>
      </c>
      <c r="G36" s="141" t="n">
        <v>-0.884139479287384</v>
      </c>
      <c r="H36" s="141" t="n">
        <v>1.25509167567446</v>
      </c>
      <c r="I36" s="141" t="n">
        <v>-4.36999199932266</v>
      </c>
      <c r="J36" s="141" t="n">
        <v>0.319455689099655</v>
      </c>
      <c r="K36" s="141" t="n">
        <v>1.23769992433643</v>
      </c>
      <c r="L36" s="123"/>
    </row>
    <row r="37" customFormat="false" ht="12" hidden="false" customHeight="true" outlineLevel="0" collapsed="false">
      <c r="A37" s="130" t="n">
        <v>1997</v>
      </c>
      <c r="B37" s="141" t="n">
        <v>-0.727799877727989</v>
      </c>
      <c r="C37" s="141" t="n">
        <v>-1.63922587698109</v>
      </c>
      <c r="D37" s="141" t="n">
        <v>-2.22036462270802</v>
      </c>
      <c r="E37" s="141" t="n">
        <v>-2.97742307551783</v>
      </c>
      <c r="F37" s="141" t="n">
        <v>-2.55335869643461</v>
      </c>
      <c r="G37" s="141" t="n">
        <v>-1.08046663345881</v>
      </c>
      <c r="H37" s="141" t="n">
        <v>1.73221204452358</v>
      </c>
      <c r="I37" s="141" t="n">
        <v>-6.77350265638293</v>
      </c>
      <c r="J37" s="141" t="n">
        <v>0.261345084448621</v>
      </c>
      <c r="K37" s="141" t="n">
        <v>0.884197676272592</v>
      </c>
      <c r="L37" s="123"/>
    </row>
    <row r="38" customFormat="false" ht="12" hidden="false" customHeight="true" outlineLevel="0" collapsed="false">
      <c r="A38" s="130" t="n">
        <v>1998</v>
      </c>
      <c r="B38" s="141" t="n">
        <v>0.182634876625087</v>
      </c>
      <c r="C38" s="141" t="n">
        <v>-1.30246970751409</v>
      </c>
      <c r="D38" s="141" t="n">
        <v>0.0757827196318459</v>
      </c>
      <c r="E38" s="141" t="n">
        <v>0.277367911471387</v>
      </c>
      <c r="F38" s="141" t="n">
        <v>-0.593342237727384</v>
      </c>
      <c r="G38" s="141" t="n">
        <v>-1.50864693204542</v>
      </c>
      <c r="H38" s="141" t="n">
        <v>-0.973065211649697</v>
      </c>
      <c r="I38" s="141" t="n">
        <v>-3.51425453422661</v>
      </c>
      <c r="J38" s="141" t="n">
        <v>2.09266275686689</v>
      </c>
      <c r="K38" s="141" t="n">
        <v>1.11029759346685</v>
      </c>
      <c r="L38" s="123"/>
    </row>
    <row r="39" customFormat="false" ht="12" hidden="false" customHeight="true" outlineLevel="0" collapsed="false">
      <c r="A39" s="130" t="n">
        <v>1999</v>
      </c>
      <c r="B39" s="141" t="n">
        <v>0.342568688763322</v>
      </c>
      <c r="C39" s="141" t="n">
        <v>-5.35867518457792</v>
      </c>
      <c r="D39" s="141" t="n">
        <v>2.0347826043017</v>
      </c>
      <c r="E39" s="141" t="n">
        <v>2.76865779720714</v>
      </c>
      <c r="F39" s="141" t="n">
        <v>-1.49883208776096</v>
      </c>
      <c r="G39" s="141" t="n">
        <v>-3.76651507724542</v>
      </c>
      <c r="H39" s="141" t="n">
        <v>1.05905001059969</v>
      </c>
      <c r="I39" s="141" t="n">
        <v>-12.5639847778644</v>
      </c>
      <c r="J39" s="141" t="n">
        <v>2.62035375299254</v>
      </c>
      <c r="K39" s="141" t="n">
        <v>1.98854225455165</v>
      </c>
      <c r="L39" s="123"/>
    </row>
    <row r="40" customFormat="false" ht="19.5" hidden="false" customHeight="true" outlineLevel="0" collapsed="false">
      <c r="A40" s="130" t="n">
        <v>2000</v>
      </c>
      <c r="B40" s="141" t="n">
        <v>0.987295133482462</v>
      </c>
      <c r="C40" s="141" t="n">
        <v>2.09890795454248</v>
      </c>
      <c r="D40" s="141" t="n">
        <v>0.742525176464426</v>
      </c>
      <c r="E40" s="141" t="n">
        <v>0.465415736495217</v>
      </c>
      <c r="F40" s="141" t="n">
        <v>1.14965874018151</v>
      </c>
      <c r="G40" s="141" t="n">
        <v>-2.70483494910032</v>
      </c>
      <c r="H40" s="141" t="n">
        <v>1.9658215413366</v>
      </c>
      <c r="I40" s="141" t="n">
        <v>-10.5899737675241</v>
      </c>
      <c r="J40" s="141" t="n">
        <v>4.44423445590734</v>
      </c>
      <c r="K40" s="141" t="n">
        <v>0.758625392264307</v>
      </c>
      <c r="L40" s="123"/>
    </row>
    <row r="41" customFormat="false" ht="12" hidden="false" customHeight="true" outlineLevel="0" collapsed="false">
      <c r="A41" s="130" t="n">
        <v>2001</v>
      </c>
      <c r="B41" s="141" t="n">
        <v>1.30883731248881</v>
      </c>
      <c r="C41" s="141" t="n">
        <v>-0.91322775098935</v>
      </c>
      <c r="D41" s="141" t="n">
        <v>2.9950641803904</v>
      </c>
      <c r="E41" s="141" t="n">
        <v>2.9113076492181</v>
      </c>
      <c r="F41" s="141" t="n">
        <v>1.50459928032495</v>
      </c>
      <c r="G41" s="141" t="n">
        <v>-1.45505995305595</v>
      </c>
      <c r="H41" s="141" t="n">
        <v>2.33909858082444</v>
      </c>
      <c r="I41" s="141" t="n">
        <v>-6.49951294300611</v>
      </c>
      <c r="J41" s="141" t="n">
        <v>1.55160628432644</v>
      </c>
      <c r="K41" s="141" t="n">
        <v>1.58166150176915</v>
      </c>
      <c r="L41" s="123"/>
    </row>
    <row r="42" customFormat="false" ht="12" hidden="false" customHeight="true" outlineLevel="0" collapsed="false">
      <c r="A42" s="130" t="n">
        <v>2002</v>
      </c>
      <c r="B42" s="141" t="n">
        <v>0.744801308934655</v>
      </c>
      <c r="C42" s="141" t="n">
        <v>1.82397384258037</v>
      </c>
      <c r="D42" s="141" t="n">
        <v>-0.518554945073632</v>
      </c>
      <c r="E42" s="141" t="n">
        <v>-0.130780394889129</v>
      </c>
      <c r="F42" s="141" t="n">
        <v>1.31040526955326</v>
      </c>
      <c r="G42" s="141" t="n">
        <v>-0.206132149936039</v>
      </c>
      <c r="H42" s="141" t="n">
        <v>0.601473127219322</v>
      </c>
      <c r="I42" s="141" t="n">
        <v>-2.7312239776341</v>
      </c>
      <c r="J42" s="141" t="n">
        <v>2.01781957445446</v>
      </c>
      <c r="K42" s="141" t="n">
        <v>1.35649554637169</v>
      </c>
      <c r="L42" s="123"/>
    </row>
    <row r="43" customFormat="false" ht="12" hidden="true" customHeight="true" outlineLevel="0" collapsed="false">
      <c r="A43" s="130" t="n">
        <v>2003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23"/>
    </row>
    <row r="44" customFormat="false" ht="12" hidden="true" customHeight="true" outlineLevel="0" collapsed="false">
      <c r="A44" s="130" t="n">
        <v>200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23"/>
    </row>
    <row r="45" customFormat="false" ht="12" hidden="true" customHeight="true" outlineLevel="0" collapsed="false">
      <c r="A45" s="124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23"/>
    </row>
    <row r="46" customFormat="false" ht="12" hidden="true" customHeight="true" outlineLevel="0" collapsed="false">
      <c r="A46" s="124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23"/>
    </row>
    <row r="47" customFormat="false" ht="12" hidden="true" customHeight="true" outlineLevel="0" collapsed="false">
      <c r="A47" s="124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23"/>
    </row>
    <row r="48" customFormat="false" ht="12" hidden="true" customHeight="true" outlineLevel="0" collapsed="false">
      <c r="A48" s="124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23"/>
    </row>
    <row r="49" customFormat="false" ht="12" hidden="true" customHeight="true" outlineLevel="0" collapsed="false">
      <c r="A49" s="124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23"/>
    </row>
    <row r="50" customFormat="fals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</row>
    <row r="51" customFormat="false" ht="12" hidden="false" customHeight="true" outlineLevel="0" collapsed="false">
      <c r="A51" s="130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42" t="n">
        <v>100</v>
      </c>
      <c r="K51" s="142" t="n">
        <v>100</v>
      </c>
      <c r="L51" s="123"/>
    </row>
    <row r="52" customFormat="false" ht="12" hidden="false" customHeight="true" outlineLevel="0" collapsed="false">
      <c r="A52" s="130" t="n">
        <v>1992</v>
      </c>
      <c r="B52" s="142" t="n">
        <v>106</v>
      </c>
      <c r="C52" s="142" t="n">
        <v>90</v>
      </c>
      <c r="D52" s="142" t="n">
        <v>108</v>
      </c>
      <c r="E52" s="142" t="n">
        <v>108</v>
      </c>
      <c r="F52" s="142" t="n">
        <v>106</v>
      </c>
      <c r="G52" s="142" t="n">
        <v>106</v>
      </c>
      <c r="H52" s="142" t="n">
        <v>106</v>
      </c>
      <c r="I52" s="142" t="n">
        <v>106</v>
      </c>
      <c r="J52" s="142" t="n">
        <v>109</v>
      </c>
      <c r="K52" s="142" t="n">
        <v>106</v>
      </c>
      <c r="L52" s="123"/>
    </row>
    <row r="53" customFormat="false" ht="12" hidden="false" customHeight="true" outlineLevel="0" collapsed="false">
      <c r="A53" s="130" t="n">
        <v>1993</v>
      </c>
      <c r="B53" s="142" t="n">
        <v>110</v>
      </c>
      <c r="C53" s="142" t="n">
        <v>92</v>
      </c>
      <c r="D53" s="142" t="n">
        <v>112</v>
      </c>
      <c r="E53" s="142" t="n">
        <v>112</v>
      </c>
      <c r="F53" s="142" t="n">
        <v>115</v>
      </c>
      <c r="G53" s="142" t="n">
        <v>112</v>
      </c>
      <c r="H53" s="142" t="n">
        <v>113</v>
      </c>
      <c r="I53" s="142" t="n">
        <v>109</v>
      </c>
      <c r="J53" s="142" t="n">
        <v>115</v>
      </c>
      <c r="K53" s="142" t="n">
        <v>110</v>
      </c>
      <c r="L53" s="123"/>
    </row>
    <row r="54" customFormat="false" ht="12" hidden="false" customHeight="true" outlineLevel="0" collapsed="false">
      <c r="A54" s="130" t="n">
        <v>1994</v>
      </c>
      <c r="B54" s="142" t="n">
        <v>111</v>
      </c>
      <c r="C54" s="142" t="n">
        <v>98</v>
      </c>
      <c r="D54" s="142" t="n">
        <v>109</v>
      </c>
      <c r="E54" s="142" t="n">
        <v>109</v>
      </c>
      <c r="F54" s="142" t="n">
        <v>118</v>
      </c>
      <c r="G54" s="142" t="n">
        <v>113</v>
      </c>
      <c r="H54" s="142" t="n">
        <v>115</v>
      </c>
      <c r="I54" s="142" t="n">
        <v>105</v>
      </c>
      <c r="J54" s="142" t="n">
        <v>120</v>
      </c>
      <c r="K54" s="142" t="n">
        <v>113</v>
      </c>
      <c r="L54" s="123"/>
    </row>
    <row r="55" customFormat="false" ht="20.1" hidden="false" customHeight="true" outlineLevel="0" collapsed="false">
      <c r="A55" s="130" t="n">
        <v>1995</v>
      </c>
      <c r="B55" s="142" t="n">
        <v>113</v>
      </c>
      <c r="C55" s="142" t="n">
        <v>92</v>
      </c>
      <c r="D55" s="142" t="n">
        <v>111</v>
      </c>
      <c r="E55" s="142" t="n">
        <v>112</v>
      </c>
      <c r="F55" s="142" t="n">
        <v>124</v>
      </c>
      <c r="G55" s="142" t="n">
        <v>114</v>
      </c>
      <c r="H55" s="142" t="n">
        <v>116</v>
      </c>
      <c r="I55" s="142" t="n">
        <v>101</v>
      </c>
      <c r="J55" s="142" t="n">
        <v>122</v>
      </c>
      <c r="K55" s="142" t="n">
        <v>116</v>
      </c>
      <c r="L55" s="123"/>
    </row>
    <row r="56" customFormat="false" ht="12" hidden="false" customHeight="true" outlineLevel="0" collapsed="false">
      <c r="A56" s="130" t="n">
        <v>1996</v>
      </c>
      <c r="B56" s="142" t="n">
        <v>114</v>
      </c>
      <c r="C56" s="142" t="n">
        <v>80</v>
      </c>
      <c r="D56" s="142" t="n">
        <v>113</v>
      </c>
      <c r="E56" s="142" t="n">
        <v>115</v>
      </c>
      <c r="F56" s="142" t="n">
        <v>126</v>
      </c>
      <c r="G56" s="142" t="n">
        <v>113</v>
      </c>
      <c r="H56" s="142" t="n">
        <v>118</v>
      </c>
      <c r="I56" s="142" t="n">
        <v>97</v>
      </c>
      <c r="J56" s="142" t="n">
        <v>122</v>
      </c>
      <c r="K56" s="142" t="n">
        <v>118</v>
      </c>
      <c r="L56" s="123"/>
    </row>
    <row r="57" customFormat="false" ht="12" hidden="false" customHeight="true" outlineLevel="0" collapsed="false">
      <c r="A57" s="130" t="n">
        <v>1997</v>
      </c>
      <c r="B57" s="142" t="n">
        <v>113</v>
      </c>
      <c r="C57" s="142" t="n">
        <v>79</v>
      </c>
      <c r="D57" s="142" t="n">
        <v>110</v>
      </c>
      <c r="E57" s="142" t="n">
        <v>112</v>
      </c>
      <c r="F57" s="142" t="n">
        <v>123</v>
      </c>
      <c r="G57" s="142" t="n">
        <v>112</v>
      </c>
      <c r="H57" s="142" t="n">
        <v>120</v>
      </c>
      <c r="I57" s="142" t="n">
        <v>90</v>
      </c>
      <c r="J57" s="142" t="n">
        <v>122</v>
      </c>
      <c r="K57" s="142" t="n">
        <v>119</v>
      </c>
      <c r="L57" s="123"/>
    </row>
    <row r="58" customFormat="false" ht="12" hidden="false" customHeight="true" outlineLevel="0" collapsed="false">
      <c r="A58" s="130" t="n">
        <v>1998</v>
      </c>
      <c r="B58" s="142" t="n">
        <v>113</v>
      </c>
      <c r="C58" s="142" t="n">
        <v>77</v>
      </c>
      <c r="D58" s="142" t="n">
        <v>111</v>
      </c>
      <c r="E58" s="142" t="n">
        <v>112</v>
      </c>
      <c r="F58" s="142" t="n">
        <v>122</v>
      </c>
      <c r="G58" s="142" t="n">
        <v>110</v>
      </c>
      <c r="H58" s="142" t="n">
        <v>119</v>
      </c>
      <c r="I58" s="142" t="n">
        <v>87</v>
      </c>
      <c r="J58" s="142" t="n">
        <v>125</v>
      </c>
      <c r="K58" s="142" t="n">
        <v>120</v>
      </c>
      <c r="L58" s="123"/>
    </row>
    <row r="59" customFormat="false" ht="12" hidden="false" customHeight="true" outlineLevel="0" collapsed="false">
      <c r="A59" s="130" t="n">
        <v>1999</v>
      </c>
      <c r="B59" s="142" t="n">
        <v>113</v>
      </c>
      <c r="C59" s="142" t="n">
        <v>73</v>
      </c>
      <c r="D59" s="142" t="n">
        <v>113</v>
      </c>
      <c r="E59" s="142" t="n">
        <v>115</v>
      </c>
      <c r="F59" s="142" t="n">
        <v>120</v>
      </c>
      <c r="G59" s="142" t="n">
        <v>106</v>
      </c>
      <c r="H59" s="142" t="n">
        <v>120</v>
      </c>
      <c r="I59" s="142" t="n">
        <v>76</v>
      </c>
      <c r="J59" s="142" t="n">
        <v>128</v>
      </c>
      <c r="K59" s="142" t="n">
        <v>123</v>
      </c>
      <c r="L59" s="123"/>
    </row>
    <row r="60" customFormat="false" ht="19.5" hidden="false" customHeight="true" outlineLevel="0" collapsed="false">
      <c r="A60" s="130" t="n">
        <v>2000</v>
      </c>
      <c r="B60" s="142" t="n">
        <v>115</v>
      </c>
      <c r="C60" s="142" t="n">
        <v>75</v>
      </c>
      <c r="D60" s="142" t="n">
        <v>114</v>
      </c>
      <c r="E60" s="142" t="n">
        <v>115</v>
      </c>
      <c r="F60" s="142" t="n">
        <v>122</v>
      </c>
      <c r="G60" s="142" t="n">
        <v>103</v>
      </c>
      <c r="H60" s="142" t="n">
        <v>123</v>
      </c>
      <c r="I60" s="142" t="n">
        <v>68</v>
      </c>
      <c r="J60" s="142" t="n">
        <v>134</v>
      </c>
      <c r="K60" s="142" t="n">
        <v>124</v>
      </c>
      <c r="L60" s="123"/>
    </row>
    <row r="61" customFormat="false" ht="12" hidden="false" customHeight="true" outlineLevel="0" collapsed="false">
      <c r="A61" s="130" t="n">
        <v>2001</v>
      </c>
      <c r="B61" s="142" t="n">
        <v>116</v>
      </c>
      <c r="C61" s="142" t="n">
        <v>74</v>
      </c>
      <c r="D61" s="142" t="n">
        <v>117</v>
      </c>
      <c r="E61" s="142" t="n">
        <v>119</v>
      </c>
      <c r="F61" s="142" t="n">
        <v>124</v>
      </c>
      <c r="G61" s="142" t="n">
        <v>102</v>
      </c>
      <c r="H61" s="142" t="n">
        <v>125</v>
      </c>
      <c r="I61" s="142" t="n">
        <v>64</v>
      </c>
      <c r="J61" s="142" t="n">
        <v>136</v>
      </c>
      <c r="K61" s="142" t="n">
        <v>125</v>
      </c>
      <c r="L61" s="123"/>
    </row>
    <row r="62" customFormat="false" ht="12" hidden="false" customHeight="true" outlineLevel="0" collapsed="false">
      <c r="A62" s="130" t="n">
        <v>2002</v>
      </c>
      <c r="B62" s="142" t="n">
        <v>117</v>
      </c>
      <c r="C62" s="142" t="n">
        <v>76</v>
      </c>
      <c r="D62" s="142" t="n">
        <v>116</v>
      </c>
      <c r="E62" s="142" t="n">
        <v>119</v>
      </c>
      <c r="F62" s="142" t="n">
        <v>125</v>
      </c>
      <c r="G62" s="142" t="n">
        <v>101</v>
      </c>
      <c r="H62" s="142" t="n">
        <v>126</v>
      </c>
      <c r="I62" s="142" t="n">
        <v>62</v>
      </c>
      <c r="J62" s="142" t="n">
        <v>139</v>
      </c>
      <c r="K62" s="142" t="n">
        <v>127</v>
      </c>
      <c r="L62" s="123"/>
    </row>
    <row r="63" customFormat="false" ht="12" hidden="true" customHeight="true" outlineLevel="0" collapsed="false">
      <c r="A63" s="130" t="n">
        <v>2003</v>
      </c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23"/>
    </row>
    <row r="64" customFormat="false" ht="12" hidden="true" customHeight="true" outlineLevel="0" collapsed="false">
      <c r="A64" s="130" t="n">
        <v>2004</v>
      </c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56" t="s">
        <v>869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5" t="s">
        <v>870</v>
      </c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7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72</v>
      </c>
      <c r="K6" s="112" t="s">
        <v>835</v>
      </c>
      <c r="L6" s="123"/>
    </row>
    <row r="7" customFormat="false" ht="12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</row>
    <row r="10" s="123" customFormat="true" ht="35.1" hidden="false" customHeight="true" outlineLevel="0" collapsed="false">
      <c r="A10" s="116"/>
      <c r="B10" s="166" t="s">
        <v>482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19" t="n">
        <v>8008.05</v>
      </c>
      <c r="C11" s="119" t="n">
        <v>256.205</v>
      </c>
      <c r="D11" s="119" t="n">
        <v>1240.895</v>
      </c>
      <c r="E11" s="119" t="n">
        <v>884.815</v>
      </c>
      <c r="F11" s="119" t="n">
        <v>54.835</v>
      </c>
      <c r="G11" s="119" t="n">
        <v>749.34</v>
      </c>
      <c r="H11" s="119" t="n">
        <v>197.54</v>
      </c>
      <c r="I11" s="119" t="n">
        <v>493.41</v>
      </c>
      <c r="J11" s="119" t="n">
        <v>604.055</v>
      </c>
      <c r="K11" s="119" t="n">
        <v>1629.805</v>
      </c>
      <c r="L11" s="123"/>
    </row>
    <row r="12" customFormat="false" ht="12" hidden="false" customHeight="true" outlineLevel="0" collapsed="false">
      <c r="A12" s="130" t="n">
        <v>1992</v>
      </c>
      <c r="B12" s="119" t="n">
        <v>8270.45</v>
      </c>
      <c r="C12" s="119" t="n">
        <v>255.8</v>
      </c>
      <c r="D12" s="119" t="n">
        <v>1277.665</v>
      </c>
      <c r="E12" s="119" t="n">
        <v>913.9</v>
      </c>
      <c r="F12" s="119" t="n">
        <v>59.875</v>
      </c>
      <c r="G12" s="119" t="n">
        <v>783.02</v>
      </c>
      <c r="H12" s="119" t="n">
        <v>209.615</v>
      </c>
      <c r="I12" s="119" t="n">
        <v>513.49</v>
      </c>
      <c r="J12" s="119" t="n">
        <v>641.76</v>
      </c>
      <c r="K12" s="119" t="n">
        <v>1677.065</v>
      </c>
      <c r="L12" s="123"/>
    </row>
    <row r="13" customFormat="false" ht="12" hidden="false" customHeight="true" outlineLevel="0" collapsed="false">
      <c r="A13" s="130" t="n">
        <v>1993</v>
      </c>
      <c r="B13" s="119" t="n">
        <v>8521.12</v>
      </c>
      <c r="C13" s="119" t="n">
        <v>254.915</v>
      </c>
      <c r="D13" s="119" t="n">
        <v>1299.62</v>
      </c>
      <c r="E13" s="119" t="n">
        <v>928.875</v>
      </c>
      <c r="F13" s="119" t="n">
        <v>64.82</v>
      </c>
      <c r="G13" s="119" t="n">
        <v>815.465</v>
      </c>
      <c r="H13" s="119" t="n">
        <v>221.365</v>
      </c>
      <c r="I13" s="119" t="n">
        <v>532.275</v>
      </c>
      <c r="J13" s="119" t="n">
        <v>676.64</v>
      </c>
      <c r="K13" s="119" t="n">
        <v>1724.84</v>
      </c>
      <c r="L13" s="123"/>
    </row>
    <row r="14" customFormat="false" ht="12" hidden="false" customHeight="true" outlineLevel="0" collapsed="false">
      <c r="A14" s="130" t="n">
        <v>1994</v>
      </c>
      <c r="B14" s="119" t="n">
        <v>8757.89</v>
      </c>
      <c r="C14" s="119" t="n">
        <v>253.7</v>
      </c>
      <c r="D14" s="119" t="n">
        <v>1306.905</v>
      </c>
      <c r="E14" s="119" t="n">
        <v>930.905</v>
      </c>
      <c r="F14" s="119" t="n">
        <v>69.305</v>
      </c>
      <c r="G14" s="119" t="n">
        <v>842.88</v>
      </c>
      <c r="H14" s="119" t="n">
        <v>231.77</v>
      </c>
      <c r="I14" s="119" t="n">
        <v>547.365</v>
      </c>
      <c r="J14" s="119" t="n">
        <v>709.975</v>
      </c>
      <c r="K14" s="119" t="n">
        <v>1771.225</v>
      </c>
      <c r="L14" s="123"/>
    </row>
    <row r="15" customFormat="false" ht="20.1" hidden="false" customHeight="true" outlineLevel="0" collapsed="false">
      <c r="A15" s="130" t="n">
        <v>1995</v>
      </c>
      <c r="B15" s="119" t="n">
        <v>8990.805</v>
      </c>
      <c r="C15" s="119" t="n">
        <v>252.855</v>
      </c>
      <c r="D15" s="119" t="n">
        <v>1309.875</v>
      </c>
      <c r="E15" s="119" t="n">
        <v>929.33</v>
      </c>
      <c r="F15" s="119" t="n">
        <v>73.06</v>
      </c>
      <c r="G15" s="119" t="n">
        <v>866.065</v>
      </c>
      <c r="H15" s="119" t="n">
        <v>240.84</v>
      </c>
      <c r="I15" s="119" t="n">
        <v>559.925</v>
      </c>
      <c r="J15" s="119" t="n">
        <v>743.835</v>
      </c>
      <c r="K15" s="119" t="n">
        <v>1815.77</v>
      </c>
      <c r="L15" s="123"/>
    </row>
    <row r="16" customFormat="false" ht="12" hidden="false" customHeight="true" outlineLevel="0" collapsed="false">
      <c r="A16" s="130" t="n">
        <v>1996</v>
      </c>
      <c r="B16" s="119" t="n">
        <v>9213.15</v>
      </c>
      <c r="C16" s="119" t="n">
        <v>252.1</v>
      </c>
      <c r="D16" s="119" t="n">
        <v>1311.845</v>
      </c>
      <c r="E16" s="119" t="n">
        <v>927.58</v>
      </c>
      <c r="F16" s="119" t="n">
        <v>75.36</v>
      </c>
      <c r="G16" s="119" t="n">
        <v>886.015</v>
      </c>
      <c r="H16" s="119" t="n">
        <v>248.775</v>
      </c>
      <c r="I16" s="119" t="n">
        <v>570.715</v>
      </c>
      <c r="J16" s="119" t="n">
        <v>776.670000000001</v>
      </c>
      <c r="K16" s="119" t="n">
        <v>1856.48</v>
      </c>
      <c r="L16" s="123"/>
    </row>
    <row r="17" customFormat="false" ht="12" hidden="false" customHeight="true" outlineLevel="0" collapsed="false">
      <c r="A17" s="130" t="n">
        <v>1997</v>
      </c>
      <c r="B17" s="119" t="n">
        <v>9431.54</v>
      </c>
      <c r="C17" s="119" t="n">
        <v>251.065</v>
      </c>
      <c r="D17" s="119" t="n">
        <v>1315.4</v>
      </c>
      <c r="E17" s="119" t="n">
        <v>927.02</v>
      </c>
      <c r="F17" s="119" t="n">
        <v>76.185</v>
      </c>
      <c r="G17" s="119" t="n">
        <v>904.94</v>
      </c>
      <c r="H17" s="119" t="n">
        <v>256.58</v>
      </c>
      <c r="I17" s="119" t="n">
        <v>580.695</v>
      </c>
      <c r="J17" s="119" t="n">
        <v>809.93</v>
      </c>
      <c r="K17" s="119" t="n">
        <v>1893.97</v>
      </c>
      <c r="L17" s="123"/>
    </row>
    <row r="18" customFormat="false" ht="12" hidden="false" customHeight="true" outlineLevel="0" collapsed="false">
      <c r="A18" s="130" t="n">
        <v>1998</v>
      </c>
      <c r="B18" s="119" t="n">
        <v>9651.62</v>
      </c>
      <c r="C18" s="119" t="n">
        <v>249.885</v>
      </c>
      <c r="D18" s="119" t="n">
        <v>1320.49</v>
      </c>
      <c r="E18" s="119" t="n">
        <v>928.36</v>
      </c>
      <c r="F18" s="119" t="n">
        <v>76.03</v>
      </c>
      <c r="G18" s="119" t="n">
        <v>924.205</v>
      </c>
      <c r="H18" s="119" t="n">
        <v>264.84</v>
      </c>
      <c r="I18" s="119" t="n">
        <v>590.65</v>
      </c>
      <c r="J18" s="119" t="n">
        <v>846.89</v>
      </c>
      <c r="K18" s="119" t="n">
        <v>1930.375</v>
      </c>
      <c r="L18" s="123"/>
    </row>
    <row r="19" customFormat="false" ht="12" hidden="false" customHeight="true" outlineLevel="0" collapsed="false">
      <c r="A19" s="130" t="n">
        <v>1999</v>
      </c>
      <c r="B19" s="119" t="n">
        <v>9877.885</v>
      </c>
      <c r="C19" s="119" t="n">
        <v>248.99</v>
      </c>
      <c r="D19" s="119" t="n">
        <v>1327.725</v>
      </c>
      <c r="E19" s="119" t="n">
        <v>932.565</v>
      </c>
      <c r="F19" s="119" t="n">
        <v>75.455</v>
      </c>
      <c r="G19" s="119" t="n">
        <v>944.785</v>
      </c>
      <c r="H19" s="119" t="n">
        <v>273.065</v>
      </c>
      <c r="I19" s="119" t="n">
        <v>602.12</v>
      </c>
      <c r="J19" s="119" t="n">
        <v>886.56</v>
      </c>
      <c r="K19" s="119" t="n">
        <v>1968.12</v>
      </c>
      <c r="L19" s="123"/>
    </row>
    <row r="20" customFormat="false" ht="19.5" hidden="false" customHeight="true" outlineLevel="0" collapsed="false">
      <c r="A20" s="130" t="n">
        <v>2000</v>
      </c>
      <c r="B20" s="119" t="n">
        <v>10111.585</v>
      </c>
      <c r="C20" s="119" t="n">
        <v>248.16</v>
      </c>
      <c r="D20" s="119" t="n">
        <v>1337.515</v>
      </c>
      <c r="E20" s="119" t="n">
        <v>939.275</v>
      </c>
      <c r="F20" s="119" t="n">
        <v>74.595</v>
      </c>
      <c r="G20" s="119" t="n">
        <v>967.03</v>
      </c>
      <c r="H20" s="119" t="n">
        <v>280.84</v>
      </c>
      <c r="I20" s="119" t="n">
        <v>616.045</v>
      </c>
      <c r="J20" s="119" t="n">
        <v>930.63</v>
      </c>
      <c r="K20" s="119" t="n">
        <v>2007.27</v>
      </c>
      <c r="L20" s="123"/>
    </row>
    <row r="21" customFormat="false" ht="12" hidden="false" customHeight="true" outlineLevel="0" collapsed="false">
      <c r="A21" s="130" t="n">
        <v>2001</v>
      </c>
      <c r="B21" s="119" t="n">
        <v>10335.93</v>
      </c>
      <c r="C21" s="119" t="n">
        <v>246.955</v>
      </c>
      <c r="D21" s="119" t="n">
        <v>1348.02</v>
      </c>
      <c r="E21" s="119" t="n">
        <v>946.57</v>
      </c>
      <c r="F21" s="119" t="n">
        <v>73.11</v>
      </c>
      <c r="G21" s="119" t="n">
        <v>988.05</v>
      </c>
      <c r="H21" s="119" t="n">
        <v>287.43</v>
      </c>
      <c r="I21" s="119" t="n">
        <v>630.21</v>
      </c>
      <c r="J21" s="119" t="n">
        <v>976.85</v>
      </c>
      <c r="K21" s="119" t="n">
        <v>2044.45</v>
      </c>
      <c r="L21" s="123"/>
    </row>
    <row r="22" customFormat="false" ht="12" hidden="true" customHeight="true" outlineLevel="0" collapsed="false">
      <c r="A22" s="130" t="n">
        <v>2002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23"/>
    </row>
    <row r="23" customFormat="false" ht="12" hidden="true" customHeight="true" outlineLevel="0" collapsed="false">
      <c r="A23" s="130" t="n">
        <v>2003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23"/>
    </row>
    <row r="24" customFormat="false" ht="12" hidden="true" customHeight="true" outlineLevel="0" collapsed="false">
      <c r="A24" s="130" t="n">
        <v>2004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23"/>
    </row>
    <row r="25" customFormat="false" ht="12" hidden="true" customHeight="true" outlineLevel="0" collapsed="false">
      <c r="A25" s="124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23"/>
    </row>
    <row r="26" customFormat="false" ht="12" hidden="true" customHeight="true" outlineLevel="0" collapsed="false">
      <c r="A26" s="124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23"/>
    </row>
    <row r="27" customFormat="false" ht="12" hidden="true" customHeight="true" outlineLevel="0" collapsed="false">
      <c r="A27" s="124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23"/>
    </row>
    <row r="28" customFormat="false" ht="12" hidden="true" customHeight="true" outlineLevel="0" collapsed="false">
      <c r="A28" s="124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23"/>
    </row>
    <row r="29" customFormat="false" ht="12" hidden="true" customHeight="true" outlineLevel="0" collapsed="false">
      <c r="A29" s="124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23"/>
    </row>
    <row r="30" customFormat="false" ht="12" hidden="true" customHeight="true" outlineLevel="0" collapsed="false">
      <c r="A30" s="124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27" t="n">
        <v>3.2767028177896</v>
      </c>
      <c r="C32" s="127" t="n">
        <v>-0.1580765402705</v>
      </c>
      <c r="D32" s="127" t="n">
        <v>2.96318383102519</v>
      </c>
      <c r="E32" s="127" t="n">
        <v>3.28712781767939</v>
      </c>
      <c r="F32" s="127" t="n">
        <v>9.19120999361722</v>
      </c>
      <c r="G32" s="127" t="n">
        <v>4.49462193396857</v>
      </c>
      <c r="H32" s="127" t="n">
        <v>6.11268603827074</v>
      </c>
      <c r="I32" s="127" t="n">
        <v>4.06963782655399</v>
      </c>
      <c r="J32" s="127" t="n">
        <v>6.24198127653929</v>
      </c>
      <c r="K32" s="127" t="n">
        <v>2.89973340368941</v>
      </c>
      <c r="L32" s="123"/>
    </row>
    <row r="33" customFormat="false" ht="12" hidden="false" customHeight="true" outlineLevel="0" collapsed="false">
      <c r="A33" s="130" t="n">
        <v>1993</v>
      </c>
      <c r="B33" s="127" t="n">
        <v>3.03091125634032</v>
      </c>
      <c r="C33" s="127" t="n">
        <v>-0.345973416731823</v>
      </c>
      <c r="D33" s="127" t="n">
        <v>1.71836905605147</v>
      </c>
      <c r="E33" s="127" t="n">
        <v>1.6385819017398</v>
      </c>
      <c r="F33" s="127" t="n">
        <v>8.25887265135698</v>
      </c>
      <c r="G33" s="127" t="n">
        <v>4.14357232254604</v>
      </c>
      <c r="H33" s="127" t="n">
        <v>5.60551487250436</v>
      </c>
      <c r="I33" s="127" t="n">
        <v>3.65829909053733</v>
      </c>
      <c r="J33" s="127" t="n">
        <v>5.43505360259296</v>
      </c>
      <c r="K33" s="127" t="n">
        <v>2.84872679353512</v>
      </c>
      <c r="L33" s="123"/>
    </row>
    <row r="34" customFormat="false" ht="12" hidden="false" customHeight="true" outlineLevel="0" collapsed="false">
      <c r="A34" s="130" t="n">
        <v>1994</v>
      </c>
      <c r="B34" s="127" t="n">
        <v>2.77862534502506</v>
      </c>
      <c r="C34" s="127" t="n">
        <v>-0.47662946472353</v>
      </c>
      <c r="D34" s="127" t="n">
        <v>0.560548468013749</v>
      </c>
      <c r="E34" s="127" t="n">
        <v>0.218543937558863</v>
      </c>
      <c r="F34" s="127" t="n">
        <v>6.91916075285408</v>
      </c>
      <c r="G34" s="127" t="n">
        <v>3.36188554996231</v>
      </c>
      <c r="H34" s="127" t="n">
        <v>4.70038172249451</v>
      </c>
      <c r="I34" s="127" t="n">
        <v>2.83500070452303</v>
      </c>
      <c r="J34" s="127" t="n">
        <v>4.92654882951047</v>
      </c>
      <c r="K34" s="127" t="n">
        <v>2.68923494353099</v>
      </c>
      <c r="L34" s="123"/>
    </row>
    <row r="35" customFormat="false" ht="20.1" hidden="false" customHeight="true" outlineLevel="0" collapsed="false">
      <c r="A35" s="130" t="n">
        <v>1995</v>
      </c>
      <c r="B35" s="127" t="n">
        <v>2.65948761630941</v>
      </c>
      <c r="C35" s="127" t="n">
        <v>-0.33307055577454</v>
      </c>
      <c r="D35" s="127" t="n">
        <v>0.227254467616248</v>
      </c>
      <c r="E35" s="127" t="n">
        <v>-0.169190196636606</v>
      </c>
      <c r="F35" s="127" t="n">
        <v>5.4180795036433</v>
      </c>
      <c r="G35" s="127" t="n">
        <v>2.75068811693242</v>
      </c>
      <c r="H35" s="127" t="n">
        <v>3.91336238512319</v>
      </c>
      <c r="I35" s="127" t="n">
        <v>2.29462972605117</v>
      </c>
      <c r="J35" s="127" t="n">
        <v>4.7691820134512</v>
      </c>
      <c r="K35" s="127" t="n">
        <v>2.51492611046027</v>
      </c>
      <c r="L35" s="123"/>
    </row>
    <row r="36" customFormat="false" ht="12" hidden="false" customHeight="true" outlineLevel="0" collapsed="false">
      <c r="A36" s="130" t="n">
        <v>1996</v>
      </c>
      <c r="B36" s="127" t="n">
        <v>2.47302660885205</v>
      </c>
      <c r="C36" s="127" t="n">
        <v>-0.298590101046045</v>
      </c>
      <c r="D36" s="127" t="n">
        <v>0.150396030155548</v>
      </c>
      <c r="E36" s="127" t="n">
        <v>-0.18830770555131</v>
      </c>
      <c r="F36" s="127" t="n">
        <v>3.14809745414728</v>
      </c>
      <c r="G36" s="127" t="n">
        <v>2.30352225294868</v>
      </c>
      <c r="H36" s="127" t="n">
        <v>3.29471848530145</v>
      </c>
      <c r="I36" s="127" t="n">
        <v>1.92704380050901</v>
      </c>
      <c r="J36" s="127" t="n">
        <v>4.41428542620346</v>
      </c>
      <c r="K36" s="127" t="n">
        <v>2.24202404489556</v>
      </c>
      <c r="L36" s="123"/>
    </row>
    <row r="37" customFormat="false" ht="12" hidden="false" customHeight="true" outlineLevel="0" collapsed="false">
      <c r="A37" s="130" t="n">
        <v>1997</v>
      </c>
      <c r="B37" s="127" t="n">
        <v>2.37041619858573</v>
      </c>
      <c r="C37" s="127" t="n">
        <v>-0.410551368504571</v>
      </c>
      <c r="D37" s="127" t="n">
        <v>0.27099238095964</v>
      </c>
      <c r="E37" s="127" t="n">
        <v>-0.060372151189128</v>
      </c>
      <c r="F37" s="127" t="n">
        <v>1.09474522292994</v>
      </c>
      <c r="G37" s="127" t="n">
        <v>2.13596835268027</v>
      </c>
      <c r="H37" s="127" t="n">
        <v>3.13737312832882</v>
      </c>
      <c r="I37" s="127" t="n">
        <v>1.7486836687313</v>
      </c>
      <c r="J37" s="127" t="n">
        <v>4.28238505414136</v>
      </c>
      <c r="K37" s="127" t="n">
        <v>2.01941308282341</v>
      </c>
      <c r="L37" s="123"/>
    </row>
    <row r="38" customFormat="false" ht="12" hidden="false" customHeight="true" outlineLevel="0" collapsed="false">
      <c r="A38" s="130" t="n">
        <v>1998</v>
      </c>
      <c r="B38" s="127" t="n">
        <v>2.33344713588659</v>
      </c>
      <c r="C38" s="127" t="n">
        <v>-0.469997809332241</v>
      </c>
      <c r="D38" s="127" t="n">
        <v>0.386954538543407</v>
      </c>
      <c r="E38" s="127" t="n">
        <v>0.144549200664486</v>
      </c>
      <c r="F38" s="127" t="n">
        <v>-0.203452123121352</v>
      </c>
      <c r="G38" s="127" t="n">
        <v>2.12887042234844</v>
      </c>
      <c r="H38" s="127" t="n">
        <v>3.21926884402527</v>
      </c>
      <c r="I38" s="127" t="n">
        <v>1.71432507598655</v>
      </c>
      <c r="J38" s="127" t="n">
        <v>4.56335732717643</v>
      </c>
      <c r="K38" s="127" t="n">
        <v>1.92215293800852</v>
      </c>
      <c r="L38" s="123"/>
    </row>
    <row r="39" customFormat="false" ht="12" hidden="false" customHeight="true" outlineLevel="0" collapsed="false">
      <c r="A39" s="130" t="n">
        <v>1999</v>
      </c>
      <c r="B39" s="127" t="n">
        <v>2.34432147142138</v>
      </c>
      <c r="C39" s="127" t="n">
        <v>-0.358164755787655</v>
      </c>
      <c r="D39" s="127" t="n">
        <v>0.547902672492782</v>
      </c>
      <c r="E39" s="127" t="n">
        <v>0.452949286914574</v>
      </c>
      <c r="F39" s="127" t="n">
        <v>-0.756280415625412</v>
      </c>
      <c r="G39" s="127" t="n">
        <v>2.22677869087487</v>
      </c>
      <c r="H39" s="127" t="n">
        <v>3.10564869355083</v>
      </c>
      <c r="I39" s="127" t="n">
        <v>1.94192838398375</v>
      </c>
      <c r="J39" s="127" t="n">
        <v>4.68419747546902</v>
      </c>
      <c r="K39" s="127" t="n">
        <v>1.95531956226121</v>
      </c>
      <c r="L39" s="123"/>
    </row>
    <row r="40" customFormat="false" ht="19.5" hidden="false" customHeight="true" outlineLevel="0" collapsed="false">
      <c r="A40" s="130" t="n">
        <v>2000</v>
      </c>
      <c r="B40" s="127" t="n">
        <v>2.3658910789101</v>
      </c>
      <c r="C40" s="127" t="n">
        <v>-0.333346720751834</v>
      </c>
      <c r="D40" s="127" t="n">
        <v>0.737351484682435</v>
      </c>
      <c r="E40" s="127" t="n">
        <v>0.719520891305166</v>
      </c>
      <c r="F40" s="127" t="n">
        <v>-1.13975217016765</v>
      </c>
      <c r="G40" s="127" t="n">
        <v>2.35450393475765</v>
      </c>
      <c r="H40" s="127" t="n">
        <v>2.84730741764783</v>
      </c>
      <c r="I40" s="127" t="n">
        <v>2.31266192785493</v>
      </c>
      <c r="J40" s="127" t="n">
        <v>4.97089875473742</v>
      </c>
      <c r="K40" s="127" t="n">
        <v>1.98920797512348</v>
      </c>
      <c r="L40" s="123"/>
    </row>
    <row r="41" customFormat="false" ht="12" hidden="false" customHeight="true" outlineLevel="0" collapsed="false">
      <c r="A41" s="130" t="n">
        <v>2001</v>
      </c>
      <c r="B41" s="127" t="n">
        <v>2.21869271731387</v>
      </c>
      <c r="C41" s="127" t="n">
        <v>-0.485573823339792</v>
      </c>
      <c r="D41" s="127" t="n">
        <v>0.785411752391568</v>
      </c>
      <c r="E41" s="127" t="n">
        <v>0.77666285166751</v>
      </c>
      <c r="F41" s="127" t="n">
        <v>-1.99075005027146</v>
      </c>
      <c r="G41" s="127" t="n">
        <v>2.17366576011085</v>
      </c>
      <c r="H41" s="127" t="n">
        <v>2.34653183307221</v>
      </c>
      <c r="I41" s="127" t="n">
        <v>2.29934501538037</v>
      </c>
      <c r="J41" s="127" t="n">
        <v>4.96652805089026</v>
      </c>
      <c r="K41" s="127" t="n">
        <v>1.85226700942076</v>
      </c>
      <c r="L41" s="123"/>
    </row>
    <row r="42" customFormat="false" ht="12" hidden="true" customHeight="true" outlineLevel="0" collapsed="false">
      <c r="A42" s="130" t="n">
        <v>2002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23"/>
    </row>
    <row r="43" customFormat="false" ht="12" hidden="true" customHeight="true" outlineLevel="0" collapsed="false">
      <c r="A43" s="130" t="n">
        <v>2003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23"/>
    </row>
    <row r="44" customFormat="false" ht="12" hidden="true" customHeight="true" outlineLevel="0" collapsed="false">
      <c r="A44" s="130" t="n">
        <v>200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23"/>
    </row>
    <row r="45" customFormat="false" ht="12" hidden="true" customHeight="true" outlineLevel="0" collapsed="false">
      <c r="A45" s="124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23"/>
    </row>
    <row r="46" customFormat="false" ht="12" hidden="true" customHeight="true" outlineLevel="0" collapsed="false">
      <c r="A46" s="124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23"/>
    </row>
    <row r="47" customFormat="false" ht="12" hidden="true" customHeight="true" outlineLevel="0" collapsed="false">
      <c r="A47" s="124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23"/>
    </row>
    <row r="48" customFormat="false" ht="12" hidden="true" customHeight="true" outlineLevel="0" collapsed="false">
      <c r="A48" s="124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23"/>
    </row>
    <row r="49" customFormat="false" ht="12" hidden="true" customHeight="true" outlineLevel="0" collapsed="false">
      <c r="A49" s="124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23"/>
    </row>
    <row r="50" s="123" customFormat="tru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38" t="n">
        <v>100</v>
      </c>
      <c r="C51" s="138" t="n">
        <v>100</v>
      </c>
      <c r="D51" s="138" t="n">
        <v>100</v>
      </c>
      <c r="E51" s="138" t="n">
        <v>100</v>
      </c>
      <c r="F51" s="138" t="n">
        <v>100</v>
      </c>
      <c r="G51" s="138" t="n">
        <v>100</v>
      </c>
      <c r="H51" s="138" t="n">
        <v>100</v>
      </c>
      <c r="I51" s="138" t="n">
        <v>100</v>
      </c>
      <c r="J51" s="138" t="n">
        <v>100</v>
      </c>
      <c r="K51" s="138" t="n">
        <v>100</v>
      </c>
      <c r="L51" s="123"/>
    </row>
    <row r="52" customFormat="false" ht="12" hidden="false" customHeight="true" outlineLevel="0" collapsed="false">
      <c r="A52" s="130" t="n">
        <v>1992</v>
      </c>
      <c r="B52" s="138" t="n">
        <v>103</v>
      </c>
      <c r="C52" s="138" t="n">
        <v>100</v>
      </c>
      <c r="D52" s="138" t="n">
        <v>103</v>
      </c>
      <c r="E52" s="138" t="n">
        <v>103</v>
      </c>
      <c r="F52" s="138" t="n">
        <v>109</v>
      </c>
      <c r="G52" s="138" t="n">
        <v>104</v>
      </c>
      <c r="H52" s="138" t="n">
        <v>106</v>
      </c>
      <c r="I52" s="138" t="n">
        <v>104</v>
      </c>
      <c r="J52" s="138" t="n">
        <v>106</v>
      </c>
      <c r="K52" s="138" t="n">
        <v>103</v>
      </c>
      <c r="L52" s="123"/>
    </row>
    <row r="53" customFormat="false" ht="12" hidden="false" customHeight="true" outlineLevel="0" collapsed="false">
      <c r="A53" s="130" t="n">
        <v>1993</v>
      </c>
      <c r="B53" s="138" t="n">
        <v>106</v>
      </c>
      <c r="C53" s="138" t="n">
        <v>99</v>
      </c>
      <c r="D53" s="138" t="n">
        <v>105</v>
      </c>
      <c r="E53" s="138" t="n">
        <v>105</v>
      </c>
      <c r="F53" s="138" t="n">
        <v>118</v>
      </c>
      <c r="G53" s="138" t="n">
        <v>109</v>
      </c>
      <c r="H53" s="138" t="n">
        <v>112</v>
      </c>
      <c r="I53" s="138" t="n">
        <v>108</v>
      </c>
      <c r="J53" s="138" t="n">
        <v>112</v>
      </c>
      <c r="K53" s="138" t="n">
        <v>106</v>
      </c>
      <c r="L53" s="123"/>
    </row>
    <row r="54" customFormat="false" ht="12" hidden="false" customHeight="true" outlineLevel="0" collapsed="false">
      <c r="A54" s="130" t="n">
        <v>1994</v>
      </c>
      <c r="B54" s="138" t="n">
        <v>109</v>
      </c>
      <c r="C54" s="138" t="n">
        <v>99</v>
      </c>
      <c r="D54" s="138" t="n">
        <v>105</v>
      </c>
      <c r="E54" s="138" t="n">
        <v>105</v>
      </c>
      <c r="F54" s="138" t="n">
        <v>126</v>
      </c>
      <c r="G54" s="138" t="n">
        <v>112</v>
      </c>
      <c r="H54" s="138" t="n">
        <v>117</v>
      </c>
      <c r="I54" s="138" t="n">
        <v>111</v>
      </c>
      <c r="J54" s="138" t="n">
        <v>118</v>
      </c>
      <c r="K54" s="138" t="n">
        <v>109</v>
      </c>
      <c r="L54" s="123"/>
    </row>
    <row r="55" customFormat="false" ht="20.1" hidden="false" customHeight="true" outlineLevel="0" collapsed="false">
      <c r="A55" s="130" t="n">
        <v>1995</v>
      </c>
      <c r="B55" s="138" t="n">
        <v>112</v>
      </c>
      <c r="C55" s="138" t="n">
        <v>99</v>
      </c>
      <c r="D55" s="138" t="n">
        <v>106</v>
      </c>
      <c r="E55" s="138" t="n">
        <v>105</v>
      </c>
      <c r="F55" s="138" t="n">
        <v>133</v>
      </c>
      <c r="G55" s="138" t="n">
        <v>116</v>
      </c>
      <c r="H55" s="138" t="n">
        <v>122</v>
      </c>
      <c r="I55" s="138" t="n">
        <v>113</v>
      </c>
      <c r="J55" s="138" t="n">
        <v>123</v>
      </c>
      <c r="K55" s="138" t="n">
        <v>111</v>
      </c>
      <c r="L55" s="123"/>
    </row>
    <row r="56" customFormat="false" ht="12" hidden="false" customHeight="true" outlineLevel="0" collapsed="false">
      <c r="A56" s="130" t="n">
        <v>1996</v>
      </c>
      <c r="B56" s="138" t="n">
        <v>115</v>
      </c>
      <c r="C56" s="138" t="n">
        <v>98</v>
      </c>
      <c r="D56" s="138" t="n">
        <v>106</v>
      </c>
      <c r="E56" s="138" t="n">
        <v>105</v>
      </c>
      <c r="F56" s="138" t="n">
        <v>137</v>
      </c>
      <c r="G56" s="138" t="n">
        <v>118</v>
      </c>
      <c r="H56" s="138" t="n">
        <v>126</v>
      </c>
      <c r="I56" s="138" t="n">
        <v>116</v>
      </c>
      <c r="J56" s="138" t="n">
        <v>129</v>
      </c>
      <c r="K56" s="138" t="n">
        <v>114</v>
      </c>
      <c r="L56" s="123"/>
    </row>
    <row r="57" customFormat="false" ht="12" hidden="false" customHeight="true" outlineLevel="0" collapsed="false">
      <c r="A57" s="130" t="n">
        <v>1997</v>
      </c>
      <c r="B57" s="138" t="n">
        <v>118</v>
      </c>
      <c r="C57" s="138" t="n">
        <v>98</v>
      </c>
      <c r="D57" s="138" t="n">
        <v>106</v>
      </c>
      <c r="E57" s="138" t="n">
        <v>105</v>
      </c>
      <c r="F57" s="138" t="n">
        <v>139</v>
      </c>
      <c r="G57" s="138" t="n">
        <v>121</v>
      </c>
      <c r="H57" s="138" t="n">
        <v>130</v>
      </c>
      <c r="I57" s="138" t="n">
        <v>118</v>
      </c>
      <c r="J57" s="138" t="n">
        <v>134</v>
      </c>
      <c r="K57" s="138" t="n">
        <v>116</v>
      </c>
      <c r="L57" s="123"/>
    </row>
    <row r="58" customFormat="false" ht="12" hidden="false" customHeight="true" outlineLevel="0" collapsed="false">
      <c r="A58" s="130" t="n">
        <v>1998</v>
      </c>
      <c r="B58" s="138" t="n">
        <v>121</v>
      </c>
      <c r="C58" s="138" t="n">
        <v>98</v>
      </c>
      <c r="D58" s="138" t="n">
        <v>106</v>
      </c>
      <c r="E58" s="138" t="n">
        <v>105</v>
      </c>
      <c r="F58" s="138" t="n">
        <v>139</v>
      </c>
      <c r="G58" s="138" t="n">
        <v>123</v>
      </c>
      <c r="H58" s="138" t="n">
        <v>134</v>
      </c>
      <c r="I58" s="138" t="n">
        <v>120</v>
      </c>
      <c r="J58" s="138" t="n">
        <v>140</v>
      </c>
      <c r="K58" s="138" t="n">
        <v>118</v>
      </c>
      <c r="L58" s="123"/>
    </row>
    <row r="59" customFormat="false" ht="12" hidden="false" customHeight="true" outlineLevel="0" collapsed="false">
      <c r="A59" s="130" t="n">
        <v>1999</v>
      </c>
      <c r="B59" s="138" t="n">
        <v>123</v>
      </c>
      <c r="C59" s="138" t="n">
        <v>97</v>
      </c>
      <c r="D59" s="138" t="n">
        <v>107</v>
      </c>
      <c r="E59" s="138" t="n">
        <v>105</v>
      </c>
      <c r="F59" s="138" t="n">
        <v>138</v>
      </c>
      <c r="G59" s="138" t="n">
        <v>126</v>
      </c>
      <c r="H59" s="138" t="n">
        <v>138</v>
      </c>
      <c r="I59" s="138" t="n">
        <v>122</v>
      </c>
      <c r="J59" s="138" t="n">
        <v>147</v>
      </c>
      <c r="K59" s="138" t="n">
        <v>121</v>
      </c>
      <c r="L59" s="123"/>
    </row>
    <row r="60" customFormat="false" ht="19.5" hidden="false" customHeight="true" outlineLevel="0" collapsed="false">
      <c r="A60" s="130" t="n">
        <v>2000</v>
      </c>
      <c r="B60" s="138" t="n">
        <v>126</v>
      </c>
      <c r="C60" s="138" t="n">
        <v>97</v>
      </c>
      <c r="D60" s="138" t="n">
        <v>108</v>
      </c>
      <c r="E60" s="138" t="n">
        <v>106</v>
      </c>
      <c r="F60" s="138" t="n">
        <v>136</v>
      </c>
      <c r="G60" s="138" t="n">
        <v>129</v>
      </c>
      <c r="H60" s="138" t="n">
        <v>142</v>
      </c>
      <c r="I60" s="138" t="n">
        <v>125</v>
      </c>
      <c r="J60" s="138" t="n">
        <v>154</v>
      </c>
      <c r="K60" s="138" t="n">
        <v>123</v>
      </c>
      <c r="L60" s="123"/>
    </row>
    <row r="61" customFormat="false" ht="12" hidden="false" customHeight="true" outlineLevel="0" collapsed="false">
      <c r="A61" s="130" t="n">
        <v>2001</v>
      </c>
      <c r="B61" s="138" t="n">
        <v>129</v>
      </c>
      <c r="C61" s="138" t="n">
        <v>96</v>
      </c>
      <c r="D61" s="138" t="n">
        <v>109</v>
      </c>
      <c r="E61" s="138" t="n">
        <v>107</v>
      </c>
      <c r="F61" s="138" t="n">
        <v>133</v>
      </c>
      <c r="G61" s="138" t="n">
        <v>132</v>
      </c>
      <c r="H61" s="138" t="n">
        <v>146</v>
      </c>
      <c r="I61" s="138" t="n">
        <v>128</v>
      </c>
      <c r="J61" s="138" t="n">
        <v>162</v>
      </c>
      <c r="K61" s="138" t="n">
        <v>125</v>
      </c>
      <c r="L61" s="123"/>
    </row>
    <row r="62" customFormat="false" ht="12" hidden="true" customHeight="true" outlineLevel="0" collapsed="false">
      <c r="A62" s="130" t="n">
        <v>2002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23"/>
    </row>
    <row r="63" customFormat="false" ht="12" hidden="true" customHeight="true" outlineLevel="0" collapsed="false">
      <c r="A63" s="130" t="n">
        <v>2003</v>
      </c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23"/>
    </row>
    <row r="64" customFormat="false" ht="12" hidden="true" customHeight="true" outlineLevel="0" collapsed="false">
      <c r="A64" s="130" t="n">
        <v>2004</v>
      </c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23"/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6" t="s">
        <v>873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7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75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76</v>
      </c>
      <c r="K6" s="112" t="s">
        <v>835</v>
      </c>
      <c r="L6" s="123"/>
    </row>
    <row r="7" customFormat="false" ht="12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</row>
    <row r="10" s="123" customFormat="true" ht="35.1" hidden="false" customHeight="true" outlineLevel="0" collapsed="false">
      <c r="A10" s="116"/>
      <c r="B10" s="166" t="s">
        <v>877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92" t="n">
        <v>213.635029751313</v>
      </c>
      <c r="C11" s="192" t="n">
        <v>78.3747389785523</v>
      </c>
      <c r="D11" s="192" t="n">
        <v>367.742637370608</v>
      </c>
      <c r="E11" s="192" t="n">
        <v>464.040505642422</v>
      </c>
      <c r="F11" s="192" t="n">
        <v>1883.65095285858</v>
      </c>
      <c r="G11" s="192" t="n">
        <v>376.491312354872</v>
      </c>
      <c r="H11" s="192" t="n">
        <v>869.191049913941</v>
      </c>
      <c r="I11" s="192" t="n">
        <v>174.195901988205</v>
      </c>
      <c r="J11" s="192" t="n">
        <v>390.444578722136</v>
      </c>
      <c r="K11" s="192" t="n">
        <v>204.214614631812</v>
      </c>
      <c r="L11" s="123"/>
    </row>
    <row r="12" customFormat="false" ht="12" hidden="false" customHeight="true" outlineLevel="0" collapsed="false">
      <c r="A12" s="130" t="n">
        <v>1992</v>
      </c>
      <c r="B12" s="192" t="n">
        <v>211.487887599828</v>
      </c>
      <c r="C12" s="192" t="n">
        <v>83.1508991399531</v>
      </c>
      <c r="D12" s="192" t="n">
        <v>349.003846861267</v>
      </c>
      <c r="E12" s="192" t="n">
        <v>439.139949666266</v>
      </c>
      <c r="F12" s="192" t="n">
        <v>1851.18997912317</v>
      </c>
      <c r="G12" s="192" t="n">
        <v>374.524277796225</v>
      </c>
      <c r="H12" s="192" t="n">
        <v>859.385063091859</v>
      </c>
      <c r="I12" s="192" t="n">
        <v>171.902081832168</v>
      </c>
      <c r="J12" s="192" t="n">
        <v>381.606831214161</v>
      </c>
      <c r="K12" s="192" t="n">
        <v>206.205483985415</v>
      </c>
      <c r="L12" s="123"/>
    </row>
    <row r="13" customFormat="false" ht="12" hidden="false" customHeight="true" outlineLevel="0" collapsed="false">
      <c r="A13" s="130" t="n">
        <v>1993</v>
      </c>
      <c r="B13" s="192" t="n">
        <v>203.036690012581</v>
      </c>
      <c r="C13" s="192" t="n">
        <v>85.2048722123061</v>
      </c>
      <c r="D13" s="192" t="n">
        <v>319.578030501224</v>
      </c>
      <c r="E13" s="192" t="n">
        <v>399.397120172251</v>
      </c>
      <c r="F13" s="192" t="n">
        <v>1703.94939833385</v>
      </c>
      <c r="G13" s="192" t="n">
        <v>354.61975682586</v>
      </c>
      <c r="H13" s="192" t="n">
        <v>799.900616628645</v>
      </c>
      <c r="I13" s="192" t="n">
        <v>166.474097036306</v>
      </c>
      <c r="J13" s="192" t="n">
        <v>379.68491369118</v>
      </c>
      <c r="K13" s="192" t="n">
        <v>203.363790264604</v>
      </c>
      <c r="L13" s="123"/>
    </row>
    <row r="14" customFormat="false" ht="12" hidden="false" customHeight="true" outlineLevel="0" collapsed="false">
      <c r="A14" s="130" t="n">
        <v>1994</v>
      </c>
      <c r="B14" s="192" t="n">
        <v>202.183402623235</v>
      </c>
      <c r="C14" s="192" t="n">
        <v>81.1588490342925</v>
      </c>
      <c r="D14" s="192" t="n">
        <v>326.006863544022</v>
      </c>
      <c r="E14" s="192" t="n">
        <v>410.031098769477</v>
      </c>
      <c r="F14" s="192" t="n">
        <v>1685.44838034774</v>
      </c>
      <c r="G14" s="192" t="n">
        <v>348.400721336371</v>
      </c>
      <c r="H14" s="192" t="n">
        <v>766.276912456315</v>
      </c>
      <c r="I14" s="192" t="n">
        <v>169.667406575137</v>
      </c>
      <c r="J14" s="192" t="n">
        <v>364.069157364696</v>
      </c>
      <c r="K14" s="192" t="n">
        <v>202.063543592711</v>
      </c>
      <c r="L14" s="123"/>
    </row>
    <row r="15" customFormat="false" ht="20.1" hidden="false" customHeight="true" outlineLevel="0" collapsed="false">
      <c r="A15" s="130" t="n">
        <v>1995</v>
      </c>
      <c r="B15" s="192" t="n">
        <v>200.349134476835</v>
      </c>
      <c r="C15" s="192" t="n">
        <v>85.3849043918452</v>
      </c>
      <c r="D15" s="192" t="n">
        <v>326.977765053917</v>
      </c>
      <c r="E15" s="192" t="n">
        <v>411.307070685332</v>
      </c>
      <c r="F15" s="192" t="n">
        <v>1561.04571584999</v>
      </c>
      <c r="G15" s="192" t="n">
        <v>345.75926749147</v>
      </c>
      <c r="H15" s="192" t="n">
        <v>749.086530476665</v>
      </c>
      <c r="I15" s="192" t="n">
        <v>173.326784837255</v>
      </c>
      <c r="J15" s="192" t="n">
        <v>361.84099968407</v>
      </c>
      <c r="K15" s="192" t="n">
        <v>200.87345864289</v>
      </c>
      <c r="L15" s="123"/>
    </row>
    <row r="16" customFormat="false" ht="12" hidden="false" customHeight="true" outlineLevel="0" collapsed="false">
      <c r="A16" s="130" t="n">
        <v>1996</v>
      </c>
      <c r="B16" s="192" t="n">
        <v>197.011879758823</v>
      </c>
      <c r="C16" s="192" t="n">
        <v>91.3129710432368</v>
      </c>
      <c r="D16" s="192" t="n">
        <v>319.344129832412</v>
      </c>
      <c r="E16" s="192" t="n">
        <v>400.278143125121</v>
      </c>
      <c r="F16" s="192" t="n">
        <v>1452.22929936306</v>
      </c>
      <c r="G16" s="192" t="n">
        <v>341.495347144236</v>
      </c>
      <c r="H16" s="192" t="n">
        <v>726.439553813687</v>
      </c>
      <c r="I16" s="192" t="n">
        <v>177.566736462157</v>
      </c>
      <c r="J16" s="192" t="n">
        <v>361.942652606641</v>
      </c>
      <c r="K16" s="192" t="n">
        <v>200.066793070758</v>
      </c>
      <c r="L16" s="123"/>
    </row>
    <row r="17" customFormat="false" ht="12" hidden="false" customHeight="true" outlineLevel="0" collapsed="false">
      <c r="A17" s="130" t="n">
        <v>1997</v>
      </c>
      <c r="B17" s="192" t="n">
        <v>195.13250222127</v>
      </c>
      <c r="C17" s="192" t="n">
        <v>91.3707605600144</v>
      </c>
      <c r="D17" s="192" t="n">
        <v>325.855253154934</v>
      </c>
      <c r="E17" s="192" t="n">
        <v>414.219757934025</v>
      </c>
      <c r="F17" s="192" t="n">
        <v>1415.23922031896</v>
      </c>
      <c r="G17" s="192" t="n">
        <v>338.155015802153</v>
      </c>
      <c r="H17" s="192" t="n">
        <v>700.171486475953</v>
      </c>
      <c r="I17" s="192" t="n">
        <v>181.937161504749</v>
      </c>
      <c r="J17" s="192" t="n">
        <v>366.179793315472</v>
      </c>
      <c r="K17" s="192" t="n">
        <v>197.331531122457</v>
      </c>
      <c r="L17" s="123"/>
    </row>
    <row r="18" customFormat="false" ht="12" hidden="false" customHeight="true" outlineLevel="0" collapsed="false">
      <c r="A18" s="130" t="n">
        <v>1998</v>
      </c>
      <c r="B18" s="192" t="n">
        <v>194.412958653573</v>
      </c>
      <c r="C18" s="192" t="n">
        <v>93.9232046741501</v>
      </c>
      <c r="D18" s="192" t="n">
        <v>331.13465456005</v>
      </c>
      <c r="E18" s="192" t="n">
        <v>422.336162695506</v>
      </c>
      <c r="F18" s="192" t="n">
        <v>1380.37616730238</v>
      </c>
      <c r="G18" s="192" t="n">
        <v>340.032784934079</v>
      </c>
      <c r="H18" s="192" t="n">
        <v>691.020993807582</v>
      </c>
      <c r="I18" s="192" t="n">
        <v>187.33598577838</v>
      </c>
      <c r="J18" s="192" t="n">
        <v>371.158001629491</v>
      </c>
      <c r="K18" s="192" t="n">
        <v>195.366185326685</v>
      </c>
      <c r="L18" s="123"/>
    </row>
    <row r="19" customFormat="false" ht="12" hidden="false" customHeight="true" outlineLevel="0" collapsed="false">
      <c r="A19" s="130" t="n">
        <v>1999</v>
      </c>
      <c r="B19" s="192" t="n">
        <v>193.847164651137</v>
      </c>
      <c r="C19" s="192" t="n">
        <v>99.4417446483795</v>
      </c>
      <c r="D19" s="192" t="n">
        <v>324.268956297426</v>
      </c>
      <c r="E19" s="192" t="n">
        <v>412.33586934959</v>
      </c>
      <c r="F19" s="192" t="n">
        <v>1392.35305811411</v>
      </c>
      <c r="G19" s="192" t="n">
        <v>354.048804754521</v>
      </c>
      <c r="H19" s="192" t="n">
        <v>679.435299287716</v>
      </c>
      <c r="I19" s="192" t="n">
        <v>213.777984454926</v>
      </c>
      <c r="J19" s="192" t="n">
        <v>379.39902544667</v>
      </c>
      <c r="K19" s="192" t="n">
        <v>194.129423002662</v>
      </c>
      <c r="L19" s="123"/>
    </row>
    <row r="20" customFormat="false" ht="19.5" hidden="false" customHeight="true" outlineLevel="0" collapsed="false">
      <c r="A20" s="130" t="n">
        <v>2000</v>
      </c>
      <c r="B20" s="192" t="n">
        <v>194.776585471022</v>
      </c>
      <c r="C20" s="192" t="n">
        <v>99.2504835589942</v>
      </c>
      <c r="D20" s="192" t="n">
        <v>334.448585623339</v>
      </c>
      <c r="E20" s="192" t="n">
        <v>427.659631098454</v>
      </c>
      <c r="F20" s="192" t="n">
        <v>1368.05415912595</v>
      </c>
      <c r="G20" s="192" t="n">
        <v>365.500553240334</v>
      </c>
      <c r="H20" s="192" t="n">
        <v>672.482552342971</v>
      </c>
      <c r="I20" s="192" t="n">
        <v>233.927716319425</v>
      </c>
      <c r="J20" s="192" t="n">
        <v>382.450597982012</v>
      </c>
      <c r="K20" s="192" t="n">
        <v>193.481694042157</v>
      </c>
      <c r="L20" s="123"/>
    </row>
    <row r="21" customFormat="false" ht="12" hidden="false" customHeight="true" outlineLevel="0" collapsed="false">
      <c r="A21" s="130" t="n">
        <v>2001</v>
      </c>
      <c r="B21" s="192" t="n">
        <v>192.164614117936</v>
      </c>
      <c r="C21" s="192" t="n">
        <v>99.6537830778887</v>
      </c>
      <c r="D21" s="192" t="n">
        <v>329.557424964021</v>
      </c>
      <c r="E21" s="192" t="n">
        <v>423.39182522159</v>
      </c>
      <c r="F21" s="192" t="n">
        <v>1310.21748050882</v>
      </c>
      <c r="G21" s="192" t="n">
        <v>372.025707201053</v>
      </c>
      <c r="H21" s="192" t="n">
        <v>660.195525867168</v>
      </c>
      <c r="I21" s="192" t="n">
        <v>248.202979959061</v>
      </c>
      <c r="J21" s="192" t="n">
        <v>376.506116599273</v>
      </c>
      <c r="K21" s="192" t="n">
        <v>190.559808261391</v>
      </c>
      <c r="L21" s="123"/>
    </row>
    <row r="22" customFormat="false" ht="12" hidden="true" customHeight="true" outlineLevel="0" collapsed="false">
      <c r="A22" s="130" t="n">
        <v>2002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23"/>
    </row>
    <row r="23" customFormat="false" ht="12" hidden="true" customHeight="true" outlineLevel="0" collapsed="false">
      <c r="A23" s="130" t="n">
        <v>2003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23"/>
    </row>
    <row r="24" customFormat="false" ht="12" hidden="true" customHeight="true" outlineLevel="0" collapsed="false">
      <c r="A24" s="130" t="n">
        <v>2004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23"/>
    </row>
    <row r="25" customFormat="false" ht="12" hidden="true" customHeight="true" outlineLevel="0" collapsed="false">
      <c r="A25" s="124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23"/>
    </row>
    <row r="26" customFormat="false" ht="12" hidden="true" customHeight="true" outlineLevel="0" collapsed="false">
      <c r="A26" s="124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23"/>
    </row>
    <row r="27" customFormat="false" ht="12" hidden="true" customHeight="true" outlineLevel="0" collapsed="false">
      <c r="A27" s="124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23"/>
    </row>
    <row r="28" customFormat="false" ht="12" hidden="true" customHeight="true" outlineLevel="0" collapsed="false">
      <c r="A28" s="124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23"/>
    </row>
    <row r="29" customFormat="false" ht="12" hidden="true" customHeight="true" outlineLevel="0" collapsed="false">
      <c r="A29" s="124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23"/>
    </row>
    <row r="30" customFormat="false" ht="12" hidden="true" customHeight="true" outlineLevel="0" collapsed="false">
      <c r="A30" s="124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-1.00505153765461</v>
      </c>
      <c r="C32" s="141" t="n">
        <v>6.09400455254823</v>
      </c>
      <c r="D32" s="141" t="n">
        <v>-5.09562628998506</v>
      </c>
      <c r="E32" s="141" t="n">
        <v>-5.3660306963256</v>
      </c>
      <c r="F32" s="141" t="n">
        <v>-1.72330089532463</v>
      </c>
      <c r="G32" s="141" t="n">
        <v>-0.522464793767497</v>
      </c>
      <c r="H32" s="141" t="n">
        <v>-1.12817392943168</v>
      </c>
      <c r="I32" s="141" t="n">
        <v>-1.31680489027335</v>
      </c>
      <c r="J32" s="141" t="n">
        <v>-2.26350882803889</v>
      </c>
      <c r="K32" s="141" t="n">
        <v>0.974890733061713</v>
      </c>
      <c r="L32" s="123"/>
    </row>
    <row r="33" customFormat="false" ht="12" hidden="false" customHeight="true" outlineLevel="0" collapsed="false">
      <c r="A33" s="130" t="n">
        <v>1993</v>
      </c>
      <c r="B33" s="141" t="n">
        <v>-3.99606695360203</v>
      </c>
      <c r="C33" s="141" t="n">
        <v>2.47017542034742</v>
      </c>
      <c r="D33" s="141" t="n">
        <v>-8.43137307072152</v>
      </c>
      <c r="E33" s="141" t="n">
        <v>-9.05015121585217</v>
      </c>
      <c r="F33" s="141" t="n">
        <v>-7.95383415261716</v>
      </c>
      <c r="G33" s="141" t="n">
        <v>-5.31461433888531</v>
      </c>
      <c r="H33" s="141" t="n">
        <v>-6.92174544542387</v>
      </c>
      <c r="I33" s="141" t="n">
        <v>-3.15760271080437</v>
      </c>
      <c r="J33" s="141" t="n">
        <v>-0.50363813374787</v>
      </c>
      <c r="K33" s="141" t="n">
        <v>-1.37808833494057</v>
      </c>
      <c r="L33" s="123"/>
    </row>
    <row r="34" customFormat="false" ht="12" hidden="false" customHeight="true" outlineLevel="0" collapsed="false">
      <c r="A34" s="130" t="n">
        <v>1994</v>
      </c>
      <c r="B34" s="141" t="n">
        <v>-0.420262657598016</v>
      </c>
      <c r="C34" s="141" t="n">
        <v>-4.74858194485883</v>
      </c>
      <c r="D34" s="141" t="n">
        <v>2.01166301473089</v>
      </c>
      <c r="E34" s="141" t="n">
        <v>2.66250757958382</v>
      </c>
      <c r="F34" s="141" t="n">
        <v>-1.0857727350472</v>
      </c>
      <c r="G34" s="141" t="n">
        <v>-1.75371940501992</v>
      </c>
      <c r="H34" s="141" t="n">
        <v>-4.20348521720672</v>
      </c>
      <c r="I34" s="141" t="n">
        <v>1.91820204805462</v>
      </c>
      <c r="J34" s="141" t="n">
        <v>-4.11281980489353</v>
      </c>
      <c r="K34" s="141" t="n">
        <v>-0.639369806296969</v>
      </c>
      <c r="L34" s="123"/>
    </row>
    <row r="35" customFormat="false" ht="20.1" hidden="false" customHeight="true" outlineLevel="0" collapsed="false">
      <c r="A35" s="130" t="n">
        <v>1995</v>
      </c>
      <c r="B35" s="141" t="n">
        <v>-0.907229833211304</v>
      </c>
      <c r="C35" s="141" t="n">
        <v>5.20714057411907</v>
      </c>
      <c r="D35" s="141" t="n">
        <v>0.2978162788785</v>
      </c>
      <c r="E35" s="141" t="n">
        <v>0.311189058509129</v>
      </c>
      <c r="F35" s="141" t="n">
        <v>-7.38098336017181</v>
      </c>
      <c r="G35" s="141" t="n">
        <v>-0.758165435125562</v>
      </c>
      <c r="H35" s="141" t="n">
        <v>-2.24336420688253</v>
      </c>
      <c r="I35" s="141" t="n">
        <v>2.15679507100685</v>
      </c>
      <c r="J35" s="141" t="n">
        <v>-0.612014952531212</v>
      </c>
      <c r="K35" s="141" t="n">
        <v>-0.588965693000162</v>
      </c>
      <c r="L35" s="123"/>
    </row>
    <row r="36" customFormat="false" ht="12" hidden="false" customHeight="true" outlineLevel="0" collapsed="false">
      <c r="A36" s="130" t="n">
        <v>1996</v>
      </c>
      <c r="B36" s="141" t="n">
        <v>-1.66571955837318</v>
      </c>
      <c r="C36" s="141" t="n">
        <v>6.94275726325908</v>
      </c>
      <c r="D36" s="141" t="n">
        <v>-2.33460376739897</v>
      </c>
      <c r="E36" s="141" t="n">
        <v>-2.68143398114563</v>
      </c>
      <c r="F36" s="141" t="n">
        <v>-6.97073861335821</v>
      </c>
      <c r="G36" s="141" t="n">
        <v>-1.23320493422192</v>
      </c>
      <c r="H36" s="141" t="n">
        <v>-3.02327911951201</v>
      </c>
      <c r="I36" s="141" t="n">
        <v>2.44621835504721</v>
      </c>
      <c r="J36" s="141" t="n">
        <v>0.0280932571654375</v>
      </c>
      <c r="K36" s="141" t="n">
        <v>-0.401578972942517</v>
      </c>
      <c r="L36" s="123"/>
    </row>
    <row r="37" customFormat="false" ht="12" hidden="false" customHeight="true" outlineLevel="0" collapsed="false">
      <c r="A37" s="130" t="n">
        <v>1997</v>
      </c>
      <c r="B37" s="141" t="n">
        <v>-0.953941224180639</v>
      </c>
      <c r="C37" s="141" t="n">
        <v>0.0632873031260317</v>
      </c>
      <c r="D37" s="141" t="n">
        <v>2.03890496623163</v>
      </c>
      <c r="E37" s="141" t="n">
        <v>3.48298178363086</v>
      </c>
      <c r="F37" s="141" t="n">
        <v>-2.54712386400141</v>
      </c>
      <c r="G37" s="141" t="n">
        <v>-0.9781484198882</v>
      </c>
      <c r="H37" s="141" t="n">
        <v>-3.61600179943827</v>
      </c>
      <c r="I37" s="141" t="n">
        <v>2.46128589716068</v>
      </c>
      <c r="J37" s="141" t="n">
        <v>1.17066631365925</v>
      </c>
      <c r="K37" s="141" t="n">
        <v>-1.36717438527296</v>
      </c>
      <c r="L37" s="123"/>
    </row>
    <row r="38" customFormat="false" ht="12" hidden="false" customHeight="true" outlineLevel="0" collapsed="false">
      <c r="A38" s="130" t="n">
        <v>1998</v>
      </c>
      <c r="B38" s="141" t="n">
        <v>-0.368746138908833</v>
      </c>
      <c r="C38" s="141" t="n">
        <v>2.79350209902137</v>
      </c>
      <c r="D38" s="141" t="n">
        <v>1.62016765235502</v>
      </c>
      <c r="E38" s="141" t="n">
        <v>1.95944413708379</v>
      </c>
      <c r="F38" s="141" t="n">
        <v>-2.46340353744029</v>
      </c>
      <c r="G38" s="141" t="n">
        <v>0.555298323010689</v>
      </c>
      <c r="H38" s="141" t="n">
        <v>-1.30689307478464</v>
      </c>
      <c r="I38" s="141" t="n">
        <v>2.96741151119377</v>
      </c>
      <c r="J38" s="141" t="n">
        <v>1.35949836798639</v>
      </c>
      <c r="K38" s="141" t="n">
        <v>-0.995961357312041</v>
      </c>
      <c r="L38" s="123"/>
    </row>
    <row r="39" customFormat="false" ht="12" hidden="false" customHeight="true" outlineLevel="0" collapsed="false">
      <c r="A39" s="130" t="n">
        <v>1999</v>
      </c>
      <c r="B39" s="141" t="n">
        <v>-0.2910268977718</v>
      </c>
      <c r="C39" s="141" t="n">
        <v>5.87558739437706</v>
      </c>
      <c r="D39" s="141" t="n">
        <v>-2.07338560554632</v>
      </c>
      <c r="E39" s="141" t="n">
        <v>-2.36785154320931</v>
      </c>
      <c r="F39" s="141" t="n">
        <v>0.867654129028665</v>
      </c>
      <c r="G39" s="141" t="n">
        <v>4.12196130533695</v>
      </c>
      <c r="H39" s="141" t="n">
        <v>-1.67660528749327</v>
      </c>
      <c r="I39" s="141" t="n">
        <v>14.1147460626317</v>
      </c>
      <c r="J39" s="141" t="n">
        <v>2.22035461474583</v>
      </c>
      <c r="K39" s="141" t="n">
        <v>-0.633048304625845</v>
      </c>
      <c r="L39" s="123"/>
    </row>
    <row r="40" customFormat="false" ht="19.5" hidden="false" customHeight="true" outlineLevel="0" collapsed="false">
      <c r="A40" s="130" t="n">
        <v>2000</v>
      </c>
      <c r="B40" s="141" t="n">
        <v>0.479460621235759</v>
      </c>
      <c r="C40" s="141" t="n">
        <v>-0.192334808748114</v>
      </c>
      <c r="D40" s="141" t="n">
        <v>3.13925496974672</v>
      </c>
      <c r="E40" s="141" t="n">
        <v>3.71633003285294</v>
      </c>
      <c r="F40" s="141" t="n">
        <v>-1.74516792609144</v>
      </c>
      <c r="G40" s="141" t="n">
        <v>3.23451126851086</v>
      </c>
      <c r="H40" s="141" t="n">
        <v>-1.02331258797317</v>
      </c>
      <c r="I40" s="141" t="n">
        <v>9.42554113599441</v>
      </c>
      <c r="J40" s="141" t="n">
        <v>0.804317441709145</v>
      </c>
      <c r="K40" s="141" t="n">
        <v>-0.333658314379704</v>
      </c>
      <c r="L40" s="123"/>
    </row>
    <row r="41" customFormat="false" ht="12" hidden="false" customHeight="true" outlineLevel="0" collapsed="false">
      <c r="A41" s="130" t="n">
        <v>2001</v>
      </c>
      <c r="B41" s="141" t="n">
        <v>-1.34100890349271</v>
      </c>
      <c r="C41" s="141" t="n">
        <v>0.406345142545092</v>
      </c>
      <c r="D41" s="141" t="n">
        <v>-1.46245517833525</v>
      </c>
      <c r="E41" s="141" t="n">
        <v>-0.997944525627119</v>
      </c>
      <c r="F41" s="141" t="n">
        <v>-4.2276600112145</v>
      </c>
      <c r="G41" s="141" t="n">
        <v>1.78526513923718</v>
      </c>
      <c r="H41" s="141" t="n">
        <v>-1.82711453746937</v>
      </c>
      <c r="I41" s="141" t="n">
        <v>6.10242508422725</v>
      </c>
      <c r="J41" s="141" t="n">
        <v>-1.55431352810146</v>
      </c>
      <c r="K41" s="141" t="n">
        <v>-1.51016135931162</v>
      </c>
      <c r="L41" s="123"/>
    </row>
    <row r="42" customFormat="false" ht="12" hidden="true" customHeight="true" outlineLevel="0" collapsed="false">
      <c r="A42" s="130" t="n">
        <v>2002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23"/>
    </row>
    <row r="43" customFormat="false" ht="12" hidden="true" customHeight="true" outlineLevel="0" collapsed="false">
      <c r="A43" s="130" t="n">
        <v>2003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23"/>
    </row>
    <row r="44" customFormat="false" ht="12" hidden="true" customHeight="true" outlineLevel="0" collapsed="false">
      <c r="A44" s="130" t="n">
        <v>200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23"/>
    </row>
    <row r="45" customFormat="false" ht="12" hidden="true" customHeight="true" outlineLevel="0" collapsed="false">
      <c r="A45" s="124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23"/>
    </row>
    <row r="46" customFormat="false" ht="12" hidden="true" customHeight="true" outlineLevel="0" collapsed="false">
      <c r="A46" s="124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23"/>
    </row>
    <row r="47" customFormat="false" ht="12" hidden="true" customHeight="true" outlineLevel="0" collapsed="false">
      <c r="A47" s="124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23"/>
    </row>
    <row r="48" customFormat="false" ht="12" hidden="true" customHeight="true" outlineLevel="0" collapsed="false">
      <c r="A48" s="124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23"/>
    </row>
    <row r="49" customFormat="false" ht="12" hidden="true" customHeight="true" outlineLevel="0" collapsed="false">
      <c r="A49" s="124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23"/>
    </row>
    <row r="50" s="123" customFormat="tru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92" t="n">
        <v>100</v>
      </c>
      <c r="C51" s="192" t="n">
        <v>100</v>
      </c>
      <c r="D51" s="192" t="n">
        <v>100</v>
      </c>
      <c r="E51" s="192" t="n">
        <v>100</v>
      </c>
      <c r="F51" s="192" t="n">
        <v>100</v>
      </c>
      <c r="G51" s="192" t="n">
        <v>100</v>
      </c>
      <c r="H51" s="192" t="n">
        <v>100</v>
      </c>
      <c r="I51" s="192" t="n">
        <v>100</v>
      </c>
      <c r="J51" s="192" t="n">
        <v>100</v>
      </c>
      <c r="K51" s="192" t="n">
        <v>100</v>
      </c>
      <c r="L51" s="123"/>
    </row>
    <row r="52" customFormat="false" ht="12" hidden="false" customHeight="true" outlineLevel="0" collapsed="false">
      <c r="A52" s="130" t="n">
        <v>1992</v>
      </c>
      <c r="B52" s="192" t="n">
        <v>99</v>
      </c>
      <c r="C52" s="192" t="n">
        <v>106</v>
      </c>
      <c r="D52" s="192" t="n">
        <v>95</v>
      </c>
      <c r="E52" s="192" t="n">
        <v>95</v>
      </c>
      <c r="F52" s="192" t="n">
        <v>98</v>
      </c>
      <c r="G52" s="192" t="n">
        <v>99</v>
      </c>
      <c r="H52" s="192" t="n">
        <v>99</v>
      </c>
      <c r="I52" s="192" t="n">
        <v>99</v>
      </c>
      <c r="J52" s="192" t="n">
        <v>98</v>
      </c>
      <c r="K52" s="192" t="n">
        <v>101</v>
      </c>
      <c r="L52" s="123"/>
    </row>
    <row r="53" customFormat="false" ht="12" hidden="false" customHeight="true" outlineLevel="0" collapsed="false">
      <c r="A53" s="130" t="n">
        <v>1993</v>
      </c>
      <c r="B53" s="192" t="n">
        <v>95</v>
      </c>
      <c r="C53" s="192" t="n">
        <v>109</v>
      </c>
      <c r="D53" s="192" t="n">
        <v>87</v>
      </c>
      <c r="E53" s="192" t="n">
        <v>86</v>
      </c>
      <c r="F53" s="192" t="n">
        <v>90</v>
      </c>
      <c r="G53" s="192" t="n">
        <v>94</v>
      </c>
      <c r="H53" s="192" t="n">
        <v>92</v>
      </c>
      <c r="I53" s="192" t="n">
        <v>96</v>
      </c>
      <c r="J53" s="192" t="n">
        <v>97</v>
      </c>
      <c r="K53" s="192" t="n">
        <v>100</v>
      </c>
      <c r="L53" s="123"/>
    </row>
    <row r="54" customFormat="false" ht="12" hidden="false" customHeight="true" outlineLevel="0" collapsed="false">
      <c r="A54" s="130" t="n">
        <v>1994</v>
      </c>
      <c r="B54" s="192" t="n">
        <v>95</v>
      </c>
      <c r="C54" s="192" t="n">
        <v>104</v>
      </c>
      <c r="D54" s="192" t="n">
        <v>89</v>
      </c>
      <c r="E54" s="192" t="n">
        <v>88</v>
      </c>
      <c r="F54" s="192" t="n">
        <v>89</v>
      </c>
      <c r="G54" s="192" t="n">
        <v>93</v>
      </c>
      <c r="H54" s="192" t="n">
        <v>88</v>
      </c>
      <c r="I54" s="192" t="n">
        <v>97</v>
      </c>
      <c r="J54" s="192" t="n">
        <v>93</v>
      </c>
      <c r="K54" s="192" t="n">
        <v>99</v>
      </c>
      <c r="L54" s="123"/>
    </row>
    <row r="55" customFormat="false" ht="20.1" hidden="false" customHeight="true" outlineLevel="0" collapsed="false">
      <c r="A55" s="130" t="n">
        <v>1995</v>
      </c>
      <c r="B55" s="192" t="n">
        <v>94</v>
      </c>
      <c r="C55" s="192" t="n">
        <v>109</v>
      </c>
      <c r="D55" s="192" t="n">
        <v>89</v>
      </c>
      <c r="E55" s="192" t="n">
        <v>89</v>
      </c>
      <c r="F55" s="192" t="n">
        <v>83</v>
      </c>
      <c r="G55" s="192" t="n">
        <v>92</v>
      </c>
      <c r="H55" s="192" t="n">
        <v>86</v>
      </c>
      <c r="I55" s="192" t="n">
        <v>100</v>
      </c>
      <c r="J55" s="192" t="n">
        <v>93</v>
      </c>
      <c r="K55" s="192" t="n">
        <v>98</v>
      </c>
      <c r="L55" s="123"/>
    </row>
    <row r="56" customFormat="false" ht="12" hidden="false" customHeight="true" outlineLevel="0" collapsed="false">
      <c r="A56" s="130" t="n">
        <v>1996</v>
      </c>
      <c r="B56" s="192" t="n">
        <v>92</v>
      </c>
      <c r="C56" s="192" t="n">
        <v>117</v>
      </c>
      <c r="D56" s="192" t="n">
        <v>87</v>
      </c>
      <c r="E56" s="192" t="n">
        <v>86</v>
      </c>
      <c r="F56" s="192" t="n">
        <v>77</v>
      </c>
      <c r="G56" s="192" t="n">
        <v>91</v>
      </c>
      <c r="H56" s="192" t="n">
        <v>84</v>
      </c>
      <c r="I56" s="192" t="n">
        <v>102</v>
      </c>
      <c r="J56" s="192" t="n">
        <v>93</v>
      </c>
      <c r="K56" s="192" t="n">
        <v>98</v>
      </c>
      <c r="L56" s="123"/>
    </row>
    <row r="57" customFormat="false" ht="12" hidden="false" customHeight="true" outlineLevel="0" collapsed="false">
      <c r="A57" s="130" t="n">
        <v>1997</v>
      </c>
      <c r="B57" s="192" t="n">
        <v>91</v>
      </c>
      <c r="C57" s="192" t="n">
        <v>117</v>
      </c>
      <c r="D57" s="192" t="n">
        <v>89</v>
      </c>
      <c r="E57" s="192" t="n">
        <v>89</v>
      </c>
      <c r="F57" s="192" t="n">
        <v>75</v>
      </c>
      <c r="G57" s="192" t="n">
        <v>90</v>
      </c>
      <c r="H57" s="192" t="n">
        <v>81</v>
      </c>
      <c r="I57" s="192" t="n">
        <v>104</v>
      </c>
      <c r="J57" s="192" t="n">
        <v>94</v>
      </c>
      <c r="K57" s="192" t="n">
        <v>97</v>
      </c>
      <c r="L57" s="123"/>
    </row>
    <row r="58" customFormat="false" ht="12" hidden="false" customHeight="true" outlineLevel="0" collapsed="false">
      <c r="A58" s="130" t="n">
        <v>1998</v>
      </c>
      <c r="B58" s="192" t="n">
        <v>91</v>
      </c>
      <c r="C58" s="192" t="n">
        <v>120</v>
      </c>
      <c r="D58" s="192" t="n">
        <v>90</v>
      </c>
      <c r="E58" s="192" t="n">
        <v>91</v>
      </c>
      <c r="F58" s="192" t="n">
        <v>73</v>
      </c>
      <c r="G58" s="192" t="n">
        <v>90</v>
      </c>
      <c r="H58" s="192" t="n">
        <v>80</v>
      </c>
      <c r="I58" s="192" t="n">
        <v>108</v>
      </c>
      <c r="J58" s="192" t="n">
        <v>95</v>
      </c>
      <c r="K58" s="192" t="n">
        <v>96</v>
      </c>
      <c r="L58" s="123"/>
    </row>
    <row r="59" customFormat="false" ht="12" hidden="false" customHeight="true" outlineLevel="0" collapsed="false">
      <c r="A59" s="130" t="n">
        <v>1999</v>
      </c>
      <c r="B59" s="192" t="n">
        <v>91</v>
      </c>
      <c r="C59" s="192" t="n">
        <v>127</v>
      </c>
      <c r="D59" s="192" t="n">
        <v>88</v>
      </c>
      <c r="E59" s="192" t="n">
        <v>89</v>
      </c>
      <c r="F59" s="192" t="n">
        <v>74</v>
      </c>
      <c r="G59" s="192" t="n">
        <v>94</v>
      </c>
      <c r="H59" s="192" t="n">
        <v>78</v>
      </c>
      <c r="I59" s="192" t="n">
        <v>123</v>
      </c>
      <c r="J59" s="192" t="n">
        <v>97</v>
      </c>
      <c r="K59" s="192" t="n">
        <v>95</v>
      </c>
      <c r="L59" s="123"/>
    </row>
    <row r="60" customFormat="false" ht="19.5" hidden="false" customHeight="true" outlineLevel="0" collapsed="false">
      <c r="A60" s="130" t="n">
        <v>2000</v>
      </c>
      <c r="B60" s="192" t="n">
        <v>91</v>
      </c>
      <c r="C60" s="192" t="n">
        <v>127</v>
      </c>
      <c r="D60" s="192" t="n">
        <v>91</v>
      </c>
      <c r="E60" s="192" t="n">
        <v>92</v>
      </c>
      <c r="F60" s="192" t="n">
        <v>73</v>
      </c>
      <c r="G60" s="192" t="n">
        <v>97</v>
      </c>
      <c r="H60" s="192" t="n">
        <v>77</v>
      </c>
      <c r="I60" s="192" t="n">
        <v>134</v>
      </c>
      <c r="J60" s="192" t="n">
        <v>98</v>
      </c>
      <c r="K60" s="192" t="n">
        <v>95</v>
      </c>
      <c r="L60" s="123"/>
    </row>
    <row r="61" customFormat="false" ht="12" hidden="false" customHeight="true" outlineLevel="0" collapsed="false">
      <c r="A61" s="130" t="n">
        <v>2001</v>
      </c>
      <c r="B61" s="192" t="n">
        <v>90</v>
      </c>
      <c r="C61" s="192" t="n">
        <v>127</v>
      </c>
      <c r="D61" s="192" t="n">
        <v>90</v>
      </c>
      <c r="E61" s="192" t="n">
        <v>91</v>
      </c>
      <c r="F61" s="192" t="n">
        <v>70</v>
      </c>
      <c r="G61" s="192" t="n">
        <v>99</v>
      </c>
      <c r="H61" s="192" t="n">
        <v>76</v>
      </c>
      <c r="I61" s="192" t="n">
        <v>142</v>
      </c>
      <c r="J61" s="192" t="n">
        <v>96</v>
      </c>
      <c r="K61" s="192" t="n">
        <v>93</v>
      </c>
      <c r="L61" s="123"/>
    </row>
    <row r="62" customFormat="false" ht="12" hidden="true" customHeight="true" outlineLevel="0" collapsed="false">
      <c r="A62" s="130" t="n">
        <v>2002</v>
      </c>
      <c r="B62" s="192" t="n">
        <v>0</v>
      </c>
      <c r="C62" s="192" t="n">
        <v>0</v>
      </c>
      <c r="D62" s="192" t="n">
        <v>0</v>
      </c>
      <c r="E62" s="192" t="n">
        <v>0</v>
      </c>
      <c r="F62" s="192" t="n">
        <v>0</v>
      </c>
      <c r="G62" s="192" t="n">
        <v>0</v>
      </c>
      <c r="H62" s="192" t="n">
        <v>0</v>
      </c>
      <c r="I62" s="192" t="n">
        <v>0</v>
      </c>
      <c r="J62" s="192" t="n">
        <v>0</v>
      </c>
      <c r="K62" s="192" t="n">
        <v>0</v>
      </c>
      <c r="L62" s="123"/>
    </row>
    <row r="63" customFormat="false" ht="12" hidden="true" customHeight="true" outlineLevel="0" collapsed="false">
      <c r="A63" s="130" t="n">
        <v>2003</v>
      </c>
      <c r="B63" s="192" t="n">
        <v>0</v>
      </c>
      <c r="C63" s="192" t="n">
        <v>0</v>
      </c>
      <c r="D63" s="192" t="n">
        <v>0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0</v>
      </c>
      <c r="J63" s="192" t="n">
        <v>0</v>
      </c>
      <c r="K63" s="192" t="n">
        <v>0</v>
      </c>
      <c r="L63" s="123"/>
    </row>
    <row r="64" customFormat="false" ht="12" hidden="true" customHeight="true" outlineLevel="0" collapsed="false">
      <c r="A64" s="130" t="n">
        <v>2004</v>
      </c>
      <c r="B64" s="192" t="n">
        <v>0</v>
      </c>
      <c r="C64" s="192" t="n">
        <v>0</v>
      </c>
      <c r="D64" s="192" t="n">
        <v>0</v>
      </c>
      <c r="E64" s="192" t="n">
        <v>0</v>
      </c>
      <c r="F64" s="192" t="n">
        <v>0</v>
      </c>
      <c r="G64" s="192" t="n">
        <v>0</v>
      </c>
      <c r="H64" s="192" t="n">
        <v>0</v>
      </c>
      <c r="I64" s="192" t="n">
        <v>0</v>
      </c>
      <c r="J64" s="192" t="n">
        <v>0</v>
      </c>
      <c r="K64" s="192" t="n">
        <v>0</v>
      </c>
      <c r="L64" s="123"/>
    </row>
    <row r="65" customFormat="false" ht="12.75" hidden="true" customHeight="false" outlineLevel="0" collapsed="false">
      <c r="A65" s="123"/>
      <c r="B65" s="192" t="n">
        <v>0</v>
      </c>
      <c r="C65" s="192" t="n">
        <v>0</v>
      </c>
      <c r="D65" s="192" t="n">
        <v>0</v>
      </c>
      <c r="E65" s="192" t="n">
        <v>0</v>
      </c>
      <c r="F65" s="192" t="n">
        <v>0</v>
      </c>
      <c r="G65" s="192" t="n">
        <v>0</v>
      </c>
      <c r="H65" s="192" t="n">
        <v>0</v>
      </c>
      <c r="I65" s="192" t="n">
        <v>0</v>
      </c>
      <c r="J65" s="192" t="n">
        <v>0</v>
      </c>
      <c r="K65" s="192" t="n">
        <v>0</v>
      </c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6" t="s">
        <v>878</v>
      </c>
    </row>
    <row r="69" customFormat="false" ht="11.1" hidden="false" customHeight="true" outlineLevel="0" collapsed="false">
      <c r="A69" s="123" t="s">
        <v>879</v>
      </c>
    </row>
    <row r="72" customFormat="false" ht="11.1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5.95" hidden="false" customHeight="true" outlineLevel="0" collapsed="false">
      <c r="A1" s="105" t="s">
        <v>88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95" hidden="true" customHeight="tru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95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15.95" hidden="tru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5.95" hidden="false" customHeight="true" outlineLevel="0" collapsed="false">
      <c r="A5" s="164"/>
      <c r="B5" s="165"/>
      <c r="C5" s="165"/>
      <c r="D5" s="165"/>
      <c r="E5" s="165"/>
      <c r="F5" s="125"/>
      <c r="G5" s="165"/>
      <c r="H5" s="165"/>
      <c r="I5" s="165"/>
      <c r="J5" s="165"/>
      <c r="K5" s="165"/>
    </row>
    <row r="6" customFormat="false" ht="24.95" hidden="false" customHeight="true" outlineLevel="0" collapsed="false">
      <c r="A6" s="157" t="s">
        <v>656</v>
      </c>
      <c r="B6" s="110" t="s">
        <v>830</v>
      </c>
      <c r="C6" s="190"/>
      <c r="D6" s="106" t="s">
        <v>831</v>
      </c>
      <c r="E6" s="106"/>
      <c r="F6" s="110" t="s">
        <v>832</v>
      </c>
      <c r="G6" s="181" t="s">
        <v>833</v>
      </c>
      <c r="H6" s="181"/>
      <c r="I6" s="181"/>
      <c r="J6" s="110" t="s">
        <v>872</v>
      </c>
      <c r="K6" s="112" t="s">
        <v>835</v>
      </c>
      <c r="L6" s="123"/>
    </row>
    <row r="7" customFormat="false" ht="12" hidden="false" customHeight="true" outlineLevel="0" collapsed="false">
      <c r="A7" s="157"/>
      <c r="B7" s="110"/>
      <c r="C7" s="175" t="s">
        <v>836</v>
      </c>
      <c r="D7" s="110" t="s">
        <v>837</v>
      </c>
      <c r="E7" s="110" t="s">
        <v>838</v>
      </c>
      <c r="F7" s="110"/>
      <c r="G7" s="110" t="s">
        <v>837</v>
      </c>
      <c r="H7" s="177" t="s">
        <v>782</v>
      </c>
      <c r="I7" s="177"/>
      <c r="J7" s="110"/>
      <c r="K7" s="112"/>
      <c r="L7" s="123"/>
    </row>
    <row r="8" customFormat="false" ht="51.75" hidden="false" customHeight="true" outlineLevel="0" collapsed="false">
      <c r="A8" s="157"/>
      <c r="B8" s="110"/>
      <c r="C8" s="183" t="s">
        <v>839</v>
      </c>
      <c r="D8" s="110"/>
      <c r="E8" s="110"/>
      <c r="F8" s="110"/>
      <c r="G8" s="110"/>
      <c r="H8" s="114" t="s">
        <v>840</v>
      </c>
      <c r="I8" s="114" t="s">
        <v>841</v>
      </c>
      <c r="J8" s="110"/>
      <c r="K8" s="112"/>
      <c r="L8" s="123"/>
    </row>
    <row r="9" s="151" customFormat="true" ht="12.75" hidden="false" customHeight="false" outlineLevel="0" collapsed="false">
      <c r="A9" s="115"/>
      <c r="B9" s="114" t="n">
        <v>1</v>
      </c>
      <c r="C9" s="114" t="n">
        <v>2</v>
      </c>
      <c r="D9" s="114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4" t="n">
        <v>10</v>
      </c>
      <c r="L9" s="167"/>
    </row>
    <row r="10" s="123" customFormat="true" ht="35.1" hidden="false" customHeight="true" outlineLevel="0" collapsed="false">
      <c r="A10" s="116"/>
      <c r="B10" s="166" t="s">
        <v>881</v>
      </c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30" t="n">
        <v>1991</v>
      </c>
      <c r="B11" s="192" t="n">
        <v>208.250117022937</v>
      </c>
      <c r="C11" s="192" t="n">
        <v>164.762057877814</v>
      </c>
      <c r="D11" s="192" t="n">
        <v>109.61001678297</v>
      </c>
      <c r="E11" s="192" t="n">
        <v>83.623003496834</v>
      </c>
      <c r="F11" s="192" t="n">
        <v>19.6119456366237</v>
      </c>
      <c r="G11" s="192" t="n">
        <v>80.2892960462874</v>
      </c>
      <c r="H11" s="192" t="n">
        <v>35.0496806245564</v>
      </c>
      <c r="I11" s="192" t="n">
        <v>203.635988444078</v>
      </c>
      <c r="J11" s="192" t="n">
        <v>174.129432113001</v>
      </c>
      <c r="K11" s="192" t="n">
        <v>167.296756312872</v>
      </c>
      <c r="L11" s="123"/>
    </row>
    <row r="12" customFormat="false" ht="12" hidden="false" customHeight="true" outlineLevel="0" collapsed="false">
      <c r="A12" s="130" t="n">
        <v>1992</v>
      </c>
      <c r="B12" s="192" t="n">
        <v>218.344421563969</v>
      </c>
      <c r="C12" s="192" t="n">
        <v>193.056603773585</v>
      </c>
      <c r="D12" s="192" t="n">
        <v>122.171065213234</v>
      </c>
      <c r="E12" s="192" t="n">
        <v>93.3122319787625</v>
      </c>
      <c r="F12" s="192" t="n">
        <v>20.5473575840769</v>
      </c>
      <c r="G12" s="192" t="n">
        <v>83.6917486105173</v>
      </c>
      <c r="H12" s="192" t="n">
        <v>36.9887065466737</v>
      </c>
      <c r="I12" s="192" t="n">
        <v>216.388537715971</v>
      </c>
      <c r="J12" s="192" t="n">
        <v>175.6802627977</v>
      </c>
      <c r="K12" s="192" t="n">
        <v>169.127168212989</v>
      </c>
      <c r="L12" s="123"/>
    </row>
    <row r="13" customFormat="false" ht="12" hidden="false" customHeight="true" outlineLevel="0" collapsed="false">
      <c r="A13" s="130" t="n">
        <v>1993</v>
      </c>
      <c r="B13" s="192" t="n">
        <v>228.050849725679</v>
      </c>
      <c r="C13" s="192" t="n">
        <v>208.263888888889</v>
      </c>
      <c r="D13" s="192" t="n">
        <v>133.568345323741</v>
      </c>
      <c r="E13" s="192" t="n">
        <v>101.962129527991</v>
      </c>
      <c r="F13" s="192" t="n">
        <v>21.4280991735537</v>
      </c>
      <c r="G13" s="192" t="n">
        <v>87.2995396638475</v>
      </c>
      <c r="H13" s="192" t="n">
        <v>39.0276798307475</v>
      </c>
      <c r="I13" s="192" t="n">
        <v>229.527813712807</v>
      </c>
      <c r="J13" s="192" t="n">
        <v>179.100052938063</v>
      </c>
      <c r="K13" s="192" t="n">
        <v>172.639375437894</v>
      </c>
      <c r="L13" s="123"/>
    </row>
    <row r="14" customFormat="false" ht="12" hidden="false" customHeight="true" outlineLevel="0" collapsed="false">
      <c r="A14" s="130" t="n">
        <v>1994</v>
      </c>
      <c r="B14" s="192" t="n">
        <v>234.77080205876</v>
      </c>
      <c r="C14" s="192" t="n">
        <v>216.467576791809</v>
      </c>
      <c r="D14" s="192" t="n">
        <v>141.608516632355</v>
      </c>
      <c r="E14" s="192" t="n">
        <v>107.718699375145</v>
      </c>
      <c r="F14" s="192" t="n">
        <v>21.8973143759874</v>
      </c>
      <c r="G14" s="192" t="n">
        <v>90.5057446580049</v>
      </c>
      <c r="H14" s="192" t="n">
        <v>40.6257668711656</v>
      </c>
      <c r="I14" s="192" t="n">
        <v>244.577747989276</v>
      </c>
      <c r="J14" s="192" t="n">
        <v>179.695013920526</v>
      </c>
      <c r="K14" s="192" t="n">
        <v>174.04195735482</v>
      </c>
      <c r="L14" s="123"/>
    </row>
    <row r="15" customFormat="false" ht="20.1" hidden="false" customHeight="true" outlineLevel="0" collapsed="false">
      <c r="A15" s="130" t="n">
        <v>1995</v>
      </c>
      <c r="B15" s="192" t="n">
        <v>240.511609865711</v>
      </c>
      <c r="C15" s="192" t="n">
        <v>226.775784753363</v>
      </c>
      <c r="D15" s="192" t="n">
        <v>145.525497166981</v>
      </c>
      <c r="E15" s="192" t="n">
        <v>110.123237350397</v>
      </c>
      <c r="F15" s="192" t="n">
        <v>22.6402231174465</v>
      </c>
      <c r="G15" s="192" t="n">
        <v>93.0352347190891</v>
      </c>
      <c r="H15" s="192" t="n">
        <v>41.9435736677116</v>
      </c>
      <c r="I15" s="192" t="n">
        <v>259.344603983326</v>
      </c>
      <c r="J15" s="192" t="n">
        <v>181.777859237537</v>
      </c>
      <c r="K15" s="192" t="n">
        <v>175.844470269223</v>
      </c>
      <c r="L15" s="123"/>
    </row>
    <row r="16" customFormat="false" ht="12" hidden="false" customHeight="true" outlineLevel="0" collapsed="false">
      <c r="A16" s="130" t="n">
        <v>1996</v>
      </c>
      <c r="B16" s="192" t="n">
        <v>247.200160987389</v>
      </c>
      <c r="C16" s="192" t="n">
        <v>250.099206349206</v>
      </c>
      <c r="D16" s="192" t="n">
        <v>150.010863350486</v>
      </c>
      <c r="E16" s="192" t="n">
        <v>112.954213346322</v>
      </c>
      <c r="F16" s="192" t="n">
        <v>24.1074856046065</v>
      </c>
      <c r="G16" s="192" t="n">
        <v>95.0048252198156</v>
      </c>
      <c r="H16" s="192" t="n">
        <v>43.0704639889197</v>
      </c>
      <c r="I16" s="192" t="n">
        <v>272.028122020972</v>
      </c>
      <c r="J16" s="192" t="n">
        <v>183.090523338048</v>
      </c>
      <c r="K16" s="192" t="n">
        <v>176.824459472331</v>
      </c>
      <c r="L16" s="123"/>
    </row>
    <row r="17" customFormat="false" ht="12" hidden="false" customHeight="true" outlineLevel="0" collapsed="false">
      <c r="A17" s="130" t="n">
        <v>1997</v>
      </c>
      <c r="B17" s="192" t="n">
        <v>253.481509352827</v>
      </c>
      <c r="C17" s="192" t="n">
        <v>253.345105953582</v>
      </c>
      <c r="D17" s="192" t="n">
        <v>153.202888423014</v>
      </c>
      <c r="E17" s="192" t="n">
        <v>114.616716122651</v>
      </c>
      <c r="F17" s="192" t="n">
        <v>25.4034678226075</v>
      </c>
      <c r="G17" s="192" t="n">
        <v>96.8160907242966</v>
      </c>
      <c r="H17" s="192" t="n">
        <v>44.017841825356</v>
      </c>
      <c r="I17" s="192" t="n">
        <v>286.621421520237</v>
      </c>
      <c r="J17" s="192" t="n">
        <v>184.452288772489</v>
      </c>
      <c r="K17" s="192" t="n">
        <v>179.574286526975</v>
      </c>
      <c r="L17" s="123"/>
    </row>
    <row r="18" customFormat="false" ht="12" hidden="false" customHeight="true" outlineLevel="0" collapsed="false">
      <c r="A18" s="130" t="n">
        <v>1998</v>
      </c>
      <c r="B18" s="192" t="n">
        <v>256.5828370906</v>
      </c>
      <c r="C18" s="192" t="n">
        <v>251.393360160966</v>
      </c>
      <c r="D18" s="192" t="n">
        <v>153.616798510935</v>
      </c>
      <c r="E18" s="192" t="n">
        <v>114.358216309436</v>
      </c>
      <c r="F18" s="192" t="n">
        <v>26.1991729841489</v>
      </c>
      <c r="G18" s="192" t="n">
        <v>97.5723184121622</v>
      </c>
      <c r="H18" s="192" t="n">
        <v>45.1175468483816</v>
      </c>
      <c r="I18" s="192" t="n">
        <v>289.392454679079</v>
      </c>
      <c r="J18" s="192" t="n">
        <v>182.598102630444</v>
      </c>
      <c r="K18" s="192" t="n">
        <v>181.460330889265</v>
      </c>
      <c r="L18" s="123"/>
    </row>
    <row r="19" customFormat="false" ht="12" hidden="false" customHeight="true" outlineLevel="0" collapsed="false">
      <c r="A19" s="130" t="n">
        <v>1999</v>
      </c>
      <c r="B19" s="192" t="n">
        <v>259.459562396575</v>
      </c>
      <c r="C19" s="192" t="n">
        <v>255.89928057554</v>
      </c>
      <c r="D19" s="192" t="n">
        <v>156.515973122716</v>
      </c>
      <c r="E19" s="192" t="n">
        <v>116.106200199203</v>
      </c>
      <c r="F19" s="192" t="n">
        <v>26.4754385964912</v>
      </c>
      <c r="G19" s="192" t="n">
        <v>98.2411354892378</v>
      </c>
      <c r="H19" s="192" t="n">
        <v>46.1258445945946</v>
      </c>
      <c r="I19" s="192" t="n">
        <v>293.002433090024</v>
      </c>
      <c r="J19" s="192" t="n">
        <v>178.886198547215</v>
      </c>
      <c r="K19" s="192" t="n">
        <v>182.233333333333</v>
      </c>
      <c r="L19" s="123"/>
    </row>
    <row r="20" customFormat="false" ht="19.5" hidden="false" customHeight="true" outlineLevel="0" collapsed="false">
      <c r="A20" s="130" t="n">
        <v>2000</v>
      </c>
      <c r="B20" s="192" t="n">
        <v>260.9575978115</v>
      </c>
      <c r="C20" s="192" t="n">
        <v>257.427385892116</v>
      </c>
      <c r="D20" s="192" t="n">
        <v>156.948486270828</v>
      </c>
      <c r="E20" s="192" t="n">
        <v>115.988515682885</v>
      </c>
      <c r="F20" s="192" t="n">
        <v>27.0173850054328</v>
      </c>
      <c r="G20" s="192" t="n">
        <v>98.1955727051178</v>
      </c>
      <c r="H20" s="192" t="n">
        <v>46.4966887417219</v>
      </c>
      <c r="I20" s="192" t="n">
        <v>293.075642245481</v>
      </c>
      <c r="J20" s="192" t="n">
        <v>175.127963869025</v>
      </c>
      <c r="K20" s="192" t="n">
        <v>183.463120372909</v>
      </c>
      <c r="L20" s="123"/>
    </row>
    <row r="21" customFormat="false" ht="12" hidden="false" customHeight="true" outlineLevel="0" collapsed="false">
      <c r="A21" s="130" t="n">
        <v>2001</v>
      </c>
      <c r="B21" s="192" t="n">
        <v>265.630027498651</v>
      </c>
      <c r="C21" s="192" t="n">
        <v>259.406512605042</v>
      </c>
      <c r="D21" s="192" t="n">
        <v>158.069887429644</v>
      </c>
      <c r="E21" s="192" t="n">
        <v>116.443596998401</v>
      </c>
      <c r="F21" s="192" t="n">
        <v>28.2605334364128</v>
      </c>
      <c r="G21" s="192" t="n">
        <v>99.6620940084729</v>
      </c>
      <c r="H21" s="192" t="n">
        <v>47.5483870967742</v>
      </c>
      <c r="I21" s="192" t="n">
        <v>296.429915333961</v>
      </c>
      <c r="J21" s="192" t="n">
        <v>177.609090909091</v>
      </c>
      <c r="K21" s="192" t="n">
        <v>185.303181364996</v>
      </c>
      <c r="L21" s="123"/>
    </row>
    <row r="22" customFormat="false" ht="12" hidden="true" customHeight="true" outlineLevel="0" collapsed="false">
      <c r="A22" s="130" t="n">
        <v>2002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23"/>
    </row>
    <row r="23" customFormat="false" ht="12" hidden="true" customHeight="true" outlineLevel="0" collapsed="false">
      <c r="A23" s="130" t="n">
        <v>2003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23"/>
    </row>
    <row r="24" customFormat="false" ht="12" hidden="true" customHeight="true" outlineLevel="0" collapsed="false">
      <c r="A24" s="130" t="n">
        <v>2004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23"/>
    </row>
    <row r="25" customFormat="false" ht="12" hidden="true" customHeight="true" outlineLevel="0" collapsed="false">
      <c r="A25" s="124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23"/>
    </row>
    <row r="26" customFormat="false" ht="12" hidden="true" customHeight="true" outlineLevel="0" collapsed="false">
      <c r="A26" s="124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23"/>
    </row>
    <row r="27" customFormat="false" ht="12" hidden="true" customHeight="true" outlineLevel="0" collapsed="false">
      <c r="A27" s="124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23"/>
    </row>
    <row r="28" customFormat="false" ht="12" hidden="true" customHeight="true" outlineLevel="0" collapsed="false">
      <c r="A28" s="124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23"/>
    </row>
    <row r="29" customFormat="false" ht="12" hidden="true" customHeight="true" outlineLevel="0" collapsed="false">
      <c r="A29" s="124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23"/>
    </row>
    <row r="30" customFormat="false" ht="12" hidden="true" customHeight="true" outlineLevel="0" collapsed="false">
      <c r="A30" s="124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0" t="n">
        <v>1992</v>
      </c>
      <c r="B32" s="141" t="n">
        <v>4.84720233790806</v>
      </c>
      <c r="C32" s="141" t="n">
        <v>17.1729743244373</v>
      </c>
      <c r="D32" s="141" t="n">
        <v>11.4597632578922</v>
      </c>
      <c r="E32" s="141" t="n">
        <v>11.5867979823224</v>
      </c>
      <c r="F32" s="141" t="n">
        <v>4.76960300005278</v>
      </c>
      <c r="G32" s="141" t="n">
        <v>4.23774118316894</v>
      </c>
      <c r="H32" s="141" t="n">
        <v>5.53222137139468</v>
      </c>
      <c r="I32" s="141" t="n">
        <v>6.26242412715563</v>
      </c>
      <c r="J32" s="141" t="n">
        <v>0.890619504055536</v>
      </c>
      <c r="K32" s="141" t="n">
        <v>1.09411081270092</v>
      </c>
      <c r="L32" s="123"/>
    </row>
    <row r="33" customFormat="false" ht="12" hidden="false" customHeight="true" outlineLevel="0" collapsed="false">
      <c r="A33" s="130" t="n">
        <v>1993</v>
      </c>
      <c r="B33" s="141" t="n">
        <v>4.44546652128084</v>
      </c>
      <c r="C33" s="141" t="n">
        <v>7.87711211015549</v>
      </c>
      <c r="D33" s="141" t="n">
        <v>9.32895206456178</v>
      </c>
      <c r="E33" s="141" t="n">
        <v>9.26984315539403</v>
      </c>
      <c r="F33" s="141" t="n">
        <v>4.28639831605098</v>
      </c>
      <c r="G33" s="141" t="n">
        <v>4.31080854830755</v>
      </c>
      <c r="H33" s="141" t="n">
        <v>5.51242115347009</v>
      </c>
      <c r="I33" s="141" t="n">
        <v>6.07207578346056</v>
      </c>
      <c r="J33" s="141" t="n">
        <v>1.94659894395768</v>
      </c>
      <c r="K33" s="141" t="n">
        <v>2.07666648830892</v>
      </c>
      <c r="L33" s="123"/>
    </row>
    <row r="34" customFormat="false" ht="12" hidden="false" customHeight="true" outlineLevel="0" collapsed="false">
      <c r="A34" s="130" t="n">
        <v>1994</v>
      </c>
      <c r="B34" s="141" t="n">
        <v>2.94669032856696</v>
      </c>
      <c r="C34" s="141" t="n">
        <v>3.93908322114196</v>
      </c>
      <c r="D34" s="141" t="n">
        <v>6.01951853871205</v>
      </c>
      <c r="E34" s="141" t="n">
        <v>5.64579209339982</v>
      </c>
      <c r="F34" s="141" t="n">
        <v>2.1897192029648</v>
      </c>
      <c r="G34" s="141" t="n">
        <v>3.67264822529776</v>
      </c>
      <c r="H34" s="141" t="n">
        <v>4.09475287116368</v>
      </c>
      <c r="I34" s="141" t="n">
        <v>6.55691091768939</v>
      </c>
      <c r="J34" s="141" t="n">
        <v>0.332194755224108</v>
      </c>
      <c r="K34" s="141" t="n">
        <v>0.812434540711209</v>
      </c>
      <c r="L34" s="123"/>
    </row>
    <row r="35" customFormat="false" ht="20.1" hidden="false" customHeight="true" outlineLevel="0" collapsed="false">
      <c r="A35" s="130" t="n">
        <v>1995</v>
      </c>
      <c r="B35" s="141" t="n">
        <v>2.44528184791628</v>
      </c>
      <c r="C35" s="141" t="n">
        <v>4.76201014227107</v>
      </c>
      <c r="D35" s="141" t="n">
        <v>2.7660628243118</v>
      </c>
      <c r="E35" s="141" t="n">
        <v>2.2322382178773</v>
      </c>
      <c r="F35" s="141" t="n">
        <v>3.3926934084385</v>
      </c>
      <c r="G35" s="141" t="n">
        <v>2.79483923439592</v>
      </c>
      <c r="H35" s="141" t="n">
        <v>3.24377088246739</v>
      </c>
      <c r="I35" s="141" t="n">
        <v>6.03769399115448</v>
      </c>
      <c r="J35" s="141" t="n">
        <v>1.15910022853024</v>
      </c>
      <c r="K35" s="141" t="n">
        <v>1.03567722507789</v>
      </c>
      <c r="L35" s="123"/>
    </row>
    <row r="36" customFormat="false" ht="12" hidden="false" customHeight="true" outlineLevel="0" collapsed="false">
      <c r="A36" s="130" t="n">
        <v>1996</v>
      </c>
      <c r="B36" s="141" t="n">
        <v>2.78096808940454</v>
      </c>
      <c r="C36" s="141" t="n">
        <v>10.284793687831</v>
      </c>
      <c r="D36" s="141" t="n">
        <v>3.08218578243911</v>
      </c>
      <c r="E36" s="141" t="n">
        <v>2.57073444628013</v>
      </c>
      <c r="F36" s="141" t="n">
        <v>6.48077750624864</v>
      </c>
      <c r="G36" s="141" t="n">
        <v>2.11703717056608</v>
      </c>
      <c r="H36" s="141" t="n">
        <v>2.68668170751403</v>
      </c>
      <c r="I36" s="141" t="n">
        <v>4.89060417793085</v>
      </c>
      <c r="J36" s="141" t="n">
        <v>0.722125404060463</v>
      </c>
      <c r="K36" s="141" t="n">
        <v>0.557304532583245</v>
      </c>
      <c r="L36" s="123"/>
    </row>
    <row r="37" customFormat="false" ht="12" hidden="false" customHeight="true" outlineLevel="0" collapsed="false">
      <c r="A37" s="130" t="n">
        <v>1997</v>
      </c>
      <c r="B37" s="141" t="n">
        <v>2.54099687490029</v>
      </c>
      <c r="C37" s="141" t="n">
        <v>1.29784482396306</v>
      </c>
      <c r="D37" s="141" t="n">
        <v>2.12786261023668</v>
      </c>
      <c r="E37" s="141" t="n">
        <v>1.47183777131986</v>
      </c>
      <c r="F37" s="141" t="n">
        <v>5.3758498055615</v>
      </c>
      <c r="G37" s="141" t="n">
        <v>1.90649843341137</v>
      </c>
      <c r="H37" s="141" t="n">
        <v>2.19959979228463</v>
      </c>
      <c r="I37" s="141" t="n">
        <v>5.36462899160823</v>
      </c>
      <c r="J37" s="141" t="n">
        <v>0.743766203522583</v>
      </c>
      <c r="K37" s="141" t="n">
        <v>1.55511690116271</v>
      </c>
      <c r="L37" s="123"/>
    </row>
    <row r="38" customFormat="false" ht="12" hidden="false" customHeight="true" outlineLevel="0" collapsed="false">
      <c r="A38" s="130" t="n">
        <v>1998</v>
      </c>
      <c r="B38" s="141" t="n">
        <v>1.22349269013367</v>
      </c>
      <c r="C38" s="141" t="n">
        <v>-0.770390170068652</v>
      </c>
      <c r="D38" s="141" t="n">
        <v>0.270171203808019</v>
      </c>
      <c r="E38" s="141" t="n">
        <v>-0.225534129714916</v>
      </c>
      <c r="F38" s="141" t="n">
        <v>3.13226984243937</v>
      </c>
      <c r="G38" s="141" t="n">
        <v>0.781097111242701</v>
      </c>
      <c r="H38" s="141" t="n">
        <v>2.49831654034467</v>
      </c>
      <c r="I38" s="141" t="n">
        <v>0.96679206464907</v>
      </c>
      <c r="J38" s="141" t="n">
        <v>-1.00523889098066</v>
      </c>
      <c r="K38" s="141" t="n">
        <v>1.05028642951454</v>
      </c>
      <c r="L38" s="123"/>
    </row>
    <row r="39" customFormat="false" ht="12" hidden="false" customHeight="true" outlineLevel="0" collapsed="false">
      <c r="A39" s="130" t="n">
        <v>1999</v>
      </c>
      <c r="B39" s="141" t="n">
        <v>1.12116825061037</v>
      </c>
      <c r="C39" s="141" t="n">
        <v>1.79237845092194</v>
      </c>
      <c r="D39" s="141" t="n">
        <v>1.8872770685781</v>
      </c>
      <c r="E39" s="141" t="n">
        <v>1.52851622400054</v>
      </c>
      <c r="F39" s="141" t="n">
        <v>1.05448218731756</v>
      </c>
      <c r="G39" s="141" t="n">
        <v>0.685457810124433</v>
      </c>
      <c r="H39" s="141" t="n">
        <v>2.23482395796341</v>
      </c>
      <c r="I39" s="141" t="n">
        <v>1.2474334947498</v>
      </c>
      <c r="J39" s="141" t="n">
        <v>-2.03282730201265</v>
      </c>
      <c r="K39" s="141" t="n">
        <v>0.425989768827307</v>
      </c>
      <c r="L39" s="123"/>
    </row>
    <row r="40" customFormat="false" ht="19.5" hidden="false" customHeight="true" outlineLevel="0" collapsed="false">
      <c r="A40" s="130" t="n">
        <v>2000</v>
      </c>
      <c r="B40" s="141" t="n">
        <v>0.577367587106068</v>
      </c>
      <c r="C40" s="141" t="n">
        <v>0.597151079573081</v>
      </c>
      <c r="D40" s="141" t="n">
        <v>0.276338024473262</v>
      </c>
      <c r="E40" s="141" t="n">
        <v>-0.101359372812652</v>
      </c>
      <c r="F40" s="141" t="n">
        <v>2.04697802065274</v>
      </c>
      <c r="G40" s="141" t="n">
        <v>-0.0463785194390454</v>
      </c>
      <c r="H40" s="141" t="n">
        <v>0.803983429217723</v>
      </c>
      <c r="I40" s="141" t="n">
        <v>0.0249858523986006</v>
      </c>
      <c r="J40" s="141" t="n">
        <v>-2.10090812411015</v>
      </c>
      <c r="K40" s="141" t="n">
        <v>0.674841982573213</v>
      </c>
      <c r="L40" s="123"/>
    </row>
    <row r="41" customFormat="false" ht="12" hidden="false" customHeight="true" outlineLevel="0" collapsed="false">
      <c r="A41" s="130" t="n">
        <v>2001</v>
      </c>
      <c r="B41" s="141" t="n">
        <v>1.79049382977765</v>
      </c>
      <c r="C41" s="141" t="n">
        <v>0.768809699895428</v>
      </c>
      <c r="D41" s="141" t="n">
        <v>0.714502691590141</v>
      </c>
      <c r="E41" s="141" t="n">
        <v>0.392350322647729</v>
      </c>
      <c r="F41" s="141" t="n">
        <v>4.60129072717453</v>
      </c>
      <c r="G41" s="141" t="n">
        <v>1.49346988153837</v>
      </c>
      <c r="H41" s="141" t="n">
        <v>2.26187796058828</v>
      </c>
      <c r="I41" s="141" t="n">
        <v>1.14450763044663</v>
      </c>
      <c r="J41" s="141" t="n">
        <v>1.41675092044198</v>
      </c>
      <c r="K41" s="141" t="n">
        <v>1.0029596075476</v>
      </c>
      <c r="L41" s="123"/>
    </row>
    <row r="42" customFormat="false" ht="12" hidden="true" customHeight="true" outlineLevel="0" collapsed="false">
      <c r="A42" s="130" t="n">
        <v>2002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23"/>
    </row>
    <row r="43" customFormat="false" ht="12" hidden="true" customHeight="true" outlineLevel="0" collapsed="false">
      <c r="A43" s="130" t="n">
        <v>2003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23"/>
    </row>
    <row r="44" customFormat="false" ht="12" hidden="true" customHeight="true" outlineLevel="0" collapsed="false">
      <c r="A44" s="130" t="n">
        <v>200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23"/>
    </row>
    <row r="45" customFormat="false" ht="12" hidden="true" customHeight="true" outlineLevel="0" collapsed="false">
      <c r="A45" s="124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23"/>
    </row>
    <row r="46" customFormat="false" ht="12" hidden="true" customHeight="true" outlineLevel="0" collapsed="false">
      <c r="A46" s="124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23"/>
    </row>
    <row r="47" customFormat="false" ht="12" hidden="true" customHeight="true" outlineLevel="0" collapsed="false">
      <c r="A47" s="124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23"/>
    </row>
    <row r="48" customFormat="false" ht="12" hidden="true" customHeight="true" outlineLevel="0" collapsed="false">
      <c r="A48" s="124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23"/>
    </row>
    <row r="49" customFormat="false" ht="12" hidden="true" customHeight="true" outlineLevel="0" collapsed="false">
      <c r="A49" s="124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23"/>
    </row>
    <row r="50" s="123" customFormat="tru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0" t="n">
        <v>1991</v>
      </c>
      <c r="B51" s="192" t="n">
        <v>100</v>
      </c>
      <c r="C51" s="192" t="n">
        <v>100</v>
      </c>
      <c r="D51" s="192" t="n">
        <v>100</v>
      </c>
      <c r="E51" s="192" t="n">
        <v>100</v>
      </c>
      <c r="F51" s="192" t="n">
        <v>100</v>
      </c>
      <c r="G51" s="192" t="n">
        <v>100</v>
      </c>
      <c r="H51" s="192" t="n">
        <v>100</v>
      </c>
      <c r="I51" s="192" t="n">
        <v>100</v>
      </c>
      <c r="J51" s="192" t="n">
        <v>100</v>
      </c>
      <c r="K51" s="192" t="n">
        <v>100</v>
      </c>
      <c r="L51" s="123"/>
    </row>
    <row r="52" customFormat="false" ht="12" hidden="false" customHeight="true" outlineLevel="0" collapsed="false">
      <c r="A52" s="130" t="n">
        <v>1992</v>
      </c>
      <c r="B52" s="192" t="n">
        <v>105</v>
      </c>
      <c r="C52" s="192" t="n">
        <v>117</v>
      </c>
      <c r="D52" s="192" t="n">
        <v>111</v>
      </c>
      <c r="E52" s="192" t="n">
        <v>112</v>
      </c>
      <c r="F52" s="192" t="n">
        <v>105</v>
      </c>
      <c r="G52" s="192" t="n">
        <v>104</v>
      </c>
      <c r="H52" s="192" t="n">
        <v>106</v>
      </c>
      <c r="I52" s="192" t="n">
        <v>106</v>
      </c>
      <c r="J52" s="192" t="n">
        <v>101</v>
      </c>
      <c r="K52" s="192" t="n">
        <v>101</v>
      </c>
      <c r="L52" s="123"/>
    </row>
    <row r="53" customFormat="false" ht="12" hidden="false" customHeight="true" outlineLevel="0" collapsed="false">
      <c r="A53" s="130" t="n">
        <v>1993</v>
      </c>
      <c r="B53" s="192" t="n">
        <v>110</v>
      </c>
      <c r="C53" s="192" t="n">
        <v>126</v>
      </c>
      <c r="D53" s="192" t="n">
        <v>122</v>
      </c>
      <c r="E53" s="192" t="n">
        <v>122</v>
      </c>
      <c r="F53" s="192" t="n">
        <v>109</v>
      </c>
      <c r="G53" s="192" t="n">
        <v>109</v>
      </c>
      <c r="H53" s="192" t="n">
        <v>111</v>
      </c>
      <c r="I53" s="192" t="n">
        <v>113</v>
      </c>
      <c r="J53" s="192" t="n">
        <v>103</v>
      </c>
      <c r="K53" s="192" t="n">
        <v>103</v>
      </c>
      <c r="L53" s="123"/>
    </row>
    <row r="54" customFormat="false" ht="12" hidden="false" customHeight="true" outlineLevel="0" collapsed="false">
      <c r="A54" s="130" t="n">
        <v>1994</v>
      </c>
      <c r="B54" s="192" t="n">
        <v>113</v>
      </c>
      <c r="C54" s="192" t="n">
        <v>131</v>
      </c>
      <c r="D54" s="192" t="n">
        <v>129</v>
      </c>
      <c r="E54" s="192" t="n">
        <v>129</v>
      </c>
      <c r="F54" s="192" t="n">
        <v>112</v>
      </c>
      <c r="G54" s="192" t="n">
        <v>113</v>
      </c>
      <c r="H54" s="192" t="n">
        <v>116</v>
      </c>
      <c r="I54" s="192" t="n">
        <v>120</v>
      </c>
      <c r="J54" s="192" t="n">
        <v>103</v>
      </c>
      <c r="K54" s="192" t="n">
        <v>104</v>
      </c>
      <c r="L54" s="123"/>
    </row>
    <row r="55" customFormat="false" ht="20.1" hidden="false" customHeight="true" outlineLevel="0" collapsed="false">
      <c r="A55" s="130" t="n">
        <v>1995</v>
      </c>
      <c r="B55" s="192" t="n">
        <v>115</v>
      </c>
      <c r="C55" s="192" t="n">
        <v>138</v>
      </c>
      <c r="D55" s="192" t="n">
        <v>133</v>
      </c>
      <c r="E55" s="192" t="n">
        <v>132</v>
      </c>
      <c r="F55" s="192" t="n">
        <v>115</v>
      </c>
      <c r="G55" s="192" t="n">
        <v>116</v>
      </c>
      <c r="H55" s="192" t="n">
        <v>120</v>
      </c>
      <c r="I55" s="192" t="n">
        <v>127</v>
      </c>
      <c r="J55" s="192" t="n">
        <v>104</v>
      </c>
      <c r="K55" s="192" t="n">
        <v>105</v>
      </c>
      <c r="L55" s="123"/>
    </row>
    <row r="56" customFormat="false" ht="12" hidden="false" customHeight="true" outlineLevel="0" collapsed="false">
      <c r="A56" s="130" t="n">
        <v>1996</v>
      </c>
      <c r="B56" s="192" t="n">
        <v>119</v>
      </c>
      <c r="C56" s="192" t="n">
        <v>152</v>
      </c>
      <c r="D56" s="192" t="n">
        <v>137</v>
      </c>
      <c r="E56" s="192" t="n">
        <v>135</v>
      </c>
      <c r="F56" s="192" t="n">
        <v>123</v>
      </c>
      <c r="G56" s="192" t="n">
        <v>118</v>
      </c>
      <c r="H56" s="192" t="n">
        <v>123</v>
      </c>
      <c r="I56" s="192" t="n">
        <v>134</v>
      </c>
      <c r="J56" s="192" t="n">
        <v>105</v>
      </c>
      <c r="K56" s="192" t="n">
        <v>106</v>
      </c>
      <c r="L56" s="123"/>
    </row>
    <row r="57" customFormat="false" ht="12" hidden="false" customHeight="true" outlineLevel="0" collapsed="false">
      <c r="A57" s="130" t="n">
        <v>1997</v>
      </c>
      <c r="B57" s="192" t="n">
        <v>122</v>
      </c>
      <c r="C57" s="192" t="n">
        <v>154</v>
      </c>
      <c r="D57" s="192" t="n">
        <v>140</v>
      </c>
      <c r="E57" s="192" t="n">
        <v>137</v>
      </c>
      <c r="F57" s="192" t="n">
        <v>130</v>
      </c>
      <c r="G57" s="192" t="n">
        <v>121</v>
      </c>
      <c r="H57" s="192" t="n">
        <v>126</v>
      </c>
      <c r="I57" s="192" t="n">
        <v>141</v>
      </c>
      <c r="J57" s="192" t="n">
        <v>106</v>
      </c>
      <c r="K57" s="192" t="n">
        <v>107</v>
      </c>
      <c r="L57" s="123"/>
    </row>
    <row r="58" customFormat="false" ht="12" hidden="false" customHeight="true" outlineLevel="0" collapsed="false">
      <c r="A58" s="130" t="n">
        <v>1998</v>
      </c>
      <c r="B58" s="192" t="n">
        <v>123</v>
      </c>
      <c r="C58" s="192" t="n">
        <v>153</v>
      </c>
      <c r="D58" s="192" t="n">
        <v>140</v>
      </c>
      <c r="E58" s="192" t="n">
        <v>137</v>
      </c>
      <c r="F58" s="192" t="n">
        <v>134</v>
      </c>
      <c r="G58" s="192" t="n">
        <v>122</v>
      </c>
      <c r="H58" s="192" t="n">
        <v>129</v>
      </c>
      <c r="I58" s="192" t="n">
        <v>142</v>
      </c>
      <c r="J58" s="192" t="n">
        <v>105</v>
      </c>
      <c r="K58" s="192" t="n">
        <v>108</v>
      </c>
      <c r="L58" s="123"/>
    </row>
    <row r="59" customFormat="false" ht="12" hidden="false" customHeight="true" outlineLevel="0" collapsed="false">
      <c r="A59" s="130" t="n">
        <v>1999</v>
      </c>
      <c r="B59" s="192" t="n">
        <v>125</v>
      </c>
      <c r="C59" s="192" t="n">
        <v>155</v>
      </c>
      <c r="D59" s="192" t="n">
        <v>143</v>
      </c>
      <c r="E59" s="192" t="n">
        <v>139</v>
      </c>
      <c r="F59" s="192" t="n">
        <v>135</v>
      </c>
      <c r="G59" s="192" t="n">
        <v>122</v>
      </c>
      <c r="H59" s="192" t="n">
        <v>132</v>
      </c>
      <c r="I59" s="192" t="n">
        <v>144</v>
      </c>
      <c r="J59" s="192" t="n">
        <v>103</v>
      </c>
      <c r="K59" s="192" t="n">
        <v>109</v>
      </c>
      <c r="L59" s="123"/>
    </row>
    <row r="60" customFormat="false" ht="19.5" hidden="false" customHeight="true" outlineLevel="0" collapsed="false">
      <c r="A60" s="130" t="n">
        <v>2000</v>
      </c>
      <c r="B60" s="192" t="n">
        <v>125</v>
      </c>
      <c r="C60" s="192" t="n">
        <v>156</v>
      </c>
      <c r="D60" s="192" t="n">
        <v>143</v>
      </c>
      <c r="E60" s="192" t="n">
        <v>139</v>
      </c>
      <c r="F60" s="192" t="n">
        <v>138</v>
      </c>
      <c r="G60" s="192" t="n">
        <v>122</v>
      </c>
      <c r="H60" s="192" t="n">
        <v>133</v>
      </c>
      <c r="I60" s="192" t="n">
        <v>144</v>
      </c>
      <c r="J60" s="192" t="n">
        <v>101</v>
      </c>
      <c r="K60" s="192" t="n">
        <v>110</v>
      </c>
      <c r="L60" s="123"/>
    </row>
    <row r="61" customFormat="false" ht="12" hidden="false" customHeight="true" outlineLevel="0" collapsed="false">
      <c r="A61" s="130" t="n">
        <v>2001</v>
      </c>
      <c r="B61" s="192" t="n">
        <v>128</v>
      </c>
      <c r="C61" s="192" t="n">
        <v>157</v>
      </c>
      <c r="D61" s="192" t="n">
        <v>144</v>
      </c>
      <c r="E61" s="192" t="n">
        <v>139</v>
      </c>
      <c r="F61" s="192" t="n">
        <v>144</v>
      </c>
      <c r="G61" s="192" t="n">
        <v>124</v>
      </c>
      <c r="H61" s="192" t="n">
        <v>136</v>
      </c>
      <c r="I61" s="192" t="n">
        <v>146</v>
      </c>
      <c r="J61" s="192" t="n">
        <v>102</v>
      </c>
      <c r="K61" s="192" t="n">
        <v>111</v>
      </c>
      <c r="L61" s="123"/>
    </row>
    <row r="62" customFormat="false" ht="12" hidden="true" customHeight="true" outlineLevel="0" collapsed="false">
      <c r="A62" s="130" t="n">
        <v>2002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23"/>
    </row>
    <row r="63" customFormat="false" ht="12" hidden="true" customHeight="true" outlineLevel="0" collapsed="false">
      <c r="A63" s="130" t="n">
        <v>2003</v>
      </c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23"/>
    </row>
    <row r="64" customFormat="false" ht="12" hidden="true" customHeight="true" outlineLevel="0" collapsed="false">
      <c r="A64" s="130" t="n">
        <v>2004</v>
      </c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23"/>
    </row>
    <row r="65" customFormat="false" ht="12.75" hidden="tru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6" t="s">
        <v>882</v>
      </c>
    </row>
    <row r="72" customFormat="false" ht="12.75" hidden="false" customHeight="false" outlineLevel="0" collapsed="false">
      <c r="A72" s="12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2" min="2" style="103" width="7.99"/>
    <col collapsed="false" customWidth="false" hidden="false" outlineLevel="0" max="257" min="13" style="103" width="11.42"/>
  </cols>
  <sheetData>
    <row r="1" customFormat="false" ht="15.95" hidden="false" customHeight="true" outlineLevel="0" collapsed="false">
      <c r="A1" s="189" t="s">
        <v>88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5.95" hidden="false" customHeight="true" outlineLevel="0" collapsed="false">
      <c r="A2" s="189" t="s">
        <v>88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3.5" hidden="false" customHeight="true" outlineLevel="0" collapsed="false">
      <c r="A3" s="19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2.75" hidden="tru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2.75" hidden="false" customHeight="true" outlineLevel="0" collapsed="false">
      <c r="A5" s="181" t="s">
        <v>656</v>
      </c>
      <c r="B5" s="110" t="s">
        <v>885</v>
      </c>
      <c r="C5" s="143" t="s">
        <v>886</v>
      </c>
      <c r="D5" s="143"/>
      <c r="E5" s="143"/>
      <c r="F5" s="143"/>
      <c r="G5" s="143"/>
      <c r="H5" s="143"/>
      <c r="I5" s="143"/>
      <c r="J5" s="110" t="s">
        <v>887</v>
      </c>
      <c r="K5" s="143" t="s">
        <v>759</v>
      </c>
      <c r="L5" s="143"/>
    </row>
    <row r="6" customFormat="false" ht="12.75" hidden="false" customHeight="true" outlineLevel="0" collapsed="false">
      <c r="A6" s="181"/>
      <c r="B6" s="110"/>
      <c r="C6" s="110" t="s">
        <v>780</v>
      </c>
      <c r="D6" s="199" t="s">
        <v>513</v>
      </c>
      <c r="E6" s="199"/>
      <c r="F6" s="199"/>
      <c r="G6" s="200" t="s">
        <v>515</v>
      </c>
      <c r="H6" s="200"/>
      <c r="I6" s="200"/>
      <c r="J6" s="110"/>
      <c r="K6" s="110" t="s">
        <v>517</v>
      </c>
      <c r="L6" s="112" t="s">
        <v>508</v>
      </c>
    </row>
    <row r="7" customFormat="false" ht="42.75" hidden="false" customHeight="true" outlineLevel="0" collapsed="false">
      <c r="A7" s="181"/>
      <c r="B7" s="110"/>
      <c r="C7" s="110"/>
      <c r="D7" s="177" t="s">
        <v>783</v>
      </c>
      <c r="E7" s="177" t="s">
        <v>888</v>
      </c>
      <c r="F7" s="177" t="s">
        <v>488</v>
      </c>
      <c r="G7" s="177" t="s">
        <v>783</v>
      </c>
      <c r="H7" s="201" t="s">
        <v>889</v>
      </c>
      <c r="I7" s="177" t="s">
        <v>890</v>
      </c>
      <c r="J7" s="110"/>
      <c r="K7" s="110"/>
      <c r="L7" s="112"/>
    </row>
    <row r="8" s="151" customFormat="true" ht="12.75" hidden="false" customHeight="false" outlineLevel="0" collapsed="false">
      <c r="A8" s="181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</row>
    <row r="9" customFormat="fals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customFormat="false" ht="12" hidden="true" customHeight="true" outlineLevel="0" collapsed="false">
      <c r="A10" s="135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3"/>
    </row>
    <row r="11" customFormat="false" ht="20.25" hidden="false" customHeight="true" outlineLevel="0" collapsed="false">
      <c r="A11" s="139" t="n">
        <v>1991</v>
      </c>
      <c r="B11" s="119" t="n">
        <v>1502.2</v>
      </c>
      <c r="C11" s="119" t="n">
        <v>1505.74</v>
      </c>
      <c r="D11" s="119" t="n">
        <v>1140.87</v>
      </c>
      <c r="E11" s="119" t="n">
        <v>852.51</v>
      </c>
      <c r="F11" s="119" t="n">
        <v>288.36</v>
      </c>
      <c r="G11" s="119" t="n">
        <v>364.87</v>
      </c>
      <c r="H11" s="119" t="n">
        <v>356.87</v>
      </c>
      <c r="I11" s="120" t="n">
        <v>8</v>
      </c>
      <c r="J11" s="120" t="n">
        <v>-3.54000000000008</v>
      </c>
      <c r="K11" s="119" t="n">
        <v>395.18</v>
      </c>
      <c r="L11" s="119" t="n">
        <v>398.72</v>
      </c>
    </row>
    <row r="12" customFormat="false" ht="12" hidden="false" customHeight="true" outlineLevel="0" collapsed="false">
      <c r="A12" s="139" t="n">
        <v>1992</v>
      </c>
      <c r="B12" s="119" t="n">
        <v>1613.2</v>
      </c>
      <c r="C12" s="119" t="n">
        <v>1617.17</v>
      </c>
      <c r="D12" s="119" t="n">
        <v>1233.18</v>
      </c>
      <c r="E12" s="119" t="n">
        <v>914.3</v>
      </c>
      <c r="F12" s="119" t="n">
        <v>318.88</v>
      </c>
      <c r="G12" s="119" t="n">
        <v>383.99</v>
      </c>
      <c r="H12" s="119" t="n">
        <v>387.85</v>
      </c>
      <c r="I12" s="120" t="n">
        <v>-3.86</v>
      </c>
      <c r="J12" s="120" t="n">
        <v>-3.96999999999991</v>
      </c>
      <c r="K12" s="119" t="n">
        <v>395.81</v>
      </c>
      <c r="L12" s="119" t="n">
        <v>399.78</v>
      </c>
    </row>
    <row r="13" customFormat="false" ht="12" hidden="false" customHeight="true" outlineLevel="0" collapsed="false">
      <c r="A13" s="139" t="n">
        <v>1993</v>
      </c>
      <c r="B13" s="119" t="n">
        <v>1654.2</v>
      </c>
      <c r="C13" s="119" t="n">
        <v>1651.33</v>
      </c>
      <c r="D13" s="119" t="n">
        <v>1279.43</v>
      </c>
      <c r="E13" s="119" t="n">
        <v>950.66</v>
      </c>
      <c r="F13" s="119" t="n">
        <v>328.77</v>
      </c>
      <c r="G13" s="119" t="n">
        <v>371.9</v>
      </c>
      <c r="H13" s="119" t="n">
        <v>380.99</v>
      </c>
      <c r="I13" s="120" t="n">
        <v>-9.09</v>
      </c>
      <c r="J13" s="120" t="n">
        <v>2.86999999999995</v>
      </c>
      <c r="K13" s="119" t="n">
        <v>376.66</v>
      </c>
      <c r="L13" s="119" t="n">
        <v>373.79</v>
      </c>
    </row>
    <row r="14" customFormat="false" ht="12" hidden="false" customHeight="true" outlineLevel="0" collapsed="false">
      <c r="A14" s="139" t="n">
        <v>1994</v>
      </c>
      <c r="B14" s="119" t="n">
        <v>1735.5</v>
      </c>
      <c r="C14" s="119" t="n">
        <v>1729.97</v>
      </c>
      <c r="D14" s="119" t="n">
        <v>1327.95</v>
      </c>
      <c r="E14" s="119" t="n">
        <v>985.75</v>
      </c>
      <c r="F14" s="119" t="n">
        <v>342.2</v>
      </c>
      <c r="G14" s="119" t="n">
        <v>402.02</v>
      </c>
      <c r="H14" s="119" t="n">
        <v>401.45</v>
      </c>
      <c r="I14" s="120" t="n">
        <v>0.57</v>
      </c>
      <c r="J14" s="120" t="n">
        <v>5.52999999999997</v>
      </c>
      <c r="K14" s="119" t="n">
        <v>409.22</v>
      </c>
      <c r="L14" s="119" t="n">
        <v>403.69</v>
      </c>
    </row>
    <row r="15" customFormat="false" ht="20.1" hidden="false" customHeight="true" outlineLevel="0" collapsed="false">
      <c r="A15" s="139" t="n">
        <v>1995</v>
      </c>
      <c r="B15" s="119" t="n">
        <v>1801.3</v>
      </c>
      <c r="C15" s="119" t="n">
        <v>1789.68</v>
      </c>
      <c r="D15" s="119" t="n">
        <v>1381.58</v>
      </c>
      <c r="E15" s="119" t="n">
        <v>1024.79</v>
      </c>
      <c r="F15" s="119" t="n">
        <v>356.79</v>
      </c>
      <c r="G15" s="119" t="n">
        <v>408.1</v>
      </c>
      <c r="H15" s="119" t="n">
        <v>404.24</v>
      </c>
      <c r="I15" s="120" t="n">
        <v>3.86</v>
      </c>
      <c r="J15" s="120" t="n">
        <v>11.6200000000001</v>
      </c>
      <c r="K15" s="119" t="n">
        <v>441.04</v>
      </c>
      <c r="L15" s="119" t="n">
        <v>429.42</v>
      </c>
    </row>
    <row r="16" customFormat="false" ht="12" hidden="false" customHeight="true" outlineLevel="0" collapsed="false">
      <c r="A16" s="139" t="n">
        <v>1996</v>
      </c>
      <c r="B16" s="119" t="n">
        <v>1833.7</v>
      </c>
      <c r="C16" s="119" t="n">
        <v>1814.63</v>
      </c>
      <c r="D16" s="119" t="n">
        <v>1418.01</v>
      </c>
      <c r="E16" s="119" t="n">
        <v>1052.26</v>
      </c>
      <c r="F16" s="119" t="n">
        <v>365.75</v>
      </c>
      <c r="G16" s="119" t="n">
        <v>396.62</v>
      </c>
      <c r="H16" s="119" t="n">
        <v>399.1</v>
      </c>
      <c r="I16" s="120" t="n">
        <v>-2.48</v>
      </c>
      <c r="J16" s="120" t="n">
        <v>19.07</v>
      </c>
      <c r="K16" s="119" t="n">
        <v>463.99</v>
      </c>
      <c r="L16" s="119" t="n">
        <v>444.92</v>
      </c>
    </row>
    <row r="17" customFormat="false" ht="12" hidden="false" customHeight="true" outlineLevel="0" collapsed="false">
      <c r="A17" s="139" t="n">
        <v>1997</v>
      </c>
      <c r="B17" s="119" t="n">
        <v>1871.6</v>
      </c>
      <c r="C17" s="119" t="n">
        <v>1845.93</v>
      </c>
      <c r="D17" s="119" t="n">
        <v>1444.24</v>
      </c>
      <c r="E17" s="119" t="n">
        <v>1079.77</v>
      </c>
      <c r="F17" s="119" t="n">
        <v>364.47</v>
      </c>
      <c r="G17" s="119" t="n">
        <v>401.69</v>
      </c>
      <c r="H17" s="119" t="n">
        <v>401.14</v>
      </c>
      <c r="I17" s="120" t="n">
        <v>0.550000000000001</v>
      </c>
      <c r="J17" s="120" t="n">
        <v>25.6700000000001</v>
      </c>
      <c r="K17" s="119" t="n">
        <v>522.53</v>
      </c>
      <c r="L17" s="119" t="n">
        <v>496.86</v>
      </c>
    </row>
    <row r="18" customFormat="false" ht="12" hidden="false" customHeight="true" outlineLevel="0" collapsed="false">
      <c r="A18" s="139" t="n">
        <v>1998</v>
      </c>
      <c r="B18" s="119" t="n">
        <v>1929.4</v>
      </c>
      <c r="C18" s="119" t="n">
        <v>1900.56</v>
      </c>
      <c r="D18" s="119" t="n">
        <v>1480.71</v>
      </c>
      <c r="E18" s="119" t="n">
        <v>1111.18</v>
      </c>
      <c r="F18" s="119" t="n">
        <v>369.53</v>
      </c>
      <c r="G18" s="119" t="n">
        <v>419.85</v>
      </c>
      <c r="H18" s="119" t="n">
        <v>412.65</v>
      </c>
      <c r="I18" s="120" t="n">
        <v>7.2</v>
      </c>
      <c r="J18" s="120" t="n">
        <v>28.84</v>
      </c>
      <c r="K18" s="119" t="n">
        <v>560.19</v>
      </c>
      <c r="L18" s="119" t="n">
        <v>531.35</v>
      </c>
    </row>
    <row r="19" customFormat="false" ht="12" hidden="false" customHeight="true" outlineLevel="0" collapsed="false">
      <c r="A19" s="139" t="n">
        <v>1999</v>
      </c>
      <c r="B19" s="119" t="n">
        <v>1978.6</v>
      </c>
      <c r="C19" s="119" t="n">
        <v>1962.58</v>
      </c>
      <c r="D19" s="119" t="n">
        <v>1534.14</v>
      </c>
      <c r="E19" s="119" t="n">
        <v>1155.97</v>
      </c>
      <c r="F19" s="119" t="n">
        <v>378.17</v>
      </c>
      <c r="G19" s="119" t="n">
        <v>428.44</v>
      </c>
      <c r="H19" s="119" t="n">
        <v>426.39</v>
      </c>
      <c r="I19" s="120" t="n">
        <v>2.05</v>
      </c>
      <c r="J19" s="120" t="n">
        <v>16.0200000000001</v>
      </c>
      <c r="K19" s="119" t="n">
        <v>586.37</v>
      </c>
      <c r="L19" s="119" t="n">
        <v>570.35</v>
      </c>
    </row>
    <row r="20" customFormat="false" ht="20.1" hidden="false" customHeight="true" outlineLevel="0" collapsed="false">
      <c r="A20" s="139" t="n">
        <v>2000</v>
      </c>
      <c r="B20" s="119" t="n">
        <v>2030</v>
      </c>
      <c r="C20" s="119" t="n">
        <v>2022.48</v>
      </c>
      <c r="D20" s="119" t="n">
        <v>1581.79</v>
      </c>
      <c r="E20" s="119" t="n">
        <v>1196.22</v>
      </c>
      <c r="F20" s="119" t="n">
        <v>385.57</v>
      </c>
      <c r="G20" s="119" t="n">
        <v>440.69</v>
      </c>
      <c r="H20" s="119" t="n">
        <v>439.99</v>
      </c>
      <c r="I20" s="120" t="n">
        <v>0.699999999999999</v>
      </c>
      <c r="J20" s="120" t="n">
        <v>7.51999999999998</v>
      </c>
      <c r="K20" s="119" t="n">
        <v>686.08</v>
      </c>
      <c r="L20" s="119" t="n">
        <v>678.56</v>
      </c>
    </row>
    <row r="21" customFormat="false" ht="12" hidden="false" customHeight="true" outlineLevel="0" collapsed="false">
      <c r="A21" s="139" t="n">
        <v>2001</v>
      </c>
      <c r="B21" s="119" t="n">
        <v>2073.7</v>
      </c>
      <c r="C21" s="119" t="n">
        <v>2032.46</v>
      </c>
      <c r="D21" s="119" t="n">
        <v>1626.76</v>
      </c>
      <c r="E21" s="119" t="n">
        <v>1232.66</v>
      </c>
      <c r="F21" s="119" t="n">
        <v>394.1</v>
      </c>
      <c r="G21" s="119" t="n">
        <v>405.7</v>
      </c>
      <c r="H21" s="119" t="n">
        <v>420.65</v>
      </c>
      <c r="I21" s="120" t="n">
        <v>-14.95</v>
      </c>
      <c r="J21" s="120" t="n">
        <v>41.24</v>
      </c>
      <c r="K21" s="119" t="n">
        <v>731.47</v>
      </c>
      <c r="L21" s="119" t="n">
        <v>690.23</v>
      </c>
    </row>
    <row r="22" customFormat="false" ht="12" hidden="false" customHeight="true" outlineLevel="0" collapsed="false">
      <c r="A22" s="139" t="n">
        <v>2002</v>
      </c>
      <c r="B22" s="119" t="n">
        <v>2110.4</v>
      </c>
      <c r="C22" s="119" t="n">
        <v>2019.73</v>
      </c>
      <c r="D22" s="119" t="n">
        <v>1640.92</v>
      </c>
      <c r="E22" s="119" t="n">
        <v>1236.49</v>
      </c>
      <c r="F22" s="119" t="n">
        <v>404.43</v>
      </c>
      <c r="G22" s="119" t="n">
        <v>378.81</v>
      </c>
      <c r="H22" s="119" t="n">
        <v>391.96</v>
      </c>
      <c r="I22" s="120" t="n">
        <v>-13.15</v>
      </c>
      <c r="J22" s="120" t="n">
        <v>90.67</v>
      </c>
      <c r="K22" s="119" t="n">
        <v>757.64</v>
      </c>
      <c r="L22" s="119" t="n">
        <v>666.97</v>
      </c>
    </row>
    <row r="23" customFormat="false" ht="12" hidden="true" customHeight="true" outlineLevel="0" collapsed="false">
      <c r="A23" s="130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true" customHeight="true" outlineLevel="0" collapsed="false">
      <c r="A24" s="13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7.1" hidden="false" customHeight="true" outlineLevel="0" collapsed="false">
      <c r="A30" s="124"/>
      <c r="B30" s="124" t="s">
        <v>677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7.1" hidden="false" customHeight="true" outlineLevel="0" collapsed="false">
      <c r="A31" s="125"/>
      <c r="B31" s="126" t="s">
        <v>678</v>
      </c>
      <c r="C31" s="126"/>
      <c r="D31" s="126"/>
      <c r="E31" s="126"/>
      <c r="F31" s="126"/>
      <c r="G31" s="126"/>
      <c r="H31" s="126"/>
      <c r="I31" s="126" t="s">
        <v>679</v>
      </c>
      <c r="J31" s="126"/>
      <c r="K31" s="126" t="s">
        <v>678</v>
      </c>
      <c r="L31" s="126"/>
    </row>
    <row r="32" customFormat="false" ht="12" hidden="false" customHeight="true" outlineLevel="0" collapsed="false">
      <c r="A32" s="139" t="n">
        <v>1992</v>
      </c>
      <c r="B32" s="127" t="n">
        <v>7.38916256157638</v>
      </c>
      <c r="C32" s="127" t="n">
        <v>7.40034800164706</v>
      </c>
      <c r="D32" s="127" t="n">
        <v>8.09119356280735</v>
      </c>
      <c r="E32" s="127" t="n">
        <v>7.24800882101091</v>
      </c>
      <c r="F32" s="127" t="n">
        <v>10.5839922319323</v>
      </c>
      <c r="G32" s="127" t="n">
        <v>5.24022254501604</v>
      </c>
      <c r="H32" s="127" t="n">
        <v>8.68103230868384</v>
      </c>
      <c r="I32" s="178" t="n">
        <v>-11.86</v>
      </c>
      <c r="J32" s="178" t="n">
        <v>-0.43</v>
      </c>
      <c r="K32" s="127" t="n">
        <v>0.159421023331177</v>
      </c>
      <c r="L32" s="127" t="n">
        <v>0.265850722311384</v>
      </c>
    </row>
    <row r="33" customFormat="false" ht="12" hidden="false" customHeight="true" outlineLevel="0" collapsed="false">
      <c r="A33" s="139" t="n">
        <v>1993</v>
      </c>
      <c r="B33" s="127" t="n">
        <v>2.54153235804608</v>
      </c>
      <c r="C33" s="127" t="n">
        <v>2.11233203682977</v>
      </c>
      <c r="D33" s="127" t="n">
        <v>3.75046627418543</v>
      </c>
      <c r="E33" s="127" t="n">
        <v>3.976812862299</v>
      </c>
      <c r="F33" s="127" t="n">
        <v>3.10148018063221</v>
      </c>
      <c r="G33" s="127" t="n">
        <v>-3.14851949269512</v>
      </c>
      <c r="H33" s="127" t="n">
        <v>-1.76872502256028</v>
      </c>
      <c r="I33" s="178" t="n">
        <v>-5.23</v>
      </c>
      <c r="J33" s="178" t="n">
        <v>6.84</v>
      </c>
      <c r="K33" s="127" t="n">
        <v>-4.83817993481723</v>
      </c>
      <c r="L33" s="127" t="n">
        <v>-6.50107559157536</v>
      </c>
    </row>
    <row r="34" customFormat="false" ht="12" hidden="false" customHeight="true" outlineLevel="0" collapsed="false">
      <c r="A34" s="139" t="n">
        <v>1994</v>
      </c>
      <c r="B34" s="127" t="n">
        <v>4.91476242292347</v>
      </c>
      <c r="C34" s="127" t="n">
        <v>4.76222196653606</v>
      </c>
      <c r="D34" s="127" t="n">
        <v>3.79231376472337</v>
      </c>
      <c r="E34" s="127" t="n">
        <v>3.69111985357542</v>
      </c>
      <c r="F34" s="127" t="n">
        <v>4.08492259026068</v>
      </c>
      <c r="G34" s="127" t="n">
        <v>8.09895133100295</v>
      </c>
      <c r="H34" s="127" t="n">
        <v>5.37021969080553</v>
      </c>
      <c r="I34" s="178" t="n">
        <v>9.66</v>
      </c>
      <c r="J34" s="178" t="n">
        <v>2.66</v>
      </c>
      <c r="K34" s="127" t="n">
        <v>8.64440078585463</v>
      </c>
      <c r="L34" s="127" t="n">
        <v>7.99914390433129</v>
      </c>
    </row>
    <row r="35" customFormat="false" ht="20.1" hidden="false" customHeight="true" outlineLevel="0" collapsed="false">
      <c r="A35" s="139" t="n">
        <v>1995</v>
      </c>
      <c r="B35" s="127" t="n">
        <v>3.79141457793146</v>
      </c>
      <c r="C35" s="127" t="n">
        <v>3.45150493939204</v>
      </c>
      <c r="D35" s="127" t="n">
        <v>4.03855566851163</v>
      </c>
      <c r="E35" s="127" t="n">
        <v>3.96043621607916</v>
      </c>
      <c r="F35" s="127" t="n">
        <v>4.2635885447107</v>
      </c>
      <c r="G35" s="127" t="n">
        <v>1.51236256902641</v>
      </c>
      <c r="H35" s="127" t="n">
        <v>0.694980694980686</v>
      </c>
      <c r="I35" s="178" t="n">
        <v>3.29</v>
      </c>
      <c r="J35" s="178" t="n">
        <v>6.09</v>
      </c>
      <c r="K35" s="127" t="n">
        <v>7.77576853526223</v>
      </c>
      <c r="L35" s="127" t="n">
        <v>6.37370259357427</v>
      </c>
    </row>
    <row r="36" customFormat="false" ht="12" hidden="false" customHeight="true" outlineLevel="0" collapsed="false">
      <c r="A36" s="139" t="n">
        <v>1996</v>
      </c>
      <c r="B36" s="127" t="n">
        <v>1.79870093821125</v>
      </c>
      <c r="C36" s="127" t="n">
        <v>1.39410397389477</v>
      </c>
      <c r="D36" s="127" t="n">
        <v>2.63683608622011</v>
      </c>
      <c r="E36" s="127" t="n">
        <v>2.68054918568681</v>
      </c>
      <c r="F36" s="127" t="n">
        <v>2.51128114577203</v>
      </c>
      <c r="G36" s="127" t="n">
        <v>-2.8130360205832</v>
      </c>
      <c r="H36" s="127" t="n">
        <v>-1.27152186819711</v>
      </c>
      <c r="I36" s="178" t="n">
        <v>-6.34</v>
      </c>
      <c r="J36" s="178" t="n">
        <v>7.45</v>
      </c>
      <c r="K36" s="127" t="n">
        <v>5.20360964991838</v>
      </c>
      <c r="L36" s="127" t="n">
        <v>3.60951981742817</v>
      </c>
    </row>
    <row r="37" customFormat="false" ht="12" hidden="false" customHeight="true" outlineLevel="0" collapsed="false">
      <c r="A37" s="139" t="n">
        <v>1997</v>
      </c>
      <c r="B37" s="127" t="n">
        <v>2.06685935540165</v>
      </c>
      <c r="C37" s="127" t="n">
        <v>1.724869532632</v>
      </c>
      <c r="D37" s="127" t="n">
        <v>1.84977538945424</v>
      </c>
      <c r="E37" s="127" t="n">
        <v>2.61437287362438</v>
      </c>
      <c r="F37" s="127" t="n">
        <v>-0.349965823650024</v>
      </c>
      <c r="G37" s="127" t="n">
        <v>1.27830164893351</v>
      </c>
      <c r="H37" s="127" t="n">
        <v>0.511150087697331</v>
      </c>
      <c r="I37" s="178" t="n">
        <v>3.03</v>
      </c>
      <c r="J37" s="178" t="n">
        <v>6.6</v>
      </c>
      <c r="K37" s="127" t="n">
        <v>12.6166512209315</v>
      </c>
      <c r="L37" s="127" t="n">
        <v>11.6740088105727</v>
      </c>
    </row>
    <row r="38" customFormat="false" ht="12" hidden="false" customHeight="true" outlineLevel="0" collapsed="false">
      <c r="A38" s="139" t="n">
        <v>1998</v>
      </c>
      <c r="B38" s="127" t="n">
        <v>3.08826672365889</v>
      </c>
      <c r="C38" s="127" t="n">
        <v>2.95948383741529</v>
      </c>
      <c r="D38" s="127" t="n">
        <v>2.52520356727413</v>
      </c>
      <c r="E38" s="127" t="n">
        <v>2.90895283254767</v>
      </c>
      <c r="F38" s="127" t="n">
        <v>1.38831728262956</v>
      </c>
      <c r="G38" s="127" t="n">
        <v>4.52089920087629</v>
      </c>
      <c r="H38" s="127" t="n">
        <v>2.86932243107145</v>
      </c>
      <c r="I38" s="178" t="n">
        <v>6.65</v>
      </c>
      <c r="J38" s="178" t="n">
        <v>3.17</v>
      </c>
      <c r="K38" s="127" t="n">
        <v>7.20724168947238</v>
      </c>
      <c r="L38" s="127" t="n">
        <v>6.94159320532948</v>
      </c>
    </row>
    <row r="39" customFormat="false" ht="12.75" hidden="false" customHeight="false" outlineLevel="0" collapsed="false">
      <c r="A39" s="139" t="n">
        <v>1999</v>
      </c>
      <c r="B39" s="127" t="n">
        <v>2.55001554887531</v>
      </c>
      <c r="C39" s="127" t="n">
        <v>3.26324872669107</v>
      </c>
      <c r="D39" s="127" t="n">
        <v>3.60840407642283</v>
      </c>
      <c r="E39" s="127" t="n">
        <v>4.0308500872946</v>
      </c>
      <c r="F39" s="127" t="n">
        <v>2.33810516060944</v>
      </c>
      <c r="G39" s="127" t="n">
        <v>2.04596879838037</v>
      </c>
      <c r="H39" s="127" t="n">
        <v>3.32969829153033</v>
      </c>
      <c r="I39" s="178" t="n">
        <v>-5.15</v>
      </c>
      <c r="J39" s="178" t="n">
        <v>-12.82</v>
      </c>
      <c r="K39" s="127" t="n">
        <v>4.67341437726485</v>
      </c>
      <c r="L39" s="127" t="n">
        <v>7.33979486214358</v>
      </c>
    </row>
    <row r="40" customFormat="false" ht="20.1" hidden="false" customHeight="true" outlineLevel="0" collapsed="false">
      <c r="A40" s="139" t="n">
        <v>2000</v>
      </c>
      <c r="B40" s="127" t="n">
        <v>2.59779642171229</v>
      </c>
      <c r="C40" s="127" t="n">
        <v>3.05210488234873</v>
      </c>
      <c r="D40" s="127" t="n">
        <v>3.10597468288421</v>
      </c>
      <c r="E40" s="127" t="n">
        <v>3.48192427139114</v>
      </c>
      <c r="F40" s="127" t="n">
        <v>1.95679191897824</v>
      </c>
      <c r="G40" s="127" t="n">
        <v>2.85921015778172</v>
      </c>
      <c r="H40" s="127" t="n">
        <v>3.18956823565281</v>
      </c>
      <c r="I40" s="178" t="n">
        <v>-1.35</v>
      </c>
      <c r="J40" s="178" t="n">
        <v>-8.5</v>
      </c>
      <c r="K40" s="127" t="n">
        <v>17.0046216552689</v>
      </c>
      <c r="L40" s="127" t="n">
        <v>18.972560708337</v>
      </c>
    </row>
    <row r="41" customFormat="false" ht="12.75" hidden="false" customHeight="true" outlineLevel="0" collapsed="false">
      <c r="A41" s="139" t="n">
        <v>2001</v>
      </c>
      <c r="B41" s="127" t="n">
        <v>2.15270935960589</v>
      </c>
      <c r="C41" s="127" t="n">
        <v>0.493453581741221</v>
      </c>
      <c r="D41" s="127" t="n">
        <v>2.84298168530587</v>
      </c>
      <c r="E41" s="127" t="n">
        <v>3.04626239320524</v>
      </c>
      <c r="F41" s="127" t="n">
        <v>2.21230904894054</v>
      </c>
      <c r="G41" s="127" t="n">
        <v>-7.93982164333204</v>
      </c>
      <c r="H41" s="127" t="n">
        <v>-4.39555444441918</v>
      </c>
      <c r="I41" s="178" t="n">
        <v>-15.65</v>
      </c>
      <c r="J41" s="178" t="n">
        <v>33.72</v>
      </c>
      <c r="K41" s="127" t="n">
        <v>6.61584654850746</v>
      </c>
      <c r="L41" s="127" t="n">
        <v>1.71981843904739</v>
      </c>
    </row>
    <row r="42" customFormat="false" ht="12.75" hidden="false" customHeight="true" outlineLevel="0" collapsed="false">
      <c r="A42" s="139" t="n">
        <v>2002</v>
      </c>
      <c r="B42" s="127" t="n">
        <v>1.76978347880601</v>
      </c>
      <c r="C42" s="127" t="n">
        <v>-0.626334589610607</v>
      </c>
      <c r="D42" s="127" t="n">
        <v>0.870441859893305</v>
      </c>
      <c r="E42" s="127" t="n">
        <v>0.310710171499039</v>
      </c>
      <c r="F42" s="127" t="n">
        <v>2.62116214158843</v>
      </c>
      <c r="G42" s="127" t="n">
        <v>-6.62805028346068</v>
      </c>
      <c r="H42" s="127" t="n">
        <v>-6.82039700463568</v>
      </c>
      <c r="I42" s="178" t="n">
        <v>1.8</v>
      </c>
      <c r="J42" s="178" t="n">
        <v>49.43</v>
      </c>
      <c r="K42" s="127" t="n">
        <v>3.57772704280421</v>
      </c>
      <c r="L42" s="127" t="n">
        <v>-3.3698911956884</v>
      </c>
    </row>
    <row r="43" customFormat="false" ht="12.75" hidden="true" customHeight="true" outlineLevel="0" collapsed="false">
      <c r="A43" s="130" t="n">
        <v>2003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true" customHeight="true" outlineLevel="0" collapsed="false">
      <c r="A44" s="130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2.75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2.75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2.75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35.1" hidden="false" customHeight="true" outlineLevel="0" collapsed="false">
      <c r="A49" s="125"/>
      <c r="B49" s="126" t="s">
        <v>703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</row>
    <row r="50" customFormat="false" ht="12" hidden="true" customHeight="true" outlineLevel="0" collapsed="false">
      <c r="A50" s="135"/>
      <c r="B50" s="138"/>
      <c r="C50" s="202"/>
      <c r="D50" s="202"/>
      <c r="E50" s="202"/>
      <c r="F50" s="202"/>
      <c r="G50" s="202"/>
      <c r="H50" s="202"/>
      <c r="I50" s="202"/>
      <c r="J50" s="202"/>
      <c r="K50" s="202"/>
      <c r="L50" s="202"/>
    </row>
    <row r="51" customFormat="false" ht="20.25" hidden="false" customHeight="true" outlineLevel="0" collapsed="false">
      <c r="A51" s="139" t="n">
        <v>1991</v>
      </c>
      <c r="B51" s="138" t="n">
        <v>100</v>
      </c>
      <c r="C51" s="202" t="n">
        <v>100.2</v>
      </c>
      <c r="D51" s="202" t="n">
        <v>75.9</v>
      </c>
      <c r="E51" s="202" t="n">
        <v>56.8</v>
      </c>
      <c r="F51" s="202" t="n">
        <v>19.2</v>
      </c>
      <c r="G51" s="202" t="n">
        <v>24.3</v>
      </c>
      <c r="H51" s="202" t="n">
        <v>23.8</v>
      </c>
      <c r="I51" s="202" t="n">
        <v>0.5</v>
      </c>
      <c r="J51" s="202" t="n">
        <v>-0.2</v>
      </c>
      <c r="K51" s="202" t="n">
        <v>26.3</v>
      </c>
      <c r="L51" s="202" t="n">
        <v>26.5</v>
      </c>
    </row>
    <row r="52" customFormat="false" ht="12" hidden="false" customHeight="true" outlineLevel="0" collapsed="false">
      <c r="A52" s="139" t="n">
        <v>1992</v>
      </c>
      <c r="B52" s="138" t="n">
        <v>100</v>
      </c>
      <c r="C52" s="202" t="n">
        <v>100.2</v>
      </c>
      <c r="D52" s="202" t="n">
        <v>76.4</v>
      </c>
      <c r="E52" s="202" t="n">
        <v>56.7</v>
      </c>
      <c r="F52" s="202" t="n">
        <v>19.8</v>
      </c>
      <c r="G52" s="202" t="n">
        <v>23.8</v>
      </c>
      <c r="H52" s="202" t="n">
        <v>24</v>
      </c>
      <c r="I52" s="202" t="n">
        <v>-0.2</v>
      </c>
      <c r="J52" s="202" t="n">
        <v>-0.2</v>
      </c>
      <c r="K52" s="202" t="n">
        <v>24.5</v>
      </c>
      <c r="L52" s="202" t="n">
        <v>24.8</v>
      </c>
    </row>
    <row r="53" customFormat="false" ht="12" hidden="false" customHeight="true" outlineLevel="0" collapsed="false">
      <c r="A53" s="139" t="n">
        <v>1993</v>
      </c>
      <c r="B53" s="138" t="n">
        <v>100</v>
      </c>
      <c r="C53" s="202" t="n">
        <v>99.8</v>
      </c>
      <c r="D53" s="202" t="n">
        <v>77.3</v>
      </c>
      <c r="E53" s="202" t="n">
        <v>57.5</v>
      </c>
      <c r="F53" s="202" t="n">
        <v>19.9</v>
      </c>
      <c r="G53" s="202" t="n">
        <v>22.5</v>
      </c>
      <c r="H53" s="202" t="n">
        <v>23</v>
      </c>
      <c r="I53" s="202" t="n">
        <v>-0.5</v>
      </c>
      <c r="J53" s="202" t="n">
        <v>0.2</v>
      </c>
      <c r="K53" s="202" t="n">
        <v>22.8</v>
      </c>
      <c r="L53" s="202" t="n">
        <v>22.6</v>
      </c>
    </row>
    <row r="54" customFormat="false" ht="12" hidden="false" customHeight="true" outlineLevel="0" collapsed="false">
      <c r="A54" s="139" t="n">
        <v>1994</v>
      </c>
      <c r="B54" s="138" t="n">
        <v>100</v>
      </c>
      <c r="C54" s="202" t="n">
        <v>99.7</v>
      </c>
      <c r="D54" s="202" t="n">
        <v>76.5</v>
      </c>
      <c r="E54" s="202" t="n">
        <v>56.8</v>
      </c>
      <c r="F54" s="202" t="n">
        <v>19.7</v>
      </c>
      <c r="G54" s="202" t="n">
        <v>23.2</v>
      </c>
      <c r="H54" s="202" t="n">
        <v>23.1</v>
      </c>
      <c r="I54" s="202" t="n">
        <v>0</v>
      </c>
      <c r="J54" s="202" t="n">
        <v>0.3</v>
      </c>
      <c r="K54" s="202" t="n">
        <v>23.6</v>
      </c>
      <c r="L54" s="202" t="n">
        <v>23.3</v>
      </c>
    </row>
    <row r="55" customFormat="false" ht="20.1" hidden="false" customHeight="true" outlineLevel="0" collapsed="false">
      <c r="A55" s="139" t="n">
        <v>1995</v>
      </c>
      <c r="B55" s="138" t="n">
        <v>100</v>
      </c>
      <c r="C55" s="202" t="n">
        <v>99.4</v>
      </c>
      <c r="D55" s="202" t="n">
        <v>76.7</v>
      </c>
      <c r="E55" s="202" t="n">
        <v>56.9</v>
      </c>
      <c r="F55" s="202" t="n">
        <v>19.8</v>
      </c>
      <c r="G55" s="202" t="n">
        <v>22.7</v>
      </c>
      <c r="H55" s="202" t="n">
        <v>22.4</v>
      </c>
      <c r="I55" s="202" t="n">
        <v>0.2</v>
      </c>
      <c r="J55" s="202" t="n">
        <v>0.6</v>
      </c>
      <c r="K55" s="202" t="n">
        <v>24.5</v>
      </c>
      <c r="L55" s="202" t="n">
        <v>23.8</v>
      </c>
    </row>
    <row r="56" customFormat="false" ht="12" hidden="false" customHeight="true" outlineLevel="0" collapsed="false">
      <c r="A56" s="139" t="n">
        <v>1996</v>
      </c>
      <c r="B56" s="138" t="n">
        <v>100</v>
      </c>
      <c r="C56" s="202" t="n">
        <v>99</v>
      </c>
      <c r="D56" s="202" t="n">
        <v>77.3</v>
      </c>
      <c r="E56" s="202" t="n">
        <v>57.4</v>
      </c>
      <c r="F56" s="202" t="n">
        <v>19.9</v>
      </c>
      <c r="G56" s="202" t="n">
        <v>21.6</v>
      </c>
      <c r="H56" s="202" t="n">
        <v>21.8</v>
      </c>
      <c r="I56" s="202" t="n">
        <v>-0.1</v>
      </c>
      <c r="J56" s="202" t="n">
        <v>1</v>
      </c>
      <c r="K56" s="202" t="n">
        <v>25.3</v>
      </c>
      <c r="L56" s="202" t="n">
        <v>24.3</v>
      </c>
    </row>
    <row r="57" customFormat="false" ht="12" hidden="false" customHeight="true" outlineLevel="0" collapsed="false">
      <c r="A57" s="139" t="n">
        <v>1997</v>
      </c>
      <c r="B57" s="138" t="n">
        <v>100</v>
      </c>
      <c r="C57" s="202" t="n">
        <v>98.6</v>
      </c>
      <c r="D57" s="202" t="n">
        <v>77.2</v>
      </c>
      <c r="E57" s="202" t="n">
        <v>57.7</v>
      </c>
      <c r="F57" s="202" t="n">
        <v>19.5</v>
      </c>
      <c r="G57" s="202" t="n">
        <v>21.5</v>
      </c>
      <c r="H57" s="202" t="n">
        <v>21.4</v>
      </c>
      <c r="I57" s="202" t="n">
        <v>0</v>
      </c>
      <c r="J57" s="202" t="n">
        <v>1.4</v>
      </c>
      <c r="K57" s="202" t="n">
        <v>27.9</v>
      </c>
      <c r="L57" s="202" t="n">
        <v>26.5</v>
      </c>
    </row>
    <row r="58" customFormat="false" ht="12" hidden="false" customHeight="true" outlineLevel="0" collapsed="false">
      <c r="A58" s="139" t="n">
        <v>1998</v>
      </c>
      <c r="B58" s="138" t="n">
        <v>100</v>
      </c>
      <c r="C58" s="202" t="n">
        <v>98.5</v>
      </c>
      <c r="D58" s="202" t="n">
        <v>76.7</v>
      </c>
      <c r="E58" s="202" t="n">
        <v>57.6</v>
      </c>
      <c r="F58" s="202" t="n">
        <v>19.2</v>
      </c>
      <c r="G58" s="202" t="n">
        <v>21.8</v>
      </c>
      <c r="H58" s="202" t="n">
        <v>21.4</v>
      </c>
      <c r="I58" s="202" t="n">
        <v>0.4</v>
      </c>
      <c r="J58" s="202" t="n">
        <v>1.5</v>
      </c>
      <c r="K58" s="202" t="n">
        <v>29</v>
      </c>
      <c r="L58" s="202" t="n">
        <v>27.5</v>
      </c>
    </row>
    <row r="59" customFormat="false" ht="12" hidden="false" customHeight="true" outlineLevel="0" collapsed="false">
      <c r="A59" s="139" t="n">
        <v>1999</v>
      </c>
      <c r="B59" s="138" t="n">
        <v>100</v>
      </c>
      <c r="C59" s="202" t="n">
        <v>99.2</v>
      </c>
      <c r="D59" s="202" t="n">
        <v>77.5</v>
      </c>
      <c r="E59" s="202" t="n">
        <v>58.4</v>
      </c>
      <c r="F59" s="202" t="n">
        <v>19.1</v>
      </c>
      <c r="G59" s="202" t="n">
        <v>21.7</v>
      </c>
      <c r="H59" s="202" t="n">
        <v>21.6</v>
      </c>
      <c r="I59" s="202" t="n">
        <v>0.1</v>
      </c>
      <c r="J59" s="202" t="n">
        <v>0.8</v>
      </c>
      <c r="K59" s="202" t="n">
        <v>29.6</v>
      </c>
      <c r="L59" s="202" t="n">
        <v>28.8</v>
      </c>
    </row>
    <row r="60" customFormat="false" ht="20.1" hidden="false" customHeight="true" outlineLevel="0" collapsed="false">
      <c r="A60" s="139" t="n">
        <v>2000</v>
      </c>
      <c r="B60" s="138" t="n">
        <v>100</v>
      </c>
      <c r="C60" s="202" t="n">
        <v>99.6</v>
      </c>
      <c r="D60" s="202" t="n">
        <v>77.9</v>
      </c>
      <c r="E60" s="202" t="n">
        <v>58.9</v>
      </c>
      <c r="F60" s="202" t="n">
        <v>19</v>
      </c>
      <c r="G60" s="202" t="n">
        <v>21.7</v>
      </c>
      <c r="H60" s="202" t="n">
        <v>21.7</v>
      </c>
      <c r="I60" s="202" t="n">
        <v>0</v>
      </c>
      <c r="J60" s="202" t="n">
        <v>0.4</v>
      </c>
      <c r="K60" s="202" t="n">
        <v>33.8</v>
      </c>
      <c r="L60" s="202" t="n">
        <v>33.4</v>
      </c>
    </row>
    <row r="61" customFormat="false" ht="12" hidden="false" customHeight="true" outlineLevel="0" collapsed="false">
      <c r="A61" s="139" t="n">
        <v>2001</v>
      </c>
      <c r="B61" s="138" t="n">
        <v>100</v>
      </c>
      <c r="C61" s="202" t="n">
        <v>98</v>
      </c>
      <c r="D61" s="202" t="n">
        <v>78.4</v>
      </c>
      <c r="E61" s="202" t="n">
        <v>59.4</v>
      </c>
      <c r="F61" s="202" t="n">
        <v>19</v>
      </c>
      <c r="G61" s="202" t="n">
        <v>19.6</v>
      </c>
      <c r="H61" s="202" t="n">
        <v>20.3</v>
      </c>
      <c r="I61" s="202" t="n">
        <v>-0.7</v>
      </c>
      <c r="J61" s="202" t="n">
        <v>2</v>
      </c>
      <c r="K61" s="202" t="n">
        <v>35.3</v>
      </c>
      <c r="L61" s="202" t="n">
        <v>33.3</v>
      </c>
    </row>
    <row r="62" customFormat="false" ht="12" hidden="false" customHeight="true" outlineLevel="0" collapsed="false">
      <c r="A62" s="139" t="n">
        <v>2002</v>
      </c>
      <c r="B62" s="138" t="n">
        <v>100</v>
      </c>
      <c r="C62" s="202" t="n">
        <v>95.7</v>
      </c>
      <c r="D62" s="202" t="n">
        <v>77.8</v>
      </c>
      <c r="E62" s="202" t="n">
        <v>58.6</v>
      </c>
      <c r="F62" s="202" t="n">
        <v>19.2</v>
      </c>
      <c r="G62" s="202" t="n">
        <v>17.9</v>
      </c>
      <c r="H62" s="202" t="n">
        <v>18.6</v>
      </c>
      <c r="I62" s="202" t="n">
        <v>-0.6</v>
      </c>
      <c r="J62" s="202" t="n">
        <v>4.3</v>
      </c>
      <c r="K62" s="202" t="n">
        <v>35.9</v>
      </c>
      <c r="L62" s="202" t="n">
        <v>31.6</v>
      </c>
    </row>
    <row r="63" customFormat="false" ht="12" hidden="true" customHeight="true" outlineLevel="0" collapsed="false">
      <c r="A63" s="130" t="n">
        <v>2003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customFormat="false" ht="12" hidden="true" customHeight="true" outlineLevel="0" collapsed="false">
      <c r="A64" s="130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2" t="s">
        <v>891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</sheetData>
  <mergeCells count="18">
    <mergeCell ref="A1:L1"/>
    <mergeCell ref="A2:L2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2" min="2" style="103" width="7.99"/>
    <col collapsed="false" customWidth="false" hidden="false" outlineLevel="0" max="257" min="13" style="103" width="11.42"/>
  </cols>
  <sheetData>
    <row r="1" customFormat="false" ht="15.95" hidden="false" customHeight="true" outlineLevel="0" collapsed="false">
      <c r="A1" s="189" t="s">
        <v>89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5.95" hidden="true" customHeight="true" outlineLevel="0" collapsed="false"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3.5" hidden="true" customHeight="true" outlineLevel="0" collapsed="false">
      <c r="A3" s="19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2.75" hidden="false" customHeight="true" outlineLevel="0" collapsed="false">
      <c r="A5" s="181" t="s">
        <v>656</v>
      </c>
      <c r="B5" s="110" t="s">
        <v>885</v>
      </c>
      <c r="C5" s="143" t="s">
        <v>886</v>
      </c>
      <c r="D5" s="143"/>
      <c r="E5" s="143"/>
      <c r="F5" s="143"/>
      <c r="G5" s="143"/>
      <c r="H5" s="143"/>
      <c r="I5" s="143"/>
      <c r="J5" s="110" t="s">
        <v>887</v>
      </c>
      <c r="K5" s="143" t="s">
        <v>759</v>
      </c>
      <c r="L5" s="143"/>
    </row>
    <row r="6" customFormat="false" ht="12.75" hidden="false" customHeight="true" outlineLevel="0" collapsed="false">
      <c r="A6" s="181"/>
      <c r="B6" s="110"/>
      <c r="C6" s="110" t="s">
        <v>780</v>
      </c>
      <c r="D6" s="199" t="s">
        <v>513</v>
      </c>
      <c r="E6" s="199"/>
      <c r="F6" s="199"/>
      <c r="G6" s="200" t="s">
        <v>515</v>
      </c>
      <c r="H6" s="200"/>
      <c r="I6" s="200"/>
      <c r="J6" s="110"/>
      <c r="K6" s="110" t="s">
        <v>517</v>
      </c>
      <c r="L6" s="112" t="s">
        <v>508</v>
      </c>
    </row>
    <row r="7" customFormat="false" ht="42.75" hidden="false" customHeight="true" outlineLevel="0" collapsed="false">
      <c r="A7" s="181"/>
      <c r="B7" s="110"/>
      <c r="C7" s="110"/>
      <c r="D7" s="177" t="s">
        <v>783</v>
      </c>
      <c r="E7" s="177" t="s">
        <v>888</v>
      </c>
      <c r="F7" s="177" t="s">
        <v>488</v>
      </c>
      <c r="G7" s="177" t="s">
        <v>783</v>
      </c>
      <c r="H7" s="201" t="s">
        <v>889</v>
      </c>
      <c r="I7" s="177" t="s">
        <v>890</v>
      </c>
      <c r="J7" s="110"/>
      <c r="K7" s="110"/>
      <c r="L7" s="112"/>
    </row>
    <row r="8" s="151" customFormat="true" ht="12.75" hidden="false" customHeight="false" outlineLevel="0" collapsed="false">
      <c r="A8" s="181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</row>
    <row r="9" customFormat="fals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customFormat="false" ht="12" hidden="true" customHeight="true" outlineLevel="0" collapsed="false">
      <c r="A10" s="135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3"/>
    </row>
    <row r="11" customFormat="false" ht="20.25" hidden="false" customHeight="true" outlineLevel="0" collapsed="false">
      <c r="A11" s="139" t="n">
        <v>1991</v>
      </c>
      <c r="B11" s="119" t="n">
        <v>1710.8</v>
      </c>
      <c r="C11" s="119" t="n">
        <v>1692.27</v>
      </c>
      <c r="D11" s="119" t="n">
        <v>1292.55</v>
      </c>
      <c r="E11" s="119" t="n">
        <v>966.12</v>
      </c>
      <c r="F11" s="119" t="n">
        <v>326.43</v>
      </c>
      <c r="G11" s="119" t="n">
        <v>399.72</v>
      </c>
      <c r="H11" s="119" t="n">
        <v>391.93</v>
      </c>
      <c r="I11" s="120" t="n">
        <v>7.79</v>
      </c>
      <c r="J11" s="119" t="n">
        <v>18.53</v>
      </c>
      <c r="K11" s="119" t="n">
        <v>413.62</v>
      </c>
      <c r="L11" s="119" t="n">
        <v>395.09</v>
      </c>
    </row>
    <row r="12" customFormat="false" ht="12" hidden="false" customHeight="true" outlineLevel="0" collapsed="false">
      <c r="A12" s="139" t="n">
        <v>1992</v>
      </c>
      <c r="B12" s="119" t="n">
        <v>1749.1</v>
      </c>
      <c r="C12" s="119" t="n">
        <v>1739.89</v>
      </c>
      <c r="D12" s="119" t="n">
        <v>1335.27</v>
      </c>
      <c r="E12" s="119" t="n">
        <v>992.47</v>
      </c>
      <c r="F12" s="119" t="n">
        <v>342.8</v>
      </c>
      <c r="G12" s="119" t="n">
        <v>404.62</v>
      </c>
      <c r="H12" s="119" t="n">
        <v>409.46</v>
      </c>
      <c r="I12" s="120" t="n">
        <v>-4.84</v>
      </c>
      <c r="J12" s="119" t="n">
        <v>9.20999999999992</v>
      </c>
      <c r="K12" s="119" t="n">
        <v>410.27</v>
      </c>
      <c r="L12" s="119" t="n">
        <v>401.06</v>
      </c>
    </row>
    <row r="13" customFormat="false" ht="12" hidden="false" customHeight="true" outlineLevel="0" collapsed="false">
      <c r="A13" s="139" t="n">
        <v>1993</v>
      </c>
      <c r="B13" s="119" t="n">
        <v>1730.1</v>
      </c>
      <c r="C13" s="119" t="n">
        <v>1721.24</v>
      </c>
      <c r="D13" s="119" t="n">
        <v>1336.77</v>
      </c>
      <c r="E13" s="119" t="n">
        <v>993.6</v>
      </c>
      <c r="F13" s="119" t="n">
        <v>343.17</v>
      </c>
      <c r="G13" s="119" t="n">
        <v>384.47</v>
      </c>
      <c r="H13" s="119" t="n">
        <v>391.24</v>
      </c>
      <c r="I13" s="120" t="n">
        <v>-6.77</v>
      </c>
      <c r="J13" s="119" t="n">
        <v>8.85999999999996</v>
      </c>
      <c r="K13" s="119" t="n">
        <v>387.73</v>
      </c>
      <c r="L13" s="119" t="n">
        <v>378.87</v>
      </c>
    </row>
    <row r="14" customFormat="false" ht="12" hidden="false" customHeight="true" outlineLevel="0" collapsed="false">
      <c r="A14" s="139" t="n">
        <v>1994</v>
      </c>
      <c r="B14" s="119" t="n">
        <v>1770.7</v>
      </c>
      <c r="C14" s="119" t="n">
        <v>1760.26</v>
      </c>
      <c r="D14" s="119" t="n">
        <v>1355.56</v>
      </c>
      <c r="E14" s="119" t="n">
        <v>1004.12</v>
      </c>
      <c r="F14" s="119" t="n">
        <v>351.44</v>
      </c>
      <c r="G14" s="119" t="n">
        <v>404.7</v>
      </c>
      <c r="H14" s="119" t="n">
        <v>406.88</v>
      </c>
      <c r="I14" s="120" t="n">
        <v>-2.18</v>
      </c>
      <c r="J14" s="119" t="n">
        <v>10.44</v>
      </c>
      <c r="K14" s="119" t="n">
        <v>417.27</v>
      </c>
      <c r="L14" s="119" t="n">
        <v>406.83</v>
      </c>
    </row>
    <row r="15" customFormat="false" ht="20.1" hidden="false" customHeight="true" outlineLevel="0" collapsed="false">
      <c r="A15" s="139" t="n">
        <v>1995</v>
      </c>
      <c r="B15" s="119" t="n">
        <v>1801.3</v>
      </c>
      <c r="C15" s="119" t="n">
        <v>1789.68</v>
      </c>
      <c r="D15" s="119" t="n">
        <v>1381.58</v>
      </c>
      <c r="E15" s="119" t="n">
        <v>1024.79</v>
      </c>
      <c r="F15" s="119" t="n">
        <v>356.79</v>
      </c>
      <c r="G15" s="119" t="n">
        <v>408.1</v>
      </c>
      <c r="H15" s="119" t="n">
        <v>404.24</v>
      </c>
      <c r="I15" s="120" t="n">
        <v>3.86</v>
      </c>
      <c r="J15" s="119" t="n">
        <v>11.62</v>
      </c>
      <c r="K15" s="119" t="n">
        <v>441.04</v>
      </c>
      <c r="L15" s="119" t="n">
        <v>429.42</v>
      </c>
    </row>
    <row r="16" customFormat="false" ht="12" hidden="false" customHeight="true" outlineLevel="0" collapsed="false">
      <c r="A16" s="139" t="n">
        <v>1996</v>
      </c>
      <c r="B16" s="119" t="n">
        <v>1815.1</v>
      </c>
      <c r="C16" s="119" t="n">
        <v>1794.32</v>
      </c>
      <c r="D16" s="119" t="n">
        <v>1398.32</v>
      </c>
      <c r="E16" s="119" t="n">
        <v>1035.05</v>
      </c>
      <c r="F16" s="119" t="n">
        <v>363.27</v>
      </c>
      <c r="G16" s="119" t="n">
        <v>396</v>
      </c>
      <c r="H16" s="119" t="n">
        <v>400.85</v>
      </c>
      <c r="I16" s="120" t="n">
        <v>-4.85</v>
      </c>
      <c r="J16" s="119" t="n">
        <v>20.78</v>
      </c>
      <c r="K16" s="119" t="n">
        <v>463.48</v>
      </c>
      <c r="L16" s="119" t="n">
        <v>442.7</v>
      </c>
    </row>
    <row r="17" customFormat="false" ht="12" hidden="false" customHeight="true" outlineLevel="0" collapsed="false">
      <c r="A17" s="139" t="n">
        <v>1997</v>
      </c>
      <c r="B17" s="119" t="n">
        <v>1840.4</v>
      </c>
      <c r="C17" s="119" t="n">
        <v>1804.21</v>
      </c>
      <c r="D17" s="119" t="n">
        <v>1405.72</v>
      </c>
      <c r="E17" s="119" t="n">
        <v>1041.21</v>
      </c>
      <c r="F17" s="119" t="n">
        <v>364.51</v>
      </c>
      <c r="G17" s="119" t="n">
        <v>398.49</v>
      </c>
      <c r="H17" s="119" t="n">
        <v>403.09</v>
      </c>
      <c r="I17" s="120" t="n">
        <v>-4.6</v>
      </c>
      <c r="J17" s="119" t="n">
        <v>36.19</v>
      </c>
      <c r="K17" s="119" t="n">
        <v>515.59</v>
      </c>
      <c r="L17" s="119" t="n">
        <v>479.4</v>
      </c>
    </row>
    <row r="18" customFormat="false" ht="12" hidden="false" customHeight="true" outlineLevel="0" collapsed="false">
      <c r="A18" s="139" t="n">
        <v>1998</v>
      </c>
      <c r="B18" s="119" t="n">
        <v>1876.4</v>
      </c>
      <c r="C18" s="119" t="n">
        <v>1847.96</v>
      </c>
      <c r="D18" s="119" t="n">
        <v>1431.12</v>
      </c>
      <c r="E18" s="119" t="n">
        <v>1059.79</v>
      </c>
      <c r="F18" s="119" t="n">
        <v>371.33</v>
      </c>
      <c r="G18" s="119" t="n">
        <v>416.84</v>
      </c>
      <c r="H18" s="119" t="n">
        <v>415.21</v>
      </c>
      <c r="I18" s="120" t="n">
        <v>1.63</v>
      </c>
      <c r="J18" s="119" t="n">
        <v>28.4400000000001</v>
      </c>
      <c r="K18" s="119" t="n">
        <v>551.49</v>
      </c>
      <c r="L18" s="119" t="n">
        <v>523.05</v>
      </c>
    </row>
    <row r="19" customFormat="false" ht="12" hidden="false" customHeight="true" outlineLevel="0" collapsed="false">
      <c r="A19" s="139" t="n">
        <v>1999</v>
      </c>
      <c r="B19" s="119" t="n">
        <v>1914.8</v>
      </c>
      <c r="C19" s="119" t="n">
        <v>1900.18</v>
      </c>
      <c r="D19" s="119" t="n">
        <v>1473.44</v>
      </c>
      <c r="E19" s="119" t="n">
        <v>1099.1</v>
      </c>
      <c r="F19" s="119" t="n">
        <v>374.34</v>
      </c>
      <c r="G19" s="119" t="n">
        <v>426.74</v>
      </c>
      <c r="H19" s="119" t="n">
        <v>432.44</v>
      </c>
      <c r="I19" s="120" t="n">
        <v>-5.7</v>
      </c>
      <c r="J19" s="119" t="n">
        <v>14.6199999999999</v>
      </c>
      <c r="K19" s="119" t="n">
        <v>581.84</v>
      </c>
      <c r="L19" s="119" t="n">
        <v>567.22</v>
      </c>
    </row>
    <row r="20" customFormat="false" ht="20.1" hidden="false" customHeight="true" outlineLevel="0" collapsed="false">
      <c r="A20" s="139" t="n">
        <v>2000</v>
      </c>
      <c r="B20" s="119" t="n">
        <v>1969.5</v>
      </c>
      <c r="C20" s="119" t="n">
        <v>1934.69</v>
      </c>
      <c r="D20" s="119" t="n">
        <v>1498.64</v>
      </c>
      <c r="E20" s="119" t="n">
        <v>1120.62</v>
      </c>
      <c r="F20" s="119" t="n">
        <v>378.02</v>
      </c>
      <c r="G20" s="119" t="n">
        <v>436.05</v>
      </c>
      <c r="H20" s="119" t="n">
        <v>444.12</v>
      </c>
      <c r="I20" s="120" t="n">
        <v>-8.07</v>
      </c>
      <c r="J20" s="119" t="n">
        <v>34.8099999999998</v>
      </c>
      <c r="K20" s="119" t="n">
        <v>661.47</v>
      </c>
      <c r="L20" s="119" t="n">
        <v>626.66</v>
      </c>
    </row>
    <row r="21" customFormat="false" ht="12" hidden="false" customHeight="true" outlineLevel="0" collapsed="false">
      <c r="A21" s="139" t="n">
        <v>2001</v>
      </c>
      <c r="B21" s="119" t="n">
        <v>1986.2</v>
      </c>
      <c r="C21" s="119" t="n">
        <v>1919.41</v>
      </c>
      <c r="D21" s="119" t="n">
        <v>1518.8</v>
      </c>
      <c r="E21" s="119" t="n">
        <v>1136.85</v>
      </c>
      <c r="F21" s="119" t="n">
        <v>381.95</v>
      </c>
      <c r="G21" s="119" t="n">
        <v>400.61</v>
      </c>
      <c r="H21" s="119" t="n">
        <v>425.29</v>
      </c>
      <c r="I21" s="120" t="n">
        <v>-24.68</v>
      </c>
      <c r="J21" s="119" t="n">
        <v>66.79</v>
      </c>
      <c r="K21" s="119" t="n">
        <v>698.78</v>
      </c>
      <c r="L21" s="119" t="n">
        <v>631.99</v>
      </c>
    </row>
    <row r="22" customFormat="false" ht="12" hidden="false" customHeight="true" outlineLevel="0" collapsed="false">
      <c r="A22" s="139" t="n">
        <v>2002</v>
      </c>
      <c r="B22" s="119" t="n">
        <v>1989.7</v>
      </c>
      <c r="C22" s="119" t="n">
        <v>1888.57</v>
      </c>
      <c r="D22" s="119" t="n">
        <v>1513.64</v>
      </c>
      <c r="E22" s="119" t="n">
        <v>1125.29</v>
      </c>
      <c r="F22" s="119" t="n">
        <v>388.35</v>
      </c>
      <c r="G22" s="119" t="n">
        <v>374.93</v>
      </c>
      <c r="H22" s="119" t="n">
        <v>396.94</v>
      </c>
      <c r="I22" s="120" t="n">
        <v>-22.01</v>
      </c>
      <c r="J22" s="119" t="n">
        <v>101.13</v>
      </c>
      <c r="K22" s="119" t="n">
        <v>722.63</v>
      </c>
      <c r="L22" s="119" t="n">
        <v>621.5</v>
      </c>
    </row>
    <row r="23" customFormat="false" ht="12" hidden="true" customHeight="true" outlineLevel="0" collapsed="false">
      <c r="A23" s="130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true" customHeight="true" outlineLevel="0" collapsed="false">
      <c r="A24" s="13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7.1" hidden="false" customHeight="true" outlineLevel="0" collapsed="false">
      <c r="A30" s="124"/>
      <c r="B30" s="124" t="s">
        <v>677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7.1" hidden="false" customHeight="true" outlineLevel="0" collapsed="false">
      <c r="A31" s="125"/>
      <c r="B31" s="126" t="s">
        <v>678</v>
      </c>
      <c r="C31" s="126"/>
      <c r="D31" s="126"/>
      <c r="E31" s="126"/>
      <c r="F31" s="126"/>
      <c r="G31" s="126"/>
      <c r="H31" s="126"/>
      <c r="I31" s="126" t="s">
        <v>679</v>
      </c>
      <c r="J31" s="126"/>
      <c r="K31" s="126" t="s">
        <v>678</v>
      </c>
      <c r="L31" s="126"/>
    </row>
    <row r="32" customFormat="false" ht="12" hidden="false" customHeight="true" outlineLevel="0" collapsed="false">
      <c r="A32" s="139" t="n">
        <v>1992</v>
      </c>
      <c r="B32" s="127" t="n">
        <v>2.23871872808044</v>
      </c>
      <c r="C32" s="127" t="n">
        <v>2.81397176573479</v>
      </c>
      <c r="D32" s="127" t="n">
        <v>3.30509458048044</v>
      </c>
      <c r="E32" s="127" t="n">
        <v>2.72740446321369</v>
      </c>
      <c r="F32" s="127" t="n">
        <v>5.01485770302975</v>
      </c>
      <c r="G32" s="127" t="n">
        <v>1.22585810067048</v>
      </c>
      <c r="H32" s="127" t="n">
        <v>4.47273747863139</v>
      </c>
      <c r="I32" s="178" t="n">
        <v>-12.63</v>
      </c>
      <c r="J32" s="178" t="n">
        <v>-9.32</v>
      </c>
      <c r="K32" s="127" t="n">
        <v>-0.809922150766411</v>
      </c>
      <c r="L32" s="127" t="n">
        <v>1.51104811561925</v>
      </c>
    </row>
    <row r="33" customFormat="false" ht="12" hidden="false" customHeight="true" outlineLevel="0" collapsed="false">
      <c r="A33" s="139" t="n">
        <v>1993</v>
      </c>
      <c r="B33" s="127" t="n">
        <v>-1.08627294036934</v>
      </c>
      <c r="C33" s="127" t="n">
        <v>-1.07190684468559</v>
      </c>
      <c r="D33" s="127" t="n">
        <v>0.112336830753335</v>
      </c>
      <c r="E33" s="127" t="n">
        <v>0.113857345813969</v>
      </c>
      <c r="F33" s="127" t="n">
        <v>0.107934655775964</v>
      </c>
      <c r="G33" s="127" t="n">
        <v>-4.9799812169443</v>
      </c>
      <c r="H33" s="127" t="n">
        <v>-4.44976310262297</v>
      </c>
      <c r="I33" s="178" t="n">
        <v>-1.93</v>
      </c>
      <c r="J33" s="178" t="n">
        <v>-0.35</v>
      </c>
      <c r="K33" s="127" t="n">
        <v>-5.4939430131377</v>
      </c>
      <c r="L33" s="127" t="n">
        <v>-5.53283797935472</v>
      </c>
    </row>
    <row r="34" customFormat="false" ht="12" hidden="false" customHeight="true" outlineLevel="0" collapsed="false">
      <c r="A34" s="139" t="n">
        <v>1994</v>
      </c>
      <c r="B34" s="127" t="n">
        <v>2.34668516270737</v>
      </c>
      <c r="C34" s="127" t="n">
        <v>2.2669703237201</v>
      </c>
      <c r="D34" s="127" t="n">
        <v>1.40562699641673</v>
      </c>
      <c r="E34" s="127" t="n">
        <v>1.05877616747181</v>
      </c>
      <c r="F34" s="127" t="n">
        <v>2.40988431389691</v>
      </c>
      <c r="G34" s="127" t="n">
        <v>5.26178895622547</v>
      </c>
      <c r="H34" s="127" t="n">
        <v>3.99754626316329</v>
      </c>
      <c r="I34" s="178" t="n">
        <v>4.59</v>
      </c>
      <c r="J34" s="178" t="n">
        <v>1.58</v>
      </c>
      <c r="K34" s="127" t="n">
        <v>7.61870373713667</v>
      </c>
      <c r="L34" s="127" t="n">
        <v>7.379840050677</v>
      </c>
    </row>
    <row r="35" customFormat="false" ht="20.1" hidden="false" customHeight="true" outlineLevel="0" collapsed="false">
      <c r="A35" s="139" t="n">
        <v>1995</v>
      </c>
      <c r="B35" s="127" t="n">
        <v>1.7281301180324</v>
      </c>
      <c r="C35" s="127" t="n">
        <v>1.6713440059991</v>
      </c>
      <c r="D35" s="127" t="n">
        <v>1.91950190327246</v>
      </c>
      <c r="E35" s="127" t="n">
        <v>2.05851890212325</v>
      </c>
      <c r="F35" s="127" t="n">
        <v>1.52230821761894</v>
      </c>
      <c r="G35" s="127" t="n">
        <v>0.840128490239692</v>
      </c>
      <c r="H35" s="127" t="n">
        <v>-0.648839952811656</v>
      </c>
      <c r="I35" s="178" t="n">
        <v>6.04</v>
      </c>
      <c r="J35" s="178" t="n">
        <v>1.18</v>
      </c>
      <c r="K35" s="127" t="n">
        <v>5.6965513935821</v>
      </c>
      <c r="L35" s="127" t="n">
        <v>5.55268785487797</v>
      </c>
    </row>
    <row r="36" customFormat="false" ht="12" hidden="false" customHeight="true" outlineLevel="0" collapsed="false">
      <c r="A36" s="139" t="n">
        <v>1996</v>
      </c>
      <c r="B36" s="127" t="n">
        <v>0.766113362571488</v>
      </c>
      <c r="C36" s="127" t="n">
        <v>0.259264226006877</v>
      </c>
      <c r="D36" s="127" t="n">
        <v>1.21165621969051</v>
      </c>
      <c r="E36" s="127" t="n">
        <v>1.00118072971047</v>
      </c>
      <c r="F36" s="127" t="n">
        <v>1.81619440006726</v>
      </c>
      <c r="G36" s="127" t="n">
        <v>-2.96495956873316</v>
      </c>
      <c r="H36" s="127" t="n">
        <v>-0.838610726301198</v>
      </c>
      <c r="I36" s="178" t="n">
        <v>-8.71</v>
      </c>
      <c r="J36" s="178" t="n">
        <v>9.16</v>
      </c>
      <c r="K36" s="127" t="n">
        <v>5.0879738799202</v>
      </c>
      <c r="L36" s="127" t="n">
        <v>3.09254343067393</v>
      </c>
    </row>
    <row r="37" customFormat="false" ht="12" hidden="false" customHeight="true" outlineLevel="0" collapsed="false">
      <c r="A37" s="139" t="n">
        <v>1997</v>
      </c>
      <c r="B37" s="127" t="n">
        <v>1.3938625971021</v>
      </c>
      <c r="C37" s="127" t="n">
        <v>0.551183735342647</v>
      </c>
      <c r="D37" s="127" t="n">
        <v>0.529206476343049</v>
      </c>
      <c r="E37" s="127" t="n">
        <v>0.595140331384968</v>
      </c>
      <c r="F37" s="127" t="n">
        <v>0.341343903983258</v>
      </c>
      <c r="G37" s="127" t="n">
        <v>0.628787878787861</v>
      </c>
      <c r="H37" s="127" t="n">
        <v>0.558812523387786</v>
      </c>
      <c r="I37" s="178" t="n">
        <v>0.25</v>
      </c>
      <c r="J37" s="178" t="n">
        <v>15.41</v>
      </c>
      <c r="K37" s="127" t="n">
        <v>11.2432035902304</v>
      </c>
      <c r="L37" s="127" t="n">
        <v>8.29003840072285</v>
      </c>
    </row>
    <row r="38" customFormat="false" ht="12" hidden="false" customHeight="true" outlineLevel="0" collapsed="false">
      <c r="A38" s="139" t="n">
        <v>1998</v>
      </c>
      <c r="B38" s="127" t="n">
        <v>1.95609650076069</v>
      </c>
      <c r="C38" s="127" t="n">
        <v>2.42488402126138</v>
      </c>
      <c r="D38" s="127" t="n">
        <v>1.80690322397064</v>
      </c>
      <c r="E38" s="127" t="n">
        <v>1.78446230827593</v>
      </c>
      <c r="F38" s="127" t="n">
        <v>1.87100491070204</v>
      </c>
      <c r="G38" s="127" t="n">
        <v>4.60488343496701</v>
      </c>
      <c r="H38" s="127" t="n">
        <v>3.006772681039</v>
      </c>
      <c r="I38" s="178" t="n">
        <v>6.23</v>
      </c>
      <c r="J38" s="178" t="n">
        <v>-7.75</v>
      </c>
      <c r="K38" s="127" t="n">
        <v>6.96289687542426</v>
      </c>
      <c r="L38" s="127" t="n">
        <v>9.1051314142678</v>
      </c>
    </row>
    <row r="39" customFormat="false" ht="12.75" hidden="false" customHeight="false" outlineLevel="0" collapsed="false">
      <c r="A39" s="139" t="n">
        <v>1999</v>
      </c>
      <c r="B39" s="127" t="n">
        <v>2.04647196759753</v>
      </c>
      <c r="C39" s="127" t="n">
        <v>2.82581874066538</v>
      </c>
      <c r="D39" s="127" t="n">
        <v>2.95712448991002</v>
      </c>
      <c r="E39" s="127" t="n">
        <v>3.70922541258176</v>
      </c>
      <c r="F39" s="127" t="n">
        <v>0.810599736083788</v>
      </c>
      <c r="G39" s="127" t="n">
        <v>2.37501199501007</v>
      </c>
      <c r="H39" s="127" t="n">
        <v>4.14970737698994</v>
      </c>
      <c r="I39" s="178" t="n">
        <v>-7.33</v>
      </c>
      <c r="J39" s="178" t="n">
        <v>-13.82</v>
      </c>
      <c r="K39" s="127" t="n">
        <v>5.50327295145875</v>
      </c>
      <c r="L39" s="127" t="n">
        <v>8.44469935952587</v>
      </c>
    </row>
    <row r="40" customFormat="false" ht="20.1" hidden="false" customHeight="true" outlineLevel="0" collapsed="false">
      <c r="A40" s="139" t="n">
        <v>2000</v>
      </c>
      <c r="B40" s="127" t="n">
        <v>2.85669521621057</v>
      </c>
      <c r="C40" s="127" t="n">
        <v>1.81614373375155</v>
      </c>
      <c r="D40" s="127" t="n">
        <v>1.71028341839505</v>
      </c>
      <c r="E40" s="127" t="n">
        <v>1.9579656082249</v>
      </c>
      <c r="F40" s="127" t="n">
        <v>0.983063525137567</v>
      </c>
      <c r="G40" s="127" t="n">
        <v>2.18165627782724</v>
      </c>
      <c r="H40" s="127" t="n">
        <v>2.70095273332717</v>
      </c>
      <c r="I40" s="178" t="n">
        <v>-2.37</v>
      </c>
      <c r="J40" s="178" t="n">
        <v>20.19</v>
      </c>
      <c r="K40" s="127" t="n">
        <v>13.6858930290114</v>
      </c>
      <c r="L40" s="127" t="n">
        <v>10.4791791544727</v>
      </c>
    </row>
    <row r="41" customFormat="false" ht="12.75" hidden="false" customHeight="false" outlineLevel="0" collapsed="false">
      <c r="A41" s="139" t="n">
        <v>2001</v>
      </c>
      <c r="B41" s="127" t="n">
        <v>0.847930946940863</v>
      </c>
      <c r="C41" s="127" t="n">
        <v>-0.789790612449522</v>
      </c>
      <c r="D41" s="127" t="n">
        <v>1.34521966583037</v>
      </c>
      <c r="E41" s="127" t="n">
        <v>1.44830540236656</v>
      </c>
      <c r="F41" s="127" t="n">
        <v>1.03962753293479</v>
      </c>
      <c r="G41" s="127" t="n">
        <v>-8.12750831326683</v>
      </c>
      <c r="H41" s="127" t="n">
        <v>-4.23984508691345</v>
      </c>
      <c r="I41" s="178" t="n">
        <v>-16.61</v>
      </c>
      <c r="J41" s="178" t="n">
        <v>31.98</v>
      </c>
      <c r="K41" s="127" t="n">
        <v>5.64046744372384</v>
      </c>
      <c r="L41" s="127" t="n">
        <v>0.850540963201723</v>
      </c>
    </row>
    <row r="42" customFormat="false" ht="12.75" hidden="false" customHeight="false" outlineLevel="0" collapsed="false">
      <c r="A42" s="139" t="n">
        <v>2002</v>
      </c>
      <c r="B42" s="127" t="n">
        <v>0.17621588963847</v>
      </c>
      <c r="C42" s="127" t="n">
        <v>-1.60674373896148</v>
      </c>
      <c r="D42" s="127" t="n">
        <v>-0.339741901501199</v>
      </c>
      <c r="E42" s="127" t="n">
        <v>-1.01684479042972</v>
      </c>
      <c r="F42" s="127" t="n">
        <v>1.67561199109829</v>
      </c>
      <c r="G42" s="127" t="n">
        <v>-6.41022440777816</v>
      </c>
      <c r="H42" s="127" t="n">
        <v>-6.66603964353737</v>
      </c>
      <c r="I42" s="178" t="n">
        <v>2.67</v>
      </c>
      <c r="J42" s="178" t="n">
        <v>34.34</v>
      </c>
      <c r="K42" s="127" t="n">
        <v>3.4130913878474</v>
      </c>
      <c r="L42" s="127" t="n">
        <v>-1.65983638981629</v>
      </c>
    </row>
    <row r="43" customFormat="false" ht="12.75" hidden="true" customHeight="false" outlineLevel="0" collapsed="false">
      <c r="A43" s="130" t="n">
        <v>2003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true" customHeight="false" outlineLevel="0" collapsed="false">
      <c r="A44" s="130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2.75" hidden="true" customHeight="fals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2.75" hidden="true" customHeight="fals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2.75" hidden="true" customHeight="fals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true" customHeight="fals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2.75" hidden="true" customHeight="false" outlineLevel="0" collapsed="false">
      <c r="A49" s="124"/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customFormat="false" ht="12.75" hidden="true" customHeight="false" outlineLevel="0" collapsed="false">
      <c r="A50" s="124"/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customFormat="false" ht="35.1" hidden="false" customHeight="true" outlineLevel="0" collapsed="false">
      <c r="A51" s="125"/>
      <c r="B51" s="126" t="s">
        <v>893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</row>
    <row r="52" customFormat="false" ht="12" hidden="false" customHeight="true" outlineLevel="0" collapsed="false">
      <c r="A52" s="139" t="n">
        <v>1992</v>
      </c>
      <c r="B52" s="127" t="n">
        <v>2.23871872808043</v>
      </c>
      <c r="C52" s="127" t="n">
        <v>2.78349310264205</v>
      </c>
      <c r="D52" s="127" t="n">
        <v>2.49707739069441</v>
      </c>
      <c r="E52" s="127" t="n">
        <v>1.54021510404489</v>
      </c>
      <c r="F52" s="127" t="n">
        <v>0.956862286649521</v>
      </c>
      <c r="G52" s="127" t="n">
        <v>0.286415711947629</v>
      </c>
      <c r="H52" s="127" t="n">
        <v>1.02466682253916</v>
      </c>
      <c r="I52" s="127" t="n">
        <v>-0.738251110591536</v>
      </c>
      <c r="J52" s="127" t="n">
        <v>-0.544774374561612</v>
      </c>
      <c r="K52" s="127" t="n">
        <v>-0.195814823474399</v>
      </c>
      <c r="L52" s="127" t="n">
        <v>0.348959551087212</v>
      </c>
    </row>
    <row r="53" customFormat="false" ht="12" hidden="false" customHeight="true" outlineLevel="0" collapsed="false">
      <c r="A53" s="139" t="n">
        <v>1993</v>
      </c>
      <c r="B53" s="127" t="n">
        <v>-1.08627294036933</v>
      </c>
      <c r="C53" s="127" t="n">
        <v>-1.06626264936253</v>
      </c>
      <c r="D53" s="127" t="n">
        <v>0.0857583900291579</v>
      </c>
      <c r="E53" s="127" t="n">
        <v>0.0646046538219653</v>
      </c>
      <c r="F53" s="127" t="n">
        <v>0.0211537362071925</v>
      </c>
      <c r="G53" s="127" t="n">
        <v>-1.15202103939169</v>
      </c>
      <c r="H53" s="127" t="n">
        <v>-1.04167857755417</v>
      </c>
      <c r="I53" s="127" t="n">
        <v>-0.110342461837516</v>
      </c>
      <c r="J53" s="127" t="n">
        <v>-0.0200102910068016</v>
      </c>
      <c r="K53" s="127" t="n">
        <v>-1.28866274083815</v>
      </c>
      <c r="L53" s="127" t="n">
        <v>-1.26865244983135</v>
      </c>
    </row>
    <row r="54" customFormat="false" ht="12" hidden="false" customHeight="true" outlineLevel="0" collapsed="false">
      <c r="A54" s="139" t="n">
        <v>1994</v>
      </c>
      <c r="B54" s="127" t="n">
        <v>2.34668516270737</v>
      </c>
      <c r="C54" s="127" t="n">
        <v>2.25536096179412</v>
      </c>
      <c r="D54" s="127" t="n">
        <v>1.08606438934165</v>
      </c>
      <c r="E54" s="127" t="n">
        <v>0.608057337726142</v>
      </c>
      <c r="F54" s="127" t="n">
        <v>0.478007051615513</v>
      </c>
      <c r="G54" s="127" t="n">
        <v>1.16929657245246</v>
      </c>
      <c r="H54" s="127" t="n">
        <v>0.903993988786778</v>
      </c>
      <c r="I54" s="127" t="n">
        <v>0.265302583665684</v>
      </c>
      <c r="J54" s="127" t="n">
        <v>0.0913242009132444</v>
      </c>
      <c r="K54" s="127" t="n">
        <v>1.70741575631467</v>
      </c>
      <c r="L54" s="127" t="n">
        <v>1.61609155540142</v>
      </c>
    </row>
    <row r="55" customFormat="false" ht="20.1" hidden="false" customHeight="true" outlineLevel="0" collapsed="false">
      <c r="A55" s="139" t="n">
        <v>1995</v>
      </c>
      <c r="B55" s="127" t="n">
        <v>1.7281301180324</v>
      </c>
      <c r="C55" s="127" t="n">
        <v>1.66148980629129</v>
      </c>
      <c r="D55" s="127" t="n">
        <v>1.46947534873214</v>
      </c>
      <c r="E55" s="127" t="n">
        <v>1.16733495227876</v>
      </c>
      <c r="F55" s="127" t="n">
        <v>0.302140396453378</v>
      </c>
      <c r="G55" s="127" t="n">
        <v>0.192014457559156</v>
      </c>
      <c r="H55" s="127" t="n">
        <v>-0.149093578810642</v>
      </c>
      <c r="I55" s="127" t="n">
        <v>0.341108036369797</v>
      </c>
      <c r="J55" s="127" t="n">
        <v>0.0666403117411197</v>
      </c>
      <c r="K55" s="127" t="n">
        <v>1.34240695770035</v>
      </c>
      <c r="L55" s="127" t="n">
        <v>1.27576664595923</v>
      </c>
    </row>
    <row r="56" customFormat="false" ht="12" hidden="false" customHeight="true" outlineLevel="0" collapsed="false">
      <c r="A56" s="139" t="n">
        <v>1996</v>
      </c>
      <c r="B56" s="127" t="n">
        <v>0.766113362571486</v>
      </c>
      <c r="C56" s="127" t="n">
        <v>0.2575917392994</v>
      </c>
      <c r="D56" s="127" t="n">
        <v>0.929328818075835</v>
      </c>
      <c r="E56" s="127" t="n">
        <v>0.569588630433575</v>
      </c>
      <c r="F56" s="127" t="n">
        <v>0.359740187642259</v>
      </c>
      <c r="G56" s="127" t="n">
        <v>-0.671737078776441</v>
      </c>
      <c r="H56" s="127" t="n">
        <v>-0.188197412979514</v>
      </c>
      <c r="I56" s="127" t="n">
        <v>-0.483539665796924</v>
      </c>
      <c r="J56" s="127" t="n">
        <v>0.508521623272083</v>
      </c>
      <c r="K56" s="127" t="n">
        <v>1.24576694609449</v>
      </c>
      <c r="L56" s="127" t="n">
        <v>0.737245322822405</v>
      </c>
    </row>
    <row r="57" customFormat="false" ht="12" hidden="false" customHeight="true" outlineLevel="0" collapsed="false">
      <c r="A57" s="139" t="n">
        <v>1997</v>
      </c>
      <c r="B57" s="127" t="n">
        <v>1.3938625971021</v>
      </c>
      <c r="C57" s="127" t="n">
        <v>0.544873560685367</v>
      </c>
      <c r="D57" s="127" t="n">
        <v>0.407691036306545</v>
      </c>
      <c r="E57" s="127" t="n">
        <v>0.339375241033556</v>
      </c>
      <c r="F57" s="127" t="n">
        <v>0.0683157952729882</v>
      </c>
      <c r="G57" s="127" t="n">
        <v>0.137182524378819</v>
      </c>
      <c r="H57" s="127" t="n">
        <v>0.123409178557653</v>
      </c>
      <c r="I57" s="127" t="n">
        <v>0.0137733458211669</v>
      </c>
      <c r="J57" s="127" t="n">
        <v>0.848989036416725</v>
      </c>
      <c r="K57" s="127" t="n">
        <v>2.87091620296403</v>
      </c>
      <c r="L57" s="127" t="n">
        <v>2.0219271665473</v>
      </c>
    </row>
    <row r="58" customFormat="false" ht="12" hidden="false" customHeight="true" outlineLevel="0" collapsed="false">
      <c r="A58" s="139" t="n">
        <v>1998</v>
      </c>
      <c r="B58" s="127" t="n">
        <v>1.9560965007607</v>
      </c>
      <c r="C58" s="127" t="n">
        <v>2.37720060856336</v>
      </c>
      <c r="D58" s="127" t="n">
        <v>1.38013475331449</v>
      </c>
      <c r="E58" s="127" t="n">
        <v>1.00956313844816</v>
      </c>
      <c r="F58" s="127" t="n">
        <v>0.370571614866336</v>
      </c>
      <c r="G58" s="127" t="n">
        <v>0.997065855248863</v>
      </c>
      <c r="H58" s="127" t="n">
        <v>0.65855248858944</v>
      </c>
      <c r="I58" s="127" t="n">
        <v>0.338513366659422</v>
      </c>
      <c r="J58" s="127" t="n">
        <v>-0.421104107802649</v>
      </c>
      <c r="K58" s="127" t="n">
        <v>1.9506628993697</v>
      </c>
      <c r="L58" s="127" t="n">
        <v>2.37176700717235</v>
      </c>
    </row>
    <row r="59" customFormat="false" ht="12" hidden="false" customHeight="true" outlineLevel="0" collapsed="false">
      <c r="A59" s="139" t="n">
        <v>1999</v>
      </c>
      <c r="B59" s="127" t="n">
        <v>2.04647196759752</v>
      </c>
      <c r="C59" s="127" t="n">
        <v>2.78298870176935</v>
      </c>
      <c r="D59" s="127" t="n">
        <v>2.25538264762312</v>
      </c>
      <c r="E59" s="127" t="n">
        <v>2.09496908974633</v>
      </c>
      <c r="F59" s="127" t="n">
        <v>0.160413557876785</v>
      </c>
      <c r="G59" s="127" t="n">
        <v>0.527606054146236</v>
      </c>
      <c r="H59" s="127" t="n">
        <v>0.918247708377743</v>
      </c>
      <c r="I59" s="127" t="n">
        <v>-0.390641654231507</v>
      </c>
      <c r="J59" s="127" t="n">
        <v>-0.736516734171827</v>
      </c>
      <c r="K59" s="127" t="n">
        <v>1.61745896397356</v>
      </c>
      <c r="L59" s="127" t="n">
        <v>2.35397569814539</v>
      </c>
    </row>
    <row r="60" customFormat="false" ht="20.1" hidden="false" customHeight="true" outlineLevel="0" collapsed="false">
      <c r="A60" s="139" t="n">
        <v>2000</v>
      </c>
      <c r="B60" s="127" t="n">
        <v>2.9</v>
      </c>
      <c r="C60" s="127" t="n">
        <v>1.8</v>
      </c>
      <c r="D60" s="127" t="n">
        <v>1.3</v>
      </c>
      <c r="E60" s="127" t="n">
        <v>1.1</v>
      </c>
      <c r="F60" s="127" t="n">
        <v>0.2</v>
      </c>
      <c r="G60" s="127" t="n">
        <v>0.5</v>
      </c>
      <c r="H60" s="127" t="n">
        <v>0.6</v>
      </c>
      <c r="I60" s="127" t="n">
        <v>-0.1</v>
      </c>
      <c r="J60" s="127" t="n">
        <v>1.1</v>
      </c>
      <c r="K60" s="127" t="n">
        <v>4.2</v>
      </c>
      <c r="L60" s="127" t="n">
        <v>3.1</v>
      </c>
    </row>
    <row r="61" customFormat="false" ht="12" hidden="false" customHeight="true" outlineLevel="0" collapsed="false">
      <c r="A61" s="139" t="n">
        <v>2001</v>
      </c>
      <c r="B61" s="127" t="n">
        <v>0.8</v>
      </c>
      <c r="C61" s="127" t="n">
        <v>-0.8</v>
      </c>
      <c r="D61" s="127" t="n">
        <v>1</v>
      </c>
      <c r="E61" s="127" t="n">
        <v>0.8</v>
      </c>
      <c r="F61" s="127" t="n">
        <v>0.2</v>
      </c>
      <c r="G61" s="127" t="n">
        <v>-1.8</v>
      </c>
      <c r="H61" s="127" t="n">
        <v>-1</v>
      </c>
      <c r="I61" s="127" t="n">
        <v>-0.8</v>
      </c>
      <c r="J61" s="127" t="n">
        <v>1.6</v>
      </c>
      <c r="K61" s="127" t="n">
        <v>1.9</v>
      </c>
      <c r="L61" s="127" t="n">
        <v>0.3</v>
      </c>
    </row>
    <row r="62" customFormat="false" ht="12" hidden="false" customHeight="true" outlineLevel="0" collapsed="false">
      <c r="A62" s="139" t="n">
        <v>2002</v>
      </c>
      <c r="B62" s="127" t="n">
        <v>0.2</v>
      </c>
      <c r="C62" s="127" t="n">
        <v>-1.6</v>
      </c>
      <c r="D62" s="127" t="n">
        <v>-0.3</v>
      </c>
      <c r="E62" s="127" t="n">
        <v>-0.6</v>
      </c>
      <c r="F62" s="127" t="n">
        <v>0.3</v>
      </c>
      <c r="G62" s="127" t="n">
        <v>-1.3</v>
      </c>
      <c r="H62" s="127" t="n">
        <v>-1.4</v>
      </c>
      <c r="I62" s="127" t="n">
        <v>0.1</v>
      </c>
      <c r="J62" s="127" t="n">
        <v>1.7</v>
      </c>
      <c r="K62" s="127" t="n">
        <v>1.2</v>
      </c>
      <c r="L62" s="127" t="n">
        <v>-0.5</v>
      </c>
    </row>
    <row r="63" customFormat="false" ht="12" hidden="true" customHeight="true" outlineLevel="0" collapsed="false">
      <c r="A63" s="130" t="n">
        <v>2003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</row>
    <row r="64" customFormat="false" ht="12" hidden="true" customHeight="true" outlineLevel="0" collapsed="false">
      <c r="A64" s="130" t="n">
        <v>2004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</row>
    <row r="65" customFormat="false" ht="12" hidden="tru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tru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A68" s="122" t="s">
        <v>891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</sheetData>
  <mergeCells count="17">
    <mergeCell ref="A1:L1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12" min="12" style="103" width="11.42"/>
    <col collapsed="false" customWidth="true" hidden="false" outlineLevel="0" max="22" min="13" style="103" width="6.7"/>
    <col collapsed="false" customWidth="false" hidden="false" outlineLevel="0" max="257" min="23" style="103" width="11.42"/>
  </cols>
  <sheetData>
    <row r="1" customFormat="false" ht="12.75" hidden="false" customHeight="false" outlineLevel="0" collapsed="false">
      <c r="A1" s="189" t="s">
        <v>89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2.75" hidden="true" customHeight="true" outlineLevel="0" collapsed="false">
      <c r="A2" s="198"/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2.7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2.7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2.75" hidden="false" customHeight="true" outlineLevel="0" collapsed="false">
      <c r="A5" s="181" t="s">
        <v>656</v>
      </c>
      <c r="B5" s="110" t="s">
        <v>885</v>
      </c>
      <c r="C5" s="181" t="s">
        <v>886</v>
      </c>
      <c r="D5" s="181"/>
      <c r="E5" s="181"/>
      <c r="F5" s="181"/>
      <c r="G5" s="181"/>
      <c r="H5" s="181"/>
      <c r="I5" s="110" t="s">
        <v>895</v>
      </c>
      <c r="J5" s="143" t="s">
        <v>759</v>
      </c>
      <c r="K5" s="143"/>
    </row>
    <row r="6" customFormat="false" ht="12.75" hidden="false" customHeight="true" outlineLevel="0" collapsed="false">
      <c r="A6" s="181"/>
      <c r="B6" s="110"/>
      <c r="C6" s="110" t="s">
        <v>780</v>
      </c>
      <c r="D6" s="199" t="s">
        <v>513</v>
      </c>
      <c r="E6" s="199"/>
      <c r="F6" s="199"/>
      <c r="G6" s="200" t="s">
        <v>515</v>
      </c>
      <c r="H6" s="200"/>
      <c r="I6" s="110"/>
      <c r="J6" s="110" t="s">
        <v>517</v>
      </c>
      <c r="K6" s="112" t="s">
        <v>508</v>
      </c>
    </row>
    <row r="7" customFormat="false" ht="46.5" hidden="false" customHeight="true" outlineLevel="0" collapsed="false">
      <c r="A7" s="181"/>
      <c r="B7" s="110"/>
      <c r="C7" s="110"/>
      <c r="D7" s="177" t="s">
        <v>783</v>
      </c>
      <c r="E7" s="177" t="s">
        <v>896</v>
      </c>
      <c r="F7" s="177" t="s">
        <v>488</v>
      </c>
      <c r="G7" s="177" t="s">
        <v>783</v>
      </c>
      <c r="H7" s="201" t="s">
        <v>897</v>
      </c>
      <c r="I7" s="110"/>
      <c r="J7" s="110"/>
      <c r="K7" s="112"/>
    </row>
    <row r="8" s="151" customFormat="true" ht="12.75" hidden="false" customHeight="false" outlineLevel="0" collapsed="false">
      <c r="A8" s="181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</row>
    <row r="9" customFormat="false" ht="50.1" hidden="false" customHeight="true" outlineLevel="0" collapsed="false">
      <c r="A9" s="116"/>
      <c r="B9" s="166" t="s">
        <v>898</v>
      </c>
      <c r="C9" s="166"/>
      <c r="D9" s="166"/>
      <c r="E9" s="166"/>
      <c r="F9" s="166"/>
      <c r="G9" s="166"/>
      <c r="H9" s="166"/>
      <c r="I9" s="166"/>
      <c r="J9" s="166"/>
      <c r="K9" s="166"/>
    </row>
    <row r="10" customFormat="false" ht="12" hidden="true" customHeight="true" outlineLevel="0" collapsed="false">
      <c r="A10" s="135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</row>
    <row r="11" customFormat="false" ht="20.25" hidden="false" customHeight="true" outlineLevel="0" collapsed="false">
      <c r="A11" s="139" t="n">
        <v>1991</v>
      </c>
      <c r="B11" s="191" t="n">
        <v>87.8</v>
      </c>
      <c r="C11" s="191" t="n">
        <v>89</v>
      </c>
      <c r="D11" s="191" t="n">
        <v>88.3</v>
      </c>
      <c r="E11" s="191" t="n">
        <v>88.2</v>
      </c>
      <c r="F11" s="191" t="n">
        <v>88.3</v>
      </c>
      <c r="G11" s="191" t="n">
        <v>91.3</v>
      </c>
      <c r="H11" s="191" t="n">
        <v>91.1</v>
      </c>
      <c r="I11" s="191" t="n">
        <v>94.7</v>
      </c>
      <c r="J11" s="191" t="n">
        <v>95.5</v>
      </c>
      <c r="K11" s="191" t="n">
        <v>100.9</v>
      </c>
      <c r="M11" s="191"/>
      <c r="N11" s="191"/>
      <c r="O11" s="191"/>
      <c r="P11" s="191"/>
      <c r="Q11" s="191"/>
      <c r="R11" s="191"/>
      <c r="S11" s="191"/>
      <c r="T11" s="191"/>
      <c r="U11" s="191"/>
      <c r="V11" s="191"/>
    </row>
    <row r="12" customFormat="false" ht="12" hidden="false" customHeight="true" outlineLevel="0" collapsed="false">
      <c r="A12" s="139" t="n">
        <v>1992</v>
      </c>
      <c r="B12" s="191" t="n">
        <v>92.2</v>
      </c>
      <c r="C12" s="191" t="n">
        <v>92.9</v>
      </c>
      <c r="D12" s="191" t="n">
        <v>92.4</v>
      </c>
      <c r="E12" s="191" t="n">
        <v>92.1</v>
      </c>
      <c r="F12" s="191" t="n">
        <v>93</v>
      </c>
      <c r="G12" s="191" t="n">
        <v>94.9</v>
      </c>
      <c r="H12" s="191" t="n">
        <v>94.7</v>
      </c>
      <c r="I12" s="191" t="n">
        <v>96.8</v>
      </c>
      <c r="J12" s="191" t="n">
        <v>96.5</v>
      </c>
      <c r="K12" s="191" t="n">
        <v>99.7</v>
      </c>
      <c r="M12" s="191"/>
      <c r="N12" s="191"/>
      <c r="O12" s="191"/>
      <c r="P12" s="191"/>
      <c r="Q12" s="191"/>
      <c r="R12" s="191"/>
      <c r="S12" s="191"/>
      <c r="T12" s="191"/>
      <c r="U12" s="191"/>
      <c r="V12" s="191"/>
    </row>
    <row r="13" customFormat="false" ht="12" hidden="false" customHeight="true" outlineLevel="0" collapsed="false">
      <c r="A13" s="139" t="n">
        <v>1993</v>
      </c>
      <c r="B13" s="191" t="n">
        <v>95.6</v>
      </c>
      <c r="C13" s="191" t="n">
        <v>95.9</v>
      </c>
      <c r="D13" s="191" t="n">
        <v>95.7</v>
      </c>
      <c r="E13" s="191" t="n">
        <v>95.7</v>
      </c>
      <c r="F13" s="191" t="n">
        <v>95.8</v>
      </c>
      <c r="G13" s="191" t="n">
        <v>96.7</v>
      </c>
      <c r="H13" s="191" t="n">
        <v>97.4</v>
      </c>
      <c r="I13" s="191" t="n">
        <v>98.5</v>
      </c>
      <c r="J13" s="191" t="n">
        <v>97.1</v>
      </c>
      <c r="K13" s="191" t="n">
        <v>98.7</v>
      </c>
      <c r="M13" s="191"/>
      <c r="N13" s="191"/>
      <c r="O13" s="191"/>
      <c r="P13" s="191"/>
      <c r="Q13" s="191"/>
      <c r="R13" s="191"/>
      <c r="S13" s="191"/>
      <c r="T13" s="191"/>
      <c r="U13" s="191"/>
      <c r="V13" s="191"/>
    </row>
    <row r="14" customFormat="false" ht="12" hidden="false" customHeight="true" outlineLevel="0" collapsed="false">
      <c r="A14" s="139" t="n">
        <v>1994</v>
      </c>
      <c r="B14" s="191" t="n">
        <v>98</v>
      </c>
      <c r="C14" s="191" t="n">
        <v>98.3</v>
      </c>
      <c r="D14" s="191" t="n">
        <v>98</v>
      </c>
      <c r="E14" s="191" t="n">
        <v>98.2</v>
      </c>
      <c r="F14" s="191" t="n">
        <v>97.4</v>
      </c>
      <c r="G14" s="191" t="n">
        <v>99.3</v>
      </c>
      <c r="H14" s="191" t="n">
        <v>98.7</v>
      </c>
      <c r="I14" s="191" t="n">
        <v>98.8</v>
      </c>
      <c r="J14" s="191" t="n">
        <v>98.1</v>
      </c>
      <c r="K14" s="191" t="n">
        <v>99.2</v>
      </c>
      <c r="M14" s="191"/>
      <c r="N14" s="191"/>
      <c r="O14" s="191"/>
      <c r="P14" s="191"/>
      <c r="Q14" s="191"/>
      <c r="R14" s="191"/>
      <c r="S14" s="191"/>
      <c r="T14" s="191"/>
      <c r="U14" s="191"/>
      <c r="V14" s="191"/>
    </row>
    <row r="15" customFormat="false" ht="20.1" hidden="false" customHeight="true" outlineLevel="0" collapsed="false">
      <c r="A15" s="139" t="n">
        <v>1995</v>
      </c>
      <c r="B15" s="191" t="n">
        <v>100</v>
      </c>
      <c r="C15" s="191" t="n">
        <v>100</v>
      </c>
      <c r="D15" s="191" t="n">
        <v>100</v>
      </c>
      <c r="E15" s="191" t="n">
        <v>100</v>
      </c>
      <c r="F15" s="191" t="n">
        <v>100</v>
      </c>
      <c r="G15" s="191" t="n">
        <v>100</v>
      </c>
      <c r="H15" s="191" t="n">
        <v>100</v>
      </c>
      <c r="I15" s="191" t="n">
        <v>100</v>
      </c>
      <c r="J15" s="191" t="n">
        <v>100</v>
      </c>
      <c r="K15" s="191" t="n">
        <v>100</v>
      </c>
      <c r="M15" s="191"/>
      <c r="N15" s="191"/>
      <c r="O15" s="191"/>
      <c r="P15" s="191"/>
      <c r="Q15" s="191"/>
      <c r="R15" s="191"/>
      <c r="S15" s="191"/>
      <c r="T15" s="191"/>
      <c r="U15" s="191"/>
      <c r="V15" s="191"/>
    </row>
    <row r="16" customFormat="false" ht="12" hidden="false" customHeight="true" outlineLevel="0" collapsed="false">
      <c r="A16" s="139" t="n">
        <v>1996</v>
      </c>
      <c r="B16" s="191" t="n">
        <v>101</v>
      </c>
      <c r="C16" s="191" t="n">
        <v>101.1</v>
      </c>
      <c r="D16" s="191" t="n">
        <v>101.4</v>
      </c>
      <c r="E16" s="191" t="n">
        <v>101.7</v>
      </c>
      <c r="F16" s="191" t="n">
        <v>100.7</v>
      </c>
      <c r="G16" s="191" t="n">
        <v>100.2</v>
      </c>
      <c r="H16" s="191" t="n">
        <v>99.6</v>
      </c>
      <c r="I16" s="191" t="n">
        <v>99.6</v>
      </c>
      <c r="J16" s="191" t="n">
        <v>100.1</v>
      </c>
      <c r="K16" s="191" t="n">
        <v>100.5</v>
      </c>
      <c r="M16" s="191"/>
      <c r="N16" s="191"/>
      <c r="O16" s="191"/>
      <c r="P16" s="191"/>
      <c r="Q16" s="191"/>
      <c r="R16" s="191"/>
      <c r="S16" s="191"/>
      <c r="T16" s="191"/>
      <c r="U16" s="191"/>
      <c r="V16" s="191"/>
    </row>
    <row r="17" customFormat="false" ht="12" hidden="false" customHeight="true" outlineLevel="0" collapsed="false">
      <c r="A17" s="139" t="n">
        <v>1997</v>
      </c>
      <c r="B17" s="191" t="n">
        <v>101.7</v>
      </c>
      <c r="C17" s="191" t="n">
        <v>102.3</v>
      </c>
      <c r="D17" s="191" t="n">
        <v>102.7</v>
      </c>
      <c r="E17" s="191" t="n">
        <v>103.7</v>
      </c>
      <c r="F17" s="191" t="n">
        <v>100</v>
      </c>
      <c r="G17" s="191" t="n">
        <v>100.8</v>
      </c>
      <c r="H17" s="191" t="n">
        <v>99.5</v>
      </c>
      <c r="I17" s="191" t="n">
        <v>97.8</v>
      </c>
      <c r="J17" s="191" t="n">
        <v>101.3</v>
      </c>
      <c r="K17" s="191" t="n">
        <v>103.6</v>
      </c>
      <c r="M17" s="191"/>
      <c r="N17" s="191"/>
      <c r="O17" s="191"/>
      <c r="P17" s="191"/>
      <c r="Q17" s="191"/>
      <c r="R17" s="191"/>
      <c r="S17" s="191"/>
      <c r="T17" s="191"/>
      <c r="U17" s="191"/>
      <c r="V17" s="191"/>
    </row>
    <row r="18" customFormat="false" ht="12" hidden="false" customHeight="true" outlineLevel="0" collapsed="false">
      <c r="A18" s="139" t="n">
        <v>1998</v>
      </c>
      <c r="B18" s="191" t="n">
        <v>102.8</v>
      </c>
      <c r="C18" s="191" t="n">
        <v>102.8</v>
      </c>
      <c r="D18" s="191" t="n">
        <v>103.5</v>
      </c>
      <c r="E18" s="191" t="n">
        <v>104.8</v>
      </c>
      <c r="F18" s="191" t="n">
        <v>99.5</v>
      </c>
      <c r="G18" s="191" t="n">
        <v>100.7</v>
      </c>
      <c r="H18" s="191" t="n">
        <v>99.4</v>
      </c>
      <c r="I18" s="191" t="n">
        <v>100</v>
      </c>
      <c r="J18" s="191" t="n">
        <v>101.6</v>
      </c>
      <c r="K18" s="191" t="n">
        <v>101.6</v>
      </c>
      <c r="M18" s="191"/>
      <c r="N18" s="191"/>
      <c r="O18" s="191"/>
      <c r="P18" s="191"/>
      <c r="Q18" s="191"/>
      <c r="R18" s="191"/>
      <c r="S18" s="191"/>
      <c r="T18" s="191"/>
      <c r="U18" s="191"/>
      <c r="V18" s="191"/>
    </row>
    <row r="19" customFormat="false" ht="12" hidden="false" customHeight="true" outlineLevel="0" collapsed="false">
      <c r="A19" s="139" t="n">
        <v>1999</v>
      </c>
      <c r="B19" s="191" t="n">
        <v>103.3</v>
      </c>
      <c r="C19" s="191" t="n">
        <v>103.3</v>
      </c>
      <c r="D19" s="191" t="n">
        <v>104.1</v>
      </c>
      <c r="E19" s="191" t="n">
        <v>105.2</v>
      </c>
      <c r="F19" s="191" t="n">
        <v>101</v>
      </c>
      <c r="G19" s="191" t="n">
        <v>100.4</v>
      </c>
      <c r="H19" s="191" t="n">
        <v>98.6</v>
      </c>
      <c r="I19" s="191" t="n">
        <v>100.2</v>
      </c>
      <c r="J19" s="191" t="n">
        <v>100.8</v>
      </c>
      <c r="K19" s="191" t="n">
        <v>100.6</v>
      </c>
      <c r="M19" s="191"/>
      <c r="N19" s="191"/>
      <c r="O19" s="191"/>
      <c r="P19" s="191"/>
      <c r="Q19" s="191"/>
      <c r="R19" s="191"/>
      <c r="S19" s="191"/>
      <c r="T19" s="191"/>
      <c r="U19" s="191"/>
      <c r="V19" s="191"/>
    </row>
    <row r="20" customFormat="false" ht="20.1" hidden="false" customHeight="true" outlineLevel="0" collapsed="false">
      <c r="A20" s="139" t="n">
        <v>2000</v>
      </c>
      <c r="B20" s="191" t="n">
        <v>103.1</v>
      </c>
      <c r="C20" s="191" t="n">
        <v>104.5</v>
      </c>
      <c r="D20" s="191" t="n">
        <v>105.5</v>
      </c>
      <c r="E20" s="191" t="n">
        <v>106.7</v>
      </c>
      <c r="F20" s="191" t="n">
        <v>102</v>
      </c>
      <c r="G20" s="191" t="n">
        <v>101.1</v>
      </c>
      <c r="H20" s="191" t="n">
        <v>99.1</v>
      </c>
      <c r="I20" s="191" t="n">
        <v>95.8</v>
      </c>
      <c r="J20" s="191" t="n">
        <v>103.7</v>
      </c>
      <c r="K20" s="191" t="n">
        <v>108.3</v>
      </c>
      <c r="M20" s="191"/>
      <c r="N20" s="191"/>
      <c r="O20" s="191"/>
      <c r="P20" s="191"/>
      <c r="Q20" s="191"/>
      <c r="R20" s="191"/>
      <c r="S20" s="191"/>
      <c r="T20" s="191"/>
      <c r="U20" s="191"/>
      <c r="V20" s="191"/>
    </row>
    <row r="21" customFormat="false" ht="12" hidden="false" customHeight="true" outlineLevel="0" collapsed="false">
      <c r="A21" s="139" t="n">
        <v>2001</v>
      </c>
      <c r="B21" s="191" t="n">
        <v>104.4</v>
      </c>
      <c r="C21" s="191" t="n">
        <v>105.9</v>
      </c>
      <c r="D21" s="191" t="n">
        <v>107.1</v>
      </c>
      <c r="E21" s="191" t="n">
        <v>108.4</v>
      </c>
      <c r="F21" s="191" t="n">
        <v>103.2</v>
      </c>
      <c r="G21" s="191" t="n">
        <v>101.3</v>
      </c>
      <c r="H21" s="191" t="n">
        <v>98.9</v>
      </c>
      <c r="I21" s="191" t="n">
        <v>95.8</v>
      </c>
      <c r="J21" s="191" t="n">
        <v>104.7</v>
      </c>
      <c r="K21" s="191" t="n">
        <v>109.2</v>
      </c>
      <c r="M21" s="191"/>
      <c r="N21" s="191"/>
      <c r="O21" s="191"/>
      <c r="P21" s="191"/>
      <c r="Q21" s="191"/>
      <c r="R21" s="191"/>
      <c r="S21" s="191"/>
      <c r="T21" s="191"/>
      <c r="U21" s="191"/>
      <c r="V21" s="191"/>
    </row>
    <row r="22" customFormat="false" ht="12" hidden="false" customHeight="true" outlineLevel="0" collapsed="false">
      <c r="A22" s="139" t="n">
        <v>2002</v>
      </c>
      <c r="B22" s="191" t="n">
        <v>106.1</v>
      </c>
      <c r="C22" s="191" t="n">
        <v>106.9</v>
      </c>
      <c r="D22" s="191" t="n">
        <v>108.4</v>
      </c>
      <c r="E22" s="191" t="n">
        <v>109.9</v>
      </c>
      <c r="F22" s="191" t="n">
        <v>104.1</v>
      </c>
      <c r="G22" s="191" t="n">
        <v>101</v>
      </c>
      <c r="H22" s="191" t="n">
        <v>98.7</v>
      </c>
      <c r="I22" s="191" t="n">
        <v>97.7</v>
      </c>
      <c r="J22" s="191" t="n">
        <v>104.8</v>
      </c>
      <c r="K22" s="191" t="n">
        <v>107.3</v>
      </c>
      <c r="M22" s="191"/>
      <c r="N22" s="191"/>
      <c r="O22" s="191"/>
      <c r="P22" s="191"/>
      <c r="Q22" s="191"/>
      <c r="R22" s="191"/>
      <c r="S22" s="191"/>
      <c r="T22" s="191"/>
      <c r="U22" s="191"/>
      <c r="V22" s="191"/>
    </row>
    <row r="23" customFormat="false" ht="12" hidden="true" customHeight="true" outlineLevel="0" collapsed="false">
      <c r="A23" s="130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</row>
    <row r="24" customFormat="false" ht="12" hidden="true" customHeight="true" outlineLevel="0" collapsed="false">
      <c r="A24" s="13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</row>
    <row r="31" customFormat="false" ht="50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9" t="n">
        <v>1992</v>
      </c>
      <c r="B32" s="141" t="n">
        <v>5.0376646906094</v>
      </c>
      <c r="C32" s="141" t="n">
        <v>4.46084919894203</v>
      </c>
      <c r="D32" s="141" t="n">
        <v>4.63297478383147</v>
      </c>
      <c r="E32" s="141" t="n">
        <v>4.40058266965757</v>
      </c>
      <c r="F32" s="141" t="n">
        <v>5.30318723532575</v>
      </c>
      <c r="G32" s="141" t="n">
        <v>3.96574997700017</v>
      </c>
      <c r="H32" s="141" t="n">
        <v>4.02812727187627</v>
      </c>
      <c r="I32" s="141" t="n">
        <v>2.23129053775241</v>
      </c>
      <c r="J32" s="141" t="n">
        <v>0.977258204768177</v>
      </c>
      <c r="K32" s="141" t="n">
        <v>-1.22666194116091</v>
      </c>
    </row>
    <row r="33" customFormat="false" ht="12" hidden="false" customHeight="true" outlineLevel="0" collapsed="false">
      <c r="A33" s="139" t="n">
        <v>1993</v>
      </c>
      <c r="B33" s="141" t="n">
        <v>3.66764594385202</v>
      </c>
      <c r="C33" s="141" t="n">
        <v>3.21874078429489</v>
      </c>
      <c r="D33" s="141" t="n">
        <v>3.63404707012542</v>
      </c>
      <c r="E33" s="141" t="n">
        <v>3.85856225990932</v>
      </c>
      <c r="F33" s="141" t="n">
        <v>2.99031793548596</v>
      </c>
      <c r="G33" s="141" t="n">
        <v>1.92744828690327</v>
      </c>
      <c r="H33" s="141" t="n">
        <v>2.80589370274633</v>
      </c>
      <c r="I33" s="141" t="n">
        <v>1.73663046349625</v>
      </c>
      <c r="J33" s="141" t="n">
        <v>0.693884708798748</v>
      </c>
      <c r="K33" s="141" t="n">
        <v>-1.02494622629717</v>
      </c>
    </row>
    <row r="34" customFormat="false" ht="12" hidden="false" customHeight="true" outlineLevel="0" collapsed="false">
      <c r="A34" s="139" t="n">
        <v>1994</v>
      </c>
      <c r="B34" s="141" t="n">
        <v>2.50919436827239</v>
      </c>
      <c r="C34" s="141" t="n">
        <v>2.43993895088256</v>
      </c>
      <c r="D34" s="141" t="n">
        <v>2.35360387682529</v>
      </c>
      <c r="E34" s="141" t="n">
        <v>2.60476505448806</v>
      </c>
      <c r="F34" s="141" t="n">
        <v>1.63562168592011</v>
      </c>
      <c r="G34" s="141" t="n">
        <v>2.69533930869954</v>
      </c>
      <c r="H34" s="141" t="n">
        <v>1.31990943725609</v>
      </c>
      <c r="I34" s="141" t="n">
        <v>0.374185024050775</v>
      </c>
      <c r="J34" s="141" t="n">
        <v>0.953084373905156</v>
      </c>
      <c r="K34" s="141" t="n">
        <v>0.576741270393043</v>
      </c>
    </row>
    <row r="35" customFormat="false" ht="20.1" hidden="false" customHeight="true" outlineLevel="0" collapsed="false">
      <c r="A35" s="139" t="n">
        <v>1995</v>
      </c>
      <c r="B35" s="141" t="n">
        <v>2.02823393834635</v>
      </c>
      <c r="C35" s="141" t="n">
        <v>1.75089741440605</v>
      </c>
      <c r="D35" s="141" t="n">
        <v>2.07914454610491</v>
      </c>
      <c r="E35" s="141" t="n">
        <v>1.86355566827292</v>
      </c>
      <c r="F35" s="141" t="n">
        <v>2.7001753360608</v>
      </c>
      <c r="G35" s="141" t="n">
        <v>0.666633500820851</v>
      </c>
      <c r="H35" s="141" t="n">
        <v>1.35259683646783</v>
      </c>
      <c r="I35" s="141" t="n">
        <v>1.18015294255989</v>
      </c>
      <c r="J35" s="141" t="n">
        <v>1.96715703044819</v>
      </c>
      <c r="K35" s="141" t="n">
        <v>0.777824568356891</v>
      </c>
    </row>
    <row r="36" customFormat="false" ht="12" hidden="false" customHeight="true" outlineLevel="0" collapsed="false">
      <c r="A36" s="139" t="n">
        <v>1996</v>
      </c>
      <c r="B36" s="141" t="n">
        <v>1.02473692909477</v>
      </c>
      <c r="C36" s="141" t="n">
        <v>1.13190512283204</v>
      </c>
      <c r="D36" s="141" t="n">
        <v>1.40811831340464</v>
      </c>
      <c r="E36" s="141" t="n">
        <v>1.66272160765179</v>
      </c>
      <c r="F36" s="141" t="n">
        <v>0.682687807966545</v>
      </c>
      <c r="G36" s="141" t="n">
        <v>0.156565656565661</v>
      </c>
      <c r="H36" s="141" t="n">
        <v>-0.436572283896723</v>
      </c>
      <c r="I36" s="141" t="n">
        <v>-0.389478043597379</v>
      </c>
      <c r="J36" s="141" t="n">
        <v>0.110037110554927</v>
      </c>
      <c r="K36" s="141" t="n">
        <v>0.501468262932022</v>
      </c>
    </row>
    <row r="37" customFormat="false" ht="12" hidden="false" customHeight="true" outlineLevel="0" collapsed="false">
      <c r="A37" s="139" t="n">
        <v>1997</v>
      </c>
      <c r="B37" s="141" t="n">
        <v>0.663745064110799</v>
      </c>
      <c r="C37" s="141" t="n">
        <v>1.16725209359898</v>
      </c>
      <c r="D37" s="141" t="n">
        <v>1.3136171659944</v>
      </c>
      <c r="E37" s="141" t="n">
        <v>2.00728637147638</v>
      </c>
      <c r="F37" s="141" t="n">
        <v>-0.688958011460187</v>
      </c>
      <c r="G37" s="141" t="n">
        <v>0.645455225922035</v>
      </c>
      <c r="H37" s="141" t="n">
        <v>-0.0473975721216533</v>
      </c>
      <c r="I37" s="141" t="n">
        <v>-1.83299911479027</v>
      </c>
      <c r="J37" s="141" t="n">
        <v>1.23463509353815</v>
      </c>
      <c r="K37" s="141" t="n">
        <v>3.12491385156555</v>
      </c>
    </row>
    <row r="38" customFormat="false" ht="12" hidden="false" customHeight="true" outlineLevel="0" collapsed="false">
      <c r="A38" s="139" t="n">
        <v>1998</v>
      </c>
      <c r="B38" s="141" t="n">
        <v>1.1104487733009</v>
      </c>
      <c r="C38" s="141" t="n">
        <v>0.521943296555676</v>
      </c>
      <c r="D38" s="141" t="n">
        <v>0.705551706767139</v>
      </c>
      <c r="E38" s="141" t="n">
        <v>1.10477620922724</v>
      </c>
      <c r="F38" s="141" t="n">
        <v>-0.473822387926376</v>
      </c>
      <c r="G38" s="141" t="n">
        <v>-0.0802871064264963</v>
      </c>
      <c r="H38" s="141" t="n">
        <v>-0.133438070517144</v>
      </c>
      <c r="I38" s="141" t="n">
        <v>2.25616305748204</v>
      </c>
      <c r="J38" s="141" t="n">
        <v>0.228438852336524</v>
      </c>
      <c r="K38" s="141" t="n">
        <v>-1.98298483388787</v>
      </c>
    </row>
    <row r="39" customFormat="false" ht="12" hidden="false" customHeight="true" outlineLevel="0" collapsed="false">
      <c r="A39" s="139" t="n">
        <v>1999</v>
      </c>
      <c r="B39" s="141" t="n">
        <v>0.493445360303781</v>
      </c>
      <c r="C39" s="141" t="n">
        <v>0.425408707057244</v>
      </c>
      <c r="D39" s="141" t="n">
        <v>0.632573597737405</v>
      </c>
      <c r="E39" s="141" t="n">
        <v>0.310121566749118</v>
      </c>
      <c r="F39" s="141" t="n">
        <v>1.51522303063818</v>
      </c>
      <c r="G39" s="141" t="n">
        <v>-0.32140967821887</v>
      </c>
      <c r="H39" s="141" t="n">
        <v>-0.787336907718256</v>
      </c>
      <c r="I39" s="141" t="n">
        <v>0.234684167738308</v>
      </c>
      <c r="J39" s="141" t="n">
        <v>-0.786571402932424</v>
      </c>
      <c r="K39" s="141" t="n">
        <v>-1.01886445709918</v>
      </c>
    </row>
    <row r="40" customFormat="false" ht="20.1" hidden="false" customHeight="true" outlineLevel="0" collapsed="false">
      <c r="A40" s="139" t="n">
        <v>2000</v>
      </c>
      <c r="B40" s="141" t="n">
        <v>-0.251708256768353</v>
      </c>
      <c r="C40" s="141" t="n">
        <v>1.21391471261103</v>
      </c>
      <c r="D40" s="141" t="n">
        <v>1.37222237278391</v>
      </c>
      <c r="E40" s="141" t="n">
        <v>1.49469308658242</v>
      </c>
      <c r="F40" s="141" t="n">
        <v>0.964249211550495</v>
      </c>
      <c r="G40" s="141" t="n">
        <v>0.663087587964157</v>
      </c>
      <c r="H40" s="141" t="n">
        <v>0.475765306281417</v>
      </c>
      <c r="I40" s="141" t="n">
        <v>-4.42813331979791</v>
      </c>
      <c r="J40" s="141" t="n">
        <v>2.91920882867194</v>
      </c>
      <c r="K40" s="141" t="n">
        <v>7.68776670759728</v>
      </c>
    </row>
    <row r="41" customFormat="false" ht="12" hidden="false" customHeight="true" outlineLevel="0" collapsed="false">
      <c r="A41" s="139" t="n">
        <v>2001</v>
      </c>
      <c r="B41" s="141" t="n">
        <v>1.29380781580093</v>
      </c>
      <c r="C41" s="141" t="n">
        <v>1.29345981841237</v>
      </c>
      <c r="D41" s="141" t="n">
        <v>1.47788126999396</v>
      </c>
      <c r="E41" s="141" t="n">
        <v>1.57514409383266</v>
      </c>
      <c r="F41" s="141" t="n">
        <v>1.1606154383571</v>
      </c>
      <c r="G41" s="141" t="n">
        <v>0.204290388220628</v>
      </c>
      <c r="H41" s="141" t="n">
        <v>-0.162603493746516</v>
      </c>
      <c r="I41" s="141" t="n">
        <v>0.0608300411510925</v>
      </c>
      <c r="J41" s="141" t="n">
        <v>0.923300633162413</v>
      </c>
      <c r="K41" s="141" t="n">
        <v>0.861946269740741</v>
      </c>
    </row>
    <row r="42" customFormat="false" ht="12" hidden="false" customHeight="true" outlineLevel="0" collapsed="false">
      <c r="A42" s="139" t="n">
        <v>2002</v>
      </c>
      <c r="B42" s="141" t="n">
        <v>1.59076440951125</v>
      </c>
      <c r="C42" s="141" t="n">
        <v>0.996419050051387</v>
      </c>
      <c r="D42" s="141" t="n">
        <v>1.21430927882851</v>
      </c>
      <c r="E42" s="141" t="n">
        <v>1.34119281115865</v>
      </c>
      <c r="F42" s="141" t="n">
        <v>0.929967503488371</v>
      </c>
      <c r="G42" s="141" t="n">
        <v>-0.232745376622773</v>
      </c>
      <c r="H42" s="141" t="n">
        <v>-0.16538177583891</v>
      </c>
      <c r="I42" s="141" t="n">
        <v>1.93171081367238</v>
      </c>
      <c r="J42" s="141" t="n">
        <v>0.159201947013997</v>
      </c>
      <c r="K42" s="141" t="n">
        <v>-1.73891799961886</v>
      </c>
    </row>
    <row r="43" customFormat="false" ht="12" hidden="true" customHeight="true" outlineLevel="0" collapsed="false">
      <c r="A43" s="130" t="n">
        <v>2003</v>
      </c>
      <c r="B43" s="203"/>
      <c r="C43" s="203"/>
      <c r="D43" s="203"/>
      <c r="E43" s="203"/>
      <c r="F43" s="203"/>
      <c r="G43" s="203"/>
      <c r="H43" s="203"/>
      <c r="I43" s="203"/>
      <c r="J43" s="147"/>
      <c r="K43" s="203"/>
    </row>
    <row r="44" customFormat="false" ht="12" hidden="true" customHeight="true" outlineLevel="0" collapsed="false">
      <c r="A44" s="130" t="n">
        <v>2004</v>
      </c>
      <c r="B44" s="203"/>
      <c r="C44" s="203"/>
      <c r="D44" s="203"/>
      <c r="E44" s="203"/>
      <c r="F44" s="203"/>
      <c r="G44" s="203"/>
      <c r="H44" s="203"/>
      <c r="I44" s="203"/>
      <c r="J44" s="147"/>
      <c r="K44" s="203"/>
    </row>
    <row r="45" customFormat="false" ht="12" hidden="false" customHeight="true" outlineLevel="0" collapsed="false">
      <c r="J45" s="161"/>
    </row>
    <row r="46" customFormat="false" ht="12" hidden="false" customHeight="true" outlineLevel="0" collapsed="false">
      <c r="J46" s="123"/>
    </row>
    <row r="47" customFormat="false" ht="12" hidden="false" customHeight="true" outlineLevel="0" collapsed="false">
      <c r="J47" s="123"/>
    </row>
    <row r="48" customFormat="false" ht="12" hidden="true" customHeight="true" outlineLevel="0" collapsed="false">
      <c r="A48" s="156" t="s">
        <v>899</v>
      </c>
      <c r="J48" s="123"/>
    </row>
    <row r="49" customFormat="false" ht="12" hidden="false" customHeight="true" outlineLevel="0" collapsed="false">
      <c r="J49" s="123"/>
    </row>
    <row r="50" customFormat="false" ht="12" hidden="false" customHeight="true" outlineLevel="0" collapsed="false">
      <c r="J50" s="123"/>
    </row>
    <row r="51" customFormat="false" ht="12" hidden="false" customHeight="true" outlineLevel="0" collapsed="false">
      <c r="J51" s="123"/>
    </row>
    <row r="52" customFormat="false" ht="12" hidden="false" customHeight="true" outlineLevel="0" collapsed="false">
      <c r="J52" s="123"/>
    </row>
    <row r="53" customFormat="false" ht="12" hidden="false" customHeight="true" outlineLevel="0" collapsed="false">
      <c r="J53" s="123"/>
    </row>
    <row r="54" customFormat="false" ht="12" hidden="false" customHeight="true" outlineLevel="0" collapsed="false">
      <c r="J54" s="123"/>
    </row>
    <row r="55" customFormat="false" ht="12" hidden="false" customHeight="true" outlineLevel="0" collapsed="false">
      <c r="J55" s="123"/>
    </row>
    <row r="56" customFormat="false" ht="12" hidden="false" customHeight="true" outlineLevel="0" collapsed="false">
      <c r="J56" s="123"/>
    </row>
    <row r="57" customFormat="false" ht="12" hidden="false" customHeight="tru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12" hidden="false" customHeight="tru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</row>
    <row r="59" customFormat="false" ht="12" hidden="false" customHeight="tru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</row>
    <row r="60" customFormat="false" ht="12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</row>
    <row r="61" customFormat="fals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</row>
    <row r="62" customFormat="false" ht="12.7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</row>
    <row r="63" customFormat="false" ht="12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75" hidden="false" customHeight="false" outlineLevel="0" collapsed="false">
      <c r="A68" s="128"/>
      <c r="B68" s="123"/>
      <c r="C68" s="123"/>
      <c r="D68" s="123"/>
      <c r="E68" s="123"/>
      <c r="F68" s="123"/>
      <c r="G68" s="123"/>
      <c r="H68" s="123"/>
      <c r="I68" s="123"/>
      <c r="J68" s="123"/>
    </row>
  </sheetData>
  <mergeCells count="13">
    <mergeCell ref="A1:K1"/>
    <mergeCell ref="A5:A8"/>
    <mergeCell ref="B5:B7"/>
    <mergeCell ref="C5:H5"/>
    <mergeCell ref="I5:I7"/>
    <mergeCell ref="J5:K5"/>
    <mergeCell ref="C6:C7"/>
    <mergeCell ref="D6:F6"/>
    <mergeCell ref="G6:H6"/>
    <mergeCell ref="J6:J7"/>
    <mergeCell ref="K6:K7"/>
    <mergeCell ref="B9:K9"/>
    <mergeCell ref="B31:K3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true" hidden="false" outlineLevel="0" max="10" min="10" style="103" width="12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05" t="s">
        <v>900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true" customHeight="false" outlineLevel="0" collapsed="false">
      <c r="A2" s="164"/>
      <c r="B2" s="165"/>
      <c r="C2" s="165"/>
      <c r="D2" s="165"/>
      <c r="E2" s="165"/>
      <c r="F2" s="165"/>
      <c r="G2" s="165"/>
      <c r="H2" s="165"/>
      <c r="I2" s="165"/>
    </row>
    <row r="3" customFormat="false" ht="12.75" hidden="tru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5"/>
    </row>
    <row r="4" customFormat="false" ht="12.75" hidden="false" customHeight="false" outlineLevel="0" collapsed="false">
      <c r="A4" s="164"/>
      <c r="B4" s="165"/>
      <c r="C4" s="165"/>
      <c r="D4" s="165"/>
      <c r="E4" s="165"/>
      <c r="F4" s="165"/>
      <c r="G4" s="165"/>
      <c r="H4" s="165"/>
      <c r="I4" s="165"/>
    </row>
    <row r="5" customFormat="false" ht="12.75" hidden="false" customHeight="true" outlineLevel="0" collapsed="false">
      <c r="A5" s="106" t="s">
        <v>656</v>
      </c>
      <c r="B5" s="110" t="s">
        <v>901</v>
      </c>
      <c r="C5" s="107" t="s">
        <v>902</v>
      </c>
      <c r="D5" s="107"/>
      <c r="E5" s="107"/>
      <c r="F5" s="107"/>
      <c r="G5" s="107"/>
      <c r="H5" s="188" t="s">
        <v>903</v>
      </c>
      <c r="I5" s="188"/>
      <c r="J5" s="161"/>
      <c r="K5" s="123"/>
    </row>
    <row r="6" customFormat="false" ht="12.75" hidden="false" customHeight="true" outlineLevel="0" collapsed="false">
      <c r="A6" s="106"/>
      <c r="B6" s="110"/>
      <c r="C6" s="110" t="s">
        <v>904</v>
      </c>
      <c r="D6" s="110"/>
      <c r="E6" s="110"/>
      <c r="F6" s="174" t="s">
        <v>488</v>
      </c>
      <c r="G6" s="174"/>
      <c r="H6" s="110" t="s">
        <v>905</v>
      </c>
      <c r="I6" s="112" t="s">
        <v>906</v>
      </c>
      <c r="J6" s="161"/>
      <c r="K6" s="123"/>
    </row>
    <row r="7" customFormat="false" ht="43.5" hidden="false" customHeight="true" outlineLevel="0" collapsed="false">
      <c r="A7" s="106"/>
      <c r="B7" s="110"/>
      <c r="C7" s="113" t="s">
        <v>783</v>
      </c>
      <c r="D7" s="150" t="s">
        <v>907</v>
      </c>
      <c r="E7" s="150" t="s">
        <v>908</v>
      </c>
      <c r="F7" s="113" t="s">
        <v>783</v>
      </c>
      <c r="G7" s="204" t="s">
        <v>909</v>
      </c>
      <c r="H7" s="110"/>
      <c r="I7" s="112"/>
      <c r="J7" s="123"/>
      <c r="K7" s="123"/>
    </row>
    <row r="8" s="151" customFormat="true" ht="12.75" hidden="false" customHeight="false" outlineLevel="0" collapsed="false">
      <c r="A8" s="106"/>
      <c r="B8" s="114" t="n">
        <v>1</v>
      </c>
      <c r="C8" s="114" t="n">
        <v>2</v>
      </c>
      <c r="D8" s="112" t="n">
        <v>3</v>
      </c>
      <c r="E8" s="110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67"/>
      <c r="K8" s="167"/>
    </row>
    <row r="9" s="123" customFormat="tru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</row>
    <row r="10" s="123" customFormat="tru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44"/>
    </row>
    <row r="11" customFormat="false" ht="20.25" hidden="false" customHeight="true" outlineLevel="0" collapsed="false">
      <c r="A11" s="139" t="n">
        <v>1991</v>
      </c>
      <c r="B11" s="144" t="n">
        <v>1140.87</v>
      </c>
      <c r="C11" s="144" t="n">
        <v>852.51</v>
      </c>
      <c r="D11" s="144" t="n">
        <v>832.88</v>
      </c>
      <c r="E11" s="144" t="n">
        <v>19.63</v>
      </c>
      <c r="F11" s="144" t="n">
        <v>288.36</v>
      </c>
      <c r="G11" s="144" t="n">
        <v>158.07</v>
      </c>
      <c r="H11" s="144" t="n">
        <v>1010.58</v>
      </c>
      <c r="I11" s="144" t="n">
        <v>130.29</v>
      </c>
      <c r="J11" s="123"/>
      <c r="K11" s="140"/>
    </row>
    <row r="12" customFormat="false" ht="12" hidden="false" customHeight="true" outlineLevel="0" collapsed="false">
      <c r="A12" s="139" t="n">
        <v>1992</v>
      </c>
      <c r="B12" s="144" t="n">
        <v>1233.18</v>
      </c>
      <c r="C12" s="144" t="n">
        <v>914.3</v>
      </c>
      <c r="D12" s="144" t="n">
        <v>892.23</v>
      </c>
      <c r="E12" s="144" t="n">
        <v>22.07</v>
      </c>
      <c r="F12" s="144" t="n">
        <v>318.88</v>
      </c>
      <c r="G12" s="144" t="n">
        <v>177.92</v>
      </c>
      <c r="H12" s="144" t="n">
        <v>1092.22</v>
      </c>
      <c r="I12" s="144" t="n">
        <v>140.96</v>
      </c>
      <c r="J12" s="123"/>
      <c r="K12" s="140"/>
    </row>
    <row r="13" customFormat="false" ht="12" hidden="false" customHeight="true" outlineLevel="0" collapsed="false">
      <c r="A13" s="139" t="n">
        <v>1993</v>
      </c>
      <c r="B13" s="144" t="n">
        <v>1279.43</v>
      </c>
      <c r="C13" s="144" t="n">
        <v>950.66</v>
      </c>
      <c r="D13" s="144" t="n">
        <v>926.63</v>
      </c>
      <c r="E13" s="144" t="n">
        <v>24.03</v>
      </c>
      <c r="F13" s="144" t="n">
        <v>328.77</v>
      </c>
      <c r="G13" s="144" t="n">
        <v>182.82</v>
      </c>
      <c r="H13" s="144" t="n">
        <v>1133.48</v>
      </c>
      <c r="I13" s="144" t="n">
        <v>145.95</v>
      </c>
      <c r="J13" s="123"/>
      <c r="K13" s="140"/>
    </row>
    <row r="14" customFormat="false" ht="12" hidden="false" customHeight="true" outlineLevel="0" collapsed="false">
      <c r="A14" s="139" t="n">
        <v>1994</v>
      </c>
      <c r="B14" s="144" t="n">
        <v>1327.95</v>
      </c>
      <c r="C14" s="144" t="n">
        <v>985.75</v>
      </c>
      <c r="D14" s="144" t="n">
        <v>959.49</v>
      </c>
      <c r="E14" s="144" t="n">
        <v>26.26</v>
      </c>
      <c r="F14" s="144" t="n">
        <v>342.2</v>
      </c>
      <c r="G14" s="144" t="n">
        <v>194.75</v>
      </c>
      <c r="H14" s="144" t="n">
        <v>1180.5</v>
      </c>
      <c r="I14" s="144" t="n">
        <v>147.45</v>
      </c>
      <c r="J14" s="123"/>
      <c r="K14" s="140"/>
    </row>
    <row r="15" customFormat="false" ht="20.1" hidden="false" customHeight="true" outlineLevel="0" collapsed="false">
      <c r="A15" s="139" t="n">
        <v>1995</v>
      </c>
      <c r="B15" s="144" t="n">
        <v>1381.58</v>
      </c>
      <c r="C15" s="144" t="n">
        <v>1024.79</v>
      </c>
      <c r="D15" s="144" t="n">
        <v>996.16</v>
      </c>
      <c r="E15" s="144" t="n">
        <v>28.63</v>
      </c>
      <c r="F15" s="144" t="n">
        <v>356.79</v>
      </c>
      <c r="G15" s="144" t="n">
        <v>205.63</v>
      </c>
      <c r="H15" s="144" t="n">
        <v>1230.42</v>
      </c>
      <c r="I15" s="144" t="n">
        <v>151.16</v>
      </c>
      <c r="J15" s="123"/>
      <c r="K15" s="140"/>
    </row>
    <row r="16" customFormat="false" ht="12" hidden="false" customHeight="true" outlineLevel="0" collapsed="false">
      <c r="A16" s="139" t="n">
        <v>1996</v>
      </c>
      <c r="B16" s="144" t="n">
        <v>1418.01</v>
      </c>
      <c r="C16" s="144" t="n">
        <v>1052.26</v>
      </c>
      <c r="D16" s="144" t="n">
        <v>1021.63</v>
      </c>
      <c r="E16" s="144" t="n">
        <v>30.63</v>
      </c>
      <c r="F16" s="144" t="n">
        <v>365.75</v>
      </c>
      <c r="G16" s="144" t="n">
        <v>211.98</v>
      </c>
      <c r="H16" s="144" t="n">
        <v>1264.24</v>
      </c>
      <c r="I16" s="144" t="n">
        <v>153.77</v>
      </c>
      <c r="J16" s="123"/>
      <c r="K16" s="140"/>
    </row>
    <row r="17" customFormat="false" ht="12" hidden="false" customHeight="true" outlineLevel="0" collapsed="false">
      <c r="A17" s="139" t="n">
        <v>1997</v>
      </c>
      <c r="B17" s="144" t="n">
        <v>1444.24</v>
      </c>
      <c r="C17" s="144" t="n">
        <v>1079.77</v>
      </c>
      <c r="D17" s="144" t="n">
        <v>1047.55</v>
      </c>
      <c r="E17" s="144" t="n">
        <v>32.22</v>
      </c>
      <c r="F17" s="144" t="n">
        <v>364.47</v>
      </c>
      <c r="G17" s="144" t="n">
        <v>212.27</v>
      </c>
      <c r="H17" s="144" t="n">
        <v>1292.04</v>
      </c>
      <c r="I17" s="144" t="n">
        <v>152.2</v>
      </c>
      <c r="J17" s="123"/>
      <c r="K17" s="140"/>
    </row>
    <row r="18" customFormat="false" ht="12" hidden="false" customHeight="true" outlineLevel="0" collapsed="false">
      <c r="A18" s="139" t="n">
        <v>1998</v>
      </c>
      <c r="B18" s="144" t="n">
        <v>1480.71</v>
      </c>
      <c r="C18" s="144" t="n">
        <v>1111.18</v>
      </c>
      <c r="D18" s="144" t="n">
        <v>1076.47</v>
      </c>
      <c r="E18" s="144" t="n">
        <v>34.71</v>
      </c>
      <c r="F18" s="144" t="n">
        <v>369.53</v>
      </c>
      <c r="G18" s="144" t="n">
        <v>215.32</v>
      </c>
      <c r="H18" s="144" t="n">
        <v>1326.5</v>
      </c>
      <c r="I18" s="144" t="n">
        <v>154.21</v>
      </c>
      <c r="J18" s="123"/>
      <c r="K18" s="140"/>
    </row>
    <row r="19" customFormat="false" ht="12" hidden="false" customHeight="true" outlineLevel="0" collapsed="false">
      <c r="A19" s="139" t="n">
        <v>1999</v>
      </c>
      <c r="B19" s="144" t="n">
        <v>1534.14</v>
      </c>
      <c r="C19" s="144" t="n">
        <v>1155.97</v>
      </c>
      <c r="D19" s="144" t="n">
        <v>1118.3</v>
      </c>
      <c r="E19" s="144" t="n">
        <v>37.67</v>
      </c>
      <c r="F19" s="144" t="n">
        <v>378.17</v>
      </c>
      <c r="G19" s="144" t="n">
        <v>219.83</v>
      </c>
      <c r="H19" s="144" t="n">
        <v>1375.8</v>
      </c>
      <c r="I19" s="144" t="n">
        <v>158.34</v>
      </c>
      <c r="J19" s="123"/>
      <c r="K19" s="140"/>
    </row>
    <row r="20" customFormat="false" ht="20.1" hidden="false" customHeight="true" outlineLevel="0" collapsed="false">
      <c r="A20" s="139" t="n">
        <v>2000</v>
      </c>
      <c r="B20" s="144" t="n">
        <v>1581.79</v>
      </c>
      <c r="C20" s="144" t="n">
        <v>1196.22</v>
      </c>
      <c r="D20" s="144" t="n">
        <v>1156.49</v>
      </c>
      <c r="E20" s="144" t="n">
        <v>39.73</v>
      </c>
      <c r="F20" s="144" t="n">
        <v>385.57</v>
      </c>
      <c r="G20" s="144" t="n">
        <v>224.84</v>
      </c>
      <c r="H20" s="144" t="n">
        <v>1421.06</v>
      </c>
      <c r="I20" s="144" t="n">
        <v>160.73</v>
      </c>
      <c r="J20" s="123"/>
      <c r="K20" s="140"/>
    </row>
    <row r="21" customFormat="false" ht="12" hidden="false" customHeight="true" outlineLevel="0" collapsed="false">
      <c r="A21" s="139" t="n">
        <v>2001</v>
      </c>
      <c r="B21" s="144" t="n">
        <v>1626.76</v>
      </c>
      <c r="C21" s="144" t="n">
        <v>1232.66</v>
      </c>
      <c r="D21" s="144" t="n">
        <v>1191.47</v>
      </c>
      <c r="E21" s="144" t="n">
        <v>41.19</v>
      </c>
      <c r="F21" s="144" t="n">
        <v>394.1</v>
      </c>
      <c r="G21" s="144" t="n">
        <v>230.94</v>
      </c>
      <c r="H21" s="144" t="n">
        <v>1463.6</v>
      </c>
      <c r="I21" s="144" t="n">
        <v>163.16</v>
      </c>
      <c r="J21" s="123"/>
      <c r="K21" s="140"/>
    </row>
    <row r="22" customFormat="false" ht="12" hidden="false" customHeight="true" outlineLevel="0" collapsed="false">
      <c r="A22" s="139" t="n">
        <v>2002</v>
      </c>
      <c r="B22" s="144" t="n">
        <v>1640.92</v>
      </c>
      <c r="C22" s="144" t="n">
        <v>1236.49</v>
      </c>
      <c r="D22" s="144" t="n">
        <v>1193.49</v>
      </c>
      <c r="E22" s="144" t="n">
        <v>43</v>
      </c>
      <c r="F22" s="144" t="n">
        <v>404.43</v>
      </c>
      <c r="G22" s="144" t="n">
        <v>237.18</v>
      </c>
      <c r="H22" s="144" t="n">
        <v>1473.67</v>
      </c>
      <c r="I22" s="144" t="n">
        <v>167.25</v>
      </c>
      <c r="J22" s="123"/>
      <c r="K22" s="140"/>
    </row>
    <row r="23" customFormat="false" ht="12" hidden="true" customHeight="true" outlineLevel="0" collapsed="false">
      <c r="A23" s="130" t="n">
        <v>2003</v>
      </c>
      <c r="B23" s="140"/>
      <c r="C23" s="140"/>
      <c r="D23" s="145"/>
      <c r="E23" s="145"/>
      <c r="F23" s="145"/>
      <c r="G23" s="145"/>
      <c r="H23" s="145"/>
      <c r="I23" s="145"/>
      <c r="J23" s="123"/>
      <c r="K23" s="123"/>
    </row>
    <row r="24" customFormat="false" ht="12" hidden="true" customHeight="true" outlineLevel="0" collapsed="false">
      <c r="A24" s="130" t="n">
        <v>2004</v>
      </c>
      <c r="B24" s="140"/>
      <c r="C24" s="140"/>
      <c r="D24" s="145"/>
      <c r="E24" s="145"/>
      <c r="F24" s="145"/>
      <c r="G24" s="145"/>
      <c r="H24" s="145"/>
      <c r="I24" s="145"/>
      <c r="J24" s="123"/>
      <c r="K24" s="123"/>
    </row>
    <row r="25" customFormat="false" ht="12" hidden="true" customHeight="true" outlineLevel="0" collapsed="false">
      <c r="A25" s="124"/>
      <c r="B25" s="140"/>
      <c r="C25" s="140"/>
      <c r="D25" s="145"/>
      <c r="E25" s="145"/>
      <c r="F25" s="145"/>
      <c r="G25" s="145"/>
      <c r="H25" s="145"/>
      <c r="I25" s="145"/>
      <c r="J25" s="123"/>
      <c r="K25" s="123"/>
    </row>
    <row r="26" customFormat="false" ht="12" hidden="true" customHeight="true" outlineLevel="0" collapsed="false">
      <c r="A26" s="124"/>
      <c r="B26" s="140"/>
      <c r="C26" s="140"/>
      <c r="D26" s="145"/>
      <c r="E26" s="145"/>
      <c r="F26" s="145"/>
      <c r="G26" s="145"/>
      <c r="H26" s="145"/>
      <c r="I26" s="145"/>
      <c r="J26" s="123"/>
      <c r="K26" s="123"/>
    </row>
    <row r="27" customFormat="false" ht="12" hidden="true" customHeight="true" outlineLevel="0" collapsed="false">
      <c r="A27" s="124"/>
      <c r="B27" s="140"/>
      <c r="C27" s="140"/>
      <c r="D27" s="145"/>
      <c r="E27" s="145"/>
      <c r="F27" s="145"/>
      <c r="G27" s="145"/>
      <c r="H27" s="145"/>
      <c r="I27" s="145"/>
      <c r="J27" s="123"/>
      <c r="K27" s="123"/>
    </row>
    <row r="28" customFormat="false" ht="12" hidden="true" customHeight="true" outlineLevel="0" collapsed="false">
      <c r="A28" s="124"/>
      <c r="B28" s="140"/>
      <c r="C28" s="140"/>
      <c r="D28" s="145"/>
      <c r="E28" s="145"/>
      <c r="F28" s="145"/>
      <c r="G28" s="145"/>
      <c r="H28" s="145"/>
      <c r="I28" s="145"/>
      <c r="J28" s="123"/>
      <c r="K28" s="123"/>
    </row>
    <row r="29" customFormat="false" ht="12" hidden="true" customHeight="true" outlineLevel="0" collapsed="false">
      <c r="A29" s="124"/>
      <c r="B29" s="140"/>
      <c r="C29" s="140"/>
      <c r="D29" s="145"/>
      <c r="E29" s="145"/>
      <c r="F29" s="145"/>
      <c r="G29" s="145"/>
      <c r="H29" s="145"/>
      <c r="I29" s="145"/>
      <c r="J29" s="123"/>
      <c r="K29" s="123"/>
    </row>
    <row r="30" customFormat="false" ht="12" hidden="true" customHeight="true" outlineLevel="0" collapsed="false">
      <c r="A30" s="124"/>
      <c r="B30" s="140"/>
      <c r="C30" s="140"/>
      <c r="D30" s="145"/>
      <c r="E30" s="145"/>
      <c r="F30" s="145"/>
      <c r="G30" s="145"/>
      <c r="H30" s="145"/>
      <c r="I30" s="145"/>
      <c r="J30" s="123"/>
      <c r="K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</row>
    <row r="32" customFormat="false" ht="12" hidden="false" customHeight="true" outlineLevel="0" collapsed="false">
      <c r="A32" s="139" t="n">
        <v>1992</v>
      </c>
      <c r="B32" s="141" t="n">
        <v>8.09119356280735</v>
      </c>
      <c r="C32" s="141" t="n">
        <v>7.24800882101091</v>
      </c>
      <c r="D32" s="141" t="n">
        <v>7.12587647680338</v>
      </c>
      <c r="E32" s="141" t="n">
        <v>12.4299541518085</v>
      </c>
      <c r="F32" s="141" t="n">
        <v>10.5839922319323</v>
      </c>
      <c r="G32" s="141" t="n">
        <v>12.5577275890428</v>
      </c>
      <c r="H32" s="141" t="n">
        <v>8.07852916147165</v>
      </c>
      <c r="I32" s="141" t="n">
        <v>8.18942359352211</v>
      </c>
      <c r="J32" s="123"/>
      <c r="K32" s="123"/>
    </row>
    <row r="33" customFormat="false" ht="12" hidden="false" customHeight="true" outlineLevel="0" collapsed="false">
      <c r="A33" s="139" t="n">
        <v>1993</v>
      </c>
      <c r="B33" s="141" t="n">
        <v>3.75046627418543</v>
      </c>
      <c r="C33" s="141" t="n">
        <v>3.976812862299</v>
      </c>
      <c r="D33" s="141" t="n">
        <v>3.85550810889568</v>
      </c>
      <c r="E33" s="141" t="n">
        <v>8.88083371091982</v>
      </c>
      <c r="F33" s="141" t="n">
        <v>3.10148018063221</v>
      </c>
      <c r="G33" s="141" t="n">
        <v>2.75404676258992</v>
      </c>
      <c r="H33" s="141" t="n">
        <v>3.77762721795976</v>
      </c>
      <c r="I33" s="141" t="n">
        <v>3.54001135073779</v>
      </c>
      <c r="J33" s="123"/>
      <c r="K33" s="123"/>
    </row>
    <row r="34" customFormat="false" ht="12" hidden="false" customHeight="true" outlineLevel="0" collapsed="false">
      <c r="A34" s="139" t="n">
        <v>1994</v>
      </c>
      <c r="B34" s="141" t="n">
        <v>3.79231376472337</v>
      </c>
      <c r="C34" s="141" t="n">
        <v>3.69111985357542</v>
      </c>
      <c r="D34" s="141" t="n">
        <v>3.54618348208022</v>
      </c>
      <c r="E34" s="141" t="n">
        <v>9.28006658343736</v>
      </c>
      <c r="F34" s="141" t="n">
        <v>4.08492259026068</v>
      </c>
      <c r="G34" s="141" t="n">
        <v>6.525544251176</v>
      </c>
      <c r="H34" s="141" t="n">
        <v>4.14828669231039</v>
      </c>
      <c r="I34" s="141" t="n">
        <v>1.02774922918809</v>
      </c>
      <c r="J34" s="123"/>
      <c r="K34" s="123"/>
    </row>
    <row r="35" customFormat="false" ht="20.1" hidden="false" customHeight="true" outlineLevel="0" collapsed="false">
      <c r="A35" s="139" t="n">
        <v>1995</v>
      </c>
      <c r="B35" s="141" t="n">
        <v>4.03855566851163</v>
      </c>
      <c r="C35" s="141" t="n">
        <v>3.96043621607916</v>
      </c>
      <c r="D35" s="141" t="n">
        <v>3.82182200960928</v>
      </c>
      <c r="E35" s="141" t="n">
        <v>9.02513328255903</v>
      </c>
      <c r="F35" s="141" t="n">
        <v>4.2635885447107</v>
      </c>
      <c r="G35" s="141" t="n">
        <v>5.58664955070603</v>
      </c>
      <c r="H35" s="141" t="n">
        <v>4.2287166454892</v>
      </c>
      <c r="I35" s="141" t="n">
        <v>2.51610715496777</v>
      </c>
      <c r="J35" s="123"/>
      <c r="K35" s="123"/>
    </row>
    <row r="36" customFormat="false" ht="12" hidden="false" customHeight="true" outlineLevel="0" collapsed="false">
      <c r="A36" s="139" t="n">
        <v>1996</v>
      </c>
      <c r="B36" s="141" t="n">
        <v>2.63683608622011</v>
      </c>
      <c r="C36" s="141" t="n">
        <v>2.68054918568681</v>
      </c>
      <c r="D36" s="141" t="n">
        <v>2.55681818181816</v>
      </c>
      <c r="E36" s="141" t="n">
        <v>6.98567935731751</v>
      </c>
      <c r="F36" s="141" t="n">
        <v>2.51128114577203</v>
      </c>
      <c r="G36" s="141" t="n">
        <v>3.08807080678891</v>
      </c>
      <c r="H36" s="141" t="n">
        <v>2.74865493083662</v>
      </c>
      <c r="I36" s="141" t="n">
        <v>1.72664726118022</v>
      </c>
      <c r="J36" s="123"/>
      <c r="K36" s="123"/>
    </row>
    <row r="37" customFormat="false" ht="12" hidden="false" customHeight="true" outlineLevel="0" collapsed="false">
      <c r="A37" s="139" t="n">
        <v>1997</v>
      </c>
      <c r="B37" s="141" t="n">
        <v>1.84977538945424</v>
      </c>
      <c r="C37" s="141" t="n">
        <v>2.61437287362438</v>
      </c>
      <c r="D37" s="141" t="n">
        <v>2.53712205005725</v>
      </c>
      <c r="E37" s="141" t="n">
        <v>5.19098922624876</v>
      </c>
      <c r="F37" s="141" t="n">
        <v>-0.349965823650024</v>
      </c>
      <c r="G37" s="141" t="n">
        <v>0.136805358996114</v>
      </c>
      <c r="H37" s="141" t="n">
        <v>2.19894956653799</v>
      </c>
      <c r="I37" s="141" t="n">
        <v>-1.02100539767183</v>
      </c>
      <c r="J37" s="123"/>
      <c r="K37" s="123"/>
    </row>
    <row r="38" customFormat="false" ht="12" hidden="false" customHeight="true" outlineLevel="0" collapsed="false">
      <c r="A38" s="139" t="n">
        <v>1998</v>
      </c>
      <c r="B38" s="141" t="n">
        <v>2.52520356727413</v>
      </c>
      <c r="C38" s="141" t="n">
        <v>2.90895283254767</v>
      </c>
      <c r="D38" s="141" t="n">
        <v>2.76072741157938</v>
      </c>
      <c r="E38" s="141" t="n">
        <v>7.72811918063316</v>
      </c>
      <c r="F38" s="141" t="n">
        <v>1.38831728262956</v>
      </c>
      <c r="G38" s="141" t="n">
        <v>1.43684929570829</v>
      </c>
      <c r="H38" s="141" t="n">
        <v>2.66710008978049</v>
      </c>
      <c r="I38" s="141" t="n">
        <v>1.32063074901443</v>
      </c>
      <c r="J38" s="123"/>
      <c r="K38" s="123"/>
    </row>
    <row r="39" customFormat="false" ht="12" hidden="false" customHeight="true" outlineLevel="0" collapsed="false">
      <c r="A39" s="139" t="n">
        <v>1999</v>
      </c>
      <c r="B39" s="141" t="n">
        <v>3.60840407642283</v>
      </c>
      <c r="C39" s="141" t="n">
        <v>4.0308500872946</v>
      </c>
      <c r="D39" s="141" t="n">
        <v>3.88584911795036</v>
      </c>
      <c r="E39" s="141" t="n">
        <v>8.52780178622876</v>
      </c>
      <c r="F39" s="141" t="n">
        <v>2.33810516060944</v>
      </c>
      <c r="G39" s="141" t="n">
        <v>2.09455693851012</v>
      </c>
      <c r="H39" s="141" t="n">
        <v>3.71654730493782</v>
      </c>
      <c r="I39" s="141" t="n">
        <v>2.67816613708582</v>
      </c>
      <c r="J39" s="123"/>
      <c r="K39" s="123"/>
    </row>
    <row r="40" customFormat="false" ht="20.1" hidden="false" customHeight="true" outlineLevel="0" collapsed="false">
      <c r="A40" s="139" t="n">
        <v>2000</v>
      </c>
      <c r="B40" s="141" t="n">
        <v>3.10597468288421</v>
      </c>
      <c r="C40" s="141" t="n">
        <v>3.48192427139114</v>
      </c>
      <c r="D40" s="141" t="n">
        <v>3.41500491817939</v>
      </c>
      <c r="E40" s="141" t="n">
        <v>5.46854260684894</v>
      </c>
      <c r="F40" s="141" t="n">
        <v>1.95679191897824</v>
      </c>
      <c r="G40" s="141" t="n">
        <v>2.27903379884458</v>
      </c>
      <c r="H40" s="141" t="n">
        <v>3.28972234336386</v>
      </c>
      <c r="I40" s="141" t="n">
        <v>1.50941013009975</v>
      </c>
      <c r="J40" s="123"/>
      <c r="K40" s="123"/>
    </row>
    <row r="41" customFormat="false" ht="12" hidden="false" customHeight="true" outlineLevel="0" collapsed="false">
      <c r="A41" s="139" t="n">
        <v>2001</v>
      </c>
      <c r="B41" s="141" t="n">
        <v>2.84298168530587</v>
      </c>
      <c r="C41" s="141" t="n">
        <v>3.04626239320524</v>
      </c>
      <c r="D41" s="141" t="n">
        <v>3.02466947401186</v>
      </c>
      <c r="E41" s="141" t="n">
        <v>3.67480493329975</v>
      </c>
      <c r="F41" s="141" t="n">
        <v>2.21230904894054</v>
      </c>
      <c r="G41" s="141" t="n">
        <v>2.71304038427327</v>
      </c>
      <c r="H41" s="141" t="n">
        <v>2.99354003349612</v>
      </c>
      <c r="I41" s="141" t="n">
        <v>1.51185217445406</v>
      </c>
      <c r="J41" s="123"/>
      <c r="K41" s="123"/>
    </row>
    <row r="42" customFormat="false" ht="12" hidden="false" customHeight="true" outlineLevel="0" collapsed="false">
      <c r="A42" s="139" t="n">
        <v>2002</v>
      </c>
      <c r="B42" s="141" t="n">
        <v>0.870441859893305</v>
      </c>
      <c r="C42" s="141" t="n">
        <v>0.310710171499039</v>
      </c>
      <c r="D42" s="141" t="n">
        <v>0.169538469285868</v>
      </c>
      <c r="E42" s="141" t="n">
        <v>4.3942704539937</v>
      </c>
      <c r="F42" s="141" t="n">
        <v>2.62116214158843</v>
      </c>
      <c r="G42" s="141" t="n">
        <v>2.7020005196155</v>
      </c>
      <c r="H42" s="141" t="n">
        <v>0.688029516261281</v>
      </c>
      <c r="I42" s="141" t="n">
        <v>2.50674184849227</v>
      </c>
      <c r="J42" s="123"/>
      <c r="K42" s="123"/>
    </row>
    <row r="43" customFormat="false" ht="12" hidden="true" customHeight="true" outlineLevel="0" collapsed="false">
      <c r="A43" s="130" t="n">
        <v>2003</v>
      </c>
      <c r="B43" s="140"/>
      <c r="C43" s="140"/>
      <c r="D43" s="140"/>
      <c r="E43" s="140"/>
      <c r="F43" s="140"/>
      <c r="G43" s="140"/>
      <c r="H43" s="140"/>
      <c r="I43" s="140"/>
      <c r="J43" s="123"/>
      <c r="K43" s="123"/>
    </row>
    <row r="44" customFormat="false" ht="12" hidden="true" customHeight="true" outlineLevel="0" collapsed="false">
      <c r="A44" s="130" t="n">
        <v>2004</v>
      </c>
      <c r="B44" s="140"/>
      <c r="C44" s="140"/>
      <c r="D44" s="140"/>
      <c r="E44" s="140"/>
      <c r="F44" s="140"/>
      <c r="G44" s="140"/>
      <c r="H44" s="140"/>
      <c r="I44" s="140"/>
      <c r="J44" s="123"/>
      <c r="K44" s="123"/>
    </row>
    <row r="45" customFormat="false" ht="12" hidden="true" customHeight="true" outlineLevel="0" collapsed="false">
      <c r="A45" s="124"/>
      <c r="B45" s="140"/>
      <c r="C45" s="140"/>
      <c r="D45" s="140"/>
      <c r="E45" s="140"/>
      <c r="F45" s="140"/>
      <c r="G45" s="140"/>
      <c r="H45" s="140"/>
      <c r="I45" s="140"/>
      <c r="J45" s="123"/>
      <c r="K45" s="123"/>
    </row>
    <row r="46" customFormat="false" ht="12" hidden="true" customHeight="true" outlineLevel="0" collapsed="false">
      <c r="A46" s="124"/>
      <c r="B46" s="140"/>
      <c r="C46" s="140"/>
      <c r="D46" s="140"/>
      <c r="E46" s="140"/>
      <c r="F46" s="140"/>
      <c r="G46" s="140"/>
      <c r="H46" s="140"/>
      <c r="I46" s="140"/>
      <c r="J46" s="123"/>
      <c r="K46" s="123"/>
    </row>
    <row r="47" customFormat="false" ht="12" hidden="true" customHeight="true" outlineLevel="0" collapsed="false">
      <c r="A47" s="124"/>
      <c r="B47" s="140"/>
      <c r="C47" s="140"/>
      <c r="D47" s="140"/>
      <c r="E47" s="140"/>
      <c r="F47" s="140"/>
      <c r="G47" s="140"/>
      <c r="H47" s="140"/>
      <c r="I47" s="140"/>
      <c r="J47" s="123"/>
      <c r="K47" s="123"/>
    </row>
    <row r="48" customFormat="false" ht="12" hidden="true" customHeight="true" outlineLevel="0" collapsed="false">
      <c r="A48" s="124"/>
      <c r="B48" s="140"/>
      <c r="C48" s="140"/>
      <c r="D48" s="140"/>
      <c r="E48" s="140"/>
      <c r="F48" s="140"/>
      <c r="G48" s="140"/>
      <c r="H48" s="140"/>
      <c r="I48" s="140"/>
      <c r="J48" s="123"/>
      <c r="K48" s="123"/>
    </row>
    <row r="49" s="123" customFormat="true" ht="35.1" hidden="false" customHeight="true" outlineLevel="0" collapsed="false">
      <c r="A49" s="125"/>
      <c r="B49" s="126" t="s">
        <v>910</v>
      </c>
      <c r="C49" s="126"/>
      <c r="D49" s="126"/>
      <c r="E49" s="126"/>
      <c r="F49" s="126"/>
      <c r="G49" s="126"/>
      <c r="H49" s="126"/>
      <c r="I49" s="126"/>
    </row>
    <row r="50" s="123" customFormat="true" ht="12" hidden="true" customHeight="true" outlineLevel="0" collapsed="false">
      <c r="A50" s="135"/>
      <c r="B50" s="142"/>
      <c r="C50" s="205"/>
      <c r="D50" s="205"/>
      <c r="E50" s="205"/>
      <c r="F50" s="205"/>
      <c r="G50" s="205"/>
      <c r="H50" s="205"/>
      <c r="I50" s="205"/>
    </row>
    <row r="51" customFormat="false" ht="20.25" hidden="false" customHeight="true" outlineLevel="0" collapsed="false">
      <c r="A51" s="139" t="n">
        <v>1991</v>
      </c>
      <c r="B51" s="142" t="n">
        <v>100</v>
      </c>
      <c r="C51" s="205" t="n">
        <v>74.7</v>
      </c>
      <c r="D51" s="205" t="n">
        <v>73</v>
      </c>
      <c r="E51" s="205" t="n">
        <v>1.7</v>
      </c>
      <c r="F51" s="205" t="n">
        <v>25.3</v>
      </c>
      <c r="G51" s="205" t="n">
        <v>13.9</v>
      </c>
      <c r="H51" s="205" t="n">
        <v>88.6</v>
      </c>
      <c r="I51" s="205" t="n">
        <v>11.4</v>
      </c>
      <c r="J51" s="123"/>
      <c r="K51" s="123"/>
    </row>
    <row r="52" customFormat="false" ht="12" hidden="false" customHeight="true" outlineLevel="0" collapsed="false">
      <c r="A52" s="139" t="n">
        <v>1992</v>
      </c>
      <c r="B52" s="142" t="n">
        <v>100</v>
      </c>
      <c r="C52" s="205" t="n">
        <v>74.1</v>
      </c>
      <c r="D52" s="205" t="n">
        <v>72.4</v>
      </c>
      <c r="E52" s="205" t="n">
        <v>1.8</v>
      </c>
      <c r="F52" s="205" t="n">
        <v>25.9</v>
      </c>
      <c r="G52" s="205" t="n">
        <v>14.4</v>
      </c>
      <c r="H52" s="205" t="n">
        <v>88.6</v>
      </c>
      <c r="I52" s="205" t="n">
        <v>11.4</v>
      </c>
      <c r="J52" s="123"/>
      <c r="K52" s="123"/>
    </row>
    <row r="53" customFormat="false" ht="12" hidden="false" customHeight="true" outlineLevel="0" collapsed="false">
      <c r="A53" s="139" t="n">
        <v>1993</v>
      </c>
      <c r="B53" s="142" t="n">
        <v>100</v>
      </c>
      <c r="C53" s="205" t="n">
        <v>74.3</v>
      </c>
      <c r="D53" s="205" t="n">
        <v>72.4</v>
      </c>
      <c r="E53" s="205" t="n">
        <v>1.9</v>
      </c>
      <c r="F53" s="205" t="n">
        <v>25.7</v>
      </c>
      <c r="G53" s="205" t="n">
        <v>14.3</v>
      </c>
      <c r="H53" s="205" t="n">
        <v>88.6</v>
      </c>
      <c r="I53" s="205" t="n">
        <v>11.4</v>
      </c>
      <c r="J53" s="123"/>
      <c r="K53" s="123"/>
    </row>
    <row r="54" customFormat="false" ht="12" hidden="false" customHeight="true" outlineLevel="0" collapsed="false">
      <c r="A54" s="139" t="n">
        <v>1994</v>
      </c>
      <c r="B54" s="142" t="n">
        <v>100</v>
      </c>
      <c r="C54" s="205" t="n">
        <v>74.2</v>
      </c>
      <c r="D54" s="205" t="n">
        <v>72.3</v>
      </c>
      <c r="E54" s="205" t="n">
        <v>2</v>
      </c>
      <c r="F54" s="205" t="n">
        <v>25.8</v>
      </c>
      <c r="G54" s="205" t="n">
        <v>14.7</v>
      </c>
      <c r="H54" s="205" t="n">
        <v>88.9</v>
      </c>
      <c r="I54" s="205" t="n">
        <v>11.1</v>
      </c>
      <c r="J54" s="123"/>
      <c r="K54" s="123"/>
    </row>
    <row r="55" customFormat="false" ht="20.1" hidden="false" customHeight="true" outlineLevel="0" collapsed="false">
      <c r="A55" s="139" t="n">
        <v>1995</v>
      </c>
      <c r="B55" s="142" t="n">
        <v>100</v>
      </c>
      <c r="C55" s="205" t="n">
        <v>74.2</v>
      </c>
      <c r="D55" s="205" t="n">
        <v>72.1</v>
      </c>
      <c r="E55" s="205" t="n">
        <v>2.1</v>
      </c>
      <c r="F55" s="205" t="n">
        <v>25.8</v>
      </c>
      <c r="G55" s="205" t="n">
        <v>14.9</v>
      </c>
      <c r="H55" s="205" t="n">
        <v>89.1</v>
      </c>
      <c r="I55" s="205" t="n">
        <v>10.9</v>
      </c>
      <c r="J55" s="123"/>
      <c r="K55" s="123"/>
    </row>
    <row r="56" customFormat="false" ht="12" hidden="false" customHeight="true" outlineLevel="0" collapsed="false">
      <c r="A56" s="139" t="n">
        <v>1996</v>
      </c>
      <c r="B56" s="142" t="n">
        <v>100</v>
      </c>
      <c r="C56" s="205" t="n">
        <v>74.2</v>
      </c>
      <c r="D56" s="205" t="n">
        <v>72</v>
      </c>
      <c r="E56" s="205" t="n">
        <v>2.2</v>
      </c>
      <c r="F56" s="205" t="n">
        <v>25.8</v>
      </c>
      <c r="G56" s="205" t="n">
        <v>14.9</v>
      </c>
      <c r="H56" s="205" t="n">
        <v>89.2</v>
      </c>
      <c r="I56" s="205" t="n">
        <v>10.8</v>
      </c>
      <c r="J56" s="123"/>
      <c r="K56" s="123"/>
    </row>
    <row r="57" customFormat="false" ht="12" hidden="false" customHeight="true" outlineLevel="0" collapsed="false">
      <c r="A57" s="139" t="n">
        <v>1997</v>
      </c>
      <c r="B57" s="142" t="n">
        <v>100</v>
      </c>
      <c r="C57" s="205" t="n">
        <v>74.8</v>
      </c>
      <c r="D57" s="205" t="n">
        <v>72.5</v>
      </c>
      <c r="E57" s="205" t="n">
        <v>2.2</v>
      </c>
      <c r="F57" s="205" t="n">
        <v>25.2</v>
      </c>
      <c r="G57" s="205" t="n">
        <v>14.7</v>
      </c>
      <c r="H57" s="205" t="n">
        <v>89.5</v>
      </c>
      <c r="I57" s="205" t="n">
        <v>10.5</v>
      </c>
      <c r="J57" s="123"/>
      <c r="K57" s="123"/>
    </row>
    <row r="58" customFormat="false" ht="12" hidden="false" customHeight="true" outlineLevel="0" collapsed="false">
      <c r="A58" s="139" t="n">
        <v>1998</v>
      </c>
      <c r="B58" s="142" t="n">
        <v>100</v>
      </c>
      <c r="C58" s="205" t="n">
        <v>75</v>
      </c>
      <c r="D58" s="205" t="n">
        <v>72.7</v>
      </c>
      <c r="E58" s="205" t="n">
        <v>2.3</v>
      </c>
      <c r="F58" s="205" t="n">
        <v>25</v>
      </c>
      <c r="G58" s="205" t="n">
        <v>14.5</v>
      </c>
      <c r="H58" s="205" t="n">
        <v>89.6</v>
      </c>
      <c r="I58" s="205" t="n">
        <v>10.4</v>
      </c>
      <c r="J58" s="123"/>
      <c r="K58" s="123"/>
    </row>
    <row r="59" customFormat="false" ht="12" hidden="false" customHeight="true" outlineLevel="0" collapsed="false">
      <c r="A59" s="139" t="n">
        <v>1999</v>
      </c>
      <c r="B59" s="142" t="n">
        <v>100</v>
      </c>
      <c r="C59" s="205" t="n">
        <v>75.3</v>
      </c>
      <c r="D59" s="205" t="n">
        <v>72.9</v>
      </c>
      <c r="E59" s="205" t="n">
        <v>2.5</v>
      </c>
      <c r="F59" s="205" t="n">
        <v>24.7</v>
      </c>
      <c r="G59" s="205" t="n">
        <v>14.3</v>
      </c>
      <c r="H59" s="205" t="n">
        <v>89.7</v>
      </c>
      <c r="I59" s="205" t="n">
        <v>10.3</v>
      </c>
      <c r="J59" s="123"/>
      <c r="K59" s="123"/>
    </row>
    <row r="60" customFormat="false" ht="20.1" hidden="false" customHeight="true" outlineLevel="0" collapsed="false">
      <c r="A60" s="139" t="n">
        <v>2000</v>
      </c>
      <c r="B60" s="142" t="n">
        <v>100</v>
      </c>
      <c r="C60" s="205" t="n">
        <v>75.6</v>
      </c>
      <c r="D60" s="205" t="n">
        <v>73.1</v>
      </c>
      <c r="E60" s="205" t="n">
        <v>2.5</v>
      </c>
      <c r="F60" s="205" t="n">
        <v>24.4</v>
      </c>
      <c r="G60" s="205" t="n">
        <v>14.2</v>
      </c>
      <c r="H60" s="205" t="n">
        <v>89.8</v>
      </c>
      <c r="I60" s="205" t="n">
        <v>10.2</v>
      </c>
      <c r="J60" s="123"/>
      <c r="K60" s="123"/>
    </row>
    <row r="61" customFormat="false" ht="12" hidden="false" customHeight="true" outlineLevel="0" collapsed="false">
      <c r="A61" s="139" t="n">
        <v>2001</v>
      </c>
      <c r="B61" s="142" t="n">
        <v>100</v>
      </c>
      <c r="C61" s="205" t="n">
        <v>75.8</v>
      </c>
      <c r="D61" s="205" t="n">
        <v>73.2</v>
      </c>
      <c r="E61" s="205" t="n">
        <v>2.5</v>
      </c>
      <c r="F61" s="205" t="n">
        <v>24.2</v>
      </c>
      <c r="G61" s="205" t="n">
        <v>14.2</v>
      </c>
      <c r="H61" s="205" t="n">
        <v>90</v>
      </c>
      <c r="I61" s="205" t="n">
        <v>10</v>
      </c>
      <c r="J61" s="123"/>
      <c r="K61" s="123"/>
    </row>
    <row r="62" customFormat="false" ht="12" hidden="false" customHeight="true" outlineLevel="0" collapsed="false">
      <c r="A62" s="139" t="n">
        <v>2002</v>
      </c>
      <c r="B62" s="142" t="n">
        <v>100</v>
      </c>
      <c r="C62" s="205" t="n">
        <v>75.4</v>
      </c>
      <c r="D62" s="205" t="n">
        <v>72.7</v>
      </c>
      <c r="E62" s="205" t="n">
        <v>2.6</v>
      </c>
      <c r="F62" s="205" t="n">
        <v>24.6</v>
      </c>
      <c r="G62" s="205" t="n">
        <v>14.5</v>
      </c>
      <c r="H62" s="205" t="n">
        <v>89.8</v>
      </c>
      <c r="I62" s="205" t="n">
        <v>10.2</v>
      </c>
    </row>
    <row r="63" customFormat="false" ht="12" hidden="true" customHeight="true" outlineLevel="0" collapsed="false">
      <c r="A63" s="130" t="n">
        <v>2003</v>
      </c>
    </row>
    <row r="64" customFormat="false" ht="12" hidden="true" customHeight="true" outlineLevel="0" collapsed="false">
      <c r="A64" s="130" t="n">
        <v>2004</v>
      </c>
    </row>
    <row r="65" s="123" customFormat="true" ht="11.25" hidden="false" customHeight="false" outlineLevel="0" collapsed="false"/>
    <row r="66" s="123" customFormat="true" ht="11.25" hidden="false" customHeight="false" outlineLevel="0" collapsed="false"/>
    <row r="67" s="123" customFormat="true" ht="11.25" hidden="false" customHeight="false" outlineLevel="0" collapsed="false"/>
    <row r="68" customFormat="false" ht="12.75" hidden="false" customHeight="false" outlineLevel="0" collapsed="false">
      <c r="A68" s="123"/>
      <c r="B68" s="123"/>
      <c r="C68" s="123"/>
      <c r="D68" s="123"/>
    </row>
    <row r="69" customFormat="false" ht="12.75" hidden="false" customHeight="false" outlineLevel="0" collapsed="false">
      <c r="A69" s="123"/>
      <c r="B69" s="123"/>
      <c r="C69" s="123"/>
      <c r="D69" s="123"/>
    </row>
    <row r="82" customFormat="false" ht="12.75" hidden="false" customHeight="false" outlineLevel="0" collapsed="false">
      <c r="A82" s="128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0.99"/>
    <col collapsed="false" customWidth="true" hidden="false" outlineLevel="0" max="10" min="10" style="103" width="12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05" t="s">
        <v>911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A2" s="164"/>
      <c r="B2" s="165"/>
      <c r="C2" s="165"/>
      <c r="D2" s="165"/>
      <c r="E2" s="165"/>
      <c r="F2" s="165"/>
      <c r="G2" s="165"/>
      <c r="H2" s="165"/>
      <c r="I2" s="165"/>
    </row>
    <row r="3" customFormat="false" ht="12.75" hidden="tru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5"/>
    </row>
    <row r="4" customFormat="false" ht="12.75" hidden="true" customHeight="false" outlineLevel="0" collapsed="false">
      <c r="A4" s="164"/>
      <c r="B4" s="165"/>
      <c r="C4" s="165"/>
      <c r="D4" s="165"/>
      <c r="E4" s="165"/>
      <c r="F4" s="165"/>
      <c r="G4" s="165"/>
      <c r="H4" s="165"/>
      <c r="I4" s="165"/>
    </row>
    <row r="5" customFormat="false" ht="12.75" hidden="false" customHeight="true" outlineLevel="0" collapsed="false">
      <c r="A5" s="106" t="s">
        <v>656</v>
      </c>
      <c r="B5" s="110" t="s">
        <v>901</v>
      </c>
      <c r="C5" s="107" t="s">
        <v>902</v>
      </c>
      <c r="D5" s="107"/>
      <c r="E5" s="107"/>
      <c r="F5" s="107"/>
      <c r="G5" s="107"/>
      <c r="H5" s="188" t="s">
        <v>903</v>
      </c>
      <c r="I5" s="188"/>
      <c r="J5" s="161"/>
      <c r="K5" s="123"/>
    </row>
    <row r="6" customFormat="false" ht="12.75" hidden="false" customHeight="true" outlineLevel="0" collapsed="false">
      <c r="A6" s="106"/>
      <c r="B6" s="110"/>
      <c r="C6" s="110" t="s">
        <v>904</v>
      </c>
      <c r="D6" s="110"/>
      <c r="E6" s="110"/>
      <c r="F6" s="174" t="s">
        <v>488</v>
      </c>
      <c r="G6" s="174"/>
      <c r="H6" s="110" t="s">
        <v>905</v>
      </c>
      <c r="I6" s="112" t="s">
        <v>906</v>
      </c>
      <c r="J6" s="161"/>
      <c r="K6" s="123"/>
    </row>
    <row r="7" customFormat="false" ht="43.5" hidden="false" customHeight="true" outlineLevel="0" collapsed="false">
      <c r="A7" s="106"/>
      <c r="B7" s="110"/>
      <c r="C7" s="113" t="s">
        <v>783</v>
      </c>
      <c r="D7" s="150" t="s">
        <v>907</v>
      </c>
      <c r="E7" s="150" t="s">
        <v>908</v>
      </c>
      <c r="F7" s="113" t="s">
        <v>783</v>
      </c>
      <c r="G7" s="204" t="s">
        <v>909</v>
      </c>
      <c r="H7" s="110"/>
      <c r="I7" s="112"/>
      <c r="J7" s="123"/>
      <c r="K7" s="123"/>
    </row>
    <row r="8" s="151" customFormat="true" ht="12.75" hidden="false" customHeight="false" outlineLevel="0" collapsed="false">
      <c r="A8" s="106"/>
      <c r="B8" s="114" t="n">
        <v>1</v>
      </c>
      <c r="C8" s="114" t="n">
        <v>2</v>
      </c>
      <c r="D8" s="112" t="n">
        <v>3</v>
      </c>
      <c r="E8" s="110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67"/>
      <c r="K8" s="167"/>
    </row>
    <row r="9" s="123" customFormat="tru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</row>
    <row r="10" s="123" customFormat="true" ht="12" hidden="true" customHeight="true" outlineLevel="0" collapsed="false">
      <c r="A10" s="135"/>
      <c r="B10" s="144"/>
      <c r="C10" s="144"/>
      <c r="D10" s="144"/>
      <c r="E10" s="144"/>
      <c r="F10" s="144"/>
      <c r="G10" s="152"/>
      <c r="H10" s="152"/>
      <c r="I10" s="152"/>
    </row>
    <row r="11" customFormat="false" ht="20.25" hidden="false" customHeight="true" outlineLevel="0" collapsed="false">
      <c r="A11" s="139" t="n">
        <v>1991</v>
      </c>
      <c r="B11" s="144" t="n">
        <v>1292.55</v>
      </c>
      <c r="C11" s="144" t="n">
        <v>966.12</v>
      </c>
      <c r="D11" s="144" t="n">
        <v>942.26</v>
      </c>
      <c r="E11" s="144" t="n">
        <v>23.86</v>
      </c>
      <c r="F11" s="144" t="n">
        <v>326.43</v>
      </c>
      <c r="G11" s="144" t="n">
        <v>177.53</v>
      </c>
      <c r="H11" s="144" t="n">
        <v>1143.65</v>
      </c>
      <c r="I11" s="144" t="n">
        <v>148.9</v>
      </c>
      <c r="J11" s="123"/>
      <c r="K11" s="140"/>
    </row>
    <row r="12" customFormat="false" ht="12" hidden="false" customHeight="true" outlineLevel="0" collapsed="false">
      <c r="A12" s="139" t="n">
        <v>1992</v>
      </c>
      <c r="B12" s="144" t="n">
        <v>1335.27</v>
      </c>
      <c r="C12" s="144" t="n">
        <v>992.47</v>
      </c>
      <c r="D12" s="144" t="n">
        <v>966.89</v>
      </c>
      <c r="E12" s="144" t="n">
        <v>25.58</v>
      </c>
      <c r="F12" s="144" t="n">
        <v>342.8</v>
      </c>
      <c r="G12" s="144" t="n">
        <v>189.66</v>
      </c>
      <c r="H12" s="144" t="n">
        <v>1182.13</v>
      </c>
      <c r="I12" s="144" t="n">
        <v>153.14</v>
      </c>
      <c r="J12" s="123"/>
      <c r="K12" s="140"/>
    </row>
    <row r="13" customFormat="false" ht="12" hidden="false" customHeight="true" outlineLevel="0" collapsed="false">
      <c r="A13" s="139" t="n">
        <v>1993</v>
      </c>
      <c r="B13" s="144" t="n">
        <v>1336.77</v>
      </c>
      <c r="C13" s="144" t="n">
        <v>993.6</v>
      </c>
      <c r="D13" s="144" t="n">
        <v>967.46</v>
      </c>
      <c r="E13" s="144" t="n">
        <v>26.14</v>
      </c>
      <c r="F13" s="144" t="n">
        <v>343.17</v>
      </c>
      <c r="G13" s="144" t="n">
        <v>190.8</v>
      </c>
      <c r="H13" s="144" t="n">
        <v>1184.4</v>
      </c>
      <c r="I13" s="144" t="n">
        <v>152.37</v>
      </c>
      <c r="J13" s="123"/>
      <c r="K13" s="140"/>
    </row>
    <row r="14" customFormat="false" ht="12" hidden="false" customHeight="true" outlineLevel="0" collapsed="false">
      <c r="A14" s="139" t="n">
        <v>1994</v>
      </c>
      <c r="B14" s="144" t="n">
        <v>1355.56</v>
      </c>
      <c r="C14" s="144" t="n">
        <v>1004.12</v>
      </c>
      <c r="D14" s="144" t="n">
        <v>976.94</v>
      </c>
      <c r="E14" s="144" t="n">
        <v>27.18</v>
      </c>
      <c r="F14" s="144" t="n">
        <v>351.44</v>
      </c>
      <c r="G14" s="144" t="n">
        <v>199.6</v>
      </c>
      <c r="H14" s="144" t="n">
        <v>1203.72</v>
      </c>
      <c r="I14" s="144" t="n">
        <v>151.84</v>
      </c>
      <c r="J14" s="123"/>
      <c r="K14" s="140"/>
    </row>
    <row r="15" customFormat="false" ht="20.1" hidden="false" customHeight="true" outlineLevel="0" collapsed="false">
      <c r="A15" s="139" t="n">
        <v>1995</v>
      </c>
      <c r="B15" s="144" t="n">
        <v>1381.58</v>
      </c>
      <c r="C15" s="144" t="n">
        <v>1024.79</v>
      </c>
      <c r="D15" s="144" t="n">
        <v>996.16</v>
      </c>
      <c r="E15" s="144" t="n">
        <v>28.63</v>
      </c>
      <c r="F15" s="144" t="n">
        <v>356.79</v>
      </c>
      <c r="G15" s="144" t="n">
        <v>205.63</v>
      </c>
      <c r="H15" s="144" t="n">
        <v>1230.42</v>
      </c>
      <c r="I15" s="144" t="n">
        <v>151.16</v>
      </c>
      <c r="J15" s="123"/>
      <c r="K15" s="140"/>
    </row>
    <row r="16" customFormat="false" ht="12" hidden="false" customHeight="true" outlineLevel="0" collapsed="false">
      <c r="A16" s="139" t="n">
        <v>1996</v>
      </c>
      <c r="B16" s="144" t="n">
        <v>1398.32</v>
      </c>
      <c r="C16" s="144" t="n">
        <v>1035.05</v>
      </c>
      <c r="D16" s="144" t="n">
        <v>1004.99</v>
      </c>
      <c r="E16" s="144" t="n">
        <v>30.06</v>
      </c>
      <c r="F16" s="144" t="n">
        <v>363.27</v>
      </c>
      <c r="G16" s="144" t="n">
        <v>211.16</v>
      </c>
      <c r="H16" s="144" t="n">
        <v>1246.21</v>
      </c>
      <c r="I16" s="144" t="n">
        <v>152.11</v>
      </c>
      <c r="J16" s="123"/>
      <c r="K16" s="140"/>
    </row>
    <row r="17" customFormat="false" ht="12" hidden="false" customHeight="true" outlineLevel="0" collapsed="false">
      <c r="A17" s="139" t="n">
        <v>1997</v>
      </c>
      <c r="B17" s="144" t="n">
        <v>1405.72</v>
      </c>
      <c r="C17" s="144" t="n">
        <v>1041.21</v>
      </c>
      <c r="D17" s="144" t="n">
        <v>1010.02</v>
      </c>
      <c r="E17" s="144" t="n">
        <v>31.19</v>
      </c>
      <c r="F17" s="144" t="n">
        <v>364.51</v>
      </c>
      <c r="G17" s="144" t="n">
        <v>215.13</v>
      </c>
      <c r="H17" s="144" t="n">
        <v>1256.34</v>
      </c>
      <c r="I17" s="144" t="n">
        <v>149.38</v>
      </c>
      <c r="J17" s="123"/>
      <c r="K17" s="140"/>
    </row>
    <row r="18" customFormat="false" ht="12" hidden="false" customHeight="true" outlineLevel="0" collapsed="false">
      <c r="A18" s="139" t="n">
        <v>1998</v>
      </c>
      <c r="B18" s="144" t="n">
        <v>1431.12</v>
      </c>
      <c r="C18" s="144" t="n">
        <v>1059.79</v>
      </c>
      <c r="D18" s="144" t="n">
        <v>1027.01</v>
      </c>
      <c r="E18" s="144" t="n">
        <v>32.78</v>
      </c>
      <c r="F18" s="144" t="n">
        <v>371.33</v>
      </c>
      <c r="G18" s="144" t="n">
        <v>220.94</v>
      </c>
      <c r="H18" s="144" t="n">
        <v>1280.73</v>
      </c>
      <c r="I18" s="144" t="n">
        <v>150.39</v>
      </c>
      <c r="J18" s="123"/>
      <c r="K18" s="140"/>
    </row>
    <row r="19" customFormat="false" ht="12" hidden="false" customHeight="true" outlineLevel="0" collapsed="false">
      <c r="A19" s="139" t="n">
        <v>1999</v>
      </c>
      <c r="B19" s="144" t="n">
        <v>1473.44</v>
      </c>
      <c r="C19" s="144" t="n">
        <v>1099.1</v>
      </c>
      <c r="D19" s="144" t="n">
        <v>1064.34</v>
      </c>
      <c r="E19" s="144" t="n">
        <v>34.76</v>
      </c>
      <c r="F19" s="144" t="n">
        <v>374.34</v>
      </c>
      <c r="G19" s="144" t="n">
        <v>222.27</v>
      </c>
      <c r="H19" s="144" t="n">
        <v>1321.37</v>
      </c>
      <c r="I19" s="144" t="n">
        <v>152.07</v>
      </c>
      <c r="J19" s="123"/>
      <c r="K19" s="140"/>
    </row>
    <row r="20" customFormat="false" ht="20.1" hidden="false" customHeight="true" outlineLevel="0" collapsed="false">
      <c r="A20" s="139" t="n">
        <v>2000</v>
      </c>
      <c r="B20" s="144" t="n">
        <v>1498.64</v>
      </c>
      <c r="C20" s="144" t="n">
        <v>1120.62</v>
      </c>
      <c r="D20" s="144" t="n">
        <v>1084.74</v>
      </c>
      <c r="E20" s="144" t="n">
        <v>35.88</v>
      </c>
      <c r="F20" s="144" t="n">
        <v>378.02</v>
      </c>
      <c r="G20" s="144" t="n">
        <v>225.76</v>
      </c>
      <c r="H20" s="144" t="n">
        <v>1346.38</v>
      </c>
      <c r="I20" s="144" t="n">
        <v>152.26</v>
      </c>
      <c r="J20" s="123"/>
      <c r="K20" s="140"/>
    </row>
    <row r="21" customFormat="false" ht="12" hidden="false" customHeight="true" outlineLevel="0" collapsed="false">
      <c r="A21" s="139" t="n">
        <v>2001</v>
      </c>
      <c r="B21" s="144" t="n">
        <v>1518.8</v>
      </c>
      <c r="C21" s="144" t="n">
        <v>1136.85</v>
      </c>
      <c r="D21" s="144" t="n">
        <v>1100.68</v>
      </c>
      <c r="E21" s="144" t="n">
        <v>36.17</v>
      </c>
      <c r="F21" s="144" t="n">
        <v>381.95</v>
      </c>
      <c r="G21" s="144" t="n">
        <v>228.7</v>
      </c>
      <c r="H21" s="144" t="n">
        <v>1365.55</v>
      </c>
      <c r="I21" s="144" t="n">
        <v>153.25</v>
      </c>
      <c r="J21" s="123"/>
      <c r="K21" s="140"/>
    </row>
    <row r="22" customFormat="false" ht="12" hidden="false" customHeight="true" outlineLevel="0" collapsed="false">
      <c r="A22" s="139" t="n">
        <v>2002</v>
      </c>
      <c r="B22" s="144" t="n">
        <v>1513.64</v>
      </c>
      <c r="C22" s="144" t="n">
        <v>1125.29</v>
      </c>
      <c r="D22" s="144" t="n">
        <v>1088.08</v>
      </c>
      <c r="E22" s="144" t="n">
        <v>37.21</v>
      </c>
      <c r="F22" s="144" t="n">
        <v>388.35</v>
      </c>
      <c r="G22" s="144" t="n">
        <v>234.15</v>
      </c>
      <c r="H22" s="144" t="n">
        <v>1359.44</v>
      </c>
      <c r="I22" s="144" t="n">
        <v>154.2</v>
      </c>
      <c r="J22" s="123"/>
      <c r="K22" s="140"/>
    </row>
    <row r="23" customFormat="false" ht="12" hidden="true" customHeight="true" outlineLevel="0" collapsed="false">
      <c r="A23" s="130" t="n">
        <v>2003</v>
      </c>
      <c r="B23" s="140"/>
      <c r="C23" s="140"/>
      <c r="D23" s="140"/>
      <c r="E23" s="140"/>
      <c r="F23" s="140"/>
      <c r="G23" s="140"/>
      <c r="H23" s="140"/>
      <c r="I23" s="140"/>
      <c r="J23" s="123"/>
      <c r="K23" s="123"/>
    </row>
    <row r="24" customFormat="false" ht="12" hidden="true" customHeight="true" outlineLevel="0" collapsed="false">
      <c r="A24" s="130" t="n">
        <v>2004</v>
      </c>
      <c r="B24" s="140"/>
      <c r="C24" s="140"/>
      <c r="D24" s="140"/>
      <c r="E24" s="140"/>
      <c r="F24" s="140"/>
      <c r="G24" s="140"/>
      <c r="H24" s="140"/>
      <c r="I24" s="140"/>
      <c r="J24" s="123"/>
      <c r="K24" s="123"/>
    </row>
    <row r="25" customFormat="false" ht="12" hidden="true" customHeight="true" outlineLevel="0" collapsed="false">
      <c r="A25" s="124"/>
      <c r="B25" s="140"/>
      <c r="C25" s="140"/>
      <c r="D25" s="140"/>
      <c r="E25" s="140"/>
      <c r="F25" s="140"/>
      <c r="G25" s="140"/>
      <c r="H25" s="140"/>
      <c r="I25" s="140"/>
      <c r="J25" s="123"/>
      <c r="K25" s="123"/>
    </row>
    <row r="26" customFormat="false" ht="12" hidden="true" customHeight="true" outlineLevel="0" collapsed="false">
      <c r="A26" s="124"/>
      <c r="B26" s="140"/>
      <c r="C26" s="140"/>
      <c r="D26" s="140"/>
      <c r="E26" s="140"/>
      <c r="F26" s="140"/>
      <c r="G26" s="140"/>
      <c r="H26" s="140"/>
      <c r="I26" s="140"/>
      <c r="J26" s="123"/>
      <c r="K26" s="123"/>
    </row>
    <row r="27" customFormat="false" ht="12" hidden="true" customHeight="true" outlineLevel="0" collapsed="false">
      <c r="A27" s="124"/>
      <c r="B27" s="140"/>
      <c r="C27" s="140"/>
      <c r="D27" s="140"/>
      <c r="E27" s="140"/>
      <c r="F27" s="140"/>
      <c r="G27" s="140"/>
      <c r="H27" s="140"/>
      <c r="I27" s="140"/>
      <c r="J27" s="123"/>
      <c r="K27" s="123"/>
    </row>
    <row r="28" customFormat="false" ht="12" hidden="true" customHeight="true" outlineLevel="0" collapsed="false">
      <c r="A28" s="124"/>
      <c r="B28" s="140"/>
      <c r="C28" s="140"/>
      <c r="D28" s="140"/>
      <c r="E28" s="140"/>
      <c r="F28" s="140"/>
      <c r="G28" s="140"/>
      <c r="H28" s="140"/>
      <c r="I28" s="140"/>
      <c r="J28" s="123"/>
      <c r="K28" s="123"/>
    </row>
    <row r="29" customFormat="false" ht="12" hidden="true" customHeight="true" outlineLevel="0" collapsed="false">
      <c r="A29" s="124"/>
      <c r="B29" s="140"/>
      <c r="C29" s="140"/>
      <c r="D29" s="140"/>
      <c r="E29" s="140"/>
      <c r="F29" s="140"/>
      <c r="G29" s="140"/>
      <c r="H29" s="140"/>
      <c r="I29" s="140"/>
      <c r="J29" s="123"/>
      <c r="K29" s="123"/>
    </row>
    <row r="30" customFormat="false" ht="12" hidden="true" customHeight="true" outlineLevel="0" collapsed="false">
      <c r="A30" s="124"/>
      <c r="B30" s="140"/>
      <c r="C30" s="140"/>
      <c r="D30" s="140"/>
      <c r="E30" s="140"/>
      <c r="F30" s="140"/>
      <c r="G30" s="140"/>
      <c r="H30" s="140"/>
      <c r="I30" s="140"/>
      <c r="J30" s="123"/>
      <c r="K30" s="123"/>
    </row>
    <row r="31" s="123" customFormat="tru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</row>
    <row r="32" customFormat="false" ht="12" hidden="false" customHeight="true" outlineLevel="0" collapsed="false">
      <c r="A32" s="139" t="n">
        <v>1992</v>
      </c>
      <c r="B32" s="141" t="n">
        <v>3.30509458048044</v>
      </c>
      <c r="C32" s="141" t="n">
        <v>2.72740446321369</v>
      </c>
      <c r="D32" s="141" t="n">
        <v>2.61392821514232</v>
      </c>
      <c r="E32" s="141" t="n">
        <v>7.20871751886003</v>
      </c>
      <c r="F32" s="141" t="n">
        <v>5.01485770302975</v>
      </c>
      <c r="G32" s="141" t="n">
        <v>6.83264800315439</v>
      </c>
      <c r="H32" s="141" t="n">
        <v>3.36466576312684</v>
      </c>
      <c r="I32" s="141" t="n">
        <v>2.84754869039625</v>
      </c>
      <c r="J32" s="123"/>
      <c r="K32" s="123"/>
    </row>
    <row r="33" customFormat="false" ht="12" hidden="false" customHeight="true" outlineLevel="0" collapsed="false">
      <c r="A33" s="139" t="n">
        <v>1993</v>
      </c>
      <c r="B33" s="141" t="n">
        <v>0.112336830753335</v>
      </c>
      <c r="C33" s="141" t="n">
        <v>0.113857345813969</v>
      </c>
      <c r="D33" s="141" t="n">
        <v>0.0589518973202843</v>
      </c>
      <c r="E33" s="141" t="n">
        <v>2.18921032056294</v>
      </c>
      <c r="F33" s="141" t="n">
        <v>0.107934655775964</v>
      </c>
      <c r="G33" s="141" t="n">
        <v>0.601075608984473</v>
      </c>
      <c r="H33" s="141" t="n">
        <v>0.192026257687388</v>
      </c>
      <c r="I33" s="141" t="n">
        <v>-0.50280788820686</v>
      </c>
      <c r="J33" s="123"/>
      <c r="K33" s="123"/>
    </row>
    <row r="34" customFormat="false" ht="12" hidden="false" customHeight="true" outlineLevel="0" collapsed="false">
      <c r="A34" s="139" t="n">
        <v>1994</v>
      </c>
      <c r="B34" s="141" t="n">
        <v>1.40562699641673</v>
      </c>
      <c r="C34" s="141" t="n">
        <v>1.05877616747181</v>
      </c>
      <c r="D34" s="141" t="n">
        <v>0.979885473301238</v>
      </c>
      <c r="E34" s="141" t="n">
        <v>3.97857689364957</v>
      </c>
      <c r="F34" s="141" t="n">
        <v>2.40988431389691</v>
      </c>
      <c r="G34" s="141" t="n">
        <v>4.61215932914047</v>
      </c>
      <c r="H34" s="141" t="n">
        <v>1.63120567375886</v>
      </c>
      <c r="I34" s="141" t="n">
        <v>-0.34783750082039</v>
      </c>
      <c r="J34" s="123"/>
      <c r="K34" s="123"/>
    </row>
    <row r="35" customFormat="false" ht="20.1" hidden="false" customHeight="true" outlineLevel="0" collapsed="false">
      <c r="A35" s="139" t="n">
        <v>1995</v>
      </c>
      <c r="B35" s="141" t="n">
        <v>1.91950190327246</v>
      </c>
      <c r="C35" s="141" t="n">
        <v>2.05851890212325</v>
      </c>
      <c r="D35" s="141" t="n">
        <v>1.96736749442135</v>
      </c>
      <c r="E35" s="141" t="n">
        <v>5.33480500367918</v>
      </c>
      <c r="F35" s="141" t="n">
        <v>1.52230821761894</v>
      </c>
      <c r="G35" s="141" t="n">
        <v>3.02104208416833</v>
      </c>
      <c r="H35" s="141" t="n">
        <v>2.21812381616988</v>
      </c>
      <c r="I35" s="141" t="n">
        <v>-0.447839831401495</v>
      </c>
      <c r="J35" s="123"/>
      <c r="K35" s="123"/>
    </row>
    <row r="36" customFormat="false" ht="12" hidden="false" customHeight="true" outlineLevel="0" collapsed="false">
      <c r="A36" s="139" t="n">
        <v>1996</v>
      </c>
      <c r="B36" s="141" t="n">
        <v>1.21165621969051</v>
      </c>
      <c r="C36" s="141" t="n">
        <v>1.00118072971047</v>
      </c>
      <c r="D36" s="141" t="n">
        <v>0.886403790555733</v>
      </c>
      <c r="E36" s="141" t="n">
        <v>4.99476074048202</v>
      </c>
      <c r="F36" s="141" t="n">
        <v>1.81619440006726</v>
      </c>
      <c r="G36" s="141" t="n">
        <v>2.68929630890436</v>
      </c>
      <c r="H36" s="141" t="n">
        <v>1.28330163683945</v>
      </c>
      <c r="I36" s="141" t="n">
        <v>0.628473141042619</v>
      </c>
      <c r="J36" s="123"/>
      <c r="K36" s="123"/>
    </row>
    <row r="37" customFormat="false" ht="12" hidden="false" customHeight="true" outlineLevel="0" collapsed="false">
      <c r="A37" s="139" t="n">
        <v>1997</v>
      </c>
      <c r="B37" s="141" t="n">
        <v>0.529206476343049</v>
      </c>
      <c r="C37" s="141" t="n">
        <v>0.595140331384968</v>
      </c>
      <c r="D37" s="141" t="n">
        <v>0.500502492562106</v>
      </c>
      <c r="E37" s="141" t="n">
        <v>3.75914836992681</v>
      </c>
      <c r="F37" s="141" t="n">
        <v>0.341343903983258</v>
      </c>
      <c r="G37" s="141" t="n">
        <v>1.88009092631181</v>
      </c>
      <c r="H37" s="141" t="n">
        <v>0.812864605483838</v>
      </c>
      <c r="I37" s="141" t="n">
        <v>-1.79475379659458</v>
      </c>
      <c r="J37" s="123"/>
      <c r="K37" s="123"/>
    </row>
    <row r="38" customFormat="false" ht="12" hidden="false" customHeight="true" outlineLevel="0" collapsed="false">
      <c r="A38" s="139" t="n">
        <v>1998</v>
      </c>
      <c r="B38" s="141" t="n">
        <v>1.80690322397064</v>
      </c>
      <c r="C38" s="141" t="n">
        <v>1.78446230827593</v>
      </c>
      <c r="D38" s="141" t="n">
        <v>1.68214490802163</v>
      </c>
      <c r="E38" s="141" t="n">
        <v>5.09778775248478</v>
      </c>
      <c r="F38" s="141" t="n">
        <v>1.87100491070204</v>
      </c>
      <c r="G38" s="141" t="n">
        <v>2.7006926044717</v>
      </c>
      <c r="H38" s="141" t="n">
        <v>1.94135345527484</v>
      </c>
      <c r="I38" s="141" t="n">
        <v>0.676127995715675</v>
      </c>
      <c r="J38" s="123"/>
      <c r="K38" s="123"/>
    </row>
    <row r="39" customFormat="false" ht="12" hidden="false" customHeight="true" outlineLevel="0" collapsed="false">
      <c r="A39" s="139" t="n">
        <v>1999</v>
      </c>
      <c r="B39" s="141" t="n">
        <v>2.95712448991002</v>
      </c>
      <c r="C39" s="141" t="n">
        <v>3.70922541258176</v>
      </c>
      <c r="D39" s="141" t="n">
        <v>3.63482341944092</v>
      </c>
      <c r="E39" s="141" t="n">
        <v>6.04026845637581</v>
      </c>
      <c r="F39" s="141" t="n">
        <v>0.810599736083788</v>
      </c>
      <c r="G39" s="141" t="n">
        <v>0.601973386439752</v>
      </c>
      <c r="H39" s="141" t="n">
        <v>3.17319028991278</v>
      </c>
      <c r="I39" s="141" t="n">
        <v>1.11709555156594</v>
      </c>
      <c r="J39" s="123"/>
      <c r="K39" s="123"/>
    </row>
    <row r="40" customFormat="false" ht="20.1" hidden="false" customHeight="true" outlineLevel="0" collapsed="false">
      <c r="A40" s="139" t="n">
        <v>2000</v>
      </c>
      <c r="B40" s="141" t="n">
        <v>1.71028341839505</v>
      </c>
      <c r="C40" s="141" t="n">
        <v>1.9579656082249</v>
      </c>
      <c r="D40" s="141" t="n">
        <v>1.91668075990754</v>
      </c>
      <c r="E40" s="141" t="n">
        <v>3.22209436133487</v>
      </c>
      <c r="F40" s="141" t="n">
        <v>0.983063525137567</v>
      </c>
      <c r="G40" s="141" t="n">
        <v>1.57016241508077</v>
      </c>
      <c r="H40" s="141" t="n">
        <v>1.89273254273974</v>
      </c>
      <c r="I40" s="141" t="n">
        <v>0.124942460708823</v>
      </c>
      <c r="J40" s="123"/>
      <c r="K40" s="123"/>
    </row>
    <row r="41" customFormat="false" ht="12" hidden="false" customHeight="true" outlineLevel="0" collapsed="false">
      <c r="A41" s="139" t="n">
        <v>2001</v>
      </c>
      <c r="B41" s="141" t="n">
        <v>1.34521966583037</v>
      </c>
      <c r="C41" s="141" t="n">
        <v>1.44830540236656</v>
      </c>
      <c r="D41" s="141" t="n">
        <v>1.46947655659422</v>
      </c>
      <c r="E41" s="141" t="n">
        <v>0.80824972129318</v>
      </c>
      <c r="F41" s="141" t="n">
        <v>1.03962753293479</v>
      </c>
      <c r="G41" s="141" t="n">
        <v>1.30226789510984</v>
      </c>
      <c r="H41" s="141" t="n">
        <v>1.42381794144299</v>
      </c>
      <c r="I41" s="141" t="n">
        <v>0.65020359910686</v>
      </c>
      <c r="J41" s="123"/>
      <c r="K41" s="123"/>
    </row>
    <row r="42" customFormat="false" ht="12" hidden="false" customHeight="true" outlineLevel="0" collapsed="false">
      <c r="A42" s="139" t="n">
        <v>2002</v>
      </c>
      <c r="B42" s="141" t="n">
        <v>-0.339741901501199</v>
      </c>
      <c r="C42" s="141" t="n">
        <v>-1.01684479042972</v>
      </c>
      <c r="D42" s="141" t="n">
        <v>-1.1447468837446</v>
      </c>
      <c r="E42" s="141" t="n">
        <v>2.87531103124137</v>
      </c>
      <c r="F42" s="141" t="n">
        <v>1.67561199109829</v>
      </c>
      <c r="G42" s="141" t="n">
        <v>2.38303454306954</v>
      </c>
      <c r="H42" s="141" t="n">
        <v>-0.447438760938823</v>
      </c>
      <c r="I42" s="141" t="n">
        <v>0.619902120717725</v>
      </c>
      <c r="J42" s="123"/>
      <c r="K42" s="123"/>
    </row>
    <row r="43" customFormat="false" ht="12" hidden="true" customHeight="true" outlineLevel="0" collapsed="false">
      <c r="A43" s="130" t="n">
        <v>2003</v>
      </c>
      <c r="B43" s="140"/>
      <c r="C43" s="140"/>
      <c r="D43" s="140"/>
      <c r="E43" s="140"/>
      <c r="F43" s="140"/>
      <c r="G43" s="140"/>
      <c r="H43" s="140"/>
      <c r="I43" s="140"/>
      <c r="J43" s="123"/>
      <c r="K43" s="123"/>
    </row>
    <row r="44" customFormat="false" ht="12" hidden="true" customHeight="true" outlineLevel="0" collapsed="false">
      <c r="A44" s="130" t="n">
        <v>2004</v>
      </c>
      <c r="B44" s="140"/>
      <c r="C44" s="140"/>
      <c r="D44" s="140"/>
      <c r="E44" s="140"/>
      <c r="F44" s="140"/>
      <c r="G44" s="140"/>
      <c r="H44" s="140"/>
      <c r="I44" s="140"/>
      <c r="J44" s="123"/>
      <c r="K44" s="123"/>
    </row>
    <row r="45" customFormat="false" ht="12" hidden="true" customHeight="true" outlineLevel="0" collapsed="false">
      <c r="A45" s="124"/>
      <c r="B45" s="140"/>
      <c r="C45" s="140"/>
      <c r="D45" s="140"/>
      <c r="E45" s="140"/>
      <c r="F45" s="140"/>
      <c r="G45" s="140"/>
      <c r="H45" s="140"/>
      <c r="I45" s="140"/>
      <c r="J45" s="123"/>
      <c r="K45" s="123"/>
    </row>
    <row r="46" customFormat="false" ht="12" hidden="true" customHeight="true" outlineLevel="0" collapsed="false">
      <c r="A46" s="124"/>
      <c r="B46" s="140"/>
      <c r="C46" s="140"/>
      <c r="D46" s="140"/>
      <c r="E46" s="140"/>
      <c r="F46" s="140"/>
      <c r="G46" s="140"/>
      <c r="H46" s="140"/>
      <c r="I46" s="140"/>
      <c r="J46" s="123"/>
      <c r="K46" s="123"/>
    </row>
    <row r="47" customFormat="false" ht="12" hidden="true" customHeight="true" outlineLevel="0" collapsed="false">
      <c r="A47" s="124"/>
      <c r="B47" s="140"/>
      <c r="C47" s="140"/>
      <c r="D47" s="140"/>
      <c r="E47" s="140"/>
      <c r="F47" s="140"/>
      <c r="G47" s="140"/>
      <c r="H47" s="140"/>
      <c r="I47" s="140"/>
      <c r="J47" s="123"/>
      <c r="K47" s="123"/>
    </row>
    <row r="48" customFormat="false" ht="12" hidden="true" customHeight="true" outlineLevel="0" collapsed="false">
      <c r="A48" s="124"/>
      <c r="B48" s="140"/>
      <c r="C48" s="140"/>
      <c r="D48" s="140"/>
      <c r="E48" s="140"/>
      <c r="F48" s="140"/>
      <c r="G48" s="140"/>
      <c r="H48" s="140"/>
      <c r="I48" s="140"/>
      <c r="J48" s="123"/>
      <c r="K48" s="123"/>
    </row>
    <row r="49" customFormat="false" ht="12" hidden="true" customHeight="true" outlineLevel="0" collapsed="false">
      <c r="A49" s="124"/>
      <c r="B49" s="140"/>
      <c r="C49" s="140"/>
      <c r="D49" s="140"/>
      <c r="E49" s="140"/>
      <c r="F49" s="140"/>
      <c r="G49" s="140"/>
      <c r="H49" s="140"/>
      <c r="I49" s="140"/>
      <c r="J49" s="123"/>
      <c r="K49" s="123"/>
    </row>
    <row r="50" s="123" customFormat="tru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</row>
    <row r="51" customFormat="false" ht="12" hidden="false" customHeight="true" outlineLevel="0" collapsed="false">
      <c r="A51" s="139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23"/>
      <c r="K51" s="123"/>
    </row>
    <row r="52" customFormat="false" ht="12" hidden="false" customHeight="true" outlineLevel="0" collapsed="false">
      <c r="A52" s="139" t="n">
        <v>1992</v>
      </c>
      <c r="B52" s="142" t="n">
        <v>103.30509458048</v>
      </c>
      <c r="C52" s="142" t="n">
        <v>102.727404463214</v>
      </c>
      <c r="D52" s="142" t="n">
        <v>102.613928215142</v>
      </c>
      <c r="E52" s="142" t="n">
        <v>107.20871751886</v>
      </c>
      <c r="F52" s="142" t="n">
        <v>105.01485770303</v>
      </c>
      <c r="G52" s="142" t="n">
        <v>106.832648003154</v>
      </c>
      <c r="H52" s="142" t="n">
        <v>103.364665763127</v>
      </c>
      <c r="I52" s="142" t="n">
        <v>102.847548690396</v>
      </c>
      <c r="J52" s="123"/>
      <c r="K52" s="123"/>
    </row>
    <row r="53" customFormat="false" ht="12" hidden="false" customHeight="true" outlineLevel="0" collapsed="false">
      <c r="A53" s="139" t="n">
        <v>1993</v>
      </c>
      <c r="B53" s="142" t="n">
        <v>103.421144249739</v>
      </c>
      <c r="C53" s="142" t="n">
        <v>102.844367159359</v>
      </c>
      <c r="D53" s="142" t="n">
        <v>102.67442107274</v>
      </c>
      <c r="E53" s="142" t="n">
        <v>109.555741827326</v>
      </c>
      <c r="F53" s="142" t="n">
        <v>105.128205128205</v>
      </c>
      <c r="G53" s="142" t="n">
        <v>107.474792992734</v>
      </c>
      <c r="H53" s="142" t="n">
        <v>103.563153062563</v>
      </c>
      <c r="I53" s="142" t="n">
        <v>102.330423102754</v>
      </c>
      <c r="J53" s="123"/>
      <c r="K53" s="123"/>
    </row>
    <row r="54" customFormat="false" ht="12" hidden="false" customHeight="true" outlineLevel="0" collapsed="false">
      <c r="A54" s="139" t="n">
        <v>1994</v>
      </c>
      <c r="B54" s="142" t="n">
        <v>104.874859773316</v>
      </c>
      <c r="C54" s="142" t="n">
        <v>103.93325880843</v>
      </c>
      <c r="D54" s="142" t="n">
        <v>103.680512809628</v>
      </c>
      <c r="E54" s="142" t="n">
        <v>113.914501257334</v>
      </c>
      <c r="F54" s="142" t="n">
        <v>107.661673253071</v>
      </c>
      <c r="G54" s="142" t="n">
        <v>112.431701684222</v>
      </c>
      <c r="H54" s="142" t="n">
        <v>105.252481091243</v>
      </c>
      <c r="I54" s="142" t="n">
        <v>101.974479516454</v>
      </c>
      <c r="J54" s="123"/>
      <c r="K54" s="123"/>
    </row>
    <row r="55" customFormat="false" ht="20.1" hidden="false" customHeight="true" outlineLevel="0" collapsed="false">
      <c r="A55" s="139" t="n">
        <v>1995</v>
      </c>
      <c r="B55" s="142" t="n">
        <v>106.887934702719</v>
      </c>
      <c r="C55" s="142" t="n">
        <v>106.072744586594</v>
      </c>
      <c r="D55" s="142" t="n">
        <v>105.720289516694</v>
      </c>
      <c r="E55" s="142" t="n">
        <v>119.991617770327</v>
      </c>
      <c r="F55" s="142" t="n">
        <v>109.300615752229</v>
      </c>
      <c r="G55" s="142" t="n">
        <v>115.828310708049</v>
      </c>
      <c r="H55" s="142" t="n">
        <v>107.587111441438</v>
      </c>
      <c r="I55" s="142" t="n">
        <v>101.517797179315</v>
      </c>
      <c r="J55" s="123"/>
      <c r="K55" s="123"/>
    </row>
    <row r="56" customFormat="false" ht="12" hidden="false" customHeight="true" outlineLevel="0" collapsed="false">
      <c r="A56" s="139" t="n">
        <v>1996</v>
      </c>
      <c r="B56" s="142" t="n">
        <v>108.183049011644</v>
      </c>
      <c r="C56" s="142" t="n">
        <v>107.13472446487</v>
      </c>
      <c r="D56" s="142" t="n">
        <v>106.657398170356</v>
      </c>
      <c r="E56" s="142" t="n">
        <v>125.984911986588</v>
      </c>
      <c r="F56" s="142" t="n">
        <v>111.28572741476</v>
      </c>
      <c r="G56" s="142" t="n">
        <v>118.943277192587</v>
      </c>
      <c r="H56" s="142" t="n">
        <v>108.967778603594</v>
      </c>
      <c r="I56" s="142" t="n">
        <v>102.155809267965</v>
      </c>
      <c r="J56" s="123"/>
      <c r="K56" s="123"/>
    </row>
    <row r="57" customFormat="false" ht="12" hidden="false" customHeight="true" outlineLevel="0" collapsed="false">
      <c r="A57" s="139" t="n">
        <v>1997</v>
      </c>
      <c r="B57" s="142" t="n">
        <v>108.755560713319</v>
      </c>
      <c r="C57" s="142" t="n">
        <v>107.772326419078</v>
      </c>
      <c r="D57" s="142" t="n">
        <v>107.191221106701</v>
      </c>
      <c r="E57" s="142" t="n">
        <v>130.720871751886</v>
      </c>
      <c r="F57" s="142" t="n">
        <v>111.665594461293</v>
      </c>
      <c r="G57" s="142" t="n">
        <v>121.179518954543</v>
      </c>
      <c r="H57" s="142" t="n">
        <v>109.853539107244</v>
      </c>
      <c r="I57" s="142" t="n">
        <v>100.322364002686</v>
      </c>
      <c r="J57" s="123"/>
      <c r="K57" s="123"/>
    </row>
    <row r="58" customFormat="false" ht="12" hidden="false" customHeight="true" outlineLevel="0" collapsed="false">
      <c r="A58" s="139" t="n">
        <v>1998</v>
      </c>
      <c r="B58" s="142" t="n">
        <v>110.720668446095</v>
      </c>
      <c r="C58" s="142" t="n">
        <v>109.695482962779</v>
      </c>
      <c r="D58" s="142" t="n">
        <v>108.994332774393</v>
      </c>
      <c r="E58" s="142" t="n">
        <v>137.384744341995</v>
      </c>
      <c r="F58" s="142" t="n">
        <v>113.754863217229</v>
      </c>
      <c r="G58" s="142" t="n">
        <v>124.452205261083</v>
      </c>
      <c r="H58" s="142" t="n">
        <v>111.986184584445</v>
      </c>
      <c r="I58" s="142" t="n">
        <v>101.000671591672</v>
      </c>
      <c r="J58" s="123"/>
      <c r="K58" s="123"/>
    </row>
    <row r="59" customFormat="false" ht="12" hidden="false" customHeight="true" outlineLevel="0" collapsed="false">
      <c r="A59" s="139" t="n">
        <v>1999</v>
      </c>
      <c r="B59" s="142" t="n">
        <v>113.994816448106</v>
      </c>
      <c r="C59" s="142" t="n">
        <v>113.764335693289</v>
      </c>
      <c r="D59" s="142" t="n">
        <v>112.956084307941</v>
      </c>
      <c r="E59" s="142" t="n">
        <v>145.683151718357</v>
      </c>
      <c r="F59" s="142" t="n">
        <v>114.67695983825</v>
      </c>
      <c r="G59" s="142" t="n">
        <v>125.201374415592</v>
      </c>
      <c r="H59" s="142" t="n">
        <v>115.539719319722</v>
      </c>
      <c r="I59" s="142" t="n">
        <v>102.128945601075</v>
      </c>
      <c r="J59" s="123"/>
      <c r="K59" s="123"/>
    </row>
    <row r="60" customFormat="false" ht="20.1" hidden="false" customHeight="true" outlineLevel="0" collapsed="false">
      <c r="A60" s="139" t="n">
        <v>2000</v>
      </c>
      <c r="B60" s="142" t="n">
        <v>115.944450891648</v>
      </c>
      <c r="C60" s="142" t="n">
        <v>115.991802260589</v>
      </c>
      <c r="D60" s="142" t="n">
        <v>115.121091843016</v>
      </c>
      <c r="E60" s="142" t="n">
        <v>150.377200335289</v>
      </c>
      <c r="F60" s="142" t="n">
        <v>115.804307202157</v>
      </c>
      <c r="G60" s="142" t="n">
        <v>127.16723933983</v>
      </c>
      <c r="H60" s="142" t="n">
        <v>117.726577187076</v>
      </c>
      <c r="I60" s="142" t="n">
        <v>102.256548018805</v>
      </c>
      <c r="J60" s="123"/>
      <c r="K60" s="123"/>
    </row>
    <row r="61" customFormat="false" ht="12" hidden="false" customHeight="true" outlineLevel="0" collapsed="false">
      <c r="A61" s="139" t="n">
        <v>2001</v>
      </c>
      <c r="B61" s="142" t="n">
        <v>117.504158446482</v>
      </c>
      <c r="C61" s="142" t="n">
        <v>117.671717799031</v>
      </c>
      <c r="D61" s="142" t="n">
        <v>116.812769299344</v>
      </c>
      <c r="E61" s="142" t="n">
        <v>151.592623637888</v>
      </c>
      <c r="F61" s="142" t="n">
        <v>117.008240664155</v>
      </c>
      <c r="G61" s="142" t="n">
        <v>128.82329747085</v>
      </c>
      <c r="H61" s="142" t="n">
        <v>119.402789314913</v>
      </c>
      <c r="I61" s="142" t="n">
        <v>102.921423774345</v>
      </c>
      <c r="J61" s="123"/>
      <c r="K61" s="123"/>
    </row>
    <row r="62" customFormat="false" ht="12" hidden="false" customHeight="true" outlineLevel="0" collapsed="false">
      <c r="A62" s="139" t="n">
        <v>2002</v>
      </c>
      <c r="B62" s="142" t="n">
        <v>117.104947584233</v>
      </c>
      <c r="C62" s="142" t="n">
        <v>116.475179066783</v>
      </c>
      <c r="D62" s="142" t="n">
        <v>115.475558762974</v>
      </c>
      <c r="E62" s="142" t="n">
        <v>155.951383067896</v>
      </c>
      <c r="F62" s="142" t="n">
        <v>118.968844775296</v>
      </c>
      <c r="G62" s="142" t="n">
        <v>131.893201149102</v>
      </c>
      <c r="H62" s="142" t="n">
        <v>118.868534953876</v>
      </c>
      <c r="I62" s="142" t="n">
        <v>103.559435862995</v>
      </c>
    </row>
    <row r="63" customFormat="false" ht="12" hidden="true" customHeight="true" outlineLevel="0" collapsed="false">
      <c r="A63" s="130" t="n">
        <v>2003</v>
      </c>
    </row>
    <row r="64" customFormat="false" ht="12" hidden="true" customHeight="true" outlineLevel="0" collapsed="false">
      <c r="A64" s="130" t="n">
        <v>2004</v>
      </c>
    </row>
    <row r="65" s="123" customFormat="true" ht="11.25" hidden="false" customHeight="false" outlineLevel="0" collapsed="false"/>
    <row r="66" s="123" customFormat="true" ht="11.25" hidden="false" customHeight="false" outlineLevel="0" collapsed="false"/>
    <row r="67" s="123" customFormat="true" ht="11.25" hidden="false" customHeight="false" outlineLevel="0" collapsed="false"/>
    <row r="68" customFormat="false" ht="12.75" hidden="false" customHeight="false" outlineLevel="0" collapsed="false">
      <c r="A68" s="123"/>
      <c r="B68" s="123"/>
      <c r="C68" s="123"/>
      <c r="D68" s="123"/>
    </row>
    <row r="69" customFormat="false" ht="12.75" hidden="false" customHeight="false" outlineLevel="0" collapsed="false">
      <c r="A69" s="123"/>
      <c r="B69" s="123"/>
      <c r="C69" s="123"/>
      <c r="D69" s="123"/>
    </row>
    <row r="82" customFormat="false" ht="12.75" hidden="false" customHeight="false" outlineLevel="0" collapsed="false">
      <c r="A82" s="128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.41"/>
    <col collapsed="false" customWidth="true" hidden="false" outlineLevel="0" max="2" min="2" style="26" width="100.28"/>
  </cols>
  <sheetData>
    <row r="1" customFormat="false" ht="18" hidden="false" customHeight="false" outlineLevel="0" collapsed="false">
      <c r="A1" s="0"/>
      <c r="B1" s="27" t="s">
        <v>406</v>
      </c>
    </row>
    <row r="3" customFormat="false" ht="15.75" hidden="false" customHeight="false" outlineLevel="0" collapsed="false">
      <c r="A3" s="0"/>
      <c r="B3" s="28" t="s">
        <v>407</v>
      </c>
    </row>
    <row r="5" customFormat="false" ht="12.75" hidden="false" customHeight="false" outlineLevel="0" collapsed="false">
      <c r="A5" s="0"/>
      <c r="B5" s="29" t="s">
        <v>408</v>
      </c>
    </row>
    <row r="6" customFormat="false" ht="12.75" hidden="false" customHeight="false" outlineLevel="0" collapsed="false">
      <c r="A6" s="0"/>
      <c r="B6" s="29" t="s">
        <v>409</v>
      </c>
    </row>
    <row r="7" customFormat="false" ht="12.75" hidden="false" customHeight="false" outlineLevel="0" collapsed="false">
      <c r="A7" s="0"/>
      <c r="B7" s="26" t="s">
        <v>410</v>
      </c>
    </row>
    <row r="8" customFormat="false" ht="12.75" hidden="false" customHeight="false" outlineLevel="0" collapsed="false">
      <c r="A8" s="0"/>
      <c r="B8" s="26" t="s">
        <v>411</v>
      </c>
    </row>
    <row r="9" customFormat="false" ht="12.75" hidden="false" customHeight="false" outlineLevel="0" collapsed="false">
      <c r="A9" s="0"/>
      <c r="B9" s="26" t="s">
        <v>412</v>
      </c>
    </row>
    <row r="10" customFormat="false" ht="12.75" hidden="false" customHeight="false" outlineLevel="0" collapsed="false">
      <c r="A10" s="0"/>
      <c r="B10" s="26" t="s">
        <v>413</v>
      </c>
    </row>
    <row r="12" customFormat="false" ht="12.75" hidden="false" customHeight="false" outlineLevel="0" collapsed="false">
      <c r="A12" s="0"/>
      <c r="B12" s="29" t="s">
        <v>414</v>
      </c>
    </row>
    <row r="13" customFormat="false" ht="12.75" hidden="false" customHeight="false" outlineLevel="0" collapsed="false">
      <c r="A13" s="0"/>
      <c r="B13" s="30" t="s">
        <v>415</v>
      </c>
    </row>
    <row r="14" customFormat="false" ht="12.75" hidden="false" customHeight="false" outlineLevel="0" collapsed="false">
      <c r="A14" s="0"/>
      <c r="B14" s="26" t="s">
        <v>416</v>
      </c>
    </row>
    <row r="15" customFormat="false" ht="12.75" hidden="false" customHeight="false" outlineLevel="0" collapsed="false">
      <c r="A15" s="0"/>
      <c r="B15" s="26" t="s">
        <v>417</v>
      </c>
    </row>
    <row r="16" customFormat="false" ht="12.75" hidden="false" customHeight="false" outlineLevel="0" collapsed="false">
      <c r="A16" s="0"/>
      <c r="B16" s="26" t="s">
        <v>418</v>
      </c>
    </row>
    <row r="17" customFormat="false" ht="12.75" hidden="false" customHeight="false" outlineLevel="0" collapsed="false">
      <c r="A17" s="0"/>
      <c r="B17" s="26" t="s">
        <v>419</v>
      </c>
    </row>
    <row r="18" customFormat="false" ht="12.75" hidden="false" customHeight="false" outlineLevel="0" collapsed="false">
      <c r="A18" s="0"/>
      <c r="B18" s="26" t="s">
        <v>420</v>
      </c>
    </row>
    <row r="19" customFormat="false" ht="12.75" hidden="false" customHeight="false" outlineLevel="0" collapsed="false">
      <c r="A19" s="0"/>
      <c r="B19" s="26" t="s">
        <v>421</v>
      </c>
    </row>
    <row r="21" customFormat="false" ht="12.75" hidden="false" customHeight="false" outlineLevel="0" collapsed="false">
      <c r="A21" s="0"/>
      <c r="B21" s="29" t="s">
        <v>422</v>
      </c>
    </row>
    <row r="22" customFormat="false" ht="12.75" hidden="false" customHeight="false" outlineLevel="0" collapsed="false">
      <c r="A22" s="0"/>
      <c r="B22" s="26" t="s">
        <v>423</v>
      </c>
    </row>
    <row r="23" customFormat="false" ht="12.75" hidden="false" customHeight="false" outlineLevel="0" collapsed="false">
      <c r="A23" s="0"/>
      <c r="B23" s="26" t="s">
        <v>424</v>
      </c>
    </row>
    <row r="24" customFormat="false" ht="12.75" hidden="false" customHeight="false" outlineLevel="0" collapsed="false">
      <c r="A24" s="0"/>
      <c r="B24" s="26" t="s">
        <v>425</v>
      </c>
    </row>
    <row r="25" customFormat="false" ht="12.75" hidden="false" customHeight="false" outlineLevel="0" collapsed="false">
      <c r="A25" s="0"/>
      <c r="B25" s="26" t="s">
        <v>426</v>
      </c>
    </row>
    <row r="27" customFormat="false" ht="12.75" hidden="false" customHeight="false" outlineLevel="0" collapsed="false">
      <c r="A27" s="0"/>
      <c r="B27" s="29" t="s">
        <v>427</v>
      </c>
    </row>
    <row r="28" customFormat="false" ht="12.75" hidden="false" customHeight="false" outlineLevel="0" collapsed="false">
      <c r="A28" s="0"/>
      <c r="B28" s="26" t="s">
        <v>428</v>
      </c>
    </row>
    <row r="29" customFormat="false" ht="12.75" hidden="false" customHeight="false" outlineLevel="0" collapsed="false">
      <c r="A29" s="0"/>
      <c r="B29" s="26" t="s">
        <v>429</v>
      </c>
    </row>
    <row r="30" customFormat="false" ht="12.75" hidden="false" customHeight="false" outlineLevel="0" collapsed="false">
      <c r="A30" s="0"/>
      <c r="B30" s="26" t="s">
        <v>430</v>
      </c>
    </row>
    <row r="31" customFormat="false" ht="12.75" hidden="false" customHeight="false" outlineLevel="0" collapsed="false">
      <c r="A31" s="0"/>
      <c r="B31" s="26" t="s">
        <v>431</v>
      </c>
    </row>
    <row r="32" customFormat="false" ht="12.75" hidden="false" customHeight="false" outlineLevel="0" collapsed="false">
      <c r="A32" s="0"/>
      <c r="B32" s="26" t="s">
        <v>432</v>
      </c>
    </row>
    <row r="33" customFormat="false" ht="12.75" hidden="false" customHeight="false" outlineLevel="0" collapsed="false">
      <c r="A33" s="0"/>
      <c r="B33" s="26" t="s">
        <v>433</v>
      </c>
    </row>
    <row r="35" customFormat="false" ht="12.75" hidden="false" customHeight="false" outlineLevel="0" collapsed="false">
      <c r="A35" s="0"/>
      <c r="B35" s="29" t="s">
        <v>434</v>
      </c>
    </row>
    <row r="36" customFormat="false" ht="12.75" hidden="false" customHeight="false" outlineLevel="0" collapsed="false">
      <c r="A36" s="0"/>
      <c r="B36" s="29" t="s">
        <v>435</v>
      </c>
    </row>
    <row r="37" customFormat="false" ht="12.75" hidden="false" customHeight="false" outlineLevel="0" collapsed="false">
      <c r="A37" s="0"/>
      <c r="B37" s="26" t="s">
        <v>436</v>
      </c>
    </row>
    <row r="38" customFormat="false" ht="12.75" hidden="false" customHeight="false" outlineLevel="0" collapsed="false">
      <c r="A38" s="0"/>
      <c r="B38" s="26" t="s">
        <v>437</v>
      </c>
    </row>
    <row r="39" customFormat="false" ht="12.75" hidden="false" customHeight="false" outlineLevel="0" collapsed="false">
      <c r="A39" s="0"/>
      <c r="B39" s="26" t="s">
        <v>438</v>
      </c>
    </row>
    <row r="40" customFormat="false" ht="12.75" hidden="false" customHeight="false" outlineLevel="0" collapsed="false">
      <c r="A40" s="0"/>
      <c r="B40" s="26" t="s">
        <v>439</v>
      </c>
    </row>
    <row r="42" customFormat="false" ht="12.75" hidden="false" customHeight="false" outlineLevel="0" collapsed="false">
      <c r="A42" s="0"/>
      <c r="B42" s="29" t="s">
        <v>440</v>
      </c>
    </row>
    <row r="43" customFormat="false" ht="12.75" hidden="false" customHeight="false" outlineLevel="0" collapsed="false">
      <c r="A43" s="0"/>
      <c r="B43" s="26" t="s">
        <v>441</v>
      </c>
    </row>
    <row r="44" customFormat="false" ht="12.75" hidden="false" customHeight="false" outlineLevel="0" collapsed="false">
      <c r="A44" s="0"/>
      <c r="B44" s="26" t="s">
        <v>442</v>
      </c>
    </row>
    <row r="45" customFormat="false" ht="12.75" hidden="false" customHeight="false" outlineLevel="0" collapsed="false">
      <c r="A45" s="0"/>
      <c r="B45" s="26" t="s">
        <v>443</v>
      </c>
    </row>
    <row r="47" customFormat="false" ht="12.75" hidden="false" customHeight="false" outlineLevel="0" collapsed="false">
      <c r="A47" s="0"/>
      <c r="B47" s="29" t="s">
        <v>444</v>
      </c>
    </row>
    <row r="48" customFormat="false" ht="12.75" hidden="false" customHeight="false" outlineLevel="0" collapsed="false">
      <c r="A48" s="0"/>
      <c r="B48" s="26" t="s">
        <v>445</v>
      </c>
    </row>
    <row r="49" customFormat="false" ht="12.75" hidden="false" customHeight="false" outlineLevel="0" collapsed="false">
      <c r="A49" s="0"/>
      <c r="B49" s="26" t="s">
        <v>446</v>
      </c>
    </row>
    <row r="50" customFormat="false" ht="12.75" hidden="false" customHeight="false" outlineLevel="0" collapsed="false">
      <c r="A50" s="0"/>
      <c r="B50" s="26" t="s">
        <v>447</v>
      </c>
    </row>
    <row r="52" customFormat="false" ht="12.75" hidden="false" customHeight="false" outlineLevel="0" collapsed="false">
      <c r="A52" s="0"/>
      <c r="B52" s="29" t="s">
        <v>448</v>
      </c>
    </row>
    <row r="53" customFormat="false" ht="12.75" hidden="false" customHeight="false" outlineLevel="0" collapsed="false">
      <c r="A53" s="0"/>
      <c r="B53" s="26" t="s">
        <v>449</v>
      </c>
    </row>
    <row r="54" customFormat="false" ht="12.75" hidden="false" customHeight="false" outlineLevel="0" collapsed="false">
      <c r="A54" s="0"/>
      <c r="B54" s="26" t="s">
        <v>450</v>
      </c>
    </row>
    <row r="56" customFormat="false" ht="12.75" hidden="false" customHeight="false" outlineLevel="0" collapsed="false">
      <c r="A56" s="0"/>
      <c r="B56" s="29" t="s">
        <v>451</v>
      </c>
    </row>
    <row r="57" customFormat="false" ht="12.75" hidden="false" customHeight="false" outlineLevel="0" collapsed="false">
      <c r="A57" s="0"/>
      <c r="B57" s="29" t="s">
        <v>452</v>
      </c>
    </row>
    <row r="58" customFormat="false" ht="12.75" hidden="false" customHeight="false" outlineLevel="0" collapsed="false">
      <c r="A58" s="0"/>
      <c r="B58" s="26" t="s">
        <v>453</v>
      </c>
    </row>
    <row r="59" customFormat="false" ht="12.75" hidden="false" customHeight="false" outlineLevel="0" collapsed="false">
      <c r="A59" s="0"/>
      <c r="B59" s="26" t="s">
        <v>454</v>
      </c>
    </row>
    <row r="60" customFormat="false" ht="12.75" hidden="false" customHeight="false" outlineLevel="0" collapsed="false">
      <c r="A60" s="0"/>
      <c r="B60" s="26" t="s">
        <v>455</v>
      </c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  <c r="B62" s="29" t="s">
        <v>456</v>
      </c>
    </row>
    <row r="63" customFormat="false" ht="12.75" hidden="false" customHeight="false" outlineLevel="0" collapsed="false">
      <c r="B63" s="26" t="s">
        <v>457</v>
      </c>
    </row>
    <row r="64" customFormat="false" ht="12.75" hidden="false" customHeight="false" outlineLevel="0" collapsed="false">
      <c r="B64" s="26" t="s">
        <v>458</v>
      </c>
    </row>
    <row r="66" customFormat="false" ht="12.75" hidden="false" customHeight="false" outlineLevel="0" collapsed="false">
      <c r="A66" s="0"/>
      <c r="B66" s="29" t="s">
        <v>459</v>
      </c>
    </row>
    <row r="67" customFormat="false" ht="12.75" hidden="false" customHeight="false" outlineLevel="0" collapsed="false">
      <c r="A67" s="0"/>
      <c r="B67" s="26" t="s">
        <v>460</v>
      </c>
    </row>
    <row r="68" customFormat="false" ht="12.75" hidden="false" customHeight="false" outlineLevel="0" collapsed="false">
      <c r="A68" s="0"/>
      <c r="B68" s="26" t="s">
        <v>461</v>
      </c>
    </row>
    <row r="69" customFormat="false" ht="12.75" hidden="false" customHeight="false" outlineLevel="0" collapsed="false">
      <c r="A69" s="0"/>
      <c r="B69" s="26" t="s">
        <v>462</v>
      </c>
    </row>
    <row r="71" customFormat="false" ht="12.75" hidden="false" customHeight="false" outlineLevel="0" collapsed="false">
      <c r="A71" s="0"/>
      <c r="B71" s="29" t="s">
        <v>463</v>
      </c>
    </row>
    <row r="72" customFormat="false" ht="12.75" hidden="false" customHeight="false" outlineLevel="0" collapsed="false">
      <c r="A72" s="0"/>
      <c r="B72" s="26" t="s">
        <v>464</v>
      </c>
    </row>
    <row r="73" customFormat="false" ht="12.75" hidden="false" customHeight="false" outlineLevel="0" collapsed="false">
      <c r="A73" s="0"/>
      <c r="B73" s="26" t="s">
        <v>465</v>
      </c>
    </row>
    <row r="74" customFormat="false" ht="12.75" hidden="false" customHeight="false" outlineLevel="0" collapsed="false">
      <c r="A74" s="0"/>
      <c r="B74" s="26" t="s">
        <v>466</v>
      </c>
    </row>
    <row r="75" customFormat="false" ht="12.75" hidden="false" customHeight="false" outlineLevel="0" collapsed="false">
      <c r="A75" s="0"/>
      <c r="B75" s="31"/>
    </row>
    <row r="77" customFormat="false" ht="12.75" hidden="false" customHeight="false" outlineLevel="0" collapsed="false">
      <c r="A77" s="0"/>
      <c r="B77" s="26" t="s">
        <v>467</v>
      </c>
    </row>
    <row r="79" customFormat="false" ht="12.75" hidden="false" customHeight="false" outlineLevel="0" collapsed="false">
      <c r="A79" s="0"/>
      <c r="B79" s="32" t="s">
        <v>468</v>
      </c>
    </row>
    <row r="80" customFormat="false" ht="12.75" hidden="false" customHeight="false" outlineLevel="0" collapsed="false">
      <c r="A80" s="0"/>
      <c r="B80" s="26" t="s">
        <v>469</v>
      </c>
    </row>
    <row r="81" customFormat="false" ht="12.75" hidden="false" customHeight="false" outlineLevel="0" collapsed="false">
      <c r="A81" s="0"/>
      <c r="B81" s="26" t="s">
        <v>470</v>
      </c>
    </row>
    <row r="82" customFormat="false" ht="12.75" hidden="false" customHeight="false" outlineLevel="0" collapsed="false">
      <c r="A82" s="0"/>
      <c r="B82" s="26" t="s">
        <v>471</v>
      </c>
    </row>
    <row r="83" customFormat="false" ht="12.75" hidden="false" customHeight="false" outlineLevel="0" collapsed="false">
      <c r="A83" s="0"/>
      <c r="B83" s="26" t="s">
        <v>472</v>
      </c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  <c r="B85" s="26" t="s">
        <v>473</v>
      </c>
    </row>
    <row r="86" customFormat="false" ht="15.75" hidden="false" customHeight="true" outlineLevel="0" collapsed="false">
      <c r="A86" s="0"/>
      <c r="B86" s="26" t="s">
        <v>474</v>
      </c>
    </row>
    <row r="87" customFormat="false" ht="11.1" hidden="false" customHeight="true" outlineLevel="0" collapsed="false">
      <c r="A87" s="0"/>
      <c r="B87" s="26" t="s">
        <v>475</v>
      </c>
    </row>
    <row r="88" customFormat="false" ht="11.1" hidden="false" customHeight="true" outlineLevel="0" collapsed="false">
      <c r="A88" s="0"/>
      <c r="B88" s="26" t="s">
        <v>476</v>
      </c>
    </row>
    <row r="89" customFormat="false" ht="11.1" hidden="false" customHeight="true" outlineLevel="0" collapsed="false">
      <c r="A89" s="0"/>
      <c r="B89" s="26" t="s">
        <v>477</v>
      </c>
    </row>
    <row r="90" customFormat="false" ht="11.1" hidden="false" customHeight="true" outlineLevel="0" collapsed="false">
      <c r="A90" s="0"/>
      <c r="B90" s="26" t="s">
        <v>478</v>
      </c>
    </row>
    <row r="91" customFormat="false" ht="11.1" hidden="false" customHeight="true" outlineLevel="0" collapsed="false">
      <c r="A91" s="0"/>
      <c r="B91" s="26" t="s">
        <v>479</v>
      </c>
    </row>
    <row r="92" customFormat="false" ht="11.1" hidden="false" customHeight="true" outlineLevel="0" collapsed="false">
      <c r="A92" s="0"/>
      <c r="B92" s="26" t="s">
        <v>480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7.99"/>
    <col collapsed="false" customWidth="true" hidden="false" outlineLevel="0" max="12" min="12" style="123" width="7.99"/>
    <col collapsed="false" customWidth="false" hidden="false" outlineLevel="0" max="13" min="13" style="123" width="11.42"/>
    <col collapsed="false" customWidth="true" hidden="false" outlineLevel="0" max="16" min="14" style="123" width="7.7"/>
    <col collapsed="false" customWidth="true" hidden="false" outlineLevel="0" max="17" min="17" style="123" width="8.85"/>
    <col collapsed="false" customWidth="false" hidden="false" outlineLevel="0" max="21" min="18" style="123" width="11.42"/>
    <col collapsed="false" customWidth="false" hidden="false" outlineLevel="0" max="257" min="22" style="103" width="11.42"/>
  </cols>
  <sheetData>
    <row r="1" customFormat="false" ht="15.95" hidden="false" customHeight="true" outlineLevel="0" collapsed="false">
      <c r="A1" s="189" t="s">
        <v>91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5.95" hidden="true" customHeight="true" outlineLevel="0" collapsed="false">
      <c r="A2" s="19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61"/>
    </row>
    <row r="3" customFormat="false" ht="15.95" hidden="true" customHeight="true" outlineLevel="0" collapsed="false">
      <c r="A3" s="19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61"/>
    </row>
    <row r="4" customFormat="false" ht="15.95" hidden="true" customHeight="true" outlineLevel="0" collapsed="false">
      <c r="A4" s="19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61"/>
    </row>
    <row r="5" customFormat="false" ht="12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25.5" hidden="false" customHeight="true" outlineLevel="0" collapsed="false">
      <c r="A6" s="157" t="s">
        <v>796</v>
      </c>
      <c r="B6" s="110" t="s">
        <v>913</v>
      </c>
      <c r="C6" s="110" t="s">
        <v>914</v>
      </c>
      <c r="D6" s="110" t="s">
        <v>915</v>
      </c>
      <c r="E6" s="110" t="s">
        <v>916</v>
      </c>
      <c r="F6" s="110" t="s">
        <v>917</v>
      </c>
      <c r="G6" s="110" t="s">
        <v>918</v>
      </c>
      <c r="H6" s="110" t="s">
        <v>919</v>
      </c>
      <c r="I6" s="110" t="s">
        <v>920</v>
      </c>
      <c r="J6" s="110" t="s">
        <v>921</v>
      </c>
      <c r="K6" s="206" t="s">
        <v>922</v>
      </c>
      <c r="L6" s="206"/>
    </row>
    <row r="7" customFormat="false" ht="45" hidden="false" customHeight="true" outlineLevel="0" collapsed="false">
      <c r="A7" s="157"/>
      <c r="B7" s="110"/>
      <c r="C7" s="110"/>
      <c r="D7" s="110"/>
      <c r="E7" s="110"/>
      <c r="F7" s="110"/>
      <c r="G7" s="110"/>
      <c r="H7" s="110"/>
      <c r="I7" s="110"/>
      <c r="J7" s="110"/>
      <c r="K7" s="177" t="s">
        <v>780</v>
      </c>
      <c r="L7" s="115" t="s">
        <v>691</v>
      </c>
    </row>
    <row r="8" s="151" customFormat="true" ht="12.75" hidden="false" customHeight="false" outlineLevel="0" collapsed="false">
      <c r="A8" s="115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  <c r="L8" s="112" t="n">
        <v>11</v>
      </c>
      <c r="M8" s="167"/>
      <c r="N8" s="167"/>
      <c r="O8" s="167"/>
      <c r="P8" s="167"/>
      <c r="Q8" s="167"/>
      <c r="R8" s="167"/>
      <c r="S8" s="167"/>
      <c r="T8" s="167"/>
      <c r="U8" s="167"/>
    </row>
    <row r="9" customFormat="false" ht="35.1" hidden="false" customHeight="true" outlineLevel="0" collapsed="false">
      <c r="A9" s="125"/>
      <c r="B9" s="134" t="s">
        <v>482</v>
      </c>
      <c r="C9" s="134"/>
      <c r="D9" s="134"/>
      <c r="E9" s="134"/>
      <c r="F9" s="134"/>
      <c r="G9" s="134"/>
      <c r="H9" s="134"/>
      <c r="I9" s="134"/>
      <c r="J9" s="134"/>
      <c r="K9" s="134"/>
      <c r="L9" s="125" t="s">
        <v>692</v>
      </c>
    </row>
    <row r="10" customFormat="false" ht="12" hidden="true" customHeight="true" outlineLevel="0" collapsed="false">
      <c r="A10" s="135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207"/>
      <c r="N10" s="208"/>
      <c r="O10" s="138"/>
    </row>
    <row r="11" customFormat="false" ht="20.25" hidden="false" customHeight="true" outlineLevel="0" collapsed="false">
      <c r="A11" s="139" t="n">
        <v>1991</v>
      </c>
      <c r="B11" s="119" t="n">
        <v>820.69</v>
      </c>
      <c r="C11" s="119" t="n">
        <v>149.8</v>
      </c>
      <c r="D11" s="119" t="n">
        <v>64.55</v>
      </c>
      <c r="E11" s="119" t="n">
        <v>164.8</v>
      </c>
      <c r="F11" s="119" t="n">
        <v>66.33</v>
      </c>
      <c r="G11" s="119" t="n">
        <v>141.93</v>
      </c>
      <c r="H11" s="119" t="n">
        <v>81.51</v>
      </c>
      <c r="I11" s="119" t="n">
        <v>47.28</v>
      </c>
      <c r="J11" s="119" t="n">
        <v>104.49</v>
      </c>
      <c r="K11" s="119" t="n">
        <v>852.51</v>
      </c>
      <c r="L11" s="207" t="n">
        <v>10700</v>
      </c>
      <c r="N11" s="138"/>
      <c r="O11" s="138"/>
    </row>
    <row r="12" customFormat="false" ht="12" hidden="false" customHeight="true" outlineLevel="0" collapsed="false">
      <c r="A12" s="139" t="n">
        <v>1992</v>
      </c>
      <c r="B12" s="119" t="n">
        <v>876.37</v>
      </c>
      <c r="C12" s="119" t="n">
        <v>154.06</v>
      </c>
      <c r="D12" s="119" t="n">
        <v>67.98</v>
      </c>
      <c r="E12" s="119" t="n">
        <v>180.89</v>
      </c>
      <c r="F12" s="119" t="n">
        <v>70.94</v>
      </c>
      <c r="G12" s="119" t="n">
        <v>151.83</v>
      </c>
      <c r="H12" s="119" t="n">
        <v>86.41</v>
      </c>
      <c r="I12" s="119" t="n">
        <v>50.08</v>
      </c>
      <c r="J12" s="119" t="n">
        <v>114.18</v>
      </c>
      <c r="K12" s="119" t="n">
        <v>914.3</v>
      </c>
      <c r="L12" s="207" t="n">
        <v>11300</v>
      </c>
      <c r="N12" s="138"/>
      <c r="O12" s="138"/>
    </row>
    <row r="13" customFormat="false" ht="12" hidden="false" customHeight="true" outlineLevel="0" collapsed="false">
      <c r="A13" s="139" t="n">
        <v>1993</v>
      </c>
      <c r="B13" s="119" t="n">
        <v>908.12</v>
      </c>
      <c r="C13" s="119" t="n">
        <v>154.98</v>
      </c>
      <c r="D13" s="119" t="n">
        <v>70.17</v>
      </c>
      <c r="E13" s="119" t="n">
        <v>200.49</v>
      </c>
      <c r="F13" s="119" t="n">
        <v>73.56</v>
      </c>
      <c r="G13" s="119" t="n">
        <v>146.66</v>
      </c>
      <c r="H13" s="119" t="n">
        <v>87.55</v>
      </c>
      <c r="I13" s="119" t="n">
        <v>52.08</v>
      </c>
      <c r="J13" s="119" t="n">
        <v>122.63</v>
      </c>
      <c r="K13" s="119" t="n">
        <v>950.66</v>
      </c>
      <c r="L13" s="207" t="n">
        <v>11700</v>
      </c>
      <c r="N13" s="138"/>
      <c r="O13" s="138"/>
    </row>
    <row r="14" customFormat="false" ht="12" hidden="false" customHeight="true" outlineLevel="0" collapsed="false">
      <c r="A14" s="139" t="n">
        <v>1994</v>
      </c>
      <c r="B14" s="119" t="n">
        <v>936.85</v>
      </c>
      <c r="C14" s="119" t="n">
        <v>155.85</v>
      </c>
      <c r="D14" s="119" t="n">
        <v>68.79</v>
      </c>
      <c r="E14" s="119" t="n">
        <v>213.19</v>
      </c>
      <c r="F14" s="119" t="n">
        <v>74.57</v>
      </c>
      <c r="G14" s="119" t="n">
        <v>152.77</v>
      </c>
      <c r="H14" s="119" t="n">
        <v>89.06</v>
      </c>
      <c r="I14" s="119" t="n">
        <v>53.46</v>
      </c>
      <c r="J14" s="119" t="n">
        <v>129.16</v>
      </c>
      <c r="K14" s="119" t="n">
        <v>985.75</v>
      </c>
      <c r="L14" s="207" t="n">
        <v>12100</v>
      </c>
      <c r="N14" s="138"/>
      <c r="O14" s="138"/>
    </row>
    <row r="15" customFormat="false" ht="20.1" hidden="false" customHeight="true" outlineLevel="0" collapsed="false">
      <c r="A15" s="139" t="n">
        <v>1995</v>
      </c>
      <c r="B15" s="119" t="n">
        <v>972.43</v>
      </c>
      <c r="C15" s="119" t="n">
        <v>160.28</v>
      </c>
      <c r="D15" s="119" t="n">
        <v>69.22</v>
      </c>
      <c r="E15" s="119" t="n">
        <v>227.54</v>
      </c>
      <c r="F15" s="119" t="n">
        <v>74.27</v>
      </c>
      <c r="G15" s="119" t="n">
        <v>157.96</v>
      </c>
      <c r="H15" s="119" t="n">
        <v>91.62</v>
      </c>
      <c r="I15" s="119" t="n">
        <v>53.52</v>
      </c>
      <c r="J15" s="119" t="n">
        <v>138.02</v>
      </c>
      <c r="K15" s="119" t="n">
        <v>1024.79</v>
      </c>
      <c r="L15" s="207" t="n">
        <v>12500</v>
      </c>
      <c r="N15" s="138"/>
      <c r="O15" s="138"/>
    </row>
    <row r="16" customFormat="false" ht="12" hidden="false" customHeight="true" outlineLevel="0" collapsed="false">
      <c r="A16" s="139" t="n">
        <v>1996</v>
      </c>
      <c r="B16" s="119" t="n">
        <v>997.75</v>
      </c>
      <c r="C16" s="119" t="n">
        <v>161.4</v>
      </c>
      <c r="D16" s="119" t="n">
        <v>69.3</v>
      </c>
      <c r="E16" s="119" t="n">
        <v>241.22</v>
      </c>
      <c r="F16" s="119" t="n">
        <v>74.5</v>
      </c>
      <c r="G16" s="119" t="n">
        <v>165.04</v>
      </c>
      <c r="H16" s="119" t="n">
        <v>93.63</v>
      </c>
      <c r="I16" s="119" t="n">
        <v>52.58</v>
      </c>
      <c r="J16" s="119" t="n">
        <v>140.08</v>
      </c>
      <c r="K16" s="119" t="n">
        <v>1052.26</v>
      </c>
      <c r="L16" s="207" t="n">
        <v>12800</v>
      </c>
      <c r="N16" s="138"/>
      <c r="O16" s="138"/>
    </row>
    <row r="17" customFormat="false" ht="12" hidden="false" customHeight="true" outlineLevel="0" collapsed="false">
      <c r="A17" s="139" t="n">
        <v>1997</v>
      </c>
      <c r="B17" s="119" t="n">
        <v>1023.83</v>
      </c>
      <c r="C17" s="119" t="n">
        <v>164.3</v>
      </c>
      <c r="D17" s="119" t="n">
        <v>69.51</v>
      </c>
      <c r="E17" s="119" t="n">
        <v>250.48</v>
      </c>
      <c r="F17" s="119" t="n">
        <v>74.88</v>
      </c>
      <c r="G17" s="119" t="n">
        <v>170.55</v>
      </c>
      <c r="H17" s="119" t="n">
        <v>95.75</v>
      </c>
      <c r="I17" s="119" t="n">
        <v>52.8</v>
      </c>
      <c r="J17" s="119" t="n">
        <v>145.56</v>
      </c>
      <c r="K17" s="119" t="n">
        <v>1079.77</v>
      </c>
      <c r="L17" s="207" t="n">
        <v>13200</v>
      </c>
      <c r="N17" s="138"/>
      <c r="O17" s="138"/>
    </row>
    <row r="18" customFormat="false" ht="12" hidden="false" customHeight="true" outlineLevel="0" collapsed="false">
      <c r="A18" s="139" t="n">
        <v>1998</v>
      </c>
      <c r="B18" s="119" t="n">
        <v>1051.84</v>
      </c>
      <c r="C18" s="119" t="n">
        <v>168.3</v>
      </c>
      <c r="D18" s="119" t="n">
        <v>69.65</v>
      </c>
      <c r="E18" s="119" t="n">
        <v>255.45</v>
      </c>
      <c r="F18" s="119" t="n">
        <v>77.12</v>
      </c>
      <c r="G18" s="119" t="n">
        <v>177.71</v>
      </c>
      <c r="H18" s="119" t="n">
        <v>99.06</v>
      </c>
      <c r="I18" s="119" t="n">
        <v>53.25</v>
      </c>
      <c r="J18" s="119" t="n">
        <v>151.3</v>
      </c>
      <c r="K18" s="119" t="n">
        <v>1111.18</v>
      </c>
      <c r="L18" s="207" t="n">
        <v>13500</v>
      </c>
      <c r="N18" s="138"/>
      <c r="O18" s="138"/>
    </row>
    <row r="19" customFormat="false" ht="12" hidden="false" customHeight="true" outlineLevel="0" collapsed="false">
      <c r="A19" s="139" t="n">
        <v>1999</v>
      </c>
      <c r="B19" s="119" t="n">
        <v>1091.23</v>
      </c>
      <c r="C19" s="119" t="n">
        <v>173.14</v>
      </c>
      <c r="D19" s="119" t="n">
        <v>71.59</v>
      </c>
      <c r="E19" s="119" t="n">
        <v>262.24</v>
      </c>
      <c r="F19" s="119" t="n">
        <v>79.57</v>
      </c>
      <c r="G19" s="119" t="n">
        <v>188.23</v>
      </c>
      <c r="H19" s="119" t="n">
        <v>104.65</v>
      </c>
      <c r="I19" s="119" t="n">
        <v>54.72</v>
      </c>
      <c r="J19" s="119" t="n">
        <v>157.09</v>
      </c>
      <c r="K19" s="119" t="n">
        <v>1155.97</v>
      </c>
      <c r="L19" s="207" t="n">
        <v>14100</v>
      </c>
      <c r="O19" s="138"/>
    </row>
    <row r="20" customFormat="false" ht="20.1" hidden="false" customHeight="true" outlineLevel="0" collapsed="false">
      <c r="A20" s="139" t="n">
        <v>2000</v>
      </c>
      <c r="B20" s="119" t="n">
        <v>1126.31</v>
      </c>
      <c r="C20" s="119" t="n">
        <v>177.09</v>
      </c>
      <c r="D20" s="119" t="n">
        <v>72.81</v>
      </c>
      <c r="E20" s="119" t="n">
        <v>272.54</v>
      </c>
      <c r="F20" s="119" t="n">
        <v>81.99</v>
      </c>
      <c r="G20" s="119" t="n">
        <v>190.95</v>
      </c>
      <c r="H20" s="119" t="n">
        <v>109.87</v>
      </c>
      <c r="I20" s="119" t="n">
        <v>55.84</v>
      </c>
      <c r="J20" s="119" t="n">
        <v>165.22</v>
      </c>
      <c r="K20" s="119" t="n">
        <v>1196.22</v>
      </c>
      <c r="L20" s="207" t="n">
        <v>14600</v>
      </c>
      <c r="O20" s="138"/>
    </row>
    <row r="21" customFormat="false" ht="12" hidden="false" customHeight="true" outlineLevel="0" collapsed="false">
      <c r="A21" s="139" t="n">
        <v>2001</v>
      </c>
      <c r="B21" s="119" t="n">
        <v>1163.25</v>
      </c>
      <c r="C21" s="119" t="n">
        <v>186.23</v>
      </c>
      <c r="D21" s="119" t="n">
        <v>73.18</v>
      </c>
      <c r="E21" s="119" t="n">
        <v>286.18</v>
      </c>
      <c r="F21" s="119" t="n">
        <v>81.69</v>
      </c>
      <c r="G21" s="119" t="n">
        <v>197.99</v>
      </c>
      <c r="H21" s="119" t="n">
        <v>111.04</v>
      </c>
      <c r="I21" s="119" t="n">
        <v>56.31</v>
      </c>
      <c r="J21" s="119" t="n">
        <v>170.63</v>
      </c>
      <c r="K21" s="119" t="n">
        <v>1232.66</v>
      </c>
      <c r="L21" s="207" t="n">
        <v>15000</v>
      </c>
      <c r="O21" s="138"/>
    </row>
    <row r="22" customFormat="false" ht="12" hidden="false" customHeight="true" outlineLevel="0" collapsed="false">
      <c r="A22" s="139" t="n">
        <v>2002</v>
      </c>
      <c r="B22" s="119" t="n">
        <v>1168.42</v>
      </c>
      <c r="C22" s="119" t="n">
        <v>188.68</v>
      </c>
      <c r="D22" s="119" t="n">
        <v>71.43</v>
      </c>
      <c r="E22" s="119" t="n">
        <v>290.53</v>
      </c>
      <c r="F22" s="119" t="n">
        <v>78.96</v>
      </c>
      <c r="G22" s="119" t="n">
        <v>201.43</v>
      </c>
      <c r="H22" s="119" t="n">
        <v>109.11</v>
      </c>
      <c r="I22" s="119" t="n">
        <v>54.8</v>
      </c>
      <c r="J22" s="119" t="n">
        <v>173.48</v>
      </c>
      <c r="K22" s="119" t="n">
        <v>1236.49</v>
      </c>
      <c r="L22" s="207" t="n">
        <v>15000</v>
      </c>
      <c r="O22" s="138"/>
    </row>
    <row r="23" customFormat="false" ht="12" hidden="true" customHeight="true" outlineLevel="0" collapsed="false">
      <c r="A23" s="130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true" customHeight="true" outlineLevel="0" collapsed="false">
      <c r="A24" s="130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</row>
    <row r="32" customFormat="false" ht="12" hidden="false" customHeight="true" outlineLevel="0" collapsed="false">
      <c r="A32" s="139" t="n">
        <v>1992</v>
      </c>
      <c r="B32" s="127" t="n">
        <v>6.78453496448111</v>
      </c>
      <c r="C32" s="127" t="n">
        <v>2.84379172229639</v>
      </c>
      <c r="D32" s="127" t="n">
        <v>5.31371030209142</v>
      </c>
      <c r="E32" s="127" t="n">
        <v>9.76334951456308</v>
      </c>
      <c r="F32" s="127" t="n">
        <v>6.95009799487411</v>
      </c>
      <c r="G32" s="127" t="n">
        <v>6.97526949904881</v>
      </c>
      <c r="H32" s="127" t="n">
        <v>6.01153232732179</v>
      </c>
      <c r="I32" s="127" t="n">
        <v>5.92216582064297</v>
      </c>
      <c r="J32" s="127" t="n">
        <v>9.2736146999713</v>
      </c>
      <c r="K32" s="127" t="n">
        <v>7.24800882101091</v>
      </c>
      <c r="L32" s="127" t="n">
        <v>6.43626991512689</v>
      </c>
    </row>
    <row r="33" customFormat="false" ht="12" hidden="false" customHeight="true" outlineLevel="0" collapsed="false">
      <c r="A33" s="139" t="n">
        <v>1993</v>
      </c>
      <c r="B33" s="127" t="n">
        <v>3.6228990038454</v>
      </c>
      <c r="C33" s="127" t="n">
        <v>0.597169933792046</v>
      </c>
      <c r="D33" s="127" t="n">
        <v>3.22153574580759</v>
      </c>
      <c r="E33" s="127" t="n">
        <v>10.8353142793963</v>
      </c>
      <c r="F33" s="127" t="n">
        <v>3.69326191147449</v>
      </c>
      <c r="G33" s="127" t="n">
        <v>-3.40512415201211</v>
      </c>
      <c r="H33" s="127" t="n">
        <v>1.31929174864021</v>
      </c>
      <c r="I33" s="127" t="n">
        <v>3.99361022364218</v>
      </c>
      <c r="J33" s="127" t="n">
        <v>7.40059555088457</v>
      </c>
      <c r="K33" s="127" t="n">
        <v>3.976812862299</v>
      </c>
      <c r="L33" s="127" t="n">
        <v>3.2275250474153</v>
      </c>
    </row>
    <row r="34" customFormat="false" ht="12" hidden="false" customHeight="true" outlineLevel="0" collapsed="false">
      <c r="A34" s="139" t="n">
        <v>1994</v>
      </c>
      <c r="B34" s="127" t="n">
        <v>3.16367880896797</v>
      </c>
      <c r="C34" s="127" t="n">
        <v>0.561362756484712</v>
      </c>
      <c r="D34" s="127" t="n">
        <v>-1.96665241556219</v>
      </c>
      <c r="E34" s="127" t="n">
        <v>6.33448052271932</v>
      </c>
      <c r="F34" s="127" t="n">
        <v>1.37302882001087</v>
      </c>
      <c r="G34" s="127" t="n">
        <v>4.16609845902087</v>
      </c>
      <c r="H34" s="127" t="n">
        <v>1.72472872644205</v>
      </c>
      <c r="I34" s="127" t="n">
        <v>2.64976958525347</v>
      </c>
      <c r="J34" s="127" t="n">
        <v>5.32496126559568</v>
      </c>
      <c r="K34" s="127" t="n">
        <v>3.69111985357542</v>
      </c>
      <c r="L34" s="127" t="n">
        <v>3.38165874816877</v>
      </c>
    </row>
    <row r="35" customFormat="false" ht="20.1" hidden="false" customHeight="true" outlineLevel="0" collapsed="false">
      <c r="A35" s="139" t="n">
        <v>1995</v>
      </c>
      <c r="B35" s="127" t="n">
        <v>3.79783316432727</v>
      </c>
      <c r="C35" s="127" t="n">
        <v>2.84247674045555</v>
      </c>
      <c r="D35" s="127" t="n">
        <v>0.625090856229079</v>
      </c>
      <c r="E35" s="127" t="n">
        <v>6.73108494769923</v>
      </c>
      <c r="F35" s="127" t="n">
        <v>-0.402306557596887</v>
      </c>
      <c r="G35" s="127" t="n">
        <v>3.39726386070562</v>
      </c>
      <c r="H35" s="127" t="n">
        <v>2.87446665169549</v>
      </c>
      <c r="I35" s="127" t="n">
        <v>0.112233445566787</v>
      </c>
      <c r="J35" s="127" t="n">
        <v>6.85970888820069</v>
      </c>
      <c r="K35" s="127" t="n">
        <v>3.96043621607916</v>
      </c>
      <c r="L35" s="127" t="n">
        <v>3.65617170479906</v>
      </c>
    </row>
    <row r="36" customFormat="false" ht="12" hidden="false" customHeight="true" outlineLevel="0" collapsed="false">
      <c r="A36" s="139" t="n">
        <v>1996</v>
      </c>
      <c r="B36" s="127" t="n">
        <v>2.60378639079421</v>
      </c>
      <c r="C36" s="127" t="n">
        <v>0.698777140004992</v>
      </c>
      <c r="D36" s="127" t="n">
        <v>0.115573533660779</v>
      </c>
      <c r="E36" s="127" t="n">
        <v>6.01212973543113</v>
      </c>
      <c r="F36" s="127" t="n">
        <v>0.309680894035296</v>
      </c>
      <c r="G36" s="127" t="n">
        <v>4.48214737908334</v>
      </c>
      <c r="H36" s="127" t="n">
        <v>2.19384413883429</v>
      </c>
      <c r="I36" s="127" t="n">
        <v>-1.7563527653214</v>
      </c>
      <c r="J36" s="127" t="n">
        <v>1.49253731343283</v>
      </c>
      <c r="K36" s="127" t="n">
        <v>2.68054918568681</v>
      </c>
      <c r="L36" s="127" t="n">
        <v>2.3859080669675</v>
      </c>
    </row>
    <row r="37" customFormat="false" ht="12" hidden="false" customHeight="true" outlineLevel="0" collapsed="false">
      <c r="A37" s="139" t="n">
        <v>1997</v>
      </c>
      <c r="B37" s="127" t="n">
        <v>2.61388123277374</v>
      </c>
      <c r="C37" s="127" t="n">
        <v>1.79677819083024</v>
      </c>
      <c r="D37" s="127" t="n">
        <v>0.303030303030312</v>
      </c>
      <c r="E37" s="127" t="n">
        <v>3.83881933504684</v>
      </c>
      <c r="F37" s="127" t="n">
        <v>0.510067114093957</v>
      </c>
      <c r="G37" s="127" t="n">
        <v>3.338584585555</v>
      </c>
      <c r="H37" s="127" t="n">
        <v>2.26423154971698</v>
      </c>
      <c r="I37" s="127" t="n">
        <v>0.418410041841</v>
      </c>
      <c r="J37" s="127" t="n">
        <v>3.912050256996</v>
      </c>
      <c r="K37" s="127" t="n">
        <v>2.61437287362438</v>
      </c>
      <c r="L37" s="127" t="n">
        <v>2.41927900426975</v>
      </c>
    </row>
    <row r="38" customFormat="false" ht="12" hidden="false" customHeight="true" outlineLevel="0" collapsed="false">
      <c r="A38" s="139" t="n">
        <v>1998</v>
      </c>
      <c r="B38" s="127" t="n">
        <v>2.7358057490013</v>
      </c>
      <c r="C38" s="127" t="n">
        <v>2.43457090687767</v>
      </c>
      <c r="D38" s="127" t="n">
        <v>0.201409869083591</v>
      </c>
      <c r="E38" s="127" t="n">
        <v>1.98419035451933</v>
      </c>
      <c r="F38" s="127" t="n">
        <v>2.991452991453</v>
      </c>
      <c r="G38" s="127" t="n">
        <v>4.19818235121664</v>
      </c>
      <c r="H38" s="127" t="n">
        <v>3.45691906005223</v>
      </c>
      <c r="I38" s="127" t="n">
        <v>0.852272727272734</v>
      </c>
      <c r="J38" s="127" t="n">
        <v>3.94339104149492</v>
      </c>
      <c r="K38" s="127" t="n">
        <v>2.90895283254767</v>
      </c>
      <c r="L38" s="127" t="n">
        <v>2.93780733418916</v>
      </c>
    </row>
    <row r="39" customFormat="false" ht="12" hidden="false" customHeight="true" outlineLevel="0" collapsed="false">
      <c r="A39" s="139" t="n">
        <v>1999</v>
      </c>
      <c r="B39" s="127" t="n">
        <v>3.74486613933681</v>
      </c>
      <c r="C39" s="127" t="n">
        <v>2.87581699346404</v>
      </c>
      <c r="D39" s="127" t="n">
        <v>2.78535534816942</v>
      </c>
      <c r="E39" s="127" t="n">
        <v>2.65805441377962</v>
      </c>
      <c r="F39" s="127" t="n">
        <v>3.17686721991699</v>
      </c>
      <c r="G39" s="127" t="n">
        <v>5.91975690732092</v>
      </c>
      <c r="H39" s="127" t="n">
        <v>5.64304461942258</v>
      </c>
      <c r="I39" s="127" t="n">
        <v>2.76056338028168</v>
      </c>
      <c r="J39" s="127" t="n">
        <v>3.82683410442827</v>
      </c>
      <c r="K39" s="127" t="n">
        <v>4.0308500872946</v>
      </c>
      <c r="L39" s="127" t="n">
        <v>3.95734527770158</v>
      </c>
    </row>
    <row r="40" customFormat="false" ht="20.1" hidden="false" customHeight="true" outlineLevel="0" collapsed="false">
      <c r="A40" s="139" t="n">
        <v>2000</v>
      </c>
      <c r="B40" s="127" t="n">
        <v>3.21472100290498</v>
      </c>
      <c r="C40" s="127" t="n">
        <v>2.28139078202609</v>
      </c>
      <c r="D40" s="127" t="n">
        <v>1.70414862410951</v>
      </c>
      <c r="E40" s="127" t="n">
        <v>3.92769981696158</v>
      </c>
      <c r="F40" s="127" t="n">
        <v>3.04134724142264</v>
      </c>
      <c r="G40" s="127" t="n">
        <v>1.44504064176805</v>
      </c>
      <c r="H40" s="127" t="n">
        <v>4.98805542283802</v>
      </c>
      <c r="I40" s="127" t="n">
        <v>2.04678362573101</v>
      </c>
      <c r="J40" s="127" t="n">
        <v>5.17537717232159</v>
      </c>
      <c r="K40" s="127" t="n">
        <v>3.48192427139114</v>
      </c>
      <c r="L40" s="127" t="n">
        <v>3.35475638372613</v>
      </c>
    </row>
    <row r="41" customFormat="false" ht="12" hidden="false" customHeight="true" outlineLevel="0" collapsed="false">
      <c r="A41" s="139" t="n">
        <v>2001</v>
      </c>
      <c r="B41" s="127" t="n">
        <v>3.27973648462678</v>
      </c>
      <c r="C41" s="127" t="n">
        <v>5.16121746004859</v>
      </c>
      <c r="D41" s="127" t="n">
        <v>0.508171954401874</v>
      </c>
      <c r="E41" s="127" t="n">
        <v>5.00476994202685</v>
      </c>
      <c r="F41" s="127" t="n">
        <v>-0.365898280278074</v>
      </c>
      <c r="G41" s="127" t="n">
        <v>3.6868290128306</v>
      </c>
      <c r="H41" s="127" t="n">
        <v>1.06489487576226</v>
      </c>
      <c r="I41" s="127" t="n">
        <v>0.841690544412614</v>
      </c>
      <c r="J41" s="127" t="n">
        <v>3.27442198281081</v>
      </c>
      <c r="K41" s="127" t="n">
        <v>3.04626239320524</v>
      </c>
      <c r="L41" s="127" t="n">
        <v>2.85728771994746</v>
      </c>
    </row>
    <row r="42" customFormat="false" ht="12" hidden="false" customHeight="true" outlineLevel="0" collapsed="false">
      <c r="A42" s="139" t="n">
        <v>2002</v>
      </c>
      <c r="B42" s="127" t="n">
        <v>0.444444444444429</v>
      </c>
      <c r="C42" s="127" t="n">
        <v>1.31557751167909</v>
      </c>
      <c r="D42" s="127" t="n">
        <v>-2.39136376059032</v>
      </c>
      <c r="E42" s="127" t="n">
        <v>1.5200223635474</v>
      </c>
      <c r="F42" s="127" t="n">
        <v>-3.34190231362467</v>
      </c>
      <c r="G42" s="127" t="n">
        <v>1.73746148795392</v>
      </c>
      <c r="H42" s="127" t="n">
        <v>-1.73811239193084</v>
      </c>
      <c r="I42" s="127" t="n">
        <v>-2.68158408808384</v>
      </c>
      <c r="J42" s="127" t="n">
        <v>1.67028072437438</v>
      </c>
      <c r="K42" s="127" t="n">
        <v>0.310710171499039</v>
      </c>
      <c r="L42" s="127" t="n">
        <v>0.135586300341402</v>
      </c>
    </row>
    <row r="43" customFormat="false" ht="12" hidden="true" customHeight="true" outlineLevel="0" collapsed="false">
      <c r="A43" s="139" t="n">
        <v>2003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</row>
    <row r="44" customFormat="false" ht="12" hidden="true" customHeight="true" outlineLevel="0" collapsed="false">
      <c r="A44" s="139" t="n">
        <v>2004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</row>
    <row r="45" customFormat="false" ht="12" hidden="true" customHeight="true" outlineLevel="0" collapsed="false">
      <c r="A45" s="124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</row>
    <row r="46" customFormat="false" ht="12" hidden="true" customHeight="true" outlineLevel="0" collapsed="false">
      <c r="A46" s="124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2" hidden="true" customHeight="true" outlineLevel="0" collapsed="false">
      <c r="A47" s="124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</row>
    <row r="48" customFormat="false" ht="12" hidden="true" customHeight="true" outlineLevel="0" collapsed="false">
      <c r="A48" s="124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</row>
    <row r="49" customFormat="false" ht="35.1" hidden="false" customHeight="true" outlineLevel="0" collapsed="false">
      <c r="A49" s="125"/>
      <c r="B49" s="126" t="s">
        <v>923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6"/>
    </row>
    <row r="50" customFormat="false" ht="12" hidden="true" customHeight="true" outlineLevel="0" collapsed="false">
      <c r="A50" s="135" t="s">
        <v>924</v>
      </c>
      <c r="B50" s="123" t="e">
        <f aca="false"/>
        <v>#DIV/0!</v>
      </c>
      <c r="C50" s="209" t="e">
        <f aca="false"/>
        <v>#DIV/0!</v>
      </c>
      <c r="D50" s="209" t="e">
        <f aca="false"/>
        <v>#DIV/0!</v>
      </c>
      <c r="E50" s="209" t="e">
        <f aca="false"/>
        <v>#DIV/0!</v>
      </c>
      <c r="F50" s="209" t="e">
        <f aca="false"/>
        <v>#DIV/0!</v>
      </c>
      <c r="G50" s="209" t="e">
        <f aca="false"/>
        <v>#DIV/0!</v>
      </c>
      <c r="H50" s="209" t="e">
        <f aca="false"/>
        <v>#DIV/0!</v>
      </c>
      <c r="I50" s="209" t="e">
        <f aca="false"/>
        <v>#DIV/0!</v>
      </c>
      <c r="J50" s="209" t="e">
        <f aca="false"/>
        <v>#DIV/0!</v>
      </c>
      <c r="K50" s="210" t="s">
        <v>682</v>
      </c>
      <c r="L50" s="210" t="s">
        <v>682</v>
      </c>
    </row>
    <row r="51" customFormat="false" ht="20.25" hidden="false" customHeight="true" outlineLevel="0" collapsed="false">
      <c r="A51" s="139" t="n">
        <v>1991</v>
      </c>
      <c r="B51" s="123" t="n">
        <v>100</v>
      </c>
      <c r="C51" s="209" t="n">
        <v>18.3</v>
      </c>
      <c r="D51" s="209" t="n">
        <v>7.9</v>
      </c>
      <c r="E51" s="209" t="n">
        <v>20.1</v>
      </c>
      <c r="F51" s="209" t="n">
        <v>8.1</v>
      </c>
      <c r="G51" s="209" t="n">
        <v>17.3</v>
      </c>
      <c r="H51" s="209" t="n">
        <v>9.9</v>
      </c>
      <c r="I51" s="209" t="n">
        <v>5.8</v>
      </c>
      <c r="J51" s="209" t="n">
        <v>12.7</v>
      </c>
      <c r="K51" s="210" t="s">
        <v>682</v>
      </c>
      <c r="L51" s="210" t="s">
        <v>682</v>
      </c>
    </row>
    <row r="52" customFormat="false" ht="12" hidden="false" customHeight="true" outlineLevel="0" collapsed="false">
      <c r="A52" s="139" t="n">
        <v>1992</v>
      </c>
      <c r="B52" s="123" t="n">
        <v>100</v>
      </c>
      <c r="C52" s="209" t="n">
        <v>17.6</v>
      </c>
      <c r="D52" s="209" t="n">
        <v>7.8</v>
      </c>
      <c r="E52" s="209" t="n">
        <v>20.6</v>
      </c>
      <c r="F52" s="209" t="n">
        <v>8.1</v>
      </c>
      <c r="G52" s="209" t="n">
        <v>17.3</v>
      </c>
      <c r="H52" s="209" t="n">
        <v>9.9</v>
      </c>
      <c r="I52" s="209" t="n">
        <v>5.7</v>
      </c>
      <c r="J52" s="209" t="n">
        <v>13</v>
      </c>
      <c r="K52" s="210" t="s">
        <v>682</v>
      </c>
      <c r="L52" s="210" t="s">
        <v>682</v>
      </c>
    </row>
    <row r="53" customFormat="false" ht="12" hidden="false" customHeight="true" outlineLevel="0" collapsed="false">
      <c r="A53" s="139" t="n">
        <v>1993</v>
      </c>
      <c r="B53" s="123" t="n">
        <v>100</v>
      </c>
      <c r="C53" s="209" t="n">
        <v>17.1</v>
      </c>
      <c r="D53" s="209" t="n">
        <v>7.7</v>
      </c>
      <c r="E53" s="209" t="n">
        <v>22.1</v>
      </c>
      <c r="F53" s="209" t="n">
        <v>8.1</v>
      </c>
      <c r="G53" s="209" t="n">
        <v>16.1</v>
      </c>
      <c r="H53" s="209" t="n">
        <v>9.6</v>
      </c>
      <c r="I53" s="209" t="n">
        <v>5.7</v>
      </c>
      <c r="J53" s="209" t="n">
        <v>13.5</v>
      </c>
      <c r="K53" s="210" t="s">
        <v>682</v>
      </c>
      <c r="L53" s="210" t="s">
        <v>682</v>
      </c>
    </row>
    <row r="54" customFormat="false" ht="12" hidden="false" customHeight="true" outlineLevel="0" collapsed="false">
      <c r="A54" s="139" t="n">
        <v>1994</v>
      </c>
      <c r="B54" s="123" t="n">
        <v>100</v>
      </c>
      <c r="C54" s="209" t="n">
        <v>16.6</v>
      </c>
      <c r="D54" s="209" t="n">
        <v>7.3</v>
      </c>
      <c r="E54" s="209" t="n">
        <v>22.8</v>
      </c>
      <c r="F54" s="209" t="n">
        <v>8</v>
      </c>
      <c r="G54" s="209" t="n">
        <v>16.3</v>
      </c>
      <c r="H54" s="209" t="n">
        <v>9.5</v>
      </c>
      <c r="I54" s="209" t="n">
        <v>5.7</v>
      </c>
      <c r="J54" s="209" t="n">
        <v>13.8</v>
      </c>
      <c r="K54" s="210" t="s">
        <v>682</v>
      </c>
      <c r="L54" s="210" t="s">
        <v>682</v>
      </c>
    </row>
    <row r="55" customFormat="false" ht="20.1" hidden="false" customHeight="true" outlineLevel="0" collapsed="false">
      <c r="A55" s="139" t="n">
        <v>1995</v>
      </c>
      <c r="B55" s="123" t="n">
        <v>100</v>
      </c>
      <c r="C55" s="209" t="n">
        <v>16.5</v>
      </c>
      <c r="D55" s="209" t="n">
        <v>7.1</v>
      </c>
      <c r="E55" s="209" t="n">
        <v>23.4</v>
      </c>
      <c r="F55" s="209" t="n">
        <v>7.6</v>
      </c>
      <c r="G55" s="209" t="n">
        <v>16.2</v>
      </c>
      <c r="H55" s="209" t="n">
        <v>9.4</v>
      </c>
      <c r="I55" s="209" t="n">
        <v>5.5</v>
      </c>
      <c r="J55" s="209" t="n">
        <v>14.2</v>
      </c>
      <c r="K55" s="210" t="s">
        <v>682</v>
      </c>
      <c r="L55" s="210" t="s">
        <v>682</v>
      </c>
    </row>
    <row r="56" customFormat="false" ht="12" hidden="false" customHeight="true" outlineLevel="0" collapsed="false">
      <c r="A56" s="139" t="n">
        <v>1996</v>
      </c>
      <c r="B56" s="123" t="n">
        <v>100</v>
      </c>
      <c r="C56" s="209" t="n">
        <v>16.2</v>
      </c>
      <c r="D56" s="209" t="n">
        <v>6.9</v>
      </c>
      <c r="E56" s="209" t="n">
        <v>24.2</v>
      </c>
      <c r="F56" s="209" t="n">
        <v>7.5</v>
      </c>
      <c r="G56" s="209" t="n">
        <v>16.5</v>
      </c>
      <c r="H56" s="209" t="n">
        <v>9.4</v>
      </c>
      <c r="I56" s="209" t="n">
        <v>5.3</v>
      </c>
      <c r="J56" s="209" t="n">
        <v>14</v>
      </c>
      <c r="K56" s="210" t="s">
        <v>682</v>
      </c>
      <c r="L56" s="210" t="s">
        <v>682</v>
      </c>
    </row>
    <row r="57" customFormat="false" ht="12" hidden="false" customHeight="true" outlineLevel="0" collapsed="false">
      <c r="A57" s="139" t="n">
        <v>1997</v>
      </c>
      <c r="B57" s="123" t="n">
        <v>100</v>
      </c>
      <c r="C57" s="209" t="n">
        <v>16</v>
      </c>
      <c r="D57" s="209" t="n">
        <v>6.8</v>
      </c>
      <c r="E57" s="209" t="n">
        <v>24.5</v>
      </c>
      <c r="F57" s="209" t="n">
        <v>7.3</v>
      </c>
      <c r="G57" s="209" t="n">
        <v>16.7</v>
      </c>
      <c r="H57" s="209" t="n">
        <v>9.4</v>
      </c>
      <c r="I57" s="209" t="n">
        <v>5.2</v>
      </c>
      <c r="J57" s="209" t="n">
        <v>14.2</v>
      </c>
      <c r="K57" s="210" t="s">
        <v>682</v>
      </c>
      <c r="L57" s="210" t="s">
        <v>682</v>
      </c>
    </row>
    <row r="58" customFormat="false" ht="12" hidden="false" customHeight="true" outlineLevel="0" collapsed="false">
      <c r="A58" s="139" t="n">
        <v>1998</v>
      </c>
      <c r="B58" s="123" t="n">
        <v>100</v>
      </c>
      <c r="C58" s="209" t="n">
        <v>16</v>
      </c>
      <c r="D58" s="209" t="n">
        <v>6.6</v>
      </c>
      <c r="E58" s="209" t="n">
        <v>24.3</v>
      </c>
      <c r="F58" s="209" t="n">
        <v>7.3</v>
      </c>
      <c r="G58" s="209" t="n">
        <v>16.9</v>
      </c>
      <c r="H58" s="209" t="n">
        <v>9.4</v>
      </c>
      <c r="I58" s="209" t="n">
        <v>5.1</v>
      </c>
      <c r="J58" s="209" t="n">
        <v>14.4</v>
      </c>
      <c r="K58" s="210" t="s">
        <v>682</v>
      </c>
      <c r="L58" s="210" t="s">
        <v>682</v>
      </c>
      <c r="N58" s="159"/>
    </row>
    <row r="59" customFormat="false" ht="12" hidden="false" customHeight="true" outlineLevel="0" collapsed="false">
      <c r="A59" s="139" t="n">
        <v>1999</v>
      </c>
      <c r="B59" s="123" t="n">
        <v>100</v>
      </c>
      <c r="C59" s="209" t="n">
        <v>15.9</v>
      </c>
      <c r="D59" s="209" t="n">
        <v>6.6</v>
      </c>
      <c r="E59" s="209" t="n">
        <v>24</v>
      </c>
      <c r="F59" s="209" t="n">
        <v>7.3</v>
      </c>
      <c r="G59" s="209" t="n">
        <v>17.2</v>
      </c>
      <c r="H59" s="209" t="n">
        <v>9.6</v>
      </c>
      <c r="I59" s="209" t="n">
        <v>5</v>
      </c>
      <c r="J59" s="209" t="n">
        <v>14.4</v>
      </c>
      <c r="K59" s="210" t="s">
        <v>682</v>
      </c>
      <c r="L59" s="210" t="s">
        <v>682</v>
      </c>
    </row>
    <row r="60" customFormat="false" ht="20.1" hidden="false" customHeight="true" outlineLevel="0" collapsed="false">
      <c r="A60" s="139" t="n">
        <v>2000</v>
      </c>
      <c r="B60" s="123" t="n">
        <v>100</v>
      </c>
      <c r="C60" s="209" t="n">
        <v>15.7</v>
      </c>
      <c r="D60" s="209" t="n">
        <v>6.5</v>
      </c>
      <c r="E60" s="209" t="n">
        <v>24.2</v>
      </c>
      <c r="F60" s="209" t="n">
        <v>7.3</v>
      </c>
      <c r="G60" s="209" t="n">
        <v>17</v>
      </c>
      <c r="H60" s="209" t="n">
        <v>9.8</v>
      </c>
      <c r="I60" s="209" t="n">
        <v>5</v>
      </c>
      <c r="J60" s="209" t="n">
        <v>14.7</v>
      </c>
      <c r="K60" s="210" t="s">
        <v>682</v>
      </c>
      <c r="L60" s="210" t="s">
        <v>682</v>
      </c>
    </row>
    <row r="61" customFormat="false" ht="12" hidden="false" customHeight="true" outlineLevel="0" collapsed="false">
      <c r="A61" s="139" t="n">
        <v>2001</v>
      </c>
      <c r="B61" s="123" t="n">
        <v>100</v>
      </c>
      <c r="C61" s="209" t="n">
        <v>16</v>
      </c>
      <c r="D61" s="209" t="n">
        <v>6.3</v>
      </c>
      <c r="E61" s="209" t="n">
        <v>24.6</v>
      </c>
      <c r="F61" s="209" t="n">
        <v>7</v>
      </c>
      <c r="G61" s="209" t="n">
        <v>17</v>
      </c>
      <c r="H61" s="209" t="n">
        <v>9.5</v>
      </c>
      <c r="I61" s="209" t="n">
        <v>4.8</v>
      </c>
      <c r="J61" s="209" t="n">
        <v>14.7</v>
      </c>
      <c r="K61" s="210" t="s">
        <v>682</v>
      </c>
      <c r="L61" s="210" t="s">
        <v>682</v>
      </c>
    </row>
    <row r="62" customFormat="false" ht="12" hidden="false" customHeight="true" outlineLevel="0" collapsed="false">
      <c r="A62" s="139" t="n">
        <v>2002</v>
      </c>
      <c r="B62" s="123" t="n">
        <v>100</v>
      </c>
      <c r="C62" s="209" t="n">
        <v>16.1</v>
      </c>
      <c r="D62" s="209" t="n">
        <v>6.1</v>
      </c>
      <c r="E62" s="209" t="n">
        <v>24.9</v>
      </c>
      <c r="F62" s="209" t="n">
        <v>6.8</v>
      </c>
      <c r="G62" s="209" t="n">
        <v>17.2</v>
      </c>
      <c r="H62" s="209" t="n">
        <v>9.3</v>
      </c>
      <c r="I62" s="209" t="n">
        <v>4.7</v>
      </c>
      <c r="J62" s="209" t="n">
        <v>14.8</v>
      </c>
      <c r="K62" s="210" t="s">
        <v>682</v>
      </c>
      <c r="L62" s="210" t="s">
        <v>682</v>
      </c>
    </row>
    <row r="63" customFormat="false" ht="12" hidden="true" customHeight="true" outlineLevel="0" collapsed="false">
      <c r="A63" s="139" t="n">
        <v>2003</v>
      </c>
      <c r="B63" s="123"/>
      <c r="C63" s="209"/>
      <c r="D63" s="209"/>
      <c r="E63" s="209"/>
      <c r="F63" s="209"/>
      <c r="G63" s="209"/>
      <c r="H63" s="209"/>
      <c r="I63" s="209"/>
      <c r="J63" s="209"/>
      <c r="K63" s="210"/>
      <c r="L63" s="210"/>
    </row>
    <row r="64" customFormat="false" ht="12" hidden="true" customHeight="true" outlineLevel="0" collapsed="false">
      <c r="A64" s="139" t="n">
        <v>2004</v>
      </c>
      <c r="B64" s="123"/>
      <c r="C64" s="209"/>
      <c r="D64" s="209"/>
      <c r="E64" s="209"/>
      <c r="F64" s="209"/>
      <c r="G64" s="209"/>
      <c r="H64" s="209"/>
      <c r="I64" s="209"/>
      <c r="J64" s="209"/>
      <c r="K64" s="210"/>
      <c r="L64" s="210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56" t="s">
        <v>925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5" hidden="false" customHeight="true" outlineLevel="0" collapsed="false">
      <c r="A68" s="123" t="s">
        <v>926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0.5" hidden="false" customHeight="true" outlineLevel="0" collapsed="false">
      <c r="A69" s="155" t="s">
        <v>927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A70" s="128"/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A71" s="129"/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</sheetData>
  <mergeCells count="15">
    <mergeCell ref="A1:L1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B9:K9"/>
    <mergeCell ref="B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2.75" hidden="false" customHeight="false" outlineLevel="0" collapsed="false">
      <c r="A1" s="189" t="s">
        <v>92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2.75" hidden="true" customHeight="false" outlineLevel="0" collapsed="false"/>
    <row r="3" customFormat="false" ht="15.9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5.95" hidden="false" customHeight="true" outlineLevel="0" collapsed="false"/>
    <row r="5" customFormat="false" ht="12.75" hidden="false" customHeight="true" outlineLevel="0" collapsed="false">
      <c r="A5" s="181" t="s">
        <v>656</v>
      </c>
      <c r="B5" s="107" t="s">
        <v>830</v>
      </c>
      <c r="C5" s="181" t="s">
        <v>929</v>
      </c>
      <c r="D5" s="181"/>
      <c r="E5" s="181"/>
      <c r="F5" s="143" t="s">
        <v>930</v>
      </c>
      <c r="G5" s="143"/>
      <c r="H5" s="143"/>
      <c r="I5" s="143"/>
      <c r="J5" s="143"/>
      <c r="K5" s="112" t="s">
        <v>931</v>
      </c>
    </row>
    <row r="6" customFormat="false" ht="12.75" hidden="false" customHeight="true" outlineLevel="0" collapsed="false">
      <c r="A6" s="181"/>
      <c r="B6" s="107"/>
      <c r="C6" s="110" t="s">
        <v>780</v>
      </c>
      <c r="D6" s="110" t="s">
        <v>932</v>
      </c>
      <c r="E6" s="110" t="s">
        <v>933</v>
      </c>
      <c r="F6" s="110" t="s">
        <v>780</v>
      </c>
      <c r="G6" s="110" t="s">
        <v>934</v>
      </c>
      <c r="H6" s="111" t="s">
        <v>935</v>
      </c>
      <c r="I6" s="111"/>
      <c r="J6" s="111"/>
      <c r="K6" s="112"/>
    </row>
    <row r="7" customFormat="false" ht="12.75" hidden="false" customHeight="true" outlineLevel="0" collapsed="false">
      <c r="A7" s="181"/>
      <c r="B7" s="107"/>
      <c r="C7" s="110"/>
      <c r="D7" s="110"/>
      <c r="E7" s="110" t="s">
        <v>933</v>
      </c>
      <c r="F7" s="110"/>
      <c r="G7" s="110" t="s">
        <v>936</v>
      </c>
      <c r="H7" s="111" t="s">
        <v>780</v>
      </c>
      <c r="I7" s="177" t="s">
        <v>937</v>
      </c>
      <c r="J7" s="177" t="s">
        <v>938</v>
      </c>
      <c r="K7" s="112"/>
    </row>
    <row r="8" s="151" customFormat="true" ht="12.75" hidden="false" customHeight="false" outlineLevel="0" collapsed="false">
      <c r="A8" s="181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</row>
    <row r="9" customFormat="fals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  <c r="K9" s="126"/>
    </row>
    <row r="10" customFormat="fals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23"/>
    </row>
    <row r="11" customFormat="false" ht="20.25" hidden="false" customHeight="true" outlineLevel="0" collapsed="false">
      <c r="A11" s="139" t="n">
        <v>1991</v>
      </c>
      <c r="B11" s="144" t="n">
        <v>356.87</v>
      </c>
      <c r="C11" s="144" t="n">
        <v>153.71</v>
      </c>
      <c r="D11" s="144" t="n">
        <v>116.06</v>
      </c>
      <c r="E11" s="144" t="n">
        <v>37.65</v>
      </c>
      <c r="F11" s="144" t="n">
        <v>190.92</v>
      </c>
      <c r="G11" s="144" t="n">
        <v>94.7</v>
      </c>
      <c r="H11" s="144" t="n">
        <v>96.22</v>
      </c>
      <c r="I11" s="144" t="n">
        <v>60.8</v>
      </c>
      <c r="J11" s="144" t="n">
        <v>35.42</v>
      </c>
      <c r="K11" s="144" t="n">
        <v>12.24</v>
      </c>
    </row>
    <row r="12" customFormat="false" ht="12" hidden="false" customHeight="true" outlineLevel="0" collapsed="false">
      <c r="A12" s="139" t="n">
        <v>1992</v>
      </c>
      <c r="B12" s="144" t="n">
        <v>387.85</v>
      </c>
      <c r="C12" s="144" t="n">
        <v>150.72</v>
      </c>
      <c r="D12" s="144" t="n">
        <v>116.13</v>
      </c>
      <c r="E12" s="144" t="n">
        <v>34.59</v>
      </c>
      <c r="F12" s="144" t="n">
        <v>223.62</v>
      </c>
      <c r="G12" s="144" t="n">
        <v>110.74</v>
      </c>
      <c r="H12" s="144" t="n">
        <v>112.88</v>
      </c>
      <c r="I12" s="144" t="n">
        <v>70.62</v>
      </c>
      <c r="J12" s="144" t="n">
        <v>42.26</v>
      </c>
      <c r="K12" s="144" t="n">
        <v>13.51</v>
      </c>
    </row>
    <row r="13" customFormat="false" ht="12" hidden="false" customHeight="true" outlineLevel="0" collapsed="false">
      <c r="A13" s="139" t="n">
        <v>1993</v>
      </c>
      <c r="B13" s="144" t="n">
        <v>380.99</v>
      </c>
      <c r="C13" s="144" t="n">
        <v>130.28</v>
      </c>
      <c r="D13" s="144" t="n">
        <v>103.13</v>
      </c>
      <c r="E13" s="144" t="n">
        <v>27.15</v>
      </c>
      <c r="F13" s="144" t="n">
        <v>236.57</v>
      </c>
      <c r="G13" s="144" t="n">
        <v>120.96</v>
      </c>
      <c r="H13" s="144" t="n">
        <v>115.61</v>
      </c>
      <c r="I13" s="144" t="n">
        <v>72.92</v>
      </c>
      <c r="J13" s="144" t="n">
        <v>42.69</v>
      </c>
      <c r="K13" s="144" t="n">
        <v>14.14</v>
      </c>
    </row>
    <row r="14" customFormat="false" ht="12" hidden="false" customHeight="true" outlineLevel="0" collapsed="false">
      <c r="A14" s="139" t="n">
        <v>1994</v>
      </c>
      <c r="B14" s="144" t="n">
        <v>401.45</v>
      </c>
      <c r="C14" s="144" t="n">
        <v>128.27</v>
      </c>
      <c r="D14" s="144" t="n">
        <v>100.97</v>
      </c>
      <c r="E14" s="144" t="n">
        <v>27.3</v>
      </c>
      <c r="F14" s="144" t="n">
        <v>258.21</v>
      </c>
      <c r="G14" s="144" t="n">
        <v>138.24</v>
      </c>
      <c r="H14" s="144" t="n">
        <v>119.97</v>
      </c>
      <c r="I14" s="144" t="n">
        <v>74.85</v>
      </c>
      <c r="J14" s="144" t="n">
        <v>45.12</v>
      </c>
      <c r="K14" s="144" t="n">
        <v>14.97</v>
      </c>
    </row>
    <row r="15" customFormat="false" ht="20.1" hidden="false" customHeight="true" outlineLevel="0" collapsed="false">
      <c r="A15" s="139" t="n">
        <v>1995</v>
      </c>
      <c r="B15" s="144" t="n">
        <v>404.24</v>
      </c>
      <c r="C15" s="144" t="n">
        <v>129.82</v>
      </c>
      <c r="D15" s="144" t="n">
        <v>100.66</v>
      </c>
      <c r="E15" s="144" t="n">
        <v>29.16</v>
      </c>
      <c r="F15" s="144" t="n">
        <v>258.76</v>
      </c>
      <c r="G15" s="144" t="n">
        <v>141.98</v>
      </c>
      <c r="H15" s="144" t="n">
        <v>116.78</v>
      </c>
      <c r="I15" s="144" t="n">
        <v>74.26</v>
      </c>
      <c r="J15" s="144" t="n">
        <v>42.52</v>
      </c>
      <c r="K15" s="144" t="n">
        <v>15.66</v>
      </c>
    </row>
    <row r="16" customFormat="false" ht="12" hidden="false" customHeight="true" outlineLevel="0" collapsed="false">
      <c r="A16" s="139" t="n">
        <v>1996</v>
      </c>
      <c r="B16" s="144" t="n">
        <v>399.1</v>
      </c>
      <c r="C16" s="144" t="n">
        <v>131.87</v>
      </c>
      <c r="D16" s="144" t="n">
        <v>102.04</v>
      </c>
      <c r="E16" s="144" t="n">
        <v>29.83</v>
      </c>
      <c r="F16" s="144" t="n">
        <v>250.32</v>
      </c>
      <c r="G16" s="144" t="n">
        <v>141.69</v>
      </c>
      <c r="H16" s="144" t="n">
        <v>108.63</v>
      </c>
      <c r="I16" s="144" t="n">
        <v>70.2</v>
      </c>
      <c r="J16" s="144" t="n">
        <v>38.43</v>
      </c>
      <c r="K16" s="144" t="n">
        <v>16.91</v>
      </c>
    </row>
    <row r="17" customFormat="false" ht="12" hidden="false" customHeight="true" outlineLevel="0" collapsed="false">
      <c r="A17" s="139" t="n">
        <v>1997</v>
      </c>
      <c r="B17" s="144" t="n">
        <v>401.14</v>
      </c>
      <c r="C17" s="144" t="n">
        <v>137.22</v>
      </c>
      <c r="D17" s="144" t="n">
        <v>103.39</v>
      </c>
      <c r="E17" s="144" t="n">
        <v>33.83</v>
      </c>
      <c r="F17" s="144" t="n">
        <v>245.98</v>
      </c>
      <c r="G17" s="144" t="n">
        <v>142.13</v>
      </c>
      <c r="H17" s="144" t="n">
        <v>103.85</v>
      </c>
      <c r="I17" s="144" t="n">
        <v>66.78</v>
      </c>
      <c r="J17" s="144" t="n">
        <v>37.07</v>
      </c>
      <c r="K17" s="144" t="n">
        <v>17.94</v>
      </c>
    </row>
    <row r="18" customFormat="false" ht="12" hidden="false" customHeight="true" outlineLevel="0" collapsed="false">
      <c r="A18" s="139" t="n">
        <v>1998</v>
      </c>
      <c r="B18" s="144" t="n">
        <v>412.65</v>
      </c>
      <c r="C18" s="144" t="n">
        <v>150.06</v>
      </c>
      <c r="D18" s="144" t="n">
        <v>113.26</v>
      </c>
      <c r="E18" s="144" t="n">
        <v>36.8</v>
      </c>
      <c r="F18" s="144" t="n">
        <v>243.02</v>
      </c>
      <c r="G18" s="144" t="n">
        <v>142.35</v>
      </c>
      <c r="H18" s="144" t="n">
        <v>100.67</v>
      </c>
      <c r="I18" s="144" t="n">
        <v>65.42</v>
      </c>
      <c r="J18" s="144" t="n">
        <v>35.25</v>
      </c>
      <c r="K18" s="144" t="n">
        <v>19.57</v>
      </c>
    </row>
    <row r="19" customFormat="false" ht="12" hidden="false" customHeight="true" outlineLevel="0" collapsed="false">
      <c r="A19" s="139" t="n">
        <v>1999</v>
      </c>
      <c r="B19" s="144" t="n">
        <v>426.39</v>
      </c>
      <c r="C19" s="144" t="n">
        <v>159.59</v>
      </c>
      <c r="D19" s="144" t="n">
        <v>120.32</v>
      </c>
      <c r="E19" s="144" t="n">
        <v>39.27</v>
      </c>
      <c r="F19" s="144" t="n">
        <v>245.19</v>
      </c>
      <c r="G19" s="144" t="n">
        <v>144.22</v>
      </c>
      <c r="H19" s="144" t="n">
        <v>100.97</v>
      </c>
      <c r="I19" s="144" t="n">
        <v>64.38</v>
      </c>
      <c r="J19" s="144" t="n">
        <v>36.59</v>
      </c>
      <c r="K19" s="144" t="n">
        <v>21.61</v>
      </c>
    </row>
    <row r="20" customFormat="false" ht="20.1" hidden="false" customHeight="true" outlineLevel="0" collapsed="false">
      <c r="A20" s="139" t="n">
        <v>2000</v>
      </c>
      <c r="B20" s="144" t="n">
        <v>439.99</v>
      </c>
      <c r="C20" s="144" t="n">
        <v>176.66</v>
      </c>
      <c r="D20" s="144" t="n">
        <v>131.78</v>
      </c>
      <c r="E20" s="144" t="n">
        <v>44.88</v>
      </c>
      <c r="F20" s="144" t="n">
        <v>240.15</v>
      </c>
      <c r="G20" s="144" t="n">
        <v>140.92</v>
      </c>
      <c r="H20" s="144" t="n">
        <v>99.23</v>
      </c>
      <c r="I20" s="144" t="n">
        <v>63.26</v>
      </c>
      <c r="J20" s="144" t="n">
        <v>35.97</v>
      </c>
      <c r="K20" s="144" t="n">
        <v>23.18</v>
      </c>
    </row>
    <row r="21" customFormat="false" ht="12" hidden="false" customHeight="true" outlineLevel="0" collapsed="false">
      <c r="A21" s="139" t="n">
        <v>2001</v>
      </c>
      <c r="B21" s="144" t="n">
        <v>420.65</v>
      </c>
      <c r="C21" s="144" t="n">
        <v>167.36</v>
      </c>
      <c r="D21" s="144" t="n">
        <v>128.99</v>
      </c>
      <c r="E21" s="144" t="n">
        <v>38.37</v>
      </c>
      <c r="F21" s="144" t="n">
        <v>228.94</v>
      </c>
      <c r="G21" s="144" t="n">
        <v>132.43</v>
      </c>
      <c r="H21" s="144" t="n">
        <v>96.51</v>
      </c>
      <c r="I21" s="144" t="n">
        <v>61.85</v>
      </c>
      <c r="J21" s="144" t="n">
        <v>34.66</v>
      </c>
      <c r="K21" s="144" t="n">
        <v>24.35</v>
      </c>
    </row>
    <row r="22" customFormat="false" ht="12" hidden="false" customHeight="true" outlineLevel="0" collapsed="false">
      <c r="A22" s="139" t="n">
        <v>2002</v>
      </c>
      <c r="B22" s="144" t="n">
        <v>391.96</v>
      </c>
      <c r="C22" s="144" t="n">
        <v>151.85</v>
      </c>
      <c r="D22" s="144" t="n">
        <v>114.45</v>
      </c>
      <c r="E22" s="144" t="n">
        <v>37.4</v>
      </c>
      <c r="F22" s="144" t="n">
        <v>215.52</v>
      </c>
      <c r="G22" s="144" t="n">
        <v>124.93</v>
      </c>
      <c r="H22" s="144" t="n">
        <v>90.59</v>
      </c>
      <c r="I22" s="144" t="n">
        <v>57.41</v>
      </c>
      <c r="J22" s="144" t="n">
        <v>33.18</v>
      </c>
      <c r="K22" s="144" t="n">
        <v>24.59</v>
      </c>
    </row>
    <row r="23" customFormat="false" ht="12" hidden="true" customHeight="true" outlineLevel="0" collapsed="false">
      <c r="A23" s="139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true" customHeight="true" outlineLevel="0" collapsed="false">
      <c r="A24" s="139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9" t="n">
        <v>1992</v>
      </c>
      <c r="B32" s="141" t="n">
        <v>8.68103230868384</v>
      </c>
      <c r="C32" s="141" t="n">
        <v>-1.94522152104611</v>
      </c>
      <c r="D32" s="141" t="n">
        <v>0.0603136308805858</v>
      </c>
      <c r="E32" s="141" t="n">
        <v>-8.12749003984065</v>
      </c>
      <c r="F32" s="141" t="n">
        <v>17.1275927089881</v>
      </c>
      <c r="G32" s="141" t="n">
        <v>16.9376979936642</v>
      </c>
      <c r="H32" s="141" t="n">
        <v>17.3144876325088</v>
      </c>
      <c r="I32" s="141" t="n">
        <v>16.1513157894737</v>
      </c>
      <c r="J32" s="141" t="n">
        <v>19.3111236589497</v>
      </c>
      <c r="K32" s="141" t="n">
        <v>10.375816993464</v>
      </c>
    </row>
    <row r="33" customFormat="false" ht="12" hidden="false" customHeight="true" outlineLevel="0" collapsed="false">
      <c r="A33" s="139" t="n">
        <v>1993</v>
      </c>
      <c r="B33" s="141" t="n">
        <v>-1.76872502256028</v>
      </c>
      <c r="C33" s="141" t="n">
        <v>-13.5615711252654</v>
      </c>
      <c r="D33" s="141" t="n">
        <v>-11.1943511581848</v>
      </c>
      <c r="E33" s="141" t="n">
        <v>-21.5091066782307</v>
      </c>
      <c r="F33" s="141" t="n">
        <v>5.79107414363654</v>
      </c>
      <c r="G33" s="141" t="n">
        <v>9.22882427307205</v>
      </c>
      <c r="H33" s="141" t="n">
        <v>2.41849751948975</v>
      </c>
      <c r="I33" s="141" t="n">
        <v>3.25686774284905</v>
      </c>
      <c r="J33" s="141" t="n">
        <v>1.01751064836726</v>
      </c>
      <c r="K33" s="141" t="n">
        <v>4.66321243523318</v>
      </c>
    </row>
    <row r="34" customFormat="false" ht="12" hidden="false" customHeight="true" outlineLevel="0" collapsed="false">
      <c r="A34" s="139" t="n">
        <v>1994</v>
      </c>
      <c r="B34" s="141" t="n">
        <v>5.37021969080553</v>
      </c>
      <c r="C34" s="141" t="n">
        <v>-1.54283082591343</v>
      </c>
      <c r="D34" s="141" t="n">
        <v>-2.09444390575003</v>
      </c>
      <c r="E34" s="141" t="n">
        <v>0.55248618784529</v>
      </c>
      <c r="F34" s="141" t="n">
        <v>9.14739823308113</v>
      </c>
      <c r="G34" s="141" t="n">
        <v>14.2857142857143</v>
      </c>
      <c r="H34" s="141" t="n">
        <v>3.7713000605484</v>
      </c>
      <c r="I34" s="141" t="n">
        <v>2.64673614920461</v>
      </c>
      <c r="J34" s="141" t="n">
        <v>5.69219957835558</v>
      </c>
      <c r="K34" s="141" t="n">
        <v>5.86987270155588</v>
      </c>
    </row>
    <row r="35" customFormat="false" ht="20.1" hidden="false" customHeight="true" outlineLevel="0" collapsed="false">
      <c r="A35" s="139" t="n">
        <v>1995</v>
      </c>
      <c r="B35" s="141" t="n">
        <v>0.694980694980686</v>
      </c>
      <c r="C35" s="141" t="n">
        <v>1.20838855539098</v>
      </c>
      <c r="D35" s="141" t="n">
        <v>-0.307021887689416</v>
      </c>
      <c r="E35" s="141" t="n">
        <v>6.81318681318683</v>
      </c>
      <c r="F35" s="141" t="n">
        <v>0.213004918477196</v>
      </c>
      <c r="G35" s="141" t="n">
        <v>2.70543981481481</v>
      </c>
      <c r="H35" s="141" t="n">
        <v>-2.65899808285405</v>
      </c>
      <c r="I35" s="141" t="n">
        <v>-0.78824315297264</v>
      </c>
      <c r="J35" s="141" t="n">
        <v>-5.76241134751774</v>
      </c>
      <c r="K35" s="141" t="n">
        <v>4.60921843687375</v>
      </c>
    </row>
    <row r="36" customFormat="false" ht="12" hidden="false" customHeight="true" outlineLevel="0" collapsed="false">
      <c r="A36" s="139" t="n">
        <v>1996</v>
      </c>
      <c r="B36" s="141" t="n">
        <v>-1.27152186819711</v>
      </c>
      <c r="C36" s="141" t="n">
        <v>1.57910953628102</v>
      </c>
      <c r="D36" s="141" t="n">
        <v>1.37095171865687</v>
      </c>
      <c r="E36" s="141" t="n">
        <v>2.29766803840876</v>
      </c>
      <c r="F36" s="141" t="n">
        <v>-3.26170969237903</v>
      </c>
      <c r="G36" s="141" t="n">
        <v>-0.204254120298657</v>
      </c>
      <c r="H36" s="141" t="n">
        <v>-6.97893474910087</v>
      </c>
      <c r="I36" s="141" t="n">
        <v>-5.46727713439267</v>
      </c>
      <c r="J36" s="141" t="n">
        <v>-9.61900282220132</v>
      </c>
      <c r="K36" s="141" t="n">
        <v>7.98212005108556</v>
      </c>
    </row>
    <row r="37" customFormat="false" ht="12" hidden="false" customHeight="true" outlineLevel="0" collapsed="false">
      <c r="A37" s="139" t="n">
        <v>1997</v>
      </c>
      <c r="B37" s="141" t="n">
        <v>0.511150087697303</v>
      </c>
      <c r="C37" s="141" t="n">
        <v>4.05702585880033</v>
      </c>
      <c r="D37" s="141" t="n">
        <v>1.32301058408468</v>
      </c>
      <c r="E37" s="141" t="n">
        <v>13.4093194770365</v>
      </c>
      <c r="F37" s="141" t="n">
        <v>-1.7337807606264</v>
      </c>
      <c r="G37" s="141" t="n">
        <v>0.310537088009028</v>
      </c>
      <c r="H37" s="141" t="n">
        <v>-4.40025775568444</v>
      </c>
      <c r="I37" s="141" t="n">
        <v>-4.87179487179486</v>
      </c>
      <c r="J37" s="141" t="n">
        <v>-3.53890189955763</v>
      </c>
      <c r="K37" s="141" t="n">
        <v>6.09107037256062</v>
      </c>
    </row>
    <row r="38" customFormat="false" ht="12" hidden="false" customHeight="true" outlineLevel="0" collapsed="false">
      <c r="A38" s="139" t="n">
        <v>1998</v>
      </c>
      <c r="B38" s="141" t="n">
        <v>2.86932243107145</v>
      </c>
      <c r="C38" s="141" t="n">
        <v>9.35723655443815</v>
      </c>
      <c r="D38" s="141" t="n">
        <v>9.54637779282328</v>
      </c>
      <c r="E38" s="141" t="n">
        <v>8.77919006798702</v>
      </c>
      <c r="F38" s="141" t="n">
        <v>-1.20334986584275</v>
      </c>
      <c r="G38" s="141" t="n">
        <v>0.154787870259625</v>
      </c>
      <c r="H38" s="141" t="n">
        <v>-3.06210881078478</v>
      </c>
      <c r="I38" s="141" t="n">
        <v>-2.0365378855945</v>
      </c>
      <c r="J38" s="141" t="n">
        <v>-4.90963042891826</v>
      </c>
      <c r="K38" s="141" t="n">
        <v>9.08584169453735</v>
      </c>
    </row>
    <row r="39" customFormat="false" ht="12" hidden="false" customHeight="true" outlineLevel="0" collapsed="false">
      <c r="A39" s="139" t="n">
        <v>1999</v>
      </c>
      <c r="B39" s="141" t="n">
        <v>3.32969829153036</v>
      </c>
      <c r="C39" s="141" t="n">
        <v>6.35079301612687</v>
      </c>
      <c r="D39" s="141" t="n">
        <v>6.23344517040438</v>
      </c>
      <c r="E39" s="141" t="n">
        <v>6.7119565217391</v>
      </c>
      <c r="F39" s="141" t="n">
        <v>0.892930622994001</v>
      </c>
      <c r="G39" s="141" t="n">
        <v>1.31366350544432</v>
      </c>
      <c r="H39" s="141" t="n">
        <v>0.2980033773716</v>
      </c>
      <c r="I39" s="141" t="n">
        <v>-1.58972791195355</v>
      </c>
      <c r="J39" s="141" t="n">
        <v>3.80141843971632</v>
      </c>
      <c r="K39" s="141" t="n">
        <v>10.4241185487992</v>
      </c>
    </row>
    <row r="40" customFormat="false" ht="20.1" hidden="false" customHeight="true" outlineLevel="0" collapsed="false">
      <c r="A40" s="139" t="n">
        <v>2000</v>
      </c>
      <c r="B40" s="141" t="n">
        <v>3.1895682356528</v>
      </c>
      <c r="C40" s="141" t="n">
        <v>10.6961589071997</v>
      </c>
      <c r="D40" s="141" t="n">
        <v>9.52460106382978</v>
      </c>
      <c r="E40" s="141" t="n">
        <v>14.2857142857143</v>
      </c>
      <c r="F40" s="141" t="n">
        <v>-2.05554875810596</v>
      </c>
      <c r="G40" s="141" t="n">
        <v>-2.28817085009014</v>
      </c>
      <c r="H40" s="141" t="n">
        <v>-1.72328414380509</v>
      </c>
      <c r="I40" s="141" t="n">
        <v>-1.73967070518793</v>
      </c>
      <c r="J40" s="141" t="n">
        <v>-1.69445203607542</v>
      </c>
      <c r="K40" s="141" t="n">
        <v>7.2651550208237</v>
      </c>
    </row>
    <row r="41" customFormat="false" ht="12" hidden="false" customHeight="true" outlineLevel="0" collapsed="false">
      <c r="A41" s="139" t="n">
        <v>2001</v>
      </c>
      <c r="B41" s="141" t="n">
        <v>-4.39555444441918</v>
      </c>
      <c r="C41" s="141" t="n">
        <v>-5.26434959809802</v>
      </c>
      <c r="D41" s="141" t="n">
        <v>-2.11716497192288</v>
      </c>
      <c r="E41" s="141" t="n">
        <v>-14.5053475935829</v>
      </c>
      <c r="F41" s="141" t="n">
        <v>-4.66791588590465</v>
      </c>
      <c r="G41" s="141" t="n">
        <v>-6.02469486233325</v>
      </c>
      <c r="H41" s="141" t="n">
        <v>-2.74110652020559</v>
      </c>
      <c r="I41" s="141" t="n">
        <v>-2.22889661713563</v>
      </c>
      <c r="J41" s="141" t="n">
        <v>-3.64192382541006</v>
      </c>
      <c r="K41" s="141" t="n">
        <v>5.04745470232959</v>
      </c>
    </row>
    <row r="42" customFormat="false" ht="12" hidden="false" customHeight="true" outlineLevel="0" collapsed="false">
      <c r="A42" s="139" t="n">
        <v>2002</v>
      </c>
      <c r="B42" s="141" t="n">
        <v>-6.82039700463568</v>
      </c>
      <c r="C42" s="141" t="n">
        <v>-9.26744741873806</v>
      </c>
      <c r="D42" s="141" t="n">
        <v>-11.272191642763</v>
      </c>
      <c r="E42" s="141" t="n">
        <v>-2.52801667969766</v>
      </c>
      <c r="F42" s="141" t="n">
        <v>-5.8617978509653</v>
      </c>
      <c r="G42" s="141" t="n">
        <v>-5.6633693271917</v>
      </c>
      <c r="H42" s="141" t="n">
        <v>-6.13407937001345</v>
      </c>
      <c r="I42" s="141" t="n">
        <v>-7.17865804365401</v>
      </c>
      <c r="J42" s="141" t="n">
        <v>-4.27005193306404</v>
      </c>
      <c r="K42" s="141" t="n">
        <v>0.985626283367552</v>
      </c>
    </row>
    <row r="43" customFormat="false" ht="12" hidden="true" customHeight="true" outlineLevel="0" collapsed="false">
      <c r="A43" s="139" t="n">
        <v>2003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" hidden="true" customHeight="true" outlineLevel="0" collapsed="false">
      <c r="A44" s="139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35.1" hidden="false" customHeight="true" outlineLevel="0" collapsed="false">
      <c r="A49" s="125"/>
      <c r="B49" s="126" t="s">
        <v>939</v>
      </c>
      <c r="C49" s="126"/>
      <c r="D49" s="126"/>
      <c r="E49" s="126"/>
      <c r="F49" s="126"/>
      <c r="G49" s="126"/>
      <c r="H49" s="126"/>
      <c r="I49" s="126"/>
      <c r="J49" s="126"/>
      <c r="K49" s="126"/>
    </row>
    <row r="50" customFormat="false" ht="12" hidden="true" customHeight="true" outlineLevel="0" collapsed="false">
      <c r="A50" s="135"/>
      <c r="B50" s="142"/>
      <c r="C50" s="205"/>
      <c r="D50" s="205"/>
      <c r="E50" s="205"/>
      <c r="F50" s="205"/>
      <c r="G50" s="205"/>
      <c r="H50" s="205"/>
      <c r="I50" s="205"/>
      <c r="J50" s="205"/>
      <c r="K50" s="205"/>
    </row>
    <row r="51" customFormat="false" ht="20.25" hidden="false" customHeight="true" outlineLevel="0" collapsed="false">
      <c r="A51" s="139" t="n">
        <v>1991</v>
      </c>
      <c r="B51" s="142" t="n">
        <v>100</v>
      </c>
      <c r="C51" s="205" t="n">
        <v>43.1</v>
      </c>
      <c r="D51" s="205" t="n">
        <v>32.5</v>
      </c>
      <c r="E51" s="205" t="n">
        <v>10.6</v>
      </c>
      <c r="F51" s="205" t="n">
        <v>53.5</v>
      </c>
      <c r="G51" s="205" t="n">
        <v>26.5</v>
      </c>
      <c r="H51" s="205" t="n">
        <v>27</v>
      </c>
      <c r="I51" s="205" t="n">
        <v>17</v>
      </c>
      <c r="J51" s="205" t="n">
        <v>9.9</v>
      </c>
      <c r="K51" s="205" t="n">
        <v>3.4</v>
      </c>
    </row>
    <row r="52" customFormat="false" ht="12" hidden="false" customHeight="true" outlineLevel="0" collapsed="false">
      <c r="A52" s="139" t="n">
        <v>1992</v>
      </c>
      <c r="B52" s="142" t="n">
        <v>100</v>
      </c>
      <c r="C52" s="205" t="n">
        <v>38.9</v>
      </c>
      <c r="D52" s="205" t="n">
        <v>29.9</v>
      </c>
      <c r="E52" s="205" t="n">
        <v>8.9</v>
      </c>
      <c r="F52" s="205" t="n">
        <v>57.7</v>
      </c>
      <c r="G52" s="205" t="n">
        <v>28.6</v>
      </c>
      <c r="H52" s="205" t="n">
        <v>29.1</v>
      </c>
      <c r="I52" s="205" t="n">
        <v>18.2</v>
      </c>
      <c r="J52" s="205" t="n">
        <v>10.9</v>
      </c>
      <c r="K52" s="205" t="n">
        <v>3.5</v>
      </c>
    </row>
    <row r="53" customFormat="false" ht="12" hidden="false" customHeight="true" outlineLevel="0" collapsed="false">
      <c r="A53" s="139" t="n">
        <v>1993</v>
      </c>
      <c r="B53" s="142" t="n">
        <v>100</v>
      </c>
      <c r="C53" s="205" t="n">
        <v>34.2</v>
      </c>
      <c r="D53" s="205" t="n">
        <v>27.1</v>
      </c>
      <c r="E53" s="205" t="n">
        <v>7.1</v>
      </c>
      <c r="F53" s="205" t="n">
        <v>62.1</v>
      </c>
      <c r="G53" s="205" t="n">
        <v>31.7</v>
      </c>
      <c r="H53" s="205" t="n">
        <v>30.3</v>
      </c>
      <c r="I53" s="205" t="n">
        <v>19.1</v>
      </c>
      <c r="J53" s="205" t="n">
        <v>11.2</v>
      </c>
      <c r="K53" s="205" t="n">
        <v>3.7</v>
      </c>
    </row>
    <row r="54" customFormat="false" ht="12" hidden="false" customHeight="true" outlineLevel="0" collapsed="false">
      <c r="A54" s="139" t="n">
        <v>1994</v>
      </c>
      <c r="B54" s="142" t="n">
        <v>100</v>
      </c>
      <c r="C54" s="205" t="n">
        <v>32</v>
      </c>
      <c r="D54" s="205" t="n">
        <v>25.2</v>
      </c>
      <c r="E54" s="205" t="n">
        <v>6.8</v>
      </c>
      <c r="F54" s="205" t="n">
        <v>64.3</v>
      </c>
      <c r="G54" s="205" t="n">
        <v>34.4</v>
      </c>
      <c r="H54" s="205" t="n">
        <v>29.9</v>
      </c>
      <c r="I54" s="205" t="n">
        <v>18.6</v>
      </c>
      <c r="J54" s="205" t="n">
        <v>11.2</v>
      </c>
      <c r="K54" s="205" t="n">
        <v>3.7</v>
      </c>
    </row>
    <row r="55" customFormat="false" ht="20.1" hidden="false" customHeight="true" outlineLevel="0" collapsed="false">
      <c r="A55" s="139" t="n">
        <v>1995</v>
      </c>
      <c r="B55" s="142" t="n">
        <v>100</v>
      </c>
      <c r="C55" s="205" t="n">
        <v>32.1</v>
      </c>
      <c r="D55" s="205" t="n">
        <v>24.9</v>
      </c>
      <c r="E55" s="205" t="n">
        <v>7.2</v>
      </c>
      <c r="F55" s="205" t="n">
        <v>64</v>
      </c>
      <c r="G55" s="205" t="n">
        <v>35.1</v>
      </c>
      <c r="H55" s="205" t="n">
        <v>28.9</v>
      </c>
      <c r="I55" s="205" t="n">
        <v>18.4</v>
      </c>
      <c r="J55" s="205" t="n">
        <v>10.5</v>
      </c>
      <c r="K55" s="205" t="n">
        <v>3.9</v>
      </c>
    </row>
    <row r="56" customFormat="false" ht="12" hidden="false" customHeight="true" outlineLevel="0" collapsed="false">
      <c r="A56" s="139" t="n">
        <v>1996</v>
      </c>
      <c r="B56" s="142" t="n">
        <v>100</v>
      </c>
      <c r="C56" s="205" t="n">
        <v>33</v>
      </c>
      <c r="D56" s="205" t="n">
        <v>25.6</v>
      </c>
      <c r="E56" s="205" t="n">
        <v>7.5</v>
      </c>
      <c r="F56" s="205" t="n">
        <v>62.7</v>
      </c>
      <c r="G56" s="205" t="n">
        <v>35.5</v>
      </c>
      <c r="H56" s="205" t="n">
        <v>27.2</v>
      </c>
      <c r="I56" s="205" t="n">
        <v>17.6</v>
      </c>
      <c r="J56" s="205" t="n">
        <v>9.6</v>
      </c>
      <c r="K56" s="205" t="n">
        <v>4.2</v>
      </c>
    </row>
    <row r="57" customFormat="false" ht="12" hidden="false" customHeight="true" outlineLevel="0" collapsed="false">
      <c r="A57" s="139" t="n">
        <v>1997</v>
      </c>
      <c r="B57" s="142" t="n">
        <v>100</v>
      </c>
      <c r="C57" s="205" t="n">
        <v>34.2</v>
      </c>
      <c r="D57" s="205" t="n">
        <v>25.8</v>
      </c>
      <c r="E57" s="205" t="n">
        <v>8.4</v>
      </c>
      <c r="F57" s="205" t="n">
        <v>61.3</v>
      </c>
      <c r="G57" s="205" t="n">
        <v>35.4</v>
      </c>
      <c r="H57" s="205" t="n">
        <v>25.9</v>
      </c>
      <c r="I57" s="205" t="n">
        <v>16.6</v>
      </c>
      <c r="J57" s="205" t="n">
        <v>9.2</v>
      </c>
      <c r="K57" s="205" t="n">
        <v>4.5</v>
      </c>
    </row>
    <row r="58" customFormat="false" ht="12" hidden="false" customHeight="true" outlineLevel="0" collapsed="false">
      <c r="A58" s="139" t="n">
        <v>1998</v>
      </c>
      <c r="B58" s="142" t="n">
        <v>100</v>
      </c>
      <c r="C58" s="205" t="n">
        <v>36.4</v>
      </c>
      <c r="D58" s="205" t="n">
        <v>27.4</v>
      </c>
      <c r="E58" s="205" t="n">
        <v>8.9</v>
      </c>
      <c r="F58" s="205" t="n">
        <v>58.9</v>
      </c>
      <c r="G58" s="205" t="n">
        <v>34.5</v>
      </c>
      <c r="H58" s="205" t="n">
        <v>24.4</v>
      </c>
      <c r="I58" s="205" t="n">
        <v>15.9</v>
      </c>
      <c r="J58" s="205" t="n">
        <v>8.5</v>
      </c>
      <c r="K58" s="205" t="n">
        <v>4.7</v>
      </c>
    </row>
    <row r="59" customFormat="false" ht="12" hidden="false" customHeight="true" outlineLevel="0" collapsed="false">
      <c r="A59" s="139" t="n">
        <v>1999</v>
      </c>
      <c r="B59" s="142" t="n">
        <v>100</v>
      </c>
      <c r="C59" s="205" t="n">
        <v>37.4</v>
      </c>
      <c r="D59" s="205" t="n">
        <v>28.2</v>
      </c>
      <c r="E59" s="205" t="n">
        <v>9.2</v>
      </c>
      <c r="F59" s="205" t="n">
        <v>57.5</v>
      </c>
      <c r="G59" s="205" t="n">
        <v>33.8</v>
      </c>
      <c r="H59" s="205" t="n">
        <v>23.7</v>
      </c>
      <c r="I59" s="205" t="n">
        <v>15.1</v>
      </c>
      <c r="J59" s="205" t="n">
        <v>8.6</v>
      </c>
      <c r="K59" s="205" t="n">
        <v>5.1</v>
      </c>
    </row>
    <row r="60" customFormat="false" ht="20.1" hidden="false" customHeight="true" outlineLevel="0" collapsed="false">
      <c r="A60" s="139" t="n">
        <v>2000</v>
      </c>
      <c r="B60" s="142" t="n">
        <v>100</v>
      </c>
      <c r="C60" s="191" t="n">
        <v>40.2</v>
      </c>
      <c r="D60" s="205" t="n">
        <v>30</v>
      </c>
      <c r="E60" s="205" t="n">
        <v>10.2</v>
      </c>
      <c r="F60" s="191" t="n">
        <v>54.6</v>
      </c>
      <c r="G60" s="191" t="n">
        <v>32</v>
      </c>
      <c r="H60" s="191" t="n">
        <v>22.6</v>
      </c>
      <c r="I60" s="191" t="n">
        <v>14.4</v>
      </c>
      <c r="J60" s="191" t="n">
        <v>8.2</v>
      </c>
      <c r="K60" s="191" t="n">
        <v>5.3</v>
      </c>
    </row>
    <row r="61" customFormat="false" ht="12" hidden="false" customHeight="true" outlineLevel="0" collapsed="false">
      <c r="A61" s="139" t="n">
        <v>2001</v>
      </c>
      <c r="B61" s="142" t="n">
        <v>100</v>
      </c>
      <c r="C61" s="191" t="n">
        <v>39.8</v>
      </c>
      <c r="D61" s="205" t="n">
        <v>30.7</v>
      </c>
      <c r="E61" s="205" t="n">
        <v>9.1</v>
      </c>
      <c r="F61" s="191" t="n">
        <v>54.4</v>
      </c>
      <c r="G61" s="191" t="n">
        <v>31.5</v>
      </c>
      <c r="H61" s="191" t="n">
        <v>22.9</v>
      </c>
      <c r="I61" s="191" t="n">
        <v>14.7</v>
      </c>
      <c r="J61" s="191" t="n">
        <v>8.2</v>
      </c>
      <c r="K61" s="191" t="n">
        <v>5.8</v>
      </c>
    </row>
    <row r="62" customFormat="false" ht="12" hidden="false" customHeight="true" outlineLevel="0" collapsed="false">
      <c r="A62" s="139" t="n">
        <v>2002</v>
      </c>
      <c r="B62" s="142" t="n">
        <v>100</v>
      </c>
      <c r="C62" s="191" t="n">
        <v>38.7</v>
      </c>
      <c r="D62" s="205" t="n">
        <v>29.2</v>
      </c>
      <c r="E62" s="205" t="n">
        <v>9.5</v>
      </c>
      <c r="F62" s="191" t="n">
        <v>55</v>
      </c>
      <c r="G62" s="191" t="n">
        <v>31.9</v>
      </c>
      <c r="H62" s="191" t="n">
        <v>23.1</v>
      </c>
      <c r="I62" s="191" t="n">
        <v>14.6</v>
      </c>
      <c r="J62" s="191" t="n">
        <v>8.5</v>
      </c>
      <c r="K62" s="191" t="n">
        <v>6.3</v>
      </c>
    </row>
    <row r="63" customFormat="false" ht="12" hidden="true" customHeight="true" outlineLevel="0" collapsed="false">
      <c r="A63" s="139" t="n">
        <v>2003</v>
      </c>
      <c r="B63" s="142"/>
      <c r="C63" s="191"/>
      <c r="D63" s="191"/>
      <c r="E63" s="191"/>
      <c r="F63" s="191"/>
      <c r="G63" s="191"/>
      <c r="H63" s="191"/>
      <c r="I63" s="191"/>
      <c r="J63" s="191"/>
      <c r="K63" s="191"/>
    </row>
    <row r="64" customFormat="false" ht="12" hidden="true" customHeight="true" outlineLevel="0" collapsed="false">
      <c r="A64" s="139" t="n">
        <v>2004</v>
      </c>
      <c r="B64" s="142"/>
      <c r="C64" s="191"/>
      <c r="D64" s="191"/>
      <c r="E64" s="191"/>
      <c r="F64" s="191"/>
      <c r="G64" s="191"/>
      <c r="H64" s="191"/>
      <c r="I64" s="191"/>
      <c r="J64" s="191"/>
      <c r="K64" s="191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A68" s="156" t="s">
        <v>940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1.1" hidden="false" customHeight="true" outlineLevel="0" collapsed="false">
      <c r="A69" s="211" t="s">
        <v>941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11.1" hidden="false" customHeight="tru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false" hidden="false" outlineLevel="0" max="257" min="12" style="103" width="11.42"/>
  </cols>
  <sheetData>
    <row r="1" customFormat="false" ht="12.75" hidden="false" customHeight="false" outlineLevel="0" collapsed="false">
      <c r="A1" s="189" t="s">
        <v>94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2.75" hidden="true" customHeight="false" outlineLevel="0" collapsed="false"/>
    <row r="3" customFormat="false" ht="15.9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5.95" hidden="false" customHeight="true" outlineLevel="0" collapsed="false"/>
    <row r="5" customFormat="false" ht="12.75" hidden="false" customHeight="true" outlineLevel="0" collapsed="false">
      <c r="A5" s="181" t="s">
        <v>656</v>
      </c>
      <c r="B5" s="107" t="s">
        <v>830</v>
      </c>
      <c r="C5" s="181" t="s">
        <v>929</v>
      </c>
      <c r="D5" s="181"/>
      <c r="E5" s="181"/>
      <c r="F5" s="143" t="s">
        <v>930</v>
      </c>
      <c r="G5" s="143"/>
      <c r="H5" s="143"/>
      <c r="I5" s="143"/>
      <c r="J5" s="143"/>
      <c r="K5" s="112" t="s">
        <v>931</v>
      </c>
    </row>
    <row r="6" customFormat="false" ht="12.75" hidden="false" customHeight="true" outlineLevel="0" collapsed="false">
      <c r="A6" s="181"/>
      <c r="B6" s="107"/>
      <c r="C6" s="110" t="s">
        <v>780</v>
      </c>
      <c r="D6" s="110" t="s">
        <v>932</v>
      </c>
      <c r="E6" s="110" t="s">
        <v>933</v>
      </c>
      <c r="F6" s="110" t="s">
        <v>780</v>
      </c>
      <c r="G6" s="110" t="s">
        <v>934</v>
      </c>
      <c r="H6" s="111" t="s">
        <v>935</v>
      </c>
      <c r="I6" s="111"/>
      <c r="J6" s="111"/>
      <c r="K6" s="112"/>
    </row>
    <row r="7" customFormat="false" ht="12.75" hidden="false" customHeight="true" outlineLevel="0" collapsed="false">
      <c r="A7" s="181"/>
      <c r="B7" s="107"/>
      <c r="C7" s="110"/>
      <c r="D7" s="110"/>
      <c r="E7" s="110" t="s">
        <v>933</v>
      </c>
      <c r="F7" s="110"/>
      <c r="G7" s="110" t="s">
        <v>936</v>
      </c>
      <c r="H7" s="111" t="s">
        <v>780</v>
      </c>
      <c r="I7" s="177" t="s">
        <v>937</v>
      </c>
      <c r="J7" s="177" t="s">
        <v>938</v>
      </c>
      <c r="K7" s="112"/>
    </row>
    <row r="8" s="151" customFormat="true" ht="12.75" hidden="false" customHeight="false" outlineLevel="0" collapsed="false">
      <c r="A8" s="181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  <c r="K8" s="112" t="n">
        <v>10</v>
      </c>
    </row>
    <row r="9" customFormat="fals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  <c r="K9" s="126"/>
    </row>
    <row r="10" customFormat="fals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23"/>
    </row>
    <row r="11" customFormat="false" ht="20.25" hidden="false" customHeight="true" outlineLevel="0" collapsed="false">
      <c r="A11" s="139" t="n">
        <v>1991</v>
      </c>
      <c r="B11" s="144" t="n">
        <v>391.93</v>
      </c>
      <c r="C11" s="144" t="n">
        <v>161.14</v>
      </c>
      <c r="D11" s="144" t="n">
        <v>119.8</v>
      </c>
      <c r="E11" s="144" t="n">
        <v>41.34</v>
      </c>
      <c r="F11" s="144" t="n">
        <v>218.85</v>
      </c>
      <c r="G11" s="144" t="n">
        <v>109.77</v>
      </c>
      <c r="H11" s="144" t="n">
        <v>109.08</v>
      </c>
      <c r="I11" s="144" t="n">
        <v>70.45</v>
      </c>
      <c r="J11" s="144" t="n">
        <v>38.63</v>
      </c>
      <c r="K11" s="144" t="n">
        <v>11.94</v>
      </c>
    </row>
    <row r="12" customFormat="false" ht="12" hidden="false" customHeight="true" outlineLevel="0" collapsed="false">
      <c r="A12" s="139" t="n">
        <v>1992</v>
      </c>
      <c r="B12" s="144" t="n">
        <v>409.46</v>
      </c>
      <c r="C12" s="144" t="n">
        <v>154.31</v>
      </c>
      <c r="D12" s="144" t="n">
        <v>117.47</v>
      </c>
      <c r="E12" s="144" t="n">
        <v>36.84</v>
      </c>
      <c r="F12" s="144" t="n">
        <v>242.16</v>
      </c>
      <c r="G12" s="144" t="n">
        <v>121.32</v>
      </c>
      <c r="H12" s="144" t="n">
        <v>120.84</v>
      </c>
      <c r="I12" s="144" t="n">
        <v>77.25</v>
      </c>
      <c r="J12" s="144" t="n">
        <v>43.59</v>
      </c>
      <c r="K12" s="144" t="n">
        <v>12.99</v>
      </c>
    </row>
    <row r="13" customFormat="false" ht="12" hidden="false" customHeight="true" outlineLevel="0" collapsed="false">
      <c r="A13" s="139" t="n">
        <v>1993</v>
      </c>
      <c r="B13" s="144" t="n">
        <v>391.24</v>
      </c>
      <c r="C13" s="144" t="n">
        <v>131</v>
      </c>
      <c r="D13" s="144" t="n">
        <v>102.9</v>
      </c>
      <c r="E13" s="144" t="n">
        <v>28.1</v>
      </c>
      <c r="F13" s="144" t="n">
        <v>246.53</v>
      </c>
      <c r="G13" s="144" t="n">
        <v>126.78</v>
      </c>
      <c r="H13" s="144" t="n">
        <v>119.75</v>
      </c>
      <c r="I13" s="144" t="n">
        <v>76.42</v>
      </c>
      <c r="J13" s="144" t="n">
        <v>43.33</v>
      </c>
      <c r="K13" s="144" t="n">
        <v>13.71</v>
      </c>
    </row>
    <row r="14" customFormat="false" ht="12" hidden="false" customHeight="true" outlineLevel="0" collapsed="false">
      <c r="A14" s="139" t="n">
        <v>1994</v>
      </c>
      <c r="B14" s="144" t="n">
        <v>406.88</v>
      </c>
      <c r="C14" s="144" t="n">
        <v>128.47</v>
      </c>
      <c r="D14" s="144" t="n">
        <v>100.77</v>
      </c>
      <c r="E14" s="144" t="n">
        <v>27.7</v>
      </c>
      <c r="F14" s="144" t="n">
        <v>263.58</v>
      </c>
      <c r="G14" s="144" t="n">
        <v>141.56</v>
      </c>
      <c r="H14" s="144" t="n">
        <v>122.02</v>
      </c>
      <c r="I14" s="144" t="n">
        <v>76.58</v>
      </c>
      <c r="J14" s="144" t="n">
        <v>45.44</v>
      </c>
      <c r="K14" s="144" t="n">
        <v>14.83</v>
      </c>
    </row>
    <row r="15" customFormat="false" ht="20.1" hidden="false" customHeight="true" outlineLevel="0" collapsed="false">
      <c r="A15" s="139" t="n">
        <v>1995</v>
      </c>
      <c r="B15" s="144" t="n">
        <v>404.24</v>
      </c>
      <c r="C15" s="144" t="n">
        <v>129.82</v>
      </c>
      <c r="D15" s="144" t="n">
        <v>100.66</v>
      </c>
      <c r="E15" s="144" t="n">
        <v>29.16</v>
      </c>
      <c r="F15" s="144" t="n">
        <v>258.76</v>
      </c>
      <c r="G15" s="144" t="n">
        <v>141.98</v>
      </c>
      <c r="H15" s="144" t="n">
        <v>116.78</v>
      </c>
      <c r="I15" s="144" t="n">
        <v>74.26</v>
      </c>
      <c r="J15" s="144" t="n">
        <v>42.52</v>
      </c>
      <c r="K15" s="144" t="n">
        <v>15.66</v>
      </c>
    </row>
    <row r="16" customFormat="false" ht="12" hidden="false" customHeight="true" outlineLevel="0" collapsed="false">
      <c r="A16" s="139" t="n">
        <v>1996</v>
      </c>
      <c r="B16" s="144" t="n">
        <v>400.85</v>
      </c>
      <c r="C16" s="144" t="n">
        <v>132.09</v>
      </c>
      <c r="D16" s="144" t="n">
        <v>102.41</v>
      </c>
      <c r="E16" s="144" t="n">
        <v>29.68</v>
      </c>
      <c r="F16" s="144" t="n">
        <v>251.34</v>
      </c>
      <c r="G16" s="144" t="n">
        <v>141.75</v>
      </c>
      <c r="H16" s="144" t="n">
        <v>109.59</v>
      </c>
      <c r="I16" s="144" t="n">
        <v>69.87</v>
      </c>
      <c r="J16" s="144" t="n">
        <v>39.72</v>
      </c>
      <c r="K16" s="144" t="n">
        <v>17.42</v>
      </c>
    </row>
    <row r="17" customFormat="false" ht="12" hidden="false" customHeight="true" outlineLevel="0" collapsed="false">
      <c r="A17" s="139" t="n">
        <v>1997</v>
      </c>
      <c r="B17" s="144" t="n">
        <v>403.09</v>
      </c>
      <c r="C17" s="144" t="n">
        <v>137.01</v>
      </c>
      <c r="D17" s="144" t="n">
        <v>103.89</v>
      </c>
      <c r="E17" s="144" t="n">
        <v>33.12</v>
      </c>
      <c r="F17" s="144" t="n">
        <v>247.63</v>
      </c>
      <c r="G17" s="144" t="n">
        <v>142.31</v>
      </c>
      <c r="H17" s="144" t="n">
        <v>105.32</v>
      </c>
      <c r="I17" s="144" t="n">
        <v>66.19</v>
      </c>
      <c r="J17" s="144" t="n">
        <v>39.13</v>
      </c>
      <c r="K17" s="144" t="n">
        <v>18.45</v>
      </c>
    </row>
    <row r="18" customFormat="false" ht="12" hidden="false" customHeight="true" outlineLevel="0" collapsed="false">
      <c r="A18" s="139" t="n">
        <v>1998</v>
      </c>
      <c r="B18" s="144" t="n">
        <v>415.21</v>
      </c>
      <c r="C18" s="144" t="n">
        <v>149.56</v>
      </c>
      <c r="D18" s="144" t="n">
        <v>114.43</v>
      </c>
      <c r="E18" s="144" t="n">
        <v>35.13</v>
      </c>
      <c r="F18" s="144" t="n">
        <v>245.18</v>
      </c>
      <c r="G18" s="144" t="n">
        <v>142.64</v>
      </c>
      <c r="H18" s="144" t="n">
        <v>102.54</v>
      </c>
      <c r="I18" s="144" t="n">
        <v>64.75</v>
      </c>
      <c r="J18" s="144" t="n">
        <v>37.79</v>
      </c>
      <c r="K18" s="144" t="n">
        <v>20.47</v>
      </c>
    </row>
    <row r="19" customFormat="false" ht="12" hidden="false" customHeight="true" outlineLevel="0" collapsed="false">
      <c r="A19" s="139" t="n">
        <v>1999</v>
      </c>
      <c r="B19" s="144" t="n">
        <v>432.44</v>
      </c>
      <c r="C19" s="144" t="n">
        <v>160.31</v>
      </c>
      <c r="D19" s="144" t="n">
        <v>123.46</v>
      </c>
      <c r="E19" s="144" t="n">
        <v>36.85</v>
      </c>
      <c r="F19" s="144" t="n">
        <v>248.7</v>
      </c>
      <c r="G19" s="144" t="n">
        <v>144.91</v>
      </c>
      <c r="H19" s="144" t="n">
        <v>103.79</v>
      </c>
      <c r="I19" s="144" t="n">
        <v>64.17</v>
      </c>
      <c r="J19" s="144" t="n">
        <v>39.62</v>
      </c>
      <c r="K19" s="144" t="n">
        <v>23.43</v>
      </c>
    </row>
    <row r="20" customFormat="false" ht="20.1" hidden="false" customHeight="true" outlineLevel="0" collapsed="false">
      <c r="A20" s="139" t="n">
        <v>2000</v>
      </c>
      <c r="B20" s="144" t="n">
        <v>444.12</v>
      </c>
      <c r="C20" s="144" t="n">
        <v>176.45</v>
      </c>
      <c r="D20" s="144" t="n">
        <v>134.83</v>
      </c>
      <c r="E20" s="144" t="n">
        <v>41.62</v>
      </c>
      <c r="F20" s="144" t="n">
        <v>242.14</v>
      </c>
      <c r="G20" s="144" t="n">
        <v>141.12</v>
      </c>
      <c r="H20" s="144" t="n">
        <v>101.02</v>
      </c>
      <c r="I20" s="144" t="n">
        <v>62.67</v>
      </c>
      <c r="J20" s="144" t="n">
        <v>38.35</v>
      </c>
      <c r="K20" s="144" t="n">
        <v>25.53</v>
      </c>
    </row>
    <row r="21" customFormat="false" ht="12" hidden="false" customHeight="true" outlineLevel="0" collapsed="false">
      <c r="A21" s="139" t="n">
        <v>2001</v>
      </c>
      <c r="B21" s="144" t="n">
        <v>425.29</v>
      </c>
      <c r="C21" s="144" t="n">
        <v>167.81</v>
      </c>
      <c r="D21" s="144" t="n">
        <v>132.5</v>
      </c>
      <c r="E21" s="144" t="n">
        <v>35.31</v>
      </c>
      <c r="F21" s="144" t="n">
        <v>230.53</v>
      </c>
      <c r="G21" s="144" t="n">
        <v>132.34</v>
      </c>
      <c r="H21" s="144" t="n">
        <v>98.19</v>
      </c>
      <c r="I21" s="144" t="n">
        <v>61.14</v>
      </c>
      <c r="J21" s="144" t="n">
        <v>37.05</v>
      </c>
      <c r="K21" s="144" t="n">
        <v>26.95</v>
      </c>
    </row>
    <row r="22" customFormat="false" ht="12" hidden="false" customHeight="true" outlineLevel="0" collapsed="false">
      <c r="A22" s="139" t="n">
        <v>2002</v>
      </c>
      <c r="B22" s="144" t="n">
        <v>396.94</v>
      </c>
      <c r="C22" s="144" t="n">
        <v>152.48</v>
      </c>
      <c r="D22" s="144" t="n">
        <v>118.36</v>
      </c>
      <c r="E22" s="144" t="n">
        <v>34.12</v>
      </c>
      <c r="F22" s="144" t="n">
        <v>217.07</v>
      </c>
      <c r="G22" s="144" t="n">
        <v>124.73</v>
      </c>
      <c r="H22" s="144" t="n">
        <v>92.34</v>
      </c>
      <c r="I22" s="144" t="n">
        <v>56.69</v>
      </c>
      <c r="J22" s="144" t="n">
        <v>35.65</v>
      </c>
      <c r="K22" s="144" t="n">
        <v>27.39</v>
      </c>
    </row>
    <row r="23" customFormat="false" ht="12" hidden="true" customHeight="true" outlineLevel="0" collapsed="false">
      <c r="A23" s="139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true" customHeight="true" outlineLevel="0" collapsed="false">
      <c r="A24" s="139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39" t="n">
        <v>1992</v>
      </c>
      <c r="B32" s="141" t="n">
        <v>4.47273747863139</v>
      </c>
      <c r="C32" s="141" t="n">
        <v>-4.23855032890654</v>
      </c>
      <c r="D32" s="141" t="n">
        <v>-1.9449081803005</v>
      </c>
      <c r="E32" s="141" t="n">
        <v>-10.8853410740203</v>
      </c>
      <c r="F32" s="141" t="n">
        <v>10.6511309115833</v>
      </c>
      <c r="G32" s="141" t="n">
        <v>10.5220005465974</v>
      </c>
      <c r="H32" s="141" t="n">
        <v>10.7810781078108</v>
      </c>
      <c r="I32" s="141" t="n">
        <v>9.65223562810505</v>
      </c>
      <c r="J32" s="141" t="n">
        <v>12.8397618431271</v>
      </c>
      <c r="K32" s="141" t="n">
        <v>8.79396984924622</v>
      </c>
    </row>
    <row r="33" customFormat="false" ht="12" hidden="false" customHeight="true" outlineLevel="0" collapsed="false">
      <c r="A33" s="139" t="n">
        <v>1993</v>
      </c>
      <c r="B33" s="141" t="n">
        <v>-4.44976310262298</v>
      </c>
      <c r="C33" s="141" t="n">
        <v>-15.1059555440347</v>
      </c>
      <c r="D33" s="141" t="n">
        <v>-12.4031667659828</v>
      </c>
      <c r="E33" s="141" t="n">
        <v>-23.7242128121607</v>
      </c>
      <c r="F33" s="141" t="n">
        <v>1.80459200528576</v>
      </c>
      <c r="G33" s="141" t="n">
        <v>4.50049455984174</v>
      </c>
      <c r="H33" s="141" t="n">
        <v>-0.902019198940749</v>
      </c>
      <c r="I33" s="141" t="n">
        <v>-1.07443365695794</v>
      </c>
      <c r="J33" s="141" t="n">
        <v>-0.596467079605418</v>
      </c>
      <c r="K33" s="141" t="n">
        <v>5.54272517321014</v>
      </c>
    </row>
    <row r="34" customFormat="false" ht="12" hidden="false" customHeight="true" outlineLevel="0" collapsed="false">
      <c r="A34" s="139" t="n">
        <v>1994</v>
      </c>
      <c r="B34" s="141" t="n">
        <v>3.99754626316332</v>
      </c>
      <c r="C34" s="141" t="n">
        <v>-1.93129770992367</v>
      </c>
      <c r="D34" s="141" t="n">
        <v>-2.06997084548105</v>
      </c>
      <c r="E34" s="141" t="n">
        <v>-1.42348754448399</v>
      </c>
      <c r="F34" s="141" t="n">
        <v>6.91599399667385</v>
      </c>
      <c r="G34" s="141" t="n">
        <v>11.6579902192775</v>
      </c>
      <c r="H34" s="141" t="n">
        <v>1.89561586638831</v>
      </c>
      <c r="I34" s="141" t="n">
        <v>0.209369275058904</v>
      </c>
      <c r="J34" s="141" t="n">
        <v>4.86960535425803</v>
      </c>
      <c r="K34" s="141" t="n">
        <v>8.16921954777537</v>
      </c>
    </row>
    <row r="35" customFormat="false" ht="20.1" hidden="false" customHeight="true" outlineLevel="0" collapsed="false">
      <c r="A35" s="139" t="n">
        <v>1995</v>
      </c>
      <c r="B35" s="141" t="n">
        <v>-0.648839952811656</v>
      </c>
      <c r="C35" s="141" t="n">
        <v>1.05082898731222</v>
      </c>
      <c r="D35" s="141" t="n">
        <v>-0.109159472065116</v>
      </c>
      <c r="E35" s="141" t="n">
        <v>5.27075812274369</v>
      </c>
      <c r="F35" s="141" t="n">
        <v>-1.82866681842326</v>
      </c>
      <c r="G35" s="141" t="n">
        <v>0.296693981350657</v>
      </c>
      <c r="H35" s="141" t="n">
        <v>-4.29437797082447</v>
      </c>
      <c r="I35" s="141" t="n">
        <v>-3.02951162183341</v>
      </c>
      <c r="J35" s="141" t="n">
        <v>-6.42605633802818</v>
      </c>
      <c r="K35" s="141" t="n">
        <v>5.59676331759947</v>
      </c>
    </row>
    <row r="36" customFormat="false" ht="12" hidden="false" customHeight="true" outlineLevel="0" collapsed="false">
      <c r="A36" s="139" t="n">
        <v>1996</v>
      </c>
      <c r="B36" s="141" t="n">
        <v>-0.838610726301198</v>
      </c>
      <c r="C36" s="141" t="n">
        <v>1.74857494993068</v>
      </c>
      <c r="D36" s="141" t="n">
        <v>1.73852573018083</v>
      </c>
      <c r="E36" s="141" t="n">
        <v>1.7832647462277</v>
      </c>
      <c r="F36" s="141" t="n">
        <v>-2.86752202813418</v>
      </c>
      <c r="G36" s="141" t="n">
        <v>-0.161994647133383</v>
      </c>
      <c r="H36" s="141" t="n">
        <v>-6.15687617742763</v>
      </c>
      <c r="I36" s="141" t="n">
        <v>-5.91166172906004</v>
      </c>
      <c r="J36" s="141" t="n">
        <v>-6.58513640639698</v>
      </c>
      <c r="K36" s="141" t="n">
        <v>11.2388250319285</v>
      </c>
    </row>
    <row r="37" customFormat="false" ht="12" hidden="false" customHeight="true" outlineLevel="0" collapsed="false">
      <c r="A37" s="139" t="n">
        <v>1997</v>
      </c>
      <c r="B37" s="141" t="n">
        <v>0.558812523387786</v>
      </c>
      <c r="C37" s="141" t="n">
        <v>3.72473313649783</v>
      </c>
      <c r="D37" s="141" t="n">
        <v>1.44517136998341</v>
      </c>
      <c r="E37" s="141" t="n">
        <v>11.5902964959569</v>
      </c>
      <c r="F37" s="141" t="n">
        <v>-1.47608816742262</v>
      </c>
      <c r="G37" s="141" t="n">
        <v>0.395061728395078</v>
      </c>
      <c r="H37" s="141" t="n">
        <v>-3.89634090701708</v>
      </c>
      <c r="I37" s="141" t="n">
        <v>-5.26692428796338</v>
      </c>
      <c r="J37" s="141" t="n">
        <v>-1.48539778449143</v>
      </c>
      <c r="K37" s="141" t="n">
        <v>5.91274397244548</v>
      </c>
    </row>
    <row r="38" customFormat="false" ht="12" hidden="false" customHeight="true" outlineLevel="0" collapsed="false">
      <c r="A38" s="139" t="n">
        <v>1998</v>
      </c>
      <c r="B38" s="141" t="n">
        <v>3.00677268103897</v>
      </c>
      <c r="C38" s="141" t="n">
        <v>9.15991533464708</v>
      </c>
      <c r="D38" s="141" t="n">
        <v>10.1453460390798</v>
      </c>
      <c r="E38" s="141" t="n">
        <v>6.06884057971011</v>
      </c>
      <c r="F38" s="141" t="n">
        <v>-0.989379315914889</v>
      </c>
      <c r="G38" s="141" t="n">
        <v>0.231888131543798</v>
      </c>
      <c r="H38" s="141" t="n">
        <v>-2.63957462969996</v>
      </c>
      <c r="I38" s="141" t="n">
        <v>-2.17555521982172</v>
      </c>
      <c r="J38" s="141" t="n">
        <v>-3.42448249424994</v>
      </c>
      <c r="K38" s="141" t="n">
        <v>10.9485094850948</v>
      </c>
    </row>
    <row r="39" customFormat="false" ht="12" hidden="false" customHeight="true" outlineLevel="0" collapsed="false">
      <c r="A39" s="139" t="n">
        <v>1999</v>
      </c>
      <c r="B39" s="141" t="n">
        <v>4.14970737698998</v>
      </c>
      <c r="C39" s="141" t="n">
        <v>7.18775073549078</v>
      </c>
      <c r="D39" s="141" t="n">
        <v>7.89128724984707</v>
      </c>
      <c r="E39" s="141" t="n">
        <v>4.89610019925991</v>
      </c>
      <c r="F39" s="141" t="n">
        <v>1.43567990863858</v>
      </c>
      <c r="G39" s="141" t="n">
        <v>1.59141895681438</v>
      </c>
      <c r="H39" s="141" t="n">
        <v>1.21903647357131</v>
      </c>
      <c r="I39" s="141" t="n">
        <v>-0.895752895752892</v>
      </c>
      <c r="J39" s="141" t="n">
        <v>4.84255093940197</v>
      </c>
      <c r="K39" s="141" t="n">
        <v>14.4601856375183</v>
      </c>
    </row>
    <row r="40" customFormat="false" ht="20.1" hidden="false" customHeight="true" outlineLevel="0" collapsed="false">
      <c r="A40" s="139" t="n">
        <v>2000</v>
      </c>
      <c r="B40" s="141" t="n">
        <v>2.70095273332716</v>
      </c>
      <c r="C40" s="141" t="n">
        <v>10.0679932630529</v>
      </c>
      <c r="D40" s="141" t="n">
        <v>9.20946055402561</v>
      </c>
      <c r="E40" s="141" t="n">
        <v>12.944369063772</v>
      </c>
      <c r="F40" s="141" t="n">
        <v>-2.637716123844</v>
      </c>
      <c r="G40" s="141" t="n">
        <v>-2.61541646539233</v>
      </c>
      <c r="H40" s="141" t="n">
        <v>-2.66885056363812</v>
      </c>
      <c r="I40" s="141" t="n">
        <v>-2.33754090696587</v>
      </c>
      <c r="J40" s="141" t="n">
        <v>-3.20545179202423</v>
      </c>
      <c r="K40" s="141" t="n">
        <v>8.9628681177977</v>
      </c>
    </row>
    <row r="41" customFormat="false" ht="12" hidden="false" customHeight="true" outlineLevel="0" collapsed="false">
      <c r="A41" s="139" t="n">
        <v>2001</v>
      </c>
      <c r="B41" s="141" t="n">
        <v>-4.23984508691345</v>
      </c>
      <c r="C41" s="141" t="n">
        <v>-4.89657126664778</v>
      </c>
      <c r="D41" s="141" t="n">
        <v>-1.72810205443891</v>
      </c>
      <c r="E41" s="141" t="n">
        <v>-15.1609802979337</v>
      </c>
      <c r="F41" s="141" t="n">
        <v>-4.79474684067068</v>
      </c>
      <c r="G41" s="141" t="n">
        <v>-6.22165532879816</v>
      </c>
      <c r="H41" s="141" t="n">
        <v>-2.80142546030491</v>
      </c>
      <c r="I41" s="141" t="n">
        <v>-2.44135950215414</v>
      </c>
      <c r="J41" s="141" t="n">
        <v>-3.38983050847457</v>
      </c>
      <c r="K41" s="141" t="n">
        <v>5.56208382295338</v>
      </c>
    </row>
    <row r="42" customFormat="false" ht="12" hidden="false" customHeight="true" outlineLevel="0" collapsed="false">
      <c r="A42" s="139" t="n">
        <v>2002</v>
      </c>
      <c r="B42" s="141" t="n">
        <v>-6.66603964353737</v>
      </c>
      <c r="C42" s="141" t="n">
        <v>-9.13533162505215</v>
      </c>
      <c r="D42" s="141" t="n">
        <v>-10.6716981132075</v>
      </c>
      <c r="E42" s="141" t="n">
        <v>-3.37015009912207</v>
      </c>
      <c r="F42" s="141" t="n">
        <v>-5.83871947251986</v>
      </c>
      <c r="G42" s="141" t="n">
        <v>-5.75034003324771</v>
      </c>
      <c r="H42" s="141" t="n">
        <v>-5.95783684692943</v>
      </c>
      <c r="I42" s="141" t="n">
        <v>-7.27837749427543</v>
      </c>
      <c r="J42" s="141" t="n">
        <v>-3.77867746288798</v>
      </c>
      <c r="K42" s="141" t="n">
        <v>1.63265306122449</v>
      </c>
    </row>
    <row r="43" customFormat="false" ht="12" hidden="true" customHeight="true" outlineLevel="0" collapsed="false">
      <c r="A43" s="139" t="n">
        <v>2003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" hidden="true" customHeight="true" outlineLevel="0" collapsed="false">
      <c r="A44" s="139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2" hidden="true" customHeight="true" outlineLevel="0" collapsed="false">
      <c r="A49" s="124"/>
      <c r="B49" s="125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2" hidden="false" customHeight="true" outlineLevel="0" collapsed="false">
      <c r="A51" s="139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42" t="n">
        <v>100</v>
      </c>
      <c r="K51" s="142" t="n">
        <v>100</v>
      </c>
    </row>
    <row r="52" customFormat="false" ht="12" hidden="false" customHeight="true" outlineLevel="0" collapsed="false">
      <c r="A52" s="139" t="n">
        <v>1992</v>
      </c>
      <c r="B52" s="142" t="n">
        <v>104</v>
      </c>
      <c r="C52" s="142" t="n">
        <v>96</v>
      </c>
      <c r="D52" s="142" t="n">
        <v>98</v>
      </c>
      <c r="E52" s="142" t="n">
        <v>89</v>
      </c>
      <c r="F52" s="142" t="n">
        <v>111</v>
      </c>
      <c r="G52" s="142" t="n">
        <v>111</v>
      </c>
      <c r="H52" s="142" t="n">
        <v>111</v>
      </c>
      <c r="I52" s="142" t="n">
        <v>110</v>
      </c>
      <c r="J52" s="142" t="n">
        <v>113</v>
      </c>
      <c r="K52" s="142" t="n">
        <v>109</v>
      </c>
    </row>
    <row r="53" customFormat="false" ht="12" hidden="false" customHeight="true" outlineLevel="0" collapsed="false">
      <c r="A53" s="139" t="n">
        <v>1993</v>
      </c>
      <c r="B53" s="142" t="n">
        <v>100</v>
      </c>
      <c r="C53" s="142" t="n">
        <v>81</v>
      </c>
      <c r="D53" s="142" t="n">
        <v>86</v>
      </c>
      <c r="E53" s="142" t="n">
        <v>68</v>
      </c>
      <c r="F53" s="142" t="n">
        <v>113</v>
      </c>
      <c r="G53" s="142" t="n">
        <v>115</v>
      </c>
      <c r="H53" s="142" t="n">
        <v>110</v>
      </c>
      <c r="I53" s="142" t="n">
        <v>108</v>
      </c>
      <c r="J53" s="142" t="n">
        <v>112</v>
      </c>
      <c r="K53" s="142" t="n">
        <v>115</v>
      </c>
    </row>
    <row r="54" customFormat="false" ht="12" hidden="false" customHeight="true" outlineLevel="0" collapsed="false">
      <c r="A54" s="139" t="n">
        <v>1994</v>
      </c>
      <c r="B54" s="142" t="n">
        <v>104</v>
      </c>
      <c r="C54" s="142" t="n">
        <v>80</v>
      </c>
      <c r="D54" s="142" t="n">
        <v>84</v>
      </c>
      <c r="E54" s="142" t="n">
        <v>67</v>
      </c>
      <c r="F54" s="142" t="n">
        <v>120</v>
      </c>
      <c r="G54" s="142" t="n">
        <v>129</v>
      </c>
      <c r="H54" s="142" t="n">
        <v>112</v>
      </c>
      <c r="I54" s="142" t="n">
        <v>109</v>
      </c>
      <c r="J54" s="142" t="n">
        <v>118</v>
      </c>
      <c r="K54" s="142" t="n">
        <v>124</v>
      </c>
    </row>
    <row r="55" customFormat="false" ht="20.1" hidden="false" customHeight="true" outlineLevel="0" collapsed="false">
      <c r="A55" s="139" t="n">
        <v>1995</v>
      </c>
      <c r="B55" s="142" t="n">
        <v>103</v>
      </c>
      <c r="C55" s="142" t="n">
        <v>81</v>
      </c>
      <c r="D55" s="142" t="n">
        <v>84</v>
      </c>
      <c r="E55" s="142" t="n">
        <v>71</v>
      </c>
      <c r="F55" s="142" t="n">
        <v>118</v>
      </c>
      <c r="G55" s="142" t="n">
        <v>129</v>
      </c>
      <c r="H55" s="142" t="n">
        <v>107</v>
      </c>
      <c r="I55" s="142" t="n">
        <v>105</v>
      </c>
      <c r="J55" s="142" t="n">
        <v>110</v>
      </c>
      <c r="K55" s="142" t="n">
        <v>131</v>
      </c>
    </row>
    <row r="56" customFormat="false" ht="12" hidden="false" customHeight="true" outlineLevel="0" collapsed="false">
      <c r="A56" s="139" t="n">
        <v>1996</v>
      </c>
      <c r="B56" s="142" t="n">
        <v>102</v>
      </c>
      <c r="C56" s="142" t="n">
        <v>82</v>
      </c>
      <c r="D56" s="142" t="n">
        <v>85</v>
      </c>
      <c r="E56" s="142" t="n">
        <v>72</v>
      </c>
      <c r="F56" s="142" t="n">
        <v>115</v>
      </c>
      <c r="G56" s="142" t="n">
        <v>129</v>
      </c>
      <c r="H56" s="142" t="n">
        <v>100</v>
      </c>
      <c r="I56" s="142" t="n">
        <v>99</v>
      </c>
      <c r="J56" s="142" t="n">
        <v>103</v>
      </c>
      <c r="K56" s="142" t="n">
        <v>146</v>
      </c>
    </row>
    <row r="57" customFormat="false" ht="12" hidden="false" customHeight="true" outlineLevel="0" collapsed="false">
      <c r="A57" s="139" t="n">
        <v>1997</v>
      </c>
      <c r="B57" s="142" t="n">
        <v>103</v>
      </c>
      <c r="C57" s="142" t="n">
        <v>85</v>
      </c>
      <c r="D57" s="142" t="n">
        <v>87</v>
      </c>
      <c r="E57" s="142" t="n">
        <v>80</v>
      </c>
      <c r="F57" s="142" t="n">
        <v>113</v>
      </c>
      <c r="G57" s="142" t="n">
        <v>130</v>
      </c>
      <c r="H57" s="142" t="n">
        <v>97</v>
      </c>
      <c r="I57" s="142" t="n">
        <v>94</v>
      </c>
      <c r="J57" s="142" t="n">
        <v>101</v>
      </c>
      <c r="K57" s="142" t="n">
        <v>155</v>
      </c>
    </row>
    <row r="58" customFormat="false" ht="12" hidden="false" customHeight="true" outlineLevel="0" collapsed="false">
      <c r="A58" s="139" t="n">
        <v>1998</v>
      </c>
      <c r="B58" s="142" t="n">
        <v>106</v>
      </c>
      <c r="C58" s="142" t="n">
        <v>93</v>
      </c>
      <c r="D58" s="142" t="n">
        <v>96</v>
      </c>
      <c r="E58" s="142" t="n">
        <v>85</v>
      </c>
      <c r="F58" s="142" t="n">
        <v>112</v>
      </c>
      <c r="G58" s="142" t="n">
        <v>130</v>
      </c>
      <c r="H58" s="142" t="n">
        <v>94</v>
      </c>
      <c r="I58" s="142" t="n">
        <v>92</v>
      </c>
      <c r="J58" s="142" t="n">
        <v>98</v>
      </c>
      <c r="K58" s="142" t="n">
        <v>171</v>
      </c>
    </row>
    <row r="59" customFormat="false" ht="12" hidden="false" customHeight="true" outlineLevel="0" collapsed="false">
      <c r="A59" s="139" t="n">
        <v>1999</v>
      </c>
      <c r="B59" s="142" t="n">
        <v>110</v>
      </c>
      <c r="C59" s="142" t="n">
        <v>99</v>
      </c>
      <c r="D59" s="142" t="n">
        <v>103</v>
      </c>
      <c r="E59" s="142" t="n">
        <v>89</v>
      </c>
      <c r="F59" s="142" t="n">
        <v>114</v>
      </c>
      <c r="G59" s="142" t="n">
        <v>132</v>
      </c>
      <c r="H59" s="142" t="n">
        <v>95</v>
      </c>
      <c r="I59" s="142" t="n">
        <v>91</v>
      </c>
      <c r="J59" s="142" t="n">
        <v>103</v>
      </c>
      <c r="K59" s="142" t="n">
        <v>196</v>
      </c>
    </row>
    <row r="60" customFormat="false" ht="20.1" hidden="false" customHeight="true" outlineLevel="0" collapsed="false">
      <c r="A60" s="139" t="n">
        <v>2000</v>
      </c>
      <c r="B60" s="142" t="n">
        <v>113</v>
      </c>
      <c r="C60" s="142" t="n">
        <v>110</v>
      </c>
      <c r="D60" s="142" t="n">
        <v>113</v>
      </c>
      <c r="E60" s="142" t="n">
        <v>101</v>
      </c>
      <c r="F60" s="142" t="n">
        <v>111</v>
      </c>
      <c r="G60" s="142" t="n">
        <v>129</v>
      </c>
      <c r="H60" s="142" t="n">
        <v>93</v>
      </c>
      <c r="I60" s="142" t="n">
        <v>89</v>
      </c>
      <c r="J60" s="142" t="n">
        <v>99</v>
      </c>
      <c r="K60" s="142" t="n">
        <v>214</v>
      </c>
    </row>
    <row r="61" customFormat="false" ht="12" hidden="false" customHeight="true" outlineLevel="0" collapsed="false">
      <c r="A61" s="139" t="n">
        <v>2001</v>
      </c>
      <c r="B61" s="142" t="n">
        <v>109</v>
      </c>
      <c r="C61" s="142" t="n">
        <v>104</v>
      </c>
      <c r="D61" s="142" t="n">
        <v>111</v>
      </c>
      <c r="E61" s="142" t="n">
        <v>85</v>
      </c>
      <c r="F61" s="142" t="n">
        <v>105</v>
      </c>
      <c r="G61" s="142" t="n">
        <v>121</v>
      </c>
      <c r="H61" s="142" t="n">
        <v>90</v>
      </c>
      <c r="I61" s="142" t="n">
        <v>87</v>
      </c>
      <c r="J61" s="142" t="n">
        <v>96</v>
      </c>
      <c r="K61" s="142" t="n">
        <v>226</v>
      </c>
    </row>
    <row r="62" customFormat="false" ht="12" hidden="false" customHeight="true" outlineLevel="0" collapsed="false">
      <c r="A62" s="139" t="n">
        <v>2002</v>
      </c>
      <c r="B62" s="142" t="n">
        <v>101</v>
      </c>
      <c r="C62" s="142" t="n">
        <v>95</v>
      </c>
      <c r="D62" s="142" t="n">
        <v>99</v>
      </c>
      <c r="E62" s="142" t="n">
        <v>83</v>
      </c>
      <c r="F62" s="142" t="n">
        <v>99</v>
      </c>
      <c r="G62" s="142" t="n">
        <v>114</v>
      </c>
      <c r="H62" s="142" t="n">
        <v>85</v>
      </c>
      <c r="I62" s="142" t="n">
        <v>80</v>
      </c>
      <c r="J62" s="142" t="n">
        <v>92</v>
      </c>
      <c r="K62" s="142" t="n">
        <v>229</v>
      </c>
    </row>
    <row r="63" customFormat="false" ht="12" hidden="true" customHeight="true" outlineLevel="0" collapsed="false">
      <c r="A63" s="139" t="n">
        <v>2003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customFormat="false" ht="12" hidden="true" customHeight="true" outlineLevel="0" collapsed="false">
      <c r="A64" s="139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A68" s="156" t="s">
        <v>940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1.1" hidden="false" customHeight="true" outlineLevel="0" collapsed="false">
      <c r="A69" s="211" t="s">
        <v>941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11.1" hidden="false" customHeight="tru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customFormat="false" ht="12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2.56"/>
    <col collapsed="false" customWidth="true" hidden="false" outlineLevel="0" max="10" min="10" style="103" width="9.7"/>
    <col collapsed="false" customWidth="false" hidden="false" outlineLevel="0" max="257" min="11" style="103" width="11.42"/>
  </cols>
  <sheetData>
    <row r="1" customFormat="false" ht="17.25" hidden="false" customHeight="true" outlineLevel="0" collapsed="false">
      <c r="A1" s="176" t="s">
        <v>943</v>
      </c>
      <c r="B1" s="176"/>
      <c r="C1" s="176"/>
      <c r="D1" s="176"/>
      <c r="E1" s="176"/>
      <c r="F1" s="176"/>
      <c r="G1" s="176"/>
      <c r="H1" s="176"/>
      <c r="I1" s="109"/>
      <c r="J1" s="10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5.95" hidden="false" customHeight="true" outlineLevel="0" collapsed="false"/>
    <row r="6" customFormat="false" ht="12.75" hidden="false" customHeight="true" outlineLevel="0" collapsed="false">
      <c r="A6" s="106" t="s">
        <v>656</v>
      </c>
      <c r="B6" s="110" t="s">
        <v>944</v>
      </c>
      <c r="C6" s="110" t="s">
        <v>945</v>
      </c>
      <c r="D6" s="107" t="s">
        <v>930</v>
      </c>
      <c r="E6" s="107"/>
      <c r="F6" s="107"/>
      <c r="G6" s="110" t="s">
        <v>946</v>
      </c>
      <c r="H6" s="112" t="s">
        <v>947</v>
      </c>
      <c r="I6" s="126"/>
      <c r="J6" s="126"/>
      <c r="K6" s="123"/>
      <c r="L6" s="123"/>
    </row>
    <row r="7" customFormat="false" ht="49.5" hidden="false" customHeight="true" outlineLevel="0" collapsed="false">
      <c r="A7" s="106"/>
      <c r="B7" s="110"/>
      <c r="C7" s="110" t="s">
        <v>488</v>
      </c>
      <c r="D7" s="177" t="s">
        <v>948</v>
      </c>
      <c r="E7" s="177" t="s">
        <v>822</v>
      </c>
      <c r="F7" s="177" t="s">
        <v>935</v>
      </c>
      <c r="G7" s="110" t="s">
        <v>949</v>
      </c>
      <c r="H7" s="112" t="s">
        <v>780</v>
      </c>
      <c r="I7" s="166"/>
      <c r="J7" s="166"/>
      <c r="K7" s="123"/>
      <c r="L7" s="123"/>
    </row>
    <row r="8" s="151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66"/>
      <c r="J8" s="166"/>
      <c r="K8" s="167"/>
      <c r="L8" s="167"/>
    </row>
    <row r="9" customFormat="false" ht="35.1" hidden="false" customHeight="true" outlineLevel="0" collapsed="false">
      <c r="A9" s="125"/>
      <c r="B9" s="134" t="s">
        <v>482</v>
      </c>
      <c r="C9" s="134"/>
      <c r="D9" s="134"/>
      <c r="E9" s="134"/>
      <c r="F9" s="134"/>
      <c r="G9" s="134"/>
      <c r="H9" s="134"/>
      <c r="I9" s="161"/>
      <c r="J9" s="161"/>
      <c r="K9" s="123"/>
      <c r="L9" s="123"/>
    </row>
    <row r="10" customFormat="fals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61"/>
      <c r="J10" s="161"/>
      <c r="K10" s="123"/>
      <c r="L10" s="123"/>
    </row>
    <row r="11" customFormat="false" ht="20.25" hidden="false" customHeight="true" outlineLevel="0" collapsed="false">
      <c r="A11" s="139" t="n">
        <v>1991</v>
      </c>
      <c r="B11" s="144" t="n">
        <v>41.09</v>
      </c>
      <c r="C11" s="144" t="n">
        <v>6.12</v>
      </c>
      <c r="D11" s="144" t="n">
        <v>34.02</v>
      </c>
      <c r="E11" s="144" t="n">
        <v>1.34</v>
      </c>
      <c r="F11" s="144" t="n">
        <v>32.68</v>
      </c>
      <c r="G11" s="144" t="n">
        <v>0.949999999999996</v>
      </c>
      <c r="H11" s="144" t="n">
        <v>38.8</v>
      </c>
      <c r="I11" s="123"/>
      <c r="J11" s="123"/>
      <c r="K11" s="123"/>
      <c r="L11" s="123"/>
    </row>
    <row r="12" customFormat="false" ht="12" hidden="false" customHeight="true" outlineLevel="0" collapsed="false">
      <c r="A12" s="139" t="n">
        <v>1992</v>
      </c>
      <c r="B12" s="144" t="n">
        <v>47.01</v>
      </c>
      <c r="C12" s="144" t="n">
        <v>6.65</v>
      </c>
      <c r="D12" s="144" t="n">
        <v>39.32</v>
      </c>
      <c r="E12" s="144" t="n">
        <v>1.31</v>
      </c>
      <c r="F12" s="144" t="n">
        <v>38.01</v>
      </c>
      <c r="G12" s="144" t="n">
        <v>1.04</v>
      </c>
      <c r="H12" s="144" t="n">
        <v>44.66</v>
      </c>
      <c r="I12" s="123"/>
      <c r="J12" s="123"/>
      <c r="K12" s="123"/>
      <c r="L12" s="123"/>
    </row>
    <row r="13" customFormat="false" ht="12" hidden="false" customHeight="true" outlineLevel="0" collapsed="false">
      <c r="A13" s="139" t="n">
        <v>1993</v>
      </c>
      <c r="B13" s="144" t="n">
        <v>46.42</v>
      </c>
      <c r="C13" s="144" t="n">
        <v>5.77</v>
      </c>
      <c r="D13" s="144" t="n">
        <v>39.57</v>
      </c>
      <c r="E13" s="144" t="n">
        <v>1.21</v>
      </c>
      <c r="F13" s="144" t="n">
        <v>38.36</v>
      </c>
      <c r="G13" s="144" t="n">
        <v>1.08000000000001</v>
      </c>
      <c r="H13" s="144" t="n">
        <v>44.13</v>
      </c>
      <c r="I13" s="123"/>
      <c r="J13" s="123"/>
      <c r="K13" s="123"/>
      <c r="L13" s="123"/>
    </row>
    <row r="14" customFormat="false" ht="12" hidden="false" customHeight="true" outlineLevel="0" collapsed="false">
      <c r="A14" s="139" t="n">
        <v>1994</v>
      </c>
      <c r="B14" s="144" t="n">
        <v>46.03</v>
      </c>
      <c r="C14" s="144" t="n">
        <v>5.09</v>
      </c>
      <c r="D14" s="144" t="n">
        <v>39.79</v>
      </c>
      <c r="E14" s="144" t="n">
        <v>0.96</v>
      </c>
      <c r="F14" s="144" t="n">
        <v>38.83</v>
      </c>
      <c r="G14" s="144" t="n">
        <v>1.15</v>
      </c>
      <c r="H14" s="144" t="n">
        <v>43.92</v>
      </c>
      <c r="I14" s="123"/>
      <c r="J14" s="123"/>
      <c r="K14" s="123"/>
      <c r="L14" s="123"/>
    </row>
    <row r="15" customFormat="false" ht="20.1" hidden="false" customHeight="true" outlineLevel="0" collapsed="false">
      <c r="A15" s="139" t="n">
        <v>1995</v>
      </c>
      <c r="B15" s="144" t="n">
        <v>41.14</v>
      </c>
      <c r="C15" s="144" t="n">
        <v>4.81</v>
      </c>
      <c r="D15" s="144" t="n">
        <v>35.11</v>
      </c>
      <c r="E15" s="144" t="n">
        <v>0.83</v>
      </c>
      <c r="F15" s="144" t="n">
        <v>34.28</v>
      </c>
      <c r="G15" s="144" t="n">
        <v>1.22</v>
      </c>
      <c r="H15" s="144" t="n">
        <v>39.09</v>
      </c>
      <c r="I15" s="123"/>
      <c r="J15" s="123"/>
      <c r="K15" s="123"/>
      <c r="L15" s="123"/>
    </row>
    <row r="16" customFormat="false" ht="12" hidden="false" customHeight="true" outlineLevel="0" collapsed="false">
      <c r="A16" s="139" t="n">
        <v>1996</v>
      </c>
      <c r="B16" s="144" t="n">
        <v>39.07</v>
      </c>
      <c r="C16" s="144" t="n">
        <v>4.65</v>
      </c>
      <c r="D16" s="144" t="n">
        <v>33.13</v>
      </c>
      <c r="E16" s="144" t="n">
        <v>0.92</v>
      </c>
      <c r="F16" s="144" t="n">
        <v>32.21</v>
      </c>
      <c r="G16" s="144" t="n">
        <v>1.29</v>
      </c>
      <c r="H16" s="144" t="n">
        <v>36.86</v>
      </c>
      <c r="I16" s="123"/>
      <c r="J16" s="123"/>
      <c r="K16" s="123"/>
      <c r="L16" s="123"/>
    </row>
    <row r="17" customFormat="false" ht="12" hidden="false" customHeight="true" outlineLevel="0" collapsed="false">
      <c r="A17" s="139" t="n">
        <v>1997</v>
      </c>
      <c r="B17" s="144" t="n">
        <v>35.5</v>
      </c>
      <c r="C17" s="144" t="n">
        <v>4.09</v>
      </c>
      <c r="D17" s="144" t="n">
        <v>30.08</v>
      </c>
      <c r="E17" s="144" t="n">
        <v>0.93</v>
      </c>
      <c r="F17" s="144" t="n">
        <v>29.15</v>
      </c>
      <c r="G17" s="144" t="n">
        <v>1.33</v>
      </c>
      <c r="H17" s="144" t="n">
        <v>33.24</v>
      </c>
      <c r="I17" s="123"/>
      <c r="J17" s="123"/>
      <c r="K17" s="123"/>
      <c r="L17" s="123"/>
    </row>
    <row r="18" customFormat="false" ht="12" hidden="false" customHeight="true" outlineLevel="0" collapsed="false">
      <c r="A18" s="139" t="n">
        <v>1998</v>
      </c>
      <c r="B18" s="144" t="n">
        <v>35.74</v>
      </c>
      <c r="C18" s="144" t="n">
        <v>4.78</v>
      </c>
      <c r="D18" s="144" t="n">
        <v>29.57</v>
      </c>
      <c r="E18" s="144" t="n">
        <v>0.83</v>
      </c>
      <c r="F18" s="144" t="n">
        <v>28.74</v>
      </c>
      <c r="G18" s="144" t="n">
        <v>1.39</v>
      </c>
      <c r="H18" s="144" t="n">
        <v>33.52</v>
      </c>
      <c r="I18" s="123"/>
      <c r="J18" s="123"/>
      <c r="K18" s="123"/>
      <c r="L18" s="123"/>
    </row>
    <row r="19" customFormat="false" ht="12" hidden="false" customHeight="true" outlineLevel="0" collapsed="false">
      <c r="A19" s="139" t="n">
        <v>1999</v>
      </c>
      <c r="B19" s="144" t="n">
        <v>37.8</v>
      </c>
      <c r="C19" s="144" t="n">
        <v>5.3</v>
      </c>
      <c r="D19" s="144" t="n">
        <v>31.02</v>
      </c>
      <c r="E19" s="144" t="n">
        <v>0.77</v>
      </c>
      <c r="F19" s="144" t="n">
        <v>30.25</v>
      </c>
      <c r="G19" s="144" t="n">
        <v>1.48</v>
      </c>
      <c r="H19" s="144" t="n">
        <v>35.55</v>
      </c>
      <c r="I19" s="123"/>
      <c r="J19" s="123"/>
      <c r="K19" s="123"/>
      <c r="L19" s="123"/>
    </row>
    <row r="20" customFormat="false" ht="20.1" hidden="false" customHeight="true" outlineLevel="0" collapsed="false">
      <c r="A20" s="139" t="n">
        <v>2000</v>
      </c>
      <c r="B20" s="144" t="n">
        <v>36.98</v>
      </c>
      <c r="C20" s="144" t="n">
        <v>5.24</v>
      </c>
      <c r="D20" s="144" t="n">
        <v>30.15</v>
      </c>
      <c r="E20" s="144" t="n">
        <v>0.74</v>
      </c>
      <c r="F20" s="144" t="n">
        <v>29.41</v>
      </c>
      <c r="G20" s="144" t="n">
        <v>1.59</v>
      </c>
      <c r="H20" s="144" t="n">
        <v>34.65</v>
      </c>
      <c r="I20" s="123"/>
      <c r="J20" s="123"/>
      <c r="K20" s="123"/>
      <c r="L20" s="123"/>
    </row>
    <row r="21" customFormat="false" ht="12" hidden="false" customHeight="true" outlineLevel="0" collapsed="false">
      <c r="A21" s="139" t="n">
        <v>2001</v>
      </c>
      <c r="B21" s="144" t="n">
        <v>35.86</v>
      </c>
      <c r="C21" s="144" t="n">
        <v>5.33</v>
      </c>
      <c r="D21" s="144" t="n">
        <v>28.94</v>
      </c>
      <c r="E21" s="144" t="n">
        <v>0.72</v>
      </c>
      <c r="F21" s="144" t="n">
        <v>28.22</v>
      </c>
      <c r="G21" s="144" t="n">
        <v>1.59</v>
      </c>
      <c r="H21" s="144" t="n">
        <v>33.55</v>
      </c>
      <c r="I21" s="123"/>
      <c r="J21" s="123"/>
      <c r="K21" s="123"/>
      <c r="L21" s="123"/>
    </row>
    <row r="22" customFormat="false" ht="12" hidden="false" customHeight="true" outlineLevel="0" collapsed="false">
      <c r="A22" s="139" t="n">
        <v>2002</v>
      </c>
      <c r="B22" s="144" t="n">
        <v>34.31</v>
      </c>
      <c r="C22" s="144" t="n">
        <v>5.12</v>
      </c>
      <c r="D22" s="144" t="n">
        <v>27.61</v>
      </c>
      <c r="E22" s="144" t="n">
        <v>0.67</v>
      </c>
      <c r="F22" s="144" t="n">
        <v>26.94</v>
      </c>
      <c r="G22" s="144" t="n">
        <v>1.58</v>
      </c>
      <c r="H22" s="144" t="n">
        <v>32.06</v>
      </c>
      <c r="I22" s="123"/>
      <c r="J22" s="123"/>
      <c r="K22" s="123"/>
      <c r="L22" s="123"/>
    </row>
    <row r="23" customFormat="false" ht="12" hidden="true" customHeight="true" outlineLevel="0" collapsed="false">
      <c r="A23" s="139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customFormat="false" ht="12" hidden="true" customHeight="true" outlineLevel="0" collapsed="false">
      <c r="A24" s="139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</row>
    <row r="31" customFormat="fals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61"/>
      <c r="J31" s="161"/>
      <c r="K31" s="123"/>
      <c r="L31" s="123"/>
    </row>
    <row r="32" customFormat="false" ht="12" hidden="false" customHeight="true" outlineLevel="0" collapsed="false">
      <c r="A32" s="139" t="n">
        <v>1992</v>
      </c>
      <c r="B32" s="141" t="n">
        <v>14.4073983937698</v>
      </c>
      <c r="C32" s="141" t="n">
        <v>8.66013071895426</v>
      </c>
      <c r="D32" s="141" t="n">
        <v>15.5790711346267</v>
      </c>
      <c r="E32" s="141" t="n">
        <v>-2.23880597014926</v>
      </c>
      <c r="F32" s="141" t="n">
        <v>16.3096695226438</v>
      </c>
      <c r="G32" s="141" t="n">
        <v>9.47368421052673</v>
      </c>
      <c r="H32" s="141" t="n">
        <v>15.1030927835051</v>
      </c>
      <c r="I32" s="123"/>
      <c r="J32" s="123"/>
      <c r="K32" s="123"/>
      <c r="L32" s="123"/>
    </row>
    <row r="33" customFormat="false" ht="12" hidden="false" customHeight="true" outlineLevel="0" collapsed="false">
      <c r="A33" s="139" t="n">
        <v>1993</v>
      </c>
      <c r="B33" s="141" t="n">
        <v>-1.25505211657094</v>
      </c>
      <c r="C33" s="141" t="n">
        <v>-13.2330827067669</v>
      </c>
      <c r="D33" s="141" t="n">
        <v>0.63580874872838</v>
      </c>
      <c r="E33" s="141" t="n">
        <v>-7.63358778625954</v>
      </c>
      <c r="F33" s="141" t="n">
        <v>0.920810313075521</v>
      </c>
      <c r="G33" s="141" t="n">
        <v>3.84615384615445</v>
      </c>
      <c r="H33" s="141" t="n">
        <v>-1.18674429019256</v>
      </c>
      <c r="I33" s="123"/>
      <c r="J33" s="123"/>
      <c r="K33" s="123"/>
      <c r="L33" s="123"/>
    </row>
    <row r="34" customFormat="false" ht="12" hidden="false" customHeight="true" outlineLevel="0" collapsed="false">
      <c r="A34" s="139" t="n">
        <v>1994</v>
      </c>
      <c r="B34" s="141" t="n">
        <v>-0.840155105557955</v>
      </c>
      <c r="C34" s="141" t="n">
        <v>-11.7850953206239</v>
      </c>
      <c r="D34" s="141" t="n">
        <v>0.555976750063181</v>
      </c>
      <c r="E34" s="141" t="n">
        <v>-20.6611570247934</v>
      </c>
      <c r="F34" s="141" t="n">
        <v>1.22523461939521</v>
      </c>
      <c r="G34" s="141" t="n">
        <v>6.48148148148083</v>
      </c>
      <c r="H34" s="141" t="n">
        <v>-0.475866757307941</v>
      </c>
      <c r="I34" s="123"/>
      <c r="J34" s="123"/>
      <c r="K34" s="123"/>
      <c r="L34" s="123"/>
    </row>
    <row r="35" customFormat="false" ht="20.1" hidden="false" customHeight="true" outlineLevel="0" collapsed="false">
      <c r="A35" s="139" t="n">
        <v>1995</v>
      </c>
      <c r="B35" s="141" t="n">
        <v>-10.6235064088638</v>
      </c>
      <c r="C35" s="141" t="n">
        <v>-5.50098231827113</v>
      </c>
      <c r="D35" s="141" t="n">
        <v>-11.7617491832119</v>
      </c>
      <c r="E35" s="141" t="n">
        <v>-13.5416666666667</v>
      </c>
      <c r="F35" s="141" t="n">
        <v>-11.7177440123616</v>
      </c>
      <c r="G35" s="141" t="n">
        <v>6.08695652173917</v>
      </c>
      <c r="H35" s="141" t="n">
        <v>-10.9972677595628</v>
      </c>
      <c r="I35" s="123"/>
      <c r="J35" s="123"/>
      <c r="K35" s="123"/>
      <c r="L35" s="123"/>
    </row>
    <row r="36" customFormat="false" ht="12" hidden="false" customHeight="true" outlineLevel="0" collapsed="false">
      <c r="A36" s="139" t="n">
        <v>1996</v>
      </c>
      <c r="B36" s="141" t="n">
        <v>-5.03159941662615</v>
      </c>
      <c r="C36" s="141" t="n">
        <v>-3.32640332640331</v>
      </c>
      <c r="D36" s="141" t="n">
        <v>-5.6394189689547</v>
      </c>
      <c r="E36" s="141" t="n">
        <v>10.8433734939759</v>
      </c>
      <c r="F36" s="141" t="n">
        <v>-6.03850641773629</v>
      </c>
      <c r="G36" s="141" t="n">
        <v>5.73770491803283</v>
      </c>
      <c r="H36" s="141" t="n">
        <v>-5.70478383218216</v>
      </c>
      <c r="I36" s="123"/>
      <c r="J36" s="123"/>
      <c r="K36" s="123"/>
      <c r="L36" s="123"/>
    </row>
    <row r="37" customFormat="false" ht="12" hidden="false" customHeight="true" outlineLevel="0" collapsed="false">
      <c r="A37" s="139" t="n">
        <v>1997</v>
      </c>
      <c r="B37" s="141" t="n">
        <v>-9.1374456104428</v>
      </c>
      <c r="C37" s="141" t="n">
        <v>-12.0430107526882</v>
      </c>
      <c r="D37" s="141" t="n">
        <v>-9.20615756112285</v>
      </c>
      <c r="E37" s="141" t="n">
        <v>1.08695652173914</v>
      </c>
      <c r="F37" s="141" t="n">
        <v>-9.50015523129463</v>
      </c>
      <c r="G37" s="141" t="n">
        <v>3.10077519379838</v>
      </c>
      <c r="H37" s="141" t="n">
        <v>-9.82094411285947</v>
      </c>
      <c r="I37" s="123"/>
      <c r="J37" s="123"/>
      <c r="K37" s="123"/>
      <c r="L37" s="123"/>
    </row>
    <row r="38" customFormat="false" ht="12" hidden="false" customHeight="true" outlineLevel="0" collapsed="false">
      <c r="A38" s="139" t="n">
        <v>1998</v>
      </c>
      <c r="B38" s="141" t="n">
        <v>0.676056338028161</v>
      </c>
      <c r="C38" s="141" t="n">
        <v>16.8704156479218</v>
      </c>
      <c r="D38" s="141" t="n">
        <v>-1.69547872340426</v>
      </c>
      <c r="E38" s="141" t="n">
        <v>-10.752688172043</v>
      </c>
      <c r="F38" s="141" t="n">
        <v>-1.40651801029159</v>
      </c>
      <c r="G38" s="141" t="n">
        <v>4.51127819548888</v>
      </c>
      <c r="H38" s="141" t="n">
        <v>0.842358604091459</v>
      </c>
      <c r="I38" s="123"/>
      <c r="J38" s="123"/>
      <c r="K38" s="123"/>
      <c r="L38" s="123"/>
    </row>
    <row r="39" customFormat="false" ht="12" hidden="false" customHeight="true" outlineLevel="0" collapsed="false">
      <c r="A39" s="139" t="n">
        <v>1999</v>
      </c>
      <c r="B39" s="141" t="n">
        <v>5.76385002797983</v>
      </c>
      <c r="C39" s="141" t="n">
        <v>10.8786610878661</v>
      </c>
      <c r="D39" s="141" t="n">
        <v>4.90361853229624</v>
      </c>
      <c r="E39" s="141" t="n">
        <v>-7.22891566265061</v>
      </c>
      <c r="F39" s="141" t="n">
        <v>5.25400139178845</v>
      </c>
      <c r="G39" s="141" t="n">
        <v>6.47482014388487</v>
      </c>
      <c r="H39" s="141" t="n">
        <v>6.05608591885441</v>
      </c>
      <c r="I39" s="123"/>
      <c r="J39" s="123"/>
      <c r="K39" s="123"/>
      <c r="L39" s="123"/>
    </row>
    <row r="40" customFormat="false" ht="20.1" hidden="false" customHeight="true" outlineLevel="0" collapsed="false">
      <c r="A40" s="139" t="n">
        <v>2000</v>
      </c>
      <c r="B40" s="141" t="n">
        <v>-2.16931216931216</v>
      </c>
      <c r="C40" s="141" t="n">
        <v>-1.1320754716981</v>
      </c>
      <c r="D40" s="141" t="n">
        <v>-2.80464216634429</v>
      </c>
      <c r="E40" s="141" t="n">
        <v>-3.8961038961039</v>
      </c>
      <c r="F40" s="141" t="n">
        <v>-2.77685950413223</v>
      </c>
      <c r="G40" s="141" t="n">
        <v>7.43243243243215</v>
      </c>
      <c r="H40" s="141" t="n">
        <v>-2.53164556962024</v>
      </c>
      <c r="I40" s="123"/>
      <c r="J40" s="123"/>
      <c r="K40" s="123"/>
      <c r="L40" s="123"/>
    </row>
    <row r="41" customFormat="false" ht="12" hidden="false" customHeight="true" outlineLevel="0" collapsed="false">
      <c r="A41" s="139" t="n">
        <v>2001</v>
      </c>
      <c r="B41" s="141" t="n">
        <v>-3.02866414277987</v>
      </c>
      <c r="C41" s="141" t="n">
        <v>1.71755725190839</v>
      </c>
      <c r="D41" s="141" t="n">
        <v>-4.01326699834162</v>
      </c>
      <c r="E41" s="141" t="n">
        <v>-2.70270270270268</v>
      </c>
      <c r="F41" s="141" t="n">
        <v>-4.04624277456648</v>
      </c>
      <c r="G41" s="141" t="n">
        <v>4.40536496171262E-013</v>
      </c>
      <c r="H41" s="141" t="n">
        <v>-3.17460317460318</v>
      </c>
      <c r="I41" s="123"/>
      <c r="J41" s="123"/>
      <c r="K41" s="123"/>
      <c r="L41" s="123"/>
    </row>
    <row r="42" customFormat="false" ht="12" hidden="false" customHeight="true" outlineLevel="0" collapsed="false">
      <c r="A42" s="139" t="n">
        <v>2002</v>
      </c>
      <c r="B42" s="141" t="n">
        <v>-4.3223647518126</v>
      </c>
      <c r="C42" s="141" t="n">
        <v>-3.93996247654785</v>
      </c>
      <c r="D42" s="141" t="n">
        <v>-4.59571527297857</v>
      </c>
      <c r="E42" s="141" t="n">
        <v>-6.94444444444446</v>
      </c>
      <c r="F42" s="141" t="n">
        <v>-4.53579021970234</v>
      </c>
      <c r="G42" s="141" t="n">
        <v>-0.628930817610382</v>
      </c>
      <c r="H42" s="141" t="n">
        <v>-4.44113263785394</v>
      </c>
      <c r="I42" s="123"/>
      <c r="J42" s="123"/>
      <c r="K42" s="123"/>
      <c r="L42" s="123"/>
    </row>
    <row r="43" customFormat="false" ht="12" hidden="true" customHeight="true" outlineLevel="0" collapsed="false">
      <c r="A43" s="139" t="n">
        <v>2003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</row>
    <row r="44" customFormat="false" ht="12" hidden="true" customHeight="true" outlineLevel="0" collapsed="false">
      <c r="A44" s="139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customFormat="false" ht="35.1" hidden="false" customHeight="true" outlineLevel="0" collapsed="false">
      <c r="A49" s="125"/>
      <c r="B49" s="126" t="s">
        <v>950</v>
      </c>
      <c r="C49" s="126"/>
      <c r="D49" s="126"/>
      <c r="E49" s="126"/>
      <c r="F49" s="126"/>
      <c r="G49" s="126"/>
      <c r="H49" s="126"/>
      <c r="I49" s="161"/>
      <c r="J49" s="161"/>
      <c r="K49" s="123"/>
      <c r="L49" s="123"/>
    </row>
    <row r="50" customFormat="false" ht="12" hidden="true" customHeight="true" outlineLevel="0" collapsed="false">
      <c r="A50" s="135"/>
      <c r="B50" s="142"/>
      <c r="C50" s="205"/>
      <c r="D50" s="205"/>
      <c r="E50" s="205"/>
      <c r="F50" s="205"/>
      <c r="G50" s="205"/>
      <c r="H50" s="205"/>
      <c r="I50" s="161"/>
      <c r="J50" s="161"/>
      <c r="K50" s="123"/>
      <c r="L50" s="123"/>
    </row>
    <row r="51" customFormat="false" ht="20.25" hidden="false" customHeight="true" outlineLevel="0" collapsed="false">
      <c r="A51" s="139" t="n">
        <v>1991</v>
      </c>
      <c r="B51" s="142" t="n">
        <v>100</v>
      </c>
      <c r="C51" s="205" t="n">
        <v>14.9</v>
      </c>
      <c r="D51" s="205" t="n">
        <v>82.8</v>
      </c>
      <c r="E51" s="205" t="n">
        <v>3.3</v>
      </c>
      <c r="F51" s="205" t="n">
        <v>79.5</v>
      </c>
      <c r="G51" s="205" t="n">
        <v>2.3</v>
      </c>
      <c r="H51" s="205" t="n">
        <v>94.4</v>
      </c>
      <c r="I51" s="123"/>
      <c r="J51" s="123"/>
      <c r="K51" s="123"/>
      <c r="L51" s="123"/>
    </row>
    <row r="52" customFormat="false" ht="12" hidden="false" customHeight="true" outlineLevel="0" collapsed="false">
      <c r="A52" s="139" t="n">
        <v>1992</v>
      </c>
      <c r="B52" s="142" t="n">
        <v>100</v>
      </c>
      <c r="C52" s="205" t="n">
        <v>14.1</v>
      </c>
      <c r="D52" s="205" t="n">
        <v>83.6</v>
      </c>
      <c r="E52" s="205" t="n">
        <v>2.8</v>
      </c>
      <c r="F52" s="205" t="n">
        <v>80.9</v>
      </c>
      <c r="G52" s="205" t="n">
        <v>2.2</v>
      </c>
      <c r="H52" s="205" t="n">
        <v>95</v>
      </c>
      <c r="I52" s="123"/>
      <c r="J52" s="123"/>
      <c r="K52" s="123"/>
      <c r="L52" s="123"/>
    </row>
    <row r="53" customFormat="false" ht="12" hidden="false" customHeight="true" outlineLevel="0" collapsed="false">
      <c r="A53" s="139" t="n">
        <v>1993</v>
      </c>
      <c r="B53" s="142" t="n">
        <v>100</v>
      </c>
      <c r="C53" s="205" t="n">
        <v>12.4</v>
      </c>
      <c r="D53" s="205" t="n">
        <v>85.2</v>
      </c>
      <c r="E53" s="205" t="n">
        <v>2.6</v>
      </c>
      <c r="F53" s="205" t="n">
        <v>82.6</v>
      </c>
      <c r="G53" s="205" t="n">
        <v>2.3</v>
      </c>
      <c r="H53" s="205" t="n">
        <v>95.1</v>
      </c>
      <c r="I53" s="123"/>
      <c r="J53" s="123"/>
      <c r="K53" s="123"/>
      <c r="L53" s="123"/>
    </row>
    <row r="54" customFormat="false" ht="12" hidden="false" customHeight="true" outlineLevel="0" collapsed="false">
      <c r="A54" s="139" t="n">
        <v>1994</v>
      </c>
      <c r="B54" s="142" t="n">
        <v>100</v>
      </c>
      <c r="C54" s="205" t="n">
        <v>11.1</v>
      </c>
      <c r="D54" s="205" t="n">
        <v>86.4</v>
      </c>
      <c r="E54" s="205" t="n">
        <v>2.1</v>
      </c>
      <c r="F54" s="205" t="n">
        <v>84.4</v>
      </c>
      <c r="G54" s="205" t="n">
        <v>2.5</v>
      </c>
      <c r="H54" s="205" t="n">
        <v>95.4</v>
      </c>
      <c r="I54" s="123"/>
      <c r="J54" s="123"/>
      <c r="K54" s="123"/>
      <c r="L54" s="123"/>
    </row>
    <row r="55" customFormat="false" ht="20.1" hidden="false" customHeight="true" outlineLevel="0" collapsed="false">
      <c r="A55" s="139" t="n">
        <v>1995</v>
      </c>
      <c r="B55" s="142" t="n">
        <v>100</v>
      </c>
      <c r="C55" s="205" t="n">
        <v>11.7</v>
      </c>
      <c r="D55" s="205" t="n">
        <v>85.3</v>
      </c>
      <c r="E55" s="205" t="n">
        <v>2</v>
      </c>
      <c r="F55" s="205" t="n">
        <v>83.3</v>
      </c>
      <c r="G55" s="205" t="n">
        <v>3</v>
      </c>
      <c r="H55" s="205" t="n">
        <v>95</v>
      </c>
      <c r="I55" s="123"/>
      <c r="J55" s="123"/>
      <c r="K55" s="123"/>
      <c r="L55" s="123"/>
    </row>
    <row r="56" customFormat="false" ht="12" hidden="false" customHeight="true" outlineLevel="0" collapsed="false">
      <c r="A56" s="139" t="n">
        <v>1996</v>
      </c>
      <c r="B56" s="142" t="n">
        <v>100</v>
      </c>
      <c r="C56" s="205" t="n">
        <v>11.9</v>
      </c>
      <c r="D56" s="205" t="n">
        <v>84.8</v>
      </c>
      <c r="E56" s="205" t="n">
        <v>2.4</v>
      </c>
      <c r="F56" s="205" t="n">
        <v>82.4</v>
      </c>
      <c r="G56" s="205" t="n">
        <v>3.3</v>
      </c>
      <c r="H56" s="205" t="n">
        <v>94.3</v>
      </c>
      <c r="I56" s="123"/>
      <c r="J56" s="123"/>
      <c r="K56" s="123"/>
      <c r="L56" s="123"/>
    </row>
    <row r="57" customFormat="false" ht="12" hidden="false" customHeight="true" outlineLevel="0" collapsed="false">
      <c r="A57" s="139" t="n">
        <v>1997</v>
      </c>
      <c r="B57" s="142" t="n">
        <v>100</v>
      </c>
      <c r="C57" s="205" t="n">
        <v>11.5</v>
      </c>
      <c r="D57" s="205" t="n">
        <v>84.7</v>
      </c>
      <c r="E57" s="205" t="n">
        <v>2.6</v>
      </c>
      <c r="F57" s="205" t="n">
        <v>82.1</v>
      </c>
      <c r="G57" s="205" t="n">
        <v>3.7</v>
      </c>
      <c r="H57" s="205" t="n">
        <v>93.6</v>
      </c>
      <c r="I57" s="123"/>
      <c r="J57" s="123"/>
      <c r="K57" s="123"/>
      <c r="L57" s="123"/>
    </row>
    <row r="58" customFormat="false" ht="12" hidden="false" customHeight="true" outlineLevel="0" collapsed="false">
      <c r="A58" s="139" t="n">
        <v>1998</v>
      </c>
      <c r="B58" s="142" t="n">
        <v>100</v>
      </c>
      <c r="C58" s="205" t="n">
        <v>13.4</v>
      </c>
      <c r="D58" s="205" t="n">
        <v>82.7</v>
      </c>
      <c r="E58" s="205" t="n">
        <v>2.3</v>
      </c>
      <c r="F58" s="205" t="n">
        <v>80.4</v>
      </c>
      <c r="G58" s="205" t="n">
        <v>3.9</v>
      </c>
      <c r="H58" s="205" t="n">
        <v>93.8</v>
      </c>
      <c r="I58" s="123"/>
      <c r="J58" s="123"/>
      <c r="K58" s="123"/>
      <c r="L58" s="123"/>
    </row>
    <row r="59" customFormat="false" ht="12" hidden="false" customHeight="true" outlineLevel="0" collapsed="false">
      <c r="A59" s="139" t="n">
        <v>1999</v>
      </c>
      <c r="B59" s="142" t="n">
        <v>100</v>
      </c>
      <c r="C59" s="205" t="n">
        <v>14</v>
      </c>
      <c r="D59" s="205" t="n">
        <v>82.1</v>
      </c>
      <c r="E59" s="205" t="n">
        <v>2</v>
      </c>
      <c r="F59" s="205" t="n">
        <v>80</v>
      </c>
      <c r="G59" s="205" t="n">
        <v>3.9</v>
      </c>
      <c r="H59" s="205" t="n">
        <v>94</v>
      </c>
      <c r="I59" s="123"/>
      <c r="J59" s="123"/>
      <c r="K59" s="123"/>
      <c r="L59" s="123"/>
    </row>
    <row r="60" customFormat="false" ht="20.1" hidden="false" customHeight="true" outlineLevel="0" collapsed="false">
      <c r="A60" s="139" t="n">
        <v>2000</v>
      </c>
      <c r="B60" s="142" t="n">
        <v>100</v>
      </c>
      <c r="C60" s="205" t="n">
        <v>14.2</v>
      </c>
      <c r="D60" s="205" t="n">
        <v>81.5</v>
      </c>
      <c r="E60" s="205" t="n">
        <v>2</v>
      </c>
      <c r="F60" s="205" t="n">
        <v>79.5</v>
      </c>
      <c r="G60" s="205" t="n">
        <v>4.3</v>
      </c>
      <c r="H60" s="205" t="n">
        <v>93.7</v>
      </c>
      <c r="I60" s="123"/>
      <c r="J60" s="123"/>
      <c r="K60" s="123"/>
      <c r="L60" s="123"/>
    </row>
    <row r="61" customFormat="false" ht="12" hidden="false" customHeight="true" outlineLevel="0" collapsed="false">
      <c r="A61" s="139" t="n">
        <v>2001</v>
      </c>
      <c r="B61" s="142" t="n">
        <v>100</v>
      </c>
      <c r="C61" s="205" t="n">
        <v>14.9</v>
      </c>
      <c r="D61" s="205" t="n">
        <v>80.7</v>
      </c>
      <c r="E61" s="205" t="n">
        <v>2</v>
      </c>
      <c r="F61" s="205" t="n">
        <v>78.7</v>
      </c>
      <c r="G61" s="205" t="n">
        <v>4.4</v>
      </c>
      <c r="H61" s="205" t="n">
        <v>93.6</v>
      </c>
      <c r="I61" s="123"/>
      <c r="J61" s="123"/>
      <c r="K61" s="123"/>
      <c r="L61" s="123"/>
    </row>
    <row r="62" customFormat="false" ht="12" hidden="false" customHeight="true" outlineLevel="0" collapsed="false">
      <c r="A62" s="139" t="n">
        <v>2002</v>
      </c>
      <c r="B62" s="142" t="n">
        <v>100</v>
      </c>
      <c r="C62" s="205" t="n">
        <v>14.9</v>
      </c>
      <c r="D62" s="205" t="n">
        <v>80.5</v>
      </c>
      <c r="E62" s="205" t="n">
        <v>2</v>
      </c>
      <c r="F62" s="205" t="n">
        <v>78.5</v>
      </c>
      <c r="G62" s="205" t="n">
        <v>4.6</v>
      </c>
      <c r="H62" s="205" t="n">
        <v>93.4</v>
      </c>
      <c r="I62" s="123"/>
      <c r="J62" s="123"/>
      <c r="K62" s="123"/>
      <c r="L62" s="123"/>
    </row>
    <row r="63" customFormat="false" ht="12" hidden="true" customHeight="true" outlineLevel="0" collapsed="false">
      <c r="A63" s="139" t="n">
        <v>2003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</row>
    <row r="64" customFormat="false" ht="12" hidden="true" customHeight="true" outlineLevel="0" collapsed="false">
      <c r="A64" s="139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6" t="s">
        <v>951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</row>
    <row r="69" customFormat="false" ht="11.1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</row>
    <row r="74" customFormat="false" ht="12.75" hidden="false" customHeight="false" outlineLevel="0" collapsed="false">
      <c r="A74" s="15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</row>
  </sheetData>
  <mergeCells count="10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9" min="2" style="103" width="12.56"/>
    <col collapsed="false" customWidth="true" hidden="false" outlineLevel="0" max="10" min="10" style="103" width="9.7"/>
    <col collapsed="false" customWidth="false" hidden="false" outlineLevel="0" max="257" min="11" style="103" width="11.42"/>
  </cols>
  <sheetData>
    <row r="1" customFormat="false" ht="17.25" hidden="false" customHeight="true" outlineLevel="0" collapsed="false">
      <c r="A1" s="176" t="s">
        <v>952</v>
      </c>
      <c r="B1" s="176"/>
      <c r="C1" s="176"/>
      <c r="D1" s="176"/>
      <c r="E1" s="176"/>
      <c r="F1" s="176"/>
      <c r="G1" s="176"/>
      <c r="H1" s="176"/>
      <c r="I1" s="109"/>
      <c r="J1" s="10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5.95" hidden="false" customHeight="true" outlineLevel="0" collapsed="false"/>
    <row r="6" customFormat="false" ht="12.75" hidden="false" customHeight="true" outlineLevel="0" collapsed="false">
      <c r="A6" s="106" t="s">
        <v>656</v>
      </c>
      <c r="B6" s="110" t="s">
        <v>944</v>
      </c>
      <c r="C6" s="110" t="s">
        <v>945</v>
      </c>
      <c r="D6" s="107" t="s">
        <v>930</v>
      </c>
      <c r="E6" s="107"/>
      <c r="F6" s="107"/>
      <c r="G6" s="110" t="s">
        <v>946</v>
      </c>
      <c r="H6" s="112" t="s">
        <v>947</v>
      </c>
      <c r="I6" s="126"/>
      <c r="J6" s="126"/>
      <c r="K6" s="123"/>
      <c r="L6" s="123"/>
    </row>
    <row r="7" customFormat="false" ht="49.5" hidden="false" customHeight="true" outlineLevel="0" collapsed="false">
      <c r="A7" s="106"/>
      <c r="B7" s="110"/>
      <c r="C7" s="110" t="s">
        <v>488</v>
      </c>
      <c r="D7" s="177" t="s">
        <v>948</v>
      </c>
      <c r="E7" s="177" t="s">
        <v>822</v>
      </c>
      <c r="F7" s="177" t="s">
        <v>935</v>
      </c>
      <c r="G7" s="110" t="s">
        <v>949</v>
      </c>
      <c r="H7" s="112" t="s">
        <v>780</v>
      </c>
      <c r="I7" s="166"/>
      <c r="J7" s="166"/>
      <c r="K7" s="123"/>
      <c r="L7" s="123"/>
    </row>
    <row r="8" s="151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66"/>
      <c r="J8" s="166"/>
      <c r="K8" s="167"/>
      <c r="L8" s="167"/>
    </row>
    <row r="9" customFormat="false" ht="35.1" hidden="false" customHeight="true" outlineLevel="0" collapsed="false">
      <c r="A9" s="125"/>
      <c r="B9" s="134" t="s">
        <v>482</v>
      </c>
      <c r="C9" s="134"/>
      <c r="D9" s="134"/>
      <c r="E9" s="134"/>
      <c r="F9" s="134"/>
      <c r="G9" s="134"/>
      <c r="H9" s="134"/>
      <c r="I9" s="161"/>
      <c r="J9" s="161"/>
      <c r="K9" s="123"/>
      <c r="L9" s="123"/>
    </row>
    <row r="10" customFormat="fals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61"/>
      <c r="J10" s="161"/>
      <c r="K10" s="123"/>
      <c r="L10" s="123"/>
    </row>
    <row r="11" customFormat="false" ht="20.25" hidden="false" customHeight="true" outlineLevel="0" collapsed="false">
      <c r="A11" s="139" t="n">
        <v>1991</v>
      </c>
      <c r="B11" s="144" t="n">
        <v>45.42</v>
      </c>
      <c r="C11" s="144" t="n">
        <v>6.06</v>
      </c>
      <c r="D11" s="144" t="n">
        <v>38.45</v>
      </c>
      <c r="E11" s="144" t="n">
        <v>1.55</v>
      </c>
      <c r="F11" s="144" t="n">
        <v>36.9</v>
      </c>
      <c r="G11" s="144" t="n">
        <v>0.910000000000004</v>
      </c>
      <c r="H11" s="144" t="n">
        <v>42.96</v>
      </c>
      <c r="I11" s="123"/>
      <c r="J11" s="123"/>
      <c r="K11" s="123"/>
      <c r="L11" s="123"/>
    </row>
    <row r="12" customFormat="false" ht="12" hidden="false" customHeight="true" outlineLevel="0" collapsed="false">
      <c r="A12" s="139" t="n">
        <v>1992</v>
      </c>
      <c r="B12" s="144" t="n">
        <v>49.62</v>
      </c>
      <c r="C12" s="144" t="n">
        <v>6.57</v>
      </c>
      <c r="D12" s="144" t="n">
        <v>42.07</v>
      </c>
      <c r="E12" s="144" t="n">
        <v>1.44</v>
      </c>
      <c r="F12" s="144" t="n">
        <v>40.63</v>
      </c>
      <c r="G12" s="144" t="n">
        <v>0.979999999999997</v>
      </c>
      <c r="H12" s="144" t="n">
        <v>47.2</v>
      </c>
      <c r="I12" s="123"/>
      <c r="J12" s="123"/>
      <c r="K12" s="123"/>
      <c r="L12" s="123"/>
    </row>
    <row r="13" customFormat="false" ht="12" hidden="false" customHeight="true" outlineLevel="0" collapsed="false">
      <c r="A13" s="139" t="n">
        <v>1993</v>
      </c>
      <c r="B13" s="144" t="n">
        <v>47.46</v>
      </c>
      <c r="C13" s="144" t="n">
        <v>5.63</v>
      </c>
      <c r="D13" s="144" t="n">
        <v>40.8</v>
      </c>
      <c r="E13" s="144" t="n">
        <v>1.27</v>
      </c>
      <c r="F13" s="144" t="n">
        <v>39.53</v>
      </c>
      <c r="G13" s="144" t="n">
        <v>1.02999999999999</v>
      </c>
      <c r="H13" s="144" t="n">
        <v>45.16</v>
      </c>
      <c r="I13" s="123"/>
      <c r="J13" s="123"/>
      <c r="K13" s="123"/>
      <c r="L13" s="123"/>
    </row>
    <row r="14" customFormat="false" ht="12" hidden="false" customHeight="true" outlineLevel="0" collapsed="false">
      <c r="A14" s="139" t="n">
        <v>1994</v>
      </c>
      <c r="B14" s="144" t="n">
        <v>46.52</v>
      </c>
      <c r="C14" s="144" t="n">
        <v>5.01</v>
      </c>
      <c r="D14" s="144" t="n">
        <v>40.35</v>
      </c>
      <c r="E14" s="144" t="n">
        <v>0.98</v>
      </c>
      <c r="F14" s="144" t="n">
        <v>39.37</v>
      </c>
      <c r="G14" s="144" t="n">
        <v>1.16</v>
      </c>
      <c r="H14" s="144" t="n">
        <v>44.38</v>
      </c>
      <c r="I14" s="123"/>
      <c r="J14" s="123"/>
      <c r="K14" s="123"/>
      <c r="L14" s="123"/>
    </row>
    <row r="15" customFormat="false" ht="20.1" hidden="false" customHeight="true" outlineLevel="0" collapsed="false">
      <c r="A15" s="139" t="n">
        <v>1995</v>
      </c>
      <c r="B15" s="144" t="n">
        <v>41.14</v>
      </c>
      <c r="C15" s="144" t="n">
        <v>4.81</v>
      </c>
      <c r="D15" s="144" t="n">
        <v>35.11</v>
      </c>
      <c r="E15" s="144" t="n">
        <v>0.83</v>
      </c>
      <c r="F15" s="144" t="n">
        <v>34.28</v>
      </c>
      <c r="G15" s="144" t="n">
        <v>1.22</v>
      </c>
      <c r="H15" s="144" t="n">
        <v>39.09</v>
      </c>
      <c r="I15" s="123"/>
      <c r="J15" s="123"/>
      <c r="K15" s="123"/>
      <c r="L15" s="123"/>
    </row>
    <row r="16" customFormat="false" ht="12" hidden="false" customHeight="true" outlineLevel="0" collapsed="false">
      <c r="A16" s="139" t="n">
        <v>1996</v>
      </c>
      <c r="B16" s="144" t="n">
        <v>39.88</v>
      </c>
      <c r="C16" s="144" t="n">
        <v>4.71</v>
      </c>
      <c r="D16" s="144" t="n">
        <v>33.82</v>
      </c>
      <c r="E16" s="144" t="n">
        <v>0.92</v>
      </c>
      <c r="F16" s="144" t="n">
        <v>32.9</v>
      </c>
      <c r="G16" s="144" t="n">
        <v>1.35</v>
      </c>
      <c r="H16" s="144" t="n">
        <v>37.61</v>
      </c>
      <c r="I16" s="123"/>
      <c r="J16" s="123"/>
      <c r="K16" s="123"/>
      <c r="L16" s="123"/>
    </row>
    <row r="17" customFormat="false" ht="12" hidden="false" customHeight="true" outlineLevel="0" collapsed="false">
      <c r="A17" s="139" t="n">
        <v>1997</v>
      </c>
      <c r="B17" s="144" t="n">
        <v>36.71</v>
      </c>
      <c r="C17" s="144" t="n">
        <v>4.13</v>
      </c>
      <c r="D17" s="144" t="n">
        <v>31.17</v>
      </c>
      <c r="E17" s="144" t="n">
        <v>0.93</v>
      </c>
      <c r="F17" s="144" t="n">
        <v>30.24</v>
      </c>
      <c r="G17" s="144" t="n">
        <v>1.41</v>
      </c>
      <c r="H17" s="144" t="n">
        <v>34.37</v>
      </c>
      <c r="I17" s="123"/>
      <c r="J17" s="123"/>
      <c r="K17" s="123"/>
      <c r="L17" s="123"/>
    </row>
    <row r="18" customFormat="false" ht="12" hidden="false" customHeight="true" outlineLevel="0" collapsed="false">
      <c r="A18" s="139" t="n">
        <v>1998</v>
      </c>
      <c r="B18" s="144" t="n">
        <v>37.34</v>
      </c>
      <c r="C18" s="144" t="n">
        <v>4.92</v>
      </c>
      <c r="D18" s="144" t="n">
        <v>30.91</v>
      </c>
      <c r="E18" s="144" t="n">
        <v>0.83</v>
      </c>
      <c r="F18" s="144" t="n">
        <v>30.08</v>
      </c>
      <c r="G18" s="144" t="n">
        <v>1.51000000000001</v>
      </c>
      <c r="H18" s="144" t="n">
        <v>35</v>
      </c>
      <c r="I18" s="123"/>
      <c r="J18" s="123"/>
      <c r="K18" s="123"/>
      <c r="L18" s="123"/>
    </row>
    <row r="19" customFormat="false" ht="12" hidden="false" customHeight="true" outlineLevel="0" collapsed="false">
      <c r="A19" s="139" t="n">
        <v>1999</v>
      </c>
      <c r="B19" s="144" t="n">
        <v>39.74</v>
      </c>
      <c r="C19" s="144" t="n">
        <v>5.52</v>
      </c>
      <c r="D19" s="144" t="n">
        <v>32.55</v>
      </c>
      <c r="E19" s="144" t="n">
        <v>0.77</v>
      </c>
      <c r="F19" s="144" t="n">
        <v>31.78</v>
      </c>
      <c r="G19" s="144" t="n">
        <v>1.66999999999999</v>
      </c>
      <c r="H19" s="144" t="n">
        <v>37.3</v>
      </c>
      <c r="I19" s="123"/>
      <c r="J19" s="123"/>
      <c r="K19" s="123"/>
      <c r="L19" s="123"/>
    </row>
    <row r="20" customFormat="false" ht="20.1" hidden="false" customHeight="true" outlineLevel="0" collapsed="false">
      <c r="A20" s="139" t="n">
        <v>2000</v>
      </c>
      <c r="B20" s="144" t="n">
        <v>38.6</v>
      </c>
      <c r="C20" s="144" t="n">
        <v>5.41</v>
      </c>
      <c r="D20" s="144" t="n">
        <v>31.36</v>
      </c>
      <c r="E20" s="144" t="n">
        <v>0.74</v>
      </c>
      <c r="F20" s="144" t="n">
        <v>30.62</v>
      </c>
      <c r="G20" s="144" t="n">
        <v>1.82999999999999</v>
      </c>
      <c r="H20" s="144" t="n">
        <v>36.03</v>
      </c>
      <c r="I20" s="123"/>
      <c r="J20" s="123"/>
      <c r="K20" s="123"/>
      <c r="L20" s="123"/>
    </row>
    <row r="21" customFormat="false" ht="12" hidden="false" customHeight="true" outlineLevel="0" collapsed="false">
      <c r="A21" s="139" t="n">
        <v>2001</v>
      </c>
      <c r="B21" s="144" t="n">
        <v>37.62</v>
      </c>
      <c r="C21" s="144" t="n">
        <v>5.66</v>
      </c>
      <c r="D21" s="144" t="n">
        <v>30.13</v>
      </c>
      <c r="E21" s="144" t="n">
        <v>0.72</v>
      </c>
      <c r="F21" s="144" t="n">
        <v>29.41</v>
      </c>
      <c r="G21" s="144" t="n">
        <v>1.83</v>
      </c>
      <c r="H21" s="144" t="n">
        <v>35.07</v>
      </c>
      <c r="I21" s="123"/>
      <c r="J21" s="123"/>
      <c r="K21" s="123"/>
      <c r="L21" s="123"/>
    </row>
    <row r="22" customFormat="false" ht="12" hidden="false" customHeight="true" outlineLevel="0" collapsed="false">
      <c r="A22" s="139" t="n">
        <v>2002</v>
      </c>
      <c r="B22" s="144" t="n">
        <v>36.11</v>
      </c>
      <c r="C22" s="144" t="n">
        <v>5.58</v>
      </c>
      <c r="D22" s="144" t="n">
        <v>28.7</v>
      </c>
      <c r="E22" s="144" t="n">
        <v>0.67</v>
      </c>
      <c r="F22" s="144" t="n">
        <v>28.03</v>
      </c>
      <c r="G22" s="144" t="n">
        <v>1.83</v>
      </c>
      <c r="H22" s="144" t="n">
        <v>33.61</v>
      </c>
      <c r="I22" s="123"/>
      <c r="J22" s="123"/>
      <c r="K22" s="123"/>
      <c r="L22" s="123"/>
    </row>
    <row r="23" customFormat="false" ht="12" hidden="true" customHeight="true" outlineLevel="0" collapsed="false">
      <c r="A23" s="139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customFormat="false" ht="12" hidden="true" customHeight="true" outlineLevel="0" collapsed="false">
      <c r="A24" s="139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customFormat="false" ht="12" hidden="tru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</row>
    <row r="31" customFormat="false" ht="35.1" hidden="false" customHeight="true" outlineLevel="0" collapsed="false">
      <c r="A31" s="125"/>
      <c r="B31" s="126" t="s">
        <v>693</v>
      </c>
      <c r="C31" s="126"/>
      <c r="D31" s="126"/>
      <c r="E31" s="126"/>
      <c r="F31" s="126"/>
      <c r="G31" s="126"/>
      <c r="H31" s="126"/>
      <c r="I31" s="161"/>
      <c r="J31" s="161"/>
      <c r="K31" s="123"/>
      <c r="L31" s="123"/>
    </row>
    <row r="32" customFormat="false" ht="12" hidden="false" customHeight="true" outlineLevel="0" collapsed="false">
      <c r="A32" s="139" t="n">
        <v>1992</v>
      </c>
      <c r="B32" s="141" t="n">
        <v>9.24702774108322</v>
      </c>
      <c r="C32" s="141" t="n">
        <v>8.4158415841584</v>
      </c>
      <c r="D32" s="141" t="n">
        <v>9.41482444733421</v>
      </c>
      <c r="E32" s="141" t="n">
        <v>-7.09677419354838</v>
      </c>
      <c r="F32" s="141" t="n">
        <v>10.1084010840109</v>
      </c>
      <c r="G32" s="141" t="n">
        <v>7.69230769230691</v>
      </c>
      <c r="H32" s="141" t="n">
        <v>9.86964618249535</v>
      </c>
      <c r="I32" s="123"/>
      <c r="J32" s="123"/>
      <c r="K32" s="123"/>
      <c r="L32" s="123"/>
    </row>
    <row r="33" customFormat="false" ht="12" hidden="false" customHeight="true" outlineLevel="0" collapsed="false">
      <c r="A33" s="139" t="n">
        <v>1993</v>
      </c>
      <c r="B33" s="141" t="n">
        <v>-4.35308343409916</v>
      </c>
      <c r="C33" s="141" t="n">
        <v>-14.3074581430746</v>
      </c>
      <c r="D33" s="141" t="n">
        <v>-3.01877822676492</v>
      </c>
      <c r="E33" s="141" t="n">
        <v>-11.8055555555555</v>
      </c>
      <c r="F33" s="141" t="n">
        <v>-2.70735909426534</v>
      </c>
      <c r="G33" s="141" t="n">
        <v>5.10204081632625</v>
      </c>
      <c r="H33" s="141" t="n">
        <v>-4.32203389830509</v>
      </c>
      <c r="I33" s="123"/>
      <c r="J33" s="123"/>
      <c r="K33" s="123"/>
      <c r="L33" s="123"/>
    </row>
    <row r="34" customFormat="false" ht="12" hidden="false" customHeight="true" outlineLevel="0" collapsed="false">
      <c r="A34" s="139" t="n">
        <v>1994</v>
      </c>
      <c r="B34" s="141" t="n">
        <v>-1.98061525495153</v>
      </c>
      <c r="C34" s="141" t="n">
        <v>-11.01243339254</v>
      </c>
      <c r="D34" s="141" t="n">
        <v>-1.10294117647058</v>
      </c>
      <c r="E34" s="141" t="n">
        <v>-22.8346456692913</v>
      </c>
      <c r="F34" s="141" t="n">
        <v>-0.404755881608878</v>
      </c>
      <c r="G34" s="141" t="n">
        <v>12.6213592233013</v>
      </c>
      <c r="H34" s="141" t="n">
        <v>-1.72719220549156</v>
      </c>
      <c r="I34" s="123"/>
      <c r="J34" s="123"/>
      <c r="K34" s="123"/>
      <c r="L34" s="123"/>
    </row>
    <row r="35" customFormat="false" ht="20.1" hidden="false" customHeight="true" outlineLevel="0" collapsed="false">
      <c r="A35" s="139" t="n">
        <v>1995</v>
      </c>
      <c r="B35" s="141" t="n">
        <v>-11.5649183147033</v>
      </c>
      <c r="C35" s="141" t="n">
        <v>-3.99201596806388</v>
      </c>
      <c r="D35" s="141" t="n">
        <v>-12.9863692688972</v>
      </c>
      <c r="E35" s="141" t="n">
        <v>-15.3061224489796</v>
      </c>
      <c r="F35" s="141" t="n">
        <v>-12.9286258572517</v>
      </c>
      <c r="G35" s="141" t="n">
        <v>5.17241379310367</v>
      </c>
      <c r="H35" s="141" t="n">
        <v>-11.9197836863452</v>
      </c>
      <c r="I35" s="123"/>
      <c r="J35" s="123"/>
      <c r="K35" s="123"/>
      <c r="L35" s="123"/>
    </row>
    <row r="36" customFormat="false" ht="12" hidden="false" customHeight="true" outlineLevel="0" collapsed="false">
      <c r="A36" s="139" t="n">
        <v>1996</v>
      </c>
      <c r="B36" s="141" t="n">
        <v>-3.06271268838113</v>
      </c>
      <c r="C36" s="141" t="n">
        <v>-2.07900207900207</v>
      </c>
      <c r="D36" s="141" t="n">
        <v>-3.67416690401595</v>
      </c>
      <c r="E36" s="141" t="n">
        <v>10.8433734939759</v>
      </c>
      <c r="F36" s="141" t="n">
        <v>-4.02567094515753</v>
      </c>
      <c r="G36" s="141" t="n">
        <v>10.6557377049183</v>
      </c>
      <c r="H36" s="141" t="n">
        <v>-3.78613456126887</v>
      </c>
      <c r="I36" s="123"/>
      <c r="J36" s="123"/>
      <c r="K36" s="123"/>
      <c r="L36" s="123"/>
    </row>
    <row r="37" customFormat="false" ht="12" hidden="false" customHeight="true" outlineLevel="0" collapsed="false">
      <c r="A37" s="139" t="n">
        <v>1997</v>
      </c>
      <c r="B37" s="141" t="n">
        <v>-7.94884653961886</v>
      </c>
      <c r="C37" s="141" t="n">
        <v>-12.3142250530786</v>
      </c>
      <c r="D37" s="141" t="n">
        <v>-7.83560023654641</v>
      </c>
      <c r="E37" s="141" t="n">
        <v>1.08695652173914</v>
      </c>
      <c r="F37" s="141" t="n">
        <v>-8.08510638297871</v>
      </c>
      <c r="G37" s="141" t="n">
        <v>4.44444444444407</v>
      </c>
      <c r="H37" s="141" t="n">
        <v>-8.61473012496676</v>
      </c>
      <c r="I37" s="123"/>
      <c r="J37" s="123"/>
      <c r="K37" s="123"/>
      <c r="L37" s="123"/>
    </row>
    <row r="38" customFormat="false" ht="12" hidden="false" customHeight="true" outlineLevel="0" collapsed="false">
      <c r="A38" s="139" t="n">
        <v>1998</v>
      </c>
      <c r="B38" s="141" t="n">
        <v>1.71615363661128</v>
      </c>
      <c r="C38" s="141" t="n">
        <v>19.1283292978208</v>
      </c>
      <c r="D38" s="141" t="n">
        <v>-0.834135386589679</v>
      </c>
      <c r="E38" s="141" t="n">
        <v>-10.752688172043</v>
      </c>
      <c r="F38" s="141" t="n">
        <v>-0.529100529100546</v>
      </c>
      <c r="G38" s="141" t="n">
        <v>7.09219858156092</v>
      </c>
      <c r="H38" s="141" t="n">
        <v>1.83299389002036</v>
      </c>
      <c r="I38" s="123"/>
      <c r="J38" s="123"/>
      <c r="K38" s="123"/>
      <c r="L38" s="123"/>
    </row>
    <row r="39" customFormat="false" ht="12" hidden="false" customHeight="true" outlineLevel="0" collapsed="false">
      <c r="A39" s="139" t="n">
        <v>1999</v>
      </c>
      <c r="B39" s="141" t="n">
        <v>6.42742367434383</v>
      </c>
      <c r="C39" s="141" t="n">
        <v>12.1951219512195</v>
      </c>
      <c r="D39" s="141" t="n">
        <v>5.30572630216761</v>
      </c>
      <c r="E39" s="141" t="n">
        <v>-7.22891566265061</v>
      </c>
      <c r="F39" s="141" t="n">
        <v>5.65159574468086</v>
      </c>
      <c r="G39" s="141" t="n">
        <v>10.5960264900655</v>
      </c>
      <c r="H39" s="141" t="n">
        <v>6.57142857142856</v>
      </c>
      <c r="I39" s="123"/>
      <c r="J39" s="123"/>
      <c r="K39" s="123"/>
      <c r="L39" s="123"/>
    </row>
    <row r="40" customFormat="false" ht="20.1" hidden="false" customHeight="true" outlineLevel="0" collapsed="false">
      <c r="A40" s="139" t="n">
        <v>2000</v>
      </c>
      <c r="B40" s="141" t="n">
        <v>-2.86864620030195</v>
      </c>
      <c r="C40" s="141" t="n">
        <v>-1.99275362318839</v>
      </c>
      <c r="D40" s="141" t="n">
        <v>-3.65591397849462</v>
      </c>
      <c r="E40" s="141" t="n">
        <v>-3.8961038961039</v>
      </c>
      <c r="F40" s="141" t="n">
        <v>-3.65009439899306</v>
      </c>
      <c r="G40" s="141" t="n">
        <v>9.58083832335332</v>
      </c>
      <c r="H40" s="141" t="n">
        <v>-3.4048257372654</v>
      </c>
      <c r="I40" s="123"/>
      <c r="J40" s="123"/>
      <c r="K40" s="123"/>
      <c r="L40" s="123"/>
    </row>
    <row r="41" customFormat="false" ht="12" hidden="false" customHeight="true" outlineLevel="0" collapsed="false">
      <c r="A41" s="139" t="n">
        <v>2001</v>
      </c>
      <c r="B41" s="141" t="n">
        <v>-2.53886010362695</v>
      </c>
      <c r="C41" s="141" t="n">
        <v>4.62107208872457</v>
      </c>
      <c r="D41" s="141" t="n">
        <v>-3.92219387755102</v>
      </c>
      <c r="E41" s="141" t="n">
        <v>-2.70270270270268</v>
      </c>
      <c r="F41" s="141" t="n">
        <v>-3.95166557805358</v>
      </c>
      <c r="G41" s="141" t="n">
        <v>1.98951966012828E-013</v>
      </c>
      <c r="H41" s="141" t="n">
        <v>-2.66444629475437</v>
      </c>
      <c r="I41" s="123"/>
      <c r="J41" s="123"/>
      <c r="K41" s="123"/>
      <c r="L41" s="123"/>
    </row>
    <row r="42" customFormat="false" ht="12" hidden="false" customHeight="true" outlineLevel="0" collapsed="false">
      <c r="A42" s="139" t="n">
        <v>2002</v>
      </c>
      <c r="B42" s="141" t="n">
        <v>-4.01382243487505</v>
      </c>
      <c r="C42" s="141" t="n">
        <v>-1.41342756183745</v>
      </c>
      <c r="D42" s="141" t="n">
        <v>-4.74610023232658</v>
      </c>
      <c r="E42" s="141" t="n">
        <v>-6.94444444444446</v>
      </c>
      <c r="F42" s="141" t="n">
        <v>-4.69228153689222</v>
      </c>
      <c r="G42" s="141" t="n">
        <v>1.98951966012828E-013</v>
      </c>
      <c r="H42" s="141" t="n">
        <v>-4.16310236669519</v>
      </c>
      <c r="I42" s="123"/>
      <c r="J42" s="123"/>
      <c r="K42" s="123"/>
      <c r="L42" s="123"/>
    </row>
    <row r="43" customFormat="false" ht="12" hidden="true" customHeight="true" outlineLevel="0" collapsed="false">
      <c r="A43" s="139" t="n">
        <v>2003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</row>
    <row r="44" customFormat="false" ht="12" hidden="true" customHeight="true" outlineLevel="0" collapsed="false">
      <c r="A44" s="139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customFormat="false" ht="12" hidden="true" customHeight="true" outlineLevel="0" collapsed="false">
      <c r="A49" s="124"/>
      <c r="B49" s="126"/>
      <c r="C49" s="126"/>
      <c r="D49" s="126"/>
      <c r="E49" s="126"/>
      <c r="F49" s="126"/>
      <c r="G49" s="126"/>
      <c r="H49" s="126"/>
      <c r="I49" s="123"/>
      <c r="J49" s="123"/>
      <c r="K49" s="123"/>
      <c r="L49" s="123"/>
    </row>
    <row r="50" customFormat="fals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61"/>
      <c r="J50" s="161"/>
      <c r="K50" s="123"/>
      <c r="L50" s="123"/>
    </row>
    <row r="51" customFormat="false" ht="12" hidden="false" customHeight="true" outlineLevel="0" collapsed="false">
      <c r="A51" s="139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23"/>
      <c r="J51" s="123"/>
      <c r="K51" s="123"/>
      <c r="L51" s="123"/>
    </row>
    <row r="52" customFormat="false" ht="12" hidden="false" customHeight="true" outlineLevel="0" collapsed="false">
      <c r="A52" s="139" t="n">
        <v>1992</v>
      </c>
      <c r="B52" s="142" t="n">
        <v>109</v>
      </c>
      <c r="C52" s="142" t="n">
        <v>108</v>
      </c>
      <c r="D52" s="142" t="n">
        <v>109</v>
      </c>
      <c r="E52" s="142" t="n">
        <v>93</v>
      </c>
      <c r="F52" s="142" t="n">
        <v>110</v>
      </c>
      <c r="G52" s="142" t="n">
        <v>108</v>
      </c>
      <c r="H52" s="142" t="n">
        <v>110</v>
      </c>
      <c r="I52" s="123"/>
      <c r="J52" s="123"/>
      <c r="K52" s="123"/>
      <c r="L52" s="123"/>
    </row>
    <row r="53" customFormat="false" ht="12" hidden="false" customHeight="true" outlineLevel="0" collapsed="false">
      <c r="A53" s="139" t="n">
        <v>1993</v>
      </c>
      <c r="B53" s="142" t="n">
        <v>104</v>
      </c>
      <c r="C53" s="142" t="n">
        <v>93</v>
      </c>
      <c r="D53" s="142" t="n">
        <v>106</v>
      </c>
      <c r="E53" s="142" t="n">
        <v>82</v>
      </c>
      <c r="F53" s="142" t="n">
        <v>107</v>
      </c>
      <c r="G53" s="142" t="n">
        <v>113</v>
      </c>
      <c r="H53" s="142" t="n">
        <v>105</v>
      </c>
      <c r="I53" s="123"/>
      <c r="J53" s="123"/>
      <c r="K53" s="123"/>
      <c r="L53" s="123"/>
    </row>
    <row r="54" customFormat="false" ht="12" hidden="false" customHeight="true" outlineLevel="0" collapsed="false">
      <c r="A54" s="139" t="n">
        <v>1994</v>
      </c>
      <c r="B54" s="142" t="n">
        <v>102</v>
      </c>
      <c r="C54" s="142" t="n">
        <v>83</v>
      </c>
      <c r="D54" s="142" t="n">
        <v>105</v>
      </c>
      <c r="E54" s="142" t="n">
        <v>63</v>
      </c>
      <c r="F54" s="142" t="n">
        <v>107</v>
      </c>
      <c r="G54" s="142" t="n">
        <v>127</v>
      </c>
      <c r="H54" s="142" t="n">
        <v>103</v>
      </c>
      <c r="I54" s="123"/>
      <c r="J54" s="123"/>
      <c r="K54" s="123"/>
      <c r="L54" s="123"/>
    </row>
    <row r="55" customFormat="false" ht="20.1" hidden="false" customHeight="true" outlineLevel="0" collapsed="false">
      <c r="A55" s="139" t="n">
        <v>1995</v>
      </c>
      <c r="B55" s="142" t="n">
        <v>91</v>
      </c>
      <c r="C55" s="142" t="n">
        <v>79</v>
      </c>
      <c r="D55" s="142" t="n">
        <v>91</v>
      </c>
      <c r="E55" s="142" t="n">
        <v>54</v>
      </c>
      <c r="F55" s="142" t="n">
        <v>93</v>
      </c>
      <c r="G55" s="142" t="n">
        <v>134</v>
      </c>
      <c r="H55" s="142" t="n">
        <v>91</v>
      </c>
      <c r="I55" s="123"/>
      <c r="J55" s="123"/>
      <c r="K55" s="123"/>
      <c r="L55" s="123"/>
    </row>
    <row r="56" customFormat="false" ht="12" hidden="false" customHeight="true" outlineLevel="0" collapsed="false">
      <c r="A56" s="139" t="n">
        <v>1996</v>
      </c>
      <c r="B56" s="142" t="n">
        <v>88</v>
      </c>
      <c r="C56" s="142" t="n">
        <v>78</v>
      </c>
      <c r="D56" s="142" t="n">
        <v>88</v>
      </c>
      <c r="E56" s="142" t="n">
        <v>59</v>
      </c>
      <c r="F56" s="142" t="n">
        <v>89</v>
      </c>
      <c r="G56" s="142" t="n">
        <v>148</v>
      </c>
      <c r="H56" s="142" t="n">
        <v>88</v>
      </c>
      <c r="I56" s="123"/>
      <c r="J56" s="123"/>
      <c r="K56" s="123"/>
      <c r="L56" s="123"/>
    </row>
    <row r="57" customFormat="false" ht="12" hidden="false" customHeight="true" outlineLevel="0" collapsed="false">
      <c r="A57" s="139" t="n">
        <v>1997</v>
      </c>
      <c r="B57" s="142" t="n">
        <v>81</v>
      </c>
      <c r="C57" s="142" t="n">
        <v>68</v>
      </c>
      <c r="D57" s="142" t="n">
        <v>81</v>
      </c>
      <c r="E57" s="142" t="n">
        <v>60</v>
      </c>
      <c r="F57" s="142" t="n">
        <v>82</v>
      </c>
      <c r="G57" s="142" t="n">
        <v>155</v>
      </c>
      <c r="H57" s="142" t="n">
        <v>80</v>
      </c>
      <c r="I57" s="123"/>
      <c r="J57" s="123"/>
      <c r="K57" s="123"/>
      <c r="L57" s="123"/>
    </row>
    <row r="58" customFormat="false" ht="12" hidden="false" customHeight="true" outlineLevel="0" collapsed="false">
      <c r="A58" s="139" t="n">
        <v>1998</v>
      </c>
      <c r="B58" s="142" t="n">
        <v>82</v>
      </c>
      <c r="C58" s="142" t="n">
        <v>81</v>
      </c>
      <c r="D58" s="142" t="n">
        <v>80</v>
      </c>
      <c r="E58" s="142" t="n">
        <v>54</v>
      </c>
      <c r="F58" s="142" t="n">
        <v>82</v>
      </c>
      <c r="G58" s="142" t="n">
        <v>166</v>
      </c>
      <c r="H58" s="142" t="n">
        <v>81</v>
      </c>
      <c r="I58" s="123"/>
      <c r="J58" s="123"/>
      <c r="K58" s="123"/>
      <c r="L58" s="123"/>
    </row>
    <row r="59" customFormat="false" ht="12" hidden="false" customHeight="true" outlineLevel="0" collapsed="false">
      <c r="A59" s="139" t="n">
        <v>1999</v>
      </c>
      <c r="B59" s="142" t="n">
        <v>87</v>
      </c>
      <c r="C59" s="142" t="n">
        <v>91</v>
      </c>
      <c r="D59" s="142" t="n">
        <v>85</v>
      </c>
      <c r="E59" s="142" t="n">
        <v>50</v>
      </c>
      <c r="F59" s="142" t="n">
        <v>86</v>
      </c>
      <c r="G59" s="142" t="n">
        <v>184</v>
      </c>
      <c r="H59" s="142" t="n">
        <v>87</v>
      </c>
      <c r="I59" s="123"/>
      <c r="J59" s="123"/>
      <c r="K59" s="123"/>
      <c r="L59" s="123"/>
    </row>
    <row r="60" customFormat="false" ht="20.1" hidden="false" customHeight="true" outlineLevel="0" collapsed="false">
      <c r="A60" s="139" t="n">
        <v>2000</v>
      </c>
      <c r="B60" s="142" t="n">
        <v>85</v>
      </c>
      <c r="C60" s="142" t="n">
        <v>89</v>
      </c>
      <c r="D60" s="142" t="n">
        <v>82</v>
      </c>
      <c r="E60" s="142" t="n">
        <v>48</v>
      </c>
      <c r="F60" s="142" t="n">
        <v>83</v>
      </c>
      <c r="G60" s="142" t="n">
        <v>201</v>
      </c>
      <c r="H60" s="142" t="n">
        <v>84</v>
      </c>
      <c r="I60" s="123"/>
      <c r="J60" s="123"/>
      <c r="K60" s="123"/>
      <c r="L60" s="123"/>
    </row>
    <row r="61" customFormat="false" ht="12" hidden="false" customHeight="true" outlineLevel="0" collapsed="false">
      <c r="A61" s="139" t="n">
        <v>2001</v>
      </c>
      <c r="B61" s="142" t="n">
        <v>83</v>
      </c>
      <c r="C61" s="142" t="n">
        <v>93</v>
      </c>
      <c r="D61" s="142" t="n">
        <v>78</v>
      </c>
      <c r="E61" s="142" t="n">
        <v>46</v>
      </c>
      <c r="F61" s="142" t="n">
        <v>80</v>
      </c>
      <c r="G61" s="142" t="n">
        <v>201</v>
      </c>
      <c r="H61" s="142" t="n">
        <v>82</v>
      </c>
      <c r="I61" s="123"/>
      <c r="J61" s="123"/>
      <c r="K61" s="123"/>
      <c r="L61" s="123"/>
    </row>
    <row r="62" customFormat="false" ht="12" hidden="false" customHeight="true" outlineLevel="0" collapsed="false">
      <c r="A62" s="139" t="n">
        <v>2002</v>
      </c>
      <c r="B62" s="142" t="n">
        <v>80</v>
      </c>
      <c r="C62" s="142" t="n">
        <v>92</v>
      </c>
      <c r="D62" s="142" t="n">
        <v>75</v>
      </c>
      <c r="E62" s="142" t="n">
        <v>43</v>
      </c>
      <c r="F62" s="142" t="n">
        <v>76</v>
      </c>
      <c r="G62" s="142" t="n">
        <v>201</v>
      </c>
      <c r="H62" s="142" t="n">
        <v>78</v>
      </c>
      <c r="I62" s="123"/>
      <c r="J62" s="123"/>
      <c r="K62" s="123"/>
      <c r="L62" s="123"/>
    </row>
    <row r="63" customFormat="false" ht="12" hidden="true" customHeight="true" outlineLevel="0" collapsed="false">
      <c r="A63" s="139" t="n">
        <v>2003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</row>
    <row r="64" customFormat="false" ht="12" hidden="true" customHeight="true" outlineLevel="0" collapsed="false">
      <c r="A64" s="139" t="n">
        <v>2004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</row>
    <row r="68" customFormat="false" ht="12.75" hidden="false" customHeight="false" outlineLevel="0" collapsed="false">
      <c r="A68" s="156" t="s">
        <v>951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</row>
    <row r="69" customFormat="false" ht="11.1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</row>
    <row r="70" customFormat="false" ht="12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</row>
    <row r="74" customFormat="false" ht="12.75" hidden="false" customHeight="false" outlineLevel="0" collapsed="false">
      <c r="A74" s="15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</row>
  </sheetData>
  <mergeCells count="11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89" t="s">
        <v>953</v>
      </c>
      <c r="B1" s="189"/>
      <c r="C1" s="189"/>
      <c r="D1" s="189"/>
      <c r="E1" s="189"/>
      <c r="F1" s="189"/>
      <c r="G1" s="189"/>
      <c r="H1" s="189"/>
      <c r="I1" s="189"/>
      <c r="J1" s="189"/>
    </row>
    <row r="2" customFormat="false" ht="12.75" hidden="true" customHeight="false" outlineLevel="0" collapsed="false"/>
    <row r="3" customFormat="false" ht="15.9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.95" hidden="false" customHeight="true" outlineLevel="0" collapsed="false"/>
    <row r="5" customFormat="false" ht="12.75" hidden="false" customHeight="true" outlineLevel="0" collapsed="false">
      <c r="A5" s="106" t="s">
        <v>656</v>
      </c>
      <c r="B5" s="108" t="s">
        <v>954</v>
      </c>
      <c r="C5" s="108"/>
      <c r="D5" s="108"/>
      <c r="E5" s="108" t="s">
        <v>955</v>
      </c>
      <c r="F5" s="108"/>
      <c r="G5" s="108"/>
      <c r="H5" s="108" t="s">
        <v>956</v>
      </c>
      <c r="I5" s="108"/>
      <c r="J5" s="108"/>
    </row>
    <row r="6" customFormat="false" ht="12.75" hidden="false" customHeight="true" outlineLevel="0" collapsed="false">
      <c r="A6" s="106"/>
      <c r="B6" s="110" t="s">
        <v>517</v>
      </c>
      <c r="C6" s="110" t="s">
        <v>508</v>
      </c>
      <c r="D6" s="110" t="s">
        <v>957</v>
      </c>
      <c r="E6" s="110" t="s">
        <v>517</v>
      </c>
      <c r="F6" s="110" t="s">
        <v>508</v>
      </c>
      <c r="G6" s="110" t="s">
        <v>958</v>
      </c>
      <c r="H6" s="110" t="s">
        <v>959</v>
      </c>
      <c r="I6" s="115" t="s">
        <v>960</v>
      </c>
      <c r="J6" s="115"/>
    </row>
    <row r="7" customFormat="false" ht="33.75" hidden="false" customHeight="false" outlineLevel="0" collapsed="false">
      <c r="A7" s="106"/>
      <c r="B7" s="110"/>
      <c r="C7" s="110"/>
      <c r="D7" s="110"/>
      <c r="E7" s="110"/>
      <c r="F7" s="110"/>
      <c r="G7" s="110"/>
      <c r="H7" s="110"/>
      <c r="I7" s="175" t="s">
        <v>961</v>
      </c>
      <c r="J7" s="175" t="s">
        <v>962</v>
      </c>
    </row>
    <row r="8" s="151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</row>
    <row r="9" customFormat="fals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</row>
    <row r="10" customFormat="false" ht="12" hidden="true" customHeight="true" outlineLevel="0" collapsed="false">
      <c r="A10" s="135"/>
      <c r="B10" s="144"/>
      <c r="C10" s="144"/>
      <c r="D10" s="144"/>
      <c r="E10" s="144"/>
      <c r="F10" s="144"/>
      <c r="G10" s="154"/>
      <c r="H10" s="154"/>
      <c r="I10" s="152"/>
      <c r="J10" s="152"/>
      <c r="K10" s="123"/>
    </row>
    <row r="11" customFormat="false" ht="20.25" hidden="false" customHeight="true" outlineLevel="0" collapsed="false">
      <c r="A11" s="139" t="n">
        <v>1991</v>
      </c>
      <c r="B11" s="144" t="n">
        <v>343.11</v>
      </c>
      <c r="C11" s="144" t="n">
        <v>326.55</v>
      </c>
      <c r="D11" s="144" t="n">
        <v>16.5600000000001</v>
      </c>
      <c r="E11" s="144" t="n">
        <v>52.07</v>
      </c>
      <c r="F11" s="144" t="n">
        <v>72.17</v>
      </c>
      <c r="G11" s="154" t="n">
        <v>-20.1</v>
      </c>
      <c r="H11" s="154" t="n">
        <v>-3.53999999999994</v>
      </c>
      <c r="I11" s="154" t="n">
        <v>4.98</v>
      </c>
      <c r="J11" s="154" t="n">
        <v>-8.52</v>
      </c>
      <c r="K11" s="212"/>
    </row>
    <row r="12" customFormat="false" ht="12" hidden="false" customHeight="true" outlineLevel="0" collapsed="false">
      <c r="A12" s="139" t="n">
        <v>1992</v>
      </c>
      <c r="B12" s="144" t="n">
        <v>344.43</v>
      </c>
      <c r="C12" s="144" t="n">
        <v>322</v>
      </c>
      <c r="D12" s="144" t="n">
        <v>22.4300000000001</v>
      </c>
      <c r="E12" s="144" t="n">
        <v>51.38</v>
      </c>
      <c r="F12" s="144" t="n">
        <v>77.78</v>
      </c>
      <c r="G12" s="154" t="n">
        <v>-26.4</v>
      </c>
      <c r="H12" s="154" t="n">
        <v>-3.96999999999994</v>
      </c>
      <c r="I12" s="154" t="n">
        <v>6.06999999999999</v>
      </c>
      <c r="J12" s="154" t="n">
        <v>-10.04</v>
      </c>
      <c r="K12" s="212"/>
    </row>
    <row r="13" customFormat="false" ht="12" hidden="false" customHeight="true" outlineLevel="0" collapsed="false">
      <c r="A13" s="139" t="n">
        <v>1993</v>
      </c>
      <c r="B13" s="144" t="n">
        <v>325.31</v>
      </c>
      <c r="C13" s="144" t="n">
        <v>292.91</v>
      </c>
      <c r="D13" s="144" t="n">
        <v>32.4</v>
      </c>
      <c r="E13" s="144" t="n">
        <v>51.35</v>
      </c>
      <c r="F13" s="144" t="n">
        <v>80.88</v>
      </c>
      <c r="G13" s="154" t="n">
        <v>-29.53</v>
      </c>
      <c r="H13" s="154" t="n">
        <v>2.87000000000004</v>
      </c>
      <c r="I13" s="154" t="n">
        <v>7.6</v>
      </c>
      <c r="J13" s="154" t="n">
        <v>-4.73000000000001</v>
      </c>
      <c r="K13" s="212"/>
    </row>
    <row r="14" customFormat="false" ht="12" hidden="false" customHeight="true" outlineLevel="0" collapsed="false">
      <c r="A14" s="139" t="n">
        <v>1994</v>
      </c>
      <c r="B14" s="144" t="n">
        <v>357.07</v>
      </c>
      <c r="C14" s="144" t="n">
        <v>317.68</v>
      </c>
      <c r="D14" s="144" t="n">
        <v>39.3900000000001</v>
      </c>
      <c r="E14" s="144" t="n">
        <v>52.15</v>
      </c>
      <c r="F14" s="144" t="n">
        <v>86.01</v>
      </c>
      <c r="G14" s="154" t="n">
        <v>-33.86</v>
      </c>
      <c r="H14" s="154" t="n">
        <v>5.53000000000012</v>
      </c>
      <c r="I14" s="154" t="n">
        <v>9.18000000000001</v>
      </c>
      <c r="J14" s="154" t="n">
        <v>-3.65000000000001</v>
      </c>
      <c r="K14" s="212"/>
    </row>
    <row r="15" customFormat="false" ht="20.1" hidden="false" customHeight="true" outlineLevel="0" collapsed="false">
      <c r="A15" s="139" t="n">
        <v>1995</v>
      </c>
      <c r="B15" s="144" t="n">
        <v>383.99</v>
      </c>
      <c r="C15" s="144" t="n">
        <v>337.99</v>
      </c>
      <c r="D15" s="144" t="n">
        <v>46</v>
      </c>
      <c r="E15" s="144" t="n">
        <v>57.05</v>
      </c>
      <c r="F15" s="144" t="n">
        <v>91.43</v>
      </c>
      <c r="G15" s="154" t="n">
        <v>-34.38</v>
      </c>
      <c r="H15" s="154" t="n">
        <v>11.62</v>
      </c>
      <c r="I15" s="154" t="n">
        <v>10.49</v>
      </c>
      <c r="J15" s="154" t="n">
        <v>1.13000000000002</v>
      </c>
      <c r="K15" s="212"/>
    </row>
    <row r="16" customFormat="false" ht="12" hidden="false" customHeight="true" outlineLevel="0" collapsed="false">
      <c r="A16" s="139" t="n">
        <v>1996</v>
      </c>
      <c r="B16" s="144" t="n">
        <v>402.13</v>
      </c>
      <c r="C16" s="144" t="n">
        <v>347.74</v>
      </c>
      <c r="D16" s="144" t="n">
        <v>54.39</v>
      </c>
      <c r="E16" s="144" t="n">
        <v>61.86</v>
      </c>
      <c r="F16" s="144" t="n">
        <v>97.18</v>
      </c>
      <c r="G16" s="154" t="n">
        <v>-35.32</v>
      </c>
      <c r="H16" s="154" t="n">
        <v>19.07</v>
      </c>
      <c r="I16" s="154" t="n">
        <v>10.24</v>
      </c>
      <c r="J16" s="154" t="n">
        <v>8.83000000000001</v>
      </c>
      <c r="K16" s="212"/>
    </row>
    <row r="17" customFormat="false" ht="12" hidden="false" customHeight="true" outlineLevel="0" collapsed="false">
      <c r="A17" s="139" t="n">
        <v>1997</v>
      </c>
      <c r="B17" s="144" t="n">
        <v>452.32</v>
      </c>
      <c r="C17" s="144" t="n">
        <v>388.92</v>
      </c>
      <c r="D17" s="144" t="n">
        <v>63.4</v>
      </c>
      <c r="E17" s="144" t="n">
        <v>70.21</v>
      </c>
      <c r="F17" s="144" t="n">
        <v>107.94</v>
      </c>
      <c r="G17" s="154" t="n">
        <v>-37.73</v>
      </c>
      <c r="H17" s="154" t="n">
        <v>25.67</v>
      </c>
      <c r="I17" s="154" t="n">
        <v>10.5</v>
      </c>
      <c r="J17" s="154" t="n">
        <v>15.1700000000001</v>
      </c>
      <c r="K17" s="212"/>
    </row>
    <row r="18" customFormat="false" ht="12" hidden="false" customHeight="true" outlineLevel="0" collapsed="false">
      <c r="A18" s="139" t="n">
        <v>1998</v>
      </c>
      <c r="B18" s="144" t="n">
        <v>487.46</v>
      </c>
      <c r="C18" s="144" t="n">
        <v>417.52</v>
      </c>
      <c r="D18" s="144" t="n">
        <v>69.94</v>
      </c>
      <c r="E18" s="144" t="n">
        <v>72.73</v>
      </c>
      <c r="F18" s="144" t="n">
        <v>113.83</v>
      </c>
      <c r="G18" s="154" t="n">
        <v>-41.1</v>
      </c>
      <c r="H18" s="154" t="n">
        <v>28.84</v>
      </c>
      <c r="I18" s="154" t="n">
        <v>19.13</v>
      </c>
      <c r="J18" s="154" t="n">
        <v>9.71000000000002</v>
      </c>
      <c r="K18" s="212"/>
    </row>
    <row r="19" customFormat="false" ht="12" hidden="false" customHeight="true" outlineLevel="0" collapsed="false">
      <c r="A19" s="139" t="n">
        <v>1999</v>
      </c>
      <c r="B19" s="144" t="n">
        <v>509.67</v>
      </c>
      <c r="C19" s="144" t="n">
        <v>443.11</v>
      </c>
      <c r="D19" s="144" t="n">
        <v>66.56</v>
      </c>
      <c r="E19" s="144" t="n">
        <v>76.7</v>
      </c>
      <c r="F19" s="144" t="n">
        <v>127.24</v>
      </c>
      <c r="G19" s="154" t="n">
        <v>-50.54</v>
      </c>
      <c r="H19" s="154" t="n">
        <v>16.02</v>
      </c>
      <c r="I19" s="154" t="n">
        <v>20.91</v>
      </c>
      <c r="J19" s="154" t="n">
        <v>-4.88999999999996</v>
      </c>
      <c r="K19" s="212"/>
    </row>
    <row r="20" customFormat="false" ht="20.1" hidden="false" customHeight="true" outlineLevel="0" collapsed="false">
      <c r="A20" s="139" t="n">
        <v>2000</v>
      </c>
      <c r="B20" s="144" t="n">
        <v>596.85</v>
      </c>
      <c r="C20" s="144" t="n">
        <v>534.02</v>
      </c>
      <c r="D20" s="144" t="n">
        <v>62.8299999999998</v>
      </c>
      <c r="E20" s="144" t="n">
        <v>89.23</v>
      </c>
      <c r="F20" s="144" t="n">
        <v>144.54</v>
      </c>
      <c r="G20" s="154" t="n">
        <v>-55.31</v>
      </c>
      <c r="H20" s="154" t="n">
        <v>7.51999999999978</v>
      </c>
      <c r="I20" s="154" t="n">
        <v>27.81</v>
      </c>
      <c r="J20" s="154" t="n">
        <v>-20.29</v>
      </c>
    </row>
    <row r="21" customFormat="false" ht="12" hidden="false" customHeight="true" outlineLevel="0" collapsed="false">
      <c r="A21" s="139" t="n">
        <v>2001</v>
      </c>
      <c r="B21" s="144" t="n">
        <v>637.3</v>
      </c>
      <c r="C21" s="144" t="n">
        <v>536.64</v>
      </c>
      <c r="D21" s="144" t="n">
        <v>100.66</v>
      </c>
      <c r="E21" s="144" t="n">
        <v>94.17</v>
      </c>
      <c r="F21" s="144" t="n">
        <v>153.59</v>
      </c>
      <c r="G21" s="154" t="n">
        <v>-59.42</v>
      </c>
      <c r="H21" s="154" t="n">
        <v>41.24</v>
      </c>
      <c r="I21" s="154" t="n">
        <v>37.84</v>
      </c>
      <c r="J21" s="154" t="n">
        <v>3.39999999999995</v>
      </c>
    </row>
    <row r="22" customFormat="false" ht="12" hidden="false" customHeight="true" outlineLevel="0" collapsed="false">
      <c r="A22" s="139" t="n">
        <v>2002</v>
      </c>
      <c r="B22" s="144" t="n">
        <v>650.43</v>
      </c>
      <c r="C22" s="144" t="n">
        <v>516.62</v>
      </c>
      <c r="D22" s="144" t="n">
        <v>133.81</v>
      </c>
      <c r="E22" s="144" t="n">
        <v>107.21</v>
      </c>
      <c r="F22" s="144" t="n">
        <v>150.35</v>
      </c>
      <c r="G22" s="154" t="n">
        <v>-43.14</v>
      </c>
      <c r="H22" s="154" t="n">
        <v>90.6700000000001</v>
      </c>
      <c r="I22" s="154" t="n">
        <v>58.33</v>
      </c>
      <c r="J22" s="154" t="n">
        <v>32.34</v>
      </c>
    </row>
    <row r="23" customFormat="false" ht="12" hidden="true" customHeight="true" outlineLevel="0" collapsed="false">
      <c r="A23" s="139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</row>
    <row r="24" customFormat="false" ht="12" hidden="true" customHeight="true" outlineLevel="0" collapsed="false">
      <c r="A24" s="139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7.1" hidden="false" customHeight="true" outlineLevel="0" collapsed="false">
      <c r="A30" s="125"/>
      <c r="B30" s="126" t="s">
        <v>677</v>
      </c>
      <c r="C30" s="126"/>
      <c r="D30" s="126"/>
      <c r="E30" s="126"/>
      <c r="F30" s="126"/>
      <c r="G30" s="126"/>
      <c r="H30" s="126"/>
      <c r="I30" s="126"/>
      <c r="J30" s="126"/>
    </row>
    <row r="31" customFormat="false" ht="17.1" hidden="false" customHeight="true" outlineLevel="0" collapsed="false">
      <c r="A31" s="125"/>
      <c r="B31" s="126" t="s">
        <v>678</v>
      </c>
      <c r="C31" s="126"/>
      <c r="D31" s="125" t="s">
        <v>679</v>
      </c>
      <c r="E31" s="126" t="s">
        <v>678</v>
      </c>
      <c r="F31" s="126"/>
      <c r="G31" s="126" t="s">
        <v>679</v>
      </c>
      <c r="H31" s="126"/>
      <c r="I31" s="126"/>
      <c r="J31" s="126"/>
    </row>
    <row r="32" customFormat="false" ht="12" hidden="false" customHeight="true" outlineLevel="0" collapsed="false">
      <c r="A32" s="139" t="n">
        <v>1992</v>
      </c>
      <c r="B32" s="141" t="n">
        <v>0.38471627174961</v>
      </c>
      <c r="C32" s="141" t="n">
        <v>-1.39335476956055</v>
      </c>
      <c r="D32" s="154" t="n">
        <v>5.87</v>
      </c>
      <c r="E32" s="141" t="n">
        <v>-1.32513923564434</v>
      </c>
      <c r="F32" s="141" t="n">
        <v>7.77331301094637</v>
      </c>
      <c r="G32" s="154" t="n">
        <v>-6.3</v>
      </c>
      <c r="H32" s="154" t="n">
        <v>-0.43</v>
      </c>
      <c r="I32" s="154" t="n">
        <v>1.09</v>
      </c>
      <c r="J32" s="154" t="n">
        <v>-1.52</v>
      </c>
    </row>
    <row r="33" customFormat="false" ht="12" hidden="false" customHeight="true" outlineLevel="0" collapsed="false">
      <c r="A33" s="139" t="n">
        <v>1993</v>
      </c>
      <c r="B33" s="141" t="n">
        <v>-5.55120053421597</v>
      </c>
      <c r="C33" s="141" t="n">
        <v>-9.03416149068323</v>
      </c>
      <c r="D33" s="154" t="n">
        <v>9.97</v>
      </c>
      <c r="E33" s="141" t="n">
        <v>-0.0583884780070036</v>
      </c>
      <c r="F33" s="141" t="n">
        <v>3.9856004114168</v>
      </c>
      <c r="G33" s="154" t="n">
        <v>-3.13</v>
      </c>
      <c r="H33" s="154" t="n">
        <v>6.84</v>
      </c>
      <c r="I33" s="154" t="n">
        <v>1.53</v>
      </c>
      <c r="J33" s="154" t="n">
        <v>5.31</v>
      </c>
    </row>
    <row r="34" customFormat="false" ht="12" hidden="false" customHeight="true" outlineLevel="0" collapsed="false">
      <c r="A34" s="139" t="n">
        <v>1994</v>
      </c>
      <c r="B34" s="141" t="n">
        <v>9.76299529679385</v>
      </c>
      <c r="C34" s="141" t="n">
        <v>8.45652248130824</v>
      </c>
      <c r="D34" s="154" t="n">
        <v>6.99</v>
      </c>
      <c r="E34" s="141" t="n">
        <v>1.55793573515093</v>
      </c>
      <c r="F34" s="141" t="n">
        <v>6.34272997032642</v>
      </c>
      <c r="G34" s="154" t="n">
        <v>-4.33</v>
      </c>
      <c r="H34" s="154" t="n">
        <v>2.66</v>
      </c>
      <c r="I34" s="154" t="n">
        <v>1.58</v>
      </c>
      <c r="J34" s="154" t="n">
        <v>1.08</v>
      </c>
    </row>
    <row r="35" customFormat="false" ht="20.1" hidden="false" customHeight="true" outlineLevel="0" collapsed="false">
      <c r="A35" s="139" t="n">
        <v>1995</v>
      </c>
      <c r="B35" s="141" t="n">
        <v>7.53913798414875</v>
      </c>
      <c r="C35" s="141" t="n">
        <v>6.39322588768575</v>
      </c>
      <c r="D35" s="154" t="n">
        <v>6.61</v>
      </c>
      <c r="E35" s="141" t="n">
        <v>9.39597315436241</v>
      </c>
      <c r="F35" s="141" t="n">
        <v>6.3015928380421</v>
      </c>
      <c r="G35" s="154" t="n">
        <v>-0.52</v>
      </c>
      <c r="H35" s="154" t="n">
        <v>6.09</v>
      </c>
      <c r="I35" s="154" t="n">
        <v>1.31</v>
      </c>
      <c r="J35" s="154" t="n">
        <v>4.78</v>
      </c>
    </row>
    <row r="36" customFormat="false" ht="12" hidden="false" customHeight="true" outlineLevel="0" collapsed="false">
      <c r="A36" s="139" t="n">
        <v>1996</v>
      </c>
      <c r="B36" s="141" t="n">
        <v>4.72408135628533</v>
      </c>
      <c r="C36" s="141" t="n">
        <v>2.88470073079085</v>
      </c>
      <c r="D36" s="154" t="n">
        <v>8.39</v>
      </c>
      <c r="E36" s="141" t="n">
        <v>8.43120070113935</v>
      </c>
      <c r="F36" s="141" t="n">
        <v>6.28896423493382</v>
      </c>
      <c r="G36" s="154" t="n">
        <v>-0.94</v>
      </c>
      <c r="H36" s="154" t="n">
        <v>7.45</v>
      </c>
      <c r="I36" s="154" t="n">
        <v>-0.25</v>
      </c>
      <c r="J36" s="154" t="n">
        <v>7.7</v>
      </c>
    </row>
    <row r="37" customFormat="false" ht="12" hidden="false" customHeight="true" outlineLevel="0" collapsed="false">
      <c r="A37" s="139" t="n">
        <v>1997</v>
      </c>
      <c r="B37" s="141" t="n">
        <v>12.4810384701465</v>
      </c>
      <c r="C37" s="141" t="n">
        <v>11.8421809397826</v>
      </c>
      <c r="D37" s="154" t="n">
        <v>9.01</v>
      </c>
      <c r="E37" s="141" t="n">
        <v>13.4982217911413</v>
      </c>
      <c r="F37" s="141" t="n">
        <v>11.0722370858201</v>
      </c>
      <c r="G37" s="154" t="n">
        <v>-2.41</v>
      </c>
      <c r="H37" s="154" t="n">
        <v>6.6</v>
      </c>
      <c r="I37" s="154" t="n">
        <v>0.26</v>
      </c>
      <c r="J37" s="154" t="n">
        <v>6.34</v>
      </c>
    </row>
    <row r="38" customFormat="false" ht="12" hidden="false" customHeight="true" outlineLevel="0" collapsed="false">
      <c r="A38" s="139" t="n">
        <v>1998</v>
      </c>
      <c r="B38" s="141" t="n">
        <v>7.76883622214362</v>
      </c>
      <c r="C38" s="141" t="n">
        <v>7.35369741849223</v>
      </c>
      <c r="D38" s="154" t="n">
        <v>6.54</v>
      </c>
      <c r="E38" s="141" t="n">
        <v>3.58923230309074</v>
      </c>
      <c r="F38" s="141" t="n">
        <v>5.45673522327219</v>
      </c>
      <c r="G38" s="154" t="n">
        <v>-3.37</v>
      </c>
      <c r="H38" s="154" t="n">
        <v>3.17</v>
      </c>
      <c r="I38" s="154" t="n">
        <v>8.63</v>
      </c>
      <c r="J38" s="154" t="n">
        <v>-5.46</v>
      </c>
    </row>
    <row r="39" customFormat="false" ht="12" hidden="false" customHeight="true" outlineLevel="0" collapsed="false">
      <c r="A39" s="139" t="n">
        <v>1999</v>
      </c>
      <c r="B39" s="141" t="n">
        <v>4.55627128379763</v>
      </c>
      <c r="C39" s="141" t="n">
        <v>6.12904771028933</v>
      </c>
      <c r="D39" s="154" t="n">
        <v>-3.38</v>
      </c>
      <c r="E39" s="141" t="n">
        <v>5.45854530455108</v>
      </c>
      <c r="F39" s="141" t="n">
        <v>11.7807256435035</v>
      </c>
      <c r="G39" s="154" t="n">
        <v>-9.44</v>
      </c>
      <c r="H39" s="154" t="n">
        <v>-12.82</v>
      </c>
      <c r="I39" s="154" t="n">
        <v>1.78</v>
      </c>
      <c r="J39" s="154" t="n">
        <v>-14.6</v>
      </c>
    </row>
    <row r="40" customFormat="false" ht="20.1" hidden="false" customHeight="true" outlineLevel="0" collapsed="false">
      <c r="A40" s="139" t="n">
        <v>2000</v>
      </c>
      <c r="B40" s="141" t="n">
        <v>17.1051857083995</v>
      </c>
      <c r="C40" s="141" t="n">
        <v>20.5163503419016</v>
      </c>
      <c r="D40" s="154" t="n">
        <v>-3.73</v>
      </c>
      <c r="E40" s="141" t="n">
        <v>16.3363754889178</v>
      </c>
      <c r="F40" s="141" t="n">
        <v>13.5963533480038</v>
      </c>
      <c r="G40" s="154" t="n">
        <v>-4.77</v>
      </c>
      <c r="H40" s="154" t="n">
        <v>-8.5</v>
      </c>
      <c r="I40" s="154" t="n">
        <v>6.9</v>
      </c>
      <c r="J40" s="154" t="n">
        <v>-15.4</v>
      </c>
    </row>
    <row r="41" customFormat="false" ht="12" hidden="false" customHeight="true" outlineLevel="0" collapsed="false">
      <c r="A41" s="139" t="n">
        <v>2001</v>
      </c>
      <c r="B41" s="141" t="n">
        <v>6.77724721454302</v>
      </c>
      <c r="C41" s="141" t="n">
        <v>0.490618328901519</v>
      </c>
      <c r="D41" s="154" t="n">
        <v>37.83</v>
      </c>
      <c r="E41" s="141" t="n">
        <v>5.53625462288467</v>
      </c>
      <c r="F41" s="141" t="n">
        <v>6.26124256261242</v>
      </c>
      <c r="G41" s="154" t="n">
        <v>-4.11</v>
      </c>
      <c r="H41" s="154" t="n">
        <v>33.72</v>
      </c>
      <c r="I41" s="154" t="n">
        <v>10.03</v>
      </c>
      <c r="J41" s="154" t="n">
        <v>23.69</v>
      </c>
    </row>
    <row r="42" customFormat="false" ht="12" hidden="false" customHeight="true" outlineLevel="0" collapsed="false">
      <c r="A42" s="139" t="n">
        <v>2002</v>
      </c>
      <c r="B42" s="141" t="n">
        <v>2.06025419739527</v>
      </c>
      <c r="C42" s="141" t="n">
        <v>-3.73062015503878</v>
      </c>
      <c r="D42" s="154" t="n">
        <v>33.15</v>
      </c>
      <c r="E42" s="141" t="n">
        <v>13.8472974407986</v>
      </c>
      <c r="F42" s="141" t="n">
        <v>-2.10951233804285</v>
      </c>
      <c r="G42" s="154" t="n">
        <v>16.28</v>
      </c>
      <c r="H42" s="154" t="n">
        <v>49.43</v>
      </c>
      <c r="I42" s="154" t="n">
        <v>20.49</v>
      </c>
      <c r="J42" s="154" t="n">
        <v>28.94</v>
      </c>
    </row>
    <row r="43" customFormat="false" ht="12" hidden="true" customHeight="true" outlineLevel="0" collapsed="false">
      <c r="A43" s="139" t="n">
        <v>2003</v>
      </c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12" hidden="true" customHeight="true" outlineLevel="0" collapsed="false">
      <c r="A44" s="139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</row>
    <row r="49" customFormat="false" ht="35.1" hidden="false" customHeight="true" outlineLevel="0" collapsed="false">
      <c r="A49" s="125"/>
      <c r="B49" s="126" t="s">
        <v>703</v>
      </c>
      <c r="C49" s="126"/>
      <c r="D49" s="126"/>
      <c r="E49" s="126"/>
      <c r="F49" s="126"/>
      <c r="G49" s="126"/>
      <c r="H49" s="126"/>
      <c r="I49" s="126"/>
      <c r="J49" s="126"/>
    </row>
    <row r="50" customFormat="false" ht="12" hidden="true" customHeight="true" outlineLevel="0" collapsed="false">
      <c r="A50" s="135"/>
      <c r="B50" s="205"/>
      <c r="C50" s="205"/>
      <c r="D50" s="205"/>
      <c r="E50" s="205"/>
      <c r="F50" s="205"/>
      <c r="G50" s="213"/>
      <c r="H50" s="205"/>
      <c r="I50" s="152"/>
      <c r="J50" s="152"/>
    </row>
    <row r="51" customFormat="false" ht="20.25" hidden="false" customHeight="true" outlineLevel="0" collapsed="false">
      <c r="A51" s="139" t="n">
        <v>1991</v>
      </c>
      <c r="B51" s="141" t="n">
        <v>22.8</v>
      </c>
      <c r="C51" s="141" t="n">
        <v>21.7</v>
      </c>
      <c r="D51" s="141" t="n">
        <v>1.1</v>
      </c>
      <c r="E51" s="141" t="n">
        <v>3.5</v>
      </c>
      <c r="F51" s="141" t="n">
        <v>4.8</v>
      </c>
      <c r="G51" s="141" t="n">
        <v>-1.3</v>
      </c>
      <c r="H51" s="141" t="n">
        <v>-0.2</v>
      </c>
      <c r="I51" s="141" t="n">
        <v>0.3</v>
      </c>
      <c r="J51" s="141" t="n">
        <v>-0.6</v>
      </c>
    </row>
    <row r="52" customFormat="false" ht="12" hidden="false" customHeight="true" outlineLevel="0" collapsed="false">
      <c r="A52" s="139" t="n">
        <v>1992</v>
      </c>
      <c r="B52" s="141" t="n">
        <v>21.4</v>
      </c>
      <c r="C52" s="141" t="n">
        <v>20</v>
      </c>
      <c r="D52" s="141" t="n">
        <v>1.4</v>
      </c>
      <c r="E52" s="141" t="n">
        <v>3.2</v>
      </c>
      <c r="F52" s="141" t="n">
        <v>4.8</v>
      </c>
      <c r="G52" s="141" t="n">
        <v>-1.6</v>
      </c>
      <c r="H52" s="141" t="n">
        <v>-0.2</v>
      </c>
      <c r="I52" s="141" t="n">
        <v>0.4</v>
      </c>
      <c r="J52" s="141" t="n">
        <v>-0.6</v>
      </c>
    </row>
    <row r="53" customFormat="false" ht="12" hidden="false" customHeight="true" outlineLevel="0" collapsed="false">
      <c r="A53" s="139" t="n">
        <v>1993</v>
      </c>
      <c r="B53" s="141" t="n">
        <v>19.7</v>
      </c>
      <c r="C53" s="141" t="n">
        <v>17.7</v>
      </c>
      <c r="D53" s="141" t="n">
        <v>2</v>
      </c>
      <c r="E53" s="141" t="n">
        <v>3.1</v>
      </c>
      <c r="F53" s="141" t="n">
        <v>4.9</v>
      </c>
      <c r="G53" s="141" t="n">
        <v>-1.8</v>
      </c>
      <c r="H53" s="141" t="n">
        <v>0.2</v>
      </c>
      <c r="I53" s="141" t="n">
        <v>0.5</v>
      </c>
      <c r="J53" s="141" t="n">
        <v>-0.3</v>
      </c>
    </row>
    <row r="54" customFormat="false" ht="12" hidden="false" customHeight="true" outlineLevel="0" collapsed="false">
      <c r="A54" s="139" t="n">
        <v>1994</v>
      </c>
      <c r="B54" s="141" t="n">
        <v>20.6</v>
      </c>
      <c r="C54" s="141" t="n">
        <v>18.3</v>
      </c>
      <c r="D54" s="141" t="n">
        <v>2.3</v>
      </c>
      <c r="E54" s="141" t="n">
        <v>3</v>
      </c>
      <c r="F54" s="141" t="n">
        <v>5</v>
      </c>
      <c r="G54" s="141" t="n">
        <v>-2</v>
      </c>
      <c r="H54" s="141" t="n">
        <v>0.3</v>
      </c>
      <c r="I54" s="141" t="n">
        <v>0.5</v>
      </c>
      <c r="J54" s="141" t="n">
        <v>-0.2</v>
      </c>
    </row>
    <row r="55" customFormat="false" ht="20.1" hidden="false" customHeight="true" outlineLevel="0" collapsed="false">
      <c r="A55" s="139" t="n">
        <v>1995</v>
      </c>
      <c r="B55" s="141" t="n">
        <v>21.3</v>
      </c>
      <c r="C55" s="141" t="n">
        <v>18.8</v>
      </c>
      <c r="D55" s="141" t="n">
        <v>2.6</v>
      </c>
      <c r="E55" s="141" t="n">
        <v>3.2</v>
      </c>
      <c r="F55" s="141" t="n">
        <v>5.1</v>
      </c>
      <c r="G55" s="141" t="n">
        <v>-1.9</v>
      </c>
      <c r="H55" s="141" t="n">
        <v>0.6</v>
      </c>
      <c r="I55" s="141" t="n">
        <v>0.6</v>
      </c>
      <c r="J55" s="141" t="n">
        <v>0.1</v>
      </c>
    </row>
    <row r="56" customFormat="false" ht="12" hidden="false" customHeight="true" outlineLevel="0" collapsed="false">
      <c r="A56" s="139" t="n">
        <v>1996</v>
      </c>
      <c r="B56" s="141" t="n">
        <v>21.9</v>
      </c>
      <c r="C56" s="141" t="n">
        <v>19</v>
      </c>
      <c r="D56" s="141" t="n">
        <v>3</v>
      </c>
      <c r="E56" s="141" t="n">
        <v>3.4</v>
      </c>
      <c r="F56" s="141" t="n">
        <v>5.3</v>
      </c>
      <c r="G56" s="141" t="n">
        <v>-1.9</v>
      </c>
      <c r="H56" s="141" t="n">
        <v>1</v>
      </c>
      <c r="I56" s="141" t="n">
        <v>0.6</v>
      </c>
      <c r="J56" s="141" t="n">
        <v>0.5</v>
      </c>
    </row>
    <row r="57" customFormat="false" ht="12" hidden="false" customHeight="true" outlineLevel="0" collapsed="false">
      <c r="A57" s="139" t="n">
        <v>1997</v>
      </c>
      <c r="B57" s="141" t="n">
        <v>24.2</v>
      </c>
      <c r="C57" s="141" t="n">
        <v>20.8</v>
      </c>
      <c r="D57" s="141" t="n">
        <v>3.4</v>
      </c>
      <c r="E57" s="141" t="n">
        <v>3.8</v>
      </c>
      <c r="F57" s="141" t="n">
        <v>5.8</v>
      </c>
      <c r="G57" s="141" t="n">
        <v>-2</v>
      </c>
      <c r="H57" s="141" t="n">
        <v>1.4</v>
      </c>
      <c r="I57" s="141" t="n">
        <v>0.6</v>
      </c>
      <c r="J57" s="141" t="n">
        <v>0.8</v>
      </c>
    </row>
    <row r="58" customFormat="false" ht="12" hidden="false" customHeight="true" outlineLevel="0" collapsed="false">
      <c r="A58" s="139" t="n">
        <v>1998</v>
      </c>
      <c r="B58" s="141" t="n">
        <v>25.3</v>
      </c>
      <c r="C58" s="141" t="n">
        <v>21.6</v>
      </c>
      <c r="D58" s="141" t="n">
        <v>3.6</v>
      </c>
      <c r="E58" s="141" t="n">
        <v>3.8</v>
      </c>
      <c r="F58" s="141" t="n">
        <v>5.9</v>
      </c>
      <c r="G58" s="141" t="n">
        <v>-2.1</v>
      </c>
      <c r="H58" s="141" t="n">
        <v>1.5</v>
      </c>
      <c r="I58" s="141" t="n">
        <v>1</v>
      </c>
      <c r="J58" s="141" t="n">
        <v>0.5</v>
      </c>
    </row>
    <row r="59" customFormat="false" ht="12" hidden="false" customHeight="true" outlineLevel="0" collapsed="false">
      <c r="A59" s="139" t="n">
        <v>1999</v>
      </c>
      <c r="B59" s="141" t="n">
        <v>25.8</v>
      </c>
      <c r="C59" s="141" t="n">
        <v>22.4</v>
      </c>
      <c r="D59" s="141" t="n">
        <v>3.4</v>
      </c>
      <c r="E59" s="141" t="n">
        <v>3.9</v>
      </c>
      <c r="F59" s="141" t="n">
        <v>6.4</v>
      </c>
      <c r="G59" s="141" t="n">
        <v>-2.6</v>
      </c>
      <c r="H59" s="141" t="n">
        <v>0.8</v>
      </c>
      <c r="I59" s="141" t="n">
        <v>1.1</v>
      </c>
      <c r="J59" s="141" t="n">
        <v>-0.2</v>
      </c>
    </row>
    <row r="60" customFormat="false" ht="20.1" hidden="false" customHeight="true" outlineLevel="0" collapsed="false">
      <c r="A60" s="139" t="n">
        <v>2000</v>
      </c>
      <c r="B60" s="141" t="n">
        <v>29.4</v>
      </c>
      <c r="C60" s="141" t="n">
        <v>26.3</v>
      </c>
      <c r="D60" s="141" t="n">
        <v>3.1</v>
      </c>
      <c r="E60" s="141" t="n">
        <v>4.4</v>
      </c>
      <c r="F60" s="141" t="n">
        <v>7.1</v>
      </c>
      <c r="G60" s="141" t="n">
        <v>-2.7</v>
      </c>
      <c r="H60" s="141" t="n">
        <v>0.4</v>
      </c>
      <c r="I60" s="141" t="n">
        <v>1.4</v>
      </c>
      <c r="J60" s="141" t="n">
        <v>-1</v>
      </c>
    </row>
    <row r="61" customFormat="false" ht="12" hidden="false" customHeight="true" outlineLevel="0" collapsed="false">
      <c r="A61" s="139" t="n">
        <v>2001</v>
      </c>
      <c r="B61" s="141" t="n">
        <v>30.7</v>
      </c>
      <c r="C61" s="141" t="n">
        <v>25.9</v>
      </c>
      <c r="D61" s="141" t="n">
        <v>4.9</v>
      </c>
      <c r="E61" s="141" t="n">
        <v>4.5</v>
      </c>
      <c r="F61" s="141" t="n">
        <v>7.4</v>
      </c>
      <c r="G61" s="141" t="n">
        <v>-2.9</v>
      </c>
      <c r="H61" s="141" t="n">
        <v>2</v>
      </c>
      <c r="I61" s="141" t="n">
        <v>1.8</v>
      </c>
      <c r="J61" s="141" t="n">
        <v>0.2</v>
      </c>
    </row>
    <row r="62" customFormat="false" ht="12" hidden="false" customHeight="true" outlineLevel="0" collapsed="false">
      <c r="A62" s="139" t="n">
        <v>2002</v>
      </c>
      <c r="B62" s="141" t="n">
        <v>30.8</v>
      </c>
      <c r="C62" s="141" t="n">
        <v>24.5</v>
      </c>
      <c r="D62" s="141" t="n">
        <v>6.3</v>
      </c>
      <c r="E62" s="141" t="n">
        <v>5.1</v>
      </c>
      <c r="F62" s="141" t="n">
        <v>7.1</v>
      </c>
      <c r="G62" s="141" t="n">
        <v>-2</v>
      </c>
      <c r="H62" s="141" t="n">
        <v>4.3</v>
      </c>
      <c r="I62" s="141" t="n">
        <v>2.8</v>
      </c>
      <c r="J62" s="141" t="n">
        <v>1.5</v>
      </c>
    </row>
    <row r="63" customFormat="false" ht="12" hidden="true" customHeight="true" outlineLevel="0" collapsed="false">
      <c r="A63" s="139" t="n">
        <v>2003</v>
      </c>
      <c r="B63" s="141"/>
      <c r="C63" s="141"/>
      <c r="D63" s="141"/>
      <c r="E63" s="141"/>
      <c r="F63" s="141"/>
      <c r="G63" s="141"/>
      <c r="H63" s="141"/>
      <c r="I63" s="141"/>
      <c r="J63" s="141"/>
    </row>
    <row r="64" customFormat="false" ht="12" hidden="true" customHeight="true" outlineLevel="0" collapsed="false">
      <c r="A64" s="139" t="n">
        <v>2004</v>
      </c>
      <c r="B64" s="141"/>
      <c r="C64" s="141"/>
      <c r="D64" s="141"/>
      <c r="E64" s="141"/>
      <c r="F64" s="141"/>
      <c r="G64" s="141"/>
      <c r="H64" s="141"/>
      <c r="I64" s="141"/>
      <c r="J64" s="141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false" outlineLevel="0" collapsed="false">
      <c r="A73" s="155"/>
      <c r="B73" s="123"/>
      <c r="C73" s="123"/>
      <c r="D73" s="123"/>
      <c r="E73" s="123"/>
      <c r="F73" s="123"/>
      <c r="G73" s="123"/>
      <c r="H73" s="123"/>
      <c r="I73" s="123"/>
      <c r="J73" s="123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89" t="s">
        <v>963</v>
      </c>
      <c r="B1" s="189"/>
      <c r="C1" s="189"/>
      <c r="D1" s="189"/>
      <c r="E1" s="189"/>
      <c r="F1" s="189"/>
      <c r="G1" s="189"/>
      <c r="H1" s="189"/>
      <c r="I1" s="189"/>
      <c r="J1" s="189"/>
    </row>
    <row r="2" customFormat="false" ht="14.25" hidden="true" customHeight="true" outlineLevel="0" collapsed="false"/>
    <row r="3" customFormat="false" ht="14.25" hidden="tru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4.25" hidden="false" customHeight="true" outlineLevel="0" collapsed="false"/>
    <row r="5" customFormat="false" ht="14.25" hidden="false" customHeight="true" outlineLevel="0" collapsed="false">
      <c r="A5" s="106" t="s">
        <v>656</v>
      </c>
      <c r="B5" s="108" t="s">
        <v>954</v>
      </c>
      <c r="C5" s="108"/>
      <c r="D5" s="108"/>
      <c r="E5" s="108" t="s">
        <v>955</v>
      </c>
      <c r="F5" s="108"/>
      <c r="G5" s="108"/>
      <c r="H5" s="108" t="s">
        <v>956</v>
      </c>
      <c r="I5" s="108"/>
      <c r="J5" s="108"/>
    </row>
    <row r="6" customFormat="false" ht="12.75" hidden="false" customHeight="true" outlineLevel="0" collapsed="false">
      <c r="A6" s="106"/>
      <c r="B6" s="110" t="s">
        <v>517</v>
      </c>
      <c r="C6" s="110" t="s">
        <v>508</v>
      </c>
      <c r="D6" s="110" t="s">
        <v>957</v>
      </c>
      <c r="E6" s="110" t="s">
        <v>517</v>
      </c>
      <c r="F6" s="110" t="s">
        <v>508</v>
      </c>
      <c r="G6" s="110" t="s">
        <v>958</v>
      </c>
      <c r="H6" s="110" t="s">
        <v>959</v>
      </c>
      <c r="I6" s="115" t="s">
        <v>960</v>
      </c>
      <c r="J6" s="115"/>
    </row>
    <row r="7" customFormat="false" ht="33.75" hidden="false" customHeight="false" outlineLevel="0" collapsed="false">
      <c r="A7" s="106"/>
      <c r="B7" s="110"/>
      <c r="C7" s="110"/>
      <c r="D7" s="110"/>
      <c r="E7" s="110"/>
      <c r="F7" s="110"/>
      <c r="G7" s="110"/>
      <c r="H7" s="110"/>
      <c r="I7" s="175" t="s">
        <v>961</v>
      </c>
      <c r="J7" s="175" t="s">
        <v>962</v>
      </c>
    </row>
    <row r="8" s="151" customFormat="true" ht="12.75" hidden="false" customHeight="false" outlineLevel="0" collapsed="false">
      <c r="A8" s="106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</row>
    <row r="9" customFormat="fals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</row>
    <row r="10" customFormat="false" ht="12" hidden="true" customHeight="true" outlineLevel="0" collapsed="false">
      <c r="A10" s="135"/>
      <c r="B10" s="144"/>
      <c r="C10" s="144"/>
      <c r="D10" s="144"/>
      <c r="E10" s="144"/>
      <c r="F10" s="144"/>
      <c r="G10" s="154"/>
      <c r="H10" s="154"/>
      <c r="I10" s="152"/>
      <c r="J10" s="152"/>
      <c r="K10" s="123"/>
    </row>
    <row r="11" customFormat="false" ht="20.25" hidden="false" customHeight="true" outlineLevel="0" collapsed="false">
      <c r="A11" s="139" t="n">
        <v>1991</v>
      </c>
      <c r="B11" s="144" t="n">
        <v>355.21</v>
      </c>
      <c r="C11" s="144" t="n">
        <v>318.5</v>
      </c>
      <c r="D11" s="144" t="n">
        <v>36.71</v>
      </c>
      <c r="E11" s="144" t="n">
        <v>58.41</v>
      </c>
      <c r="F11" s="144" t="n">
        <v>76.59</v>
      </c>
      <c r="G11" s="154" t="n">
        <v>-18.18</v>
      </c>
      <c r="H11" s="154" t="n">
        <v>18.53</v>
      </c>
      <c r="I11" s="154" t="n">
        <v>18.69</v>
      </c>
      <c r="J11" s="154" t="n">
        <v>-0.159999999999975</v>
      </c>
    </row>
    <row r="12" customFormat="false" ht="12" hidden="false" customHeight="true" outlineLevel="0" collapsed="false">
      <c r="A12" s="139" t="n">
        <v>1992</v>
      </c>
      <c r="B12" s="144" t="n">
        <v>354.9</v>
      </c>
      <c r="C12" s="144" t="n">
        <v>320.46</v>
      </c>
      <c r="D12" s="144" t="n">
        <v>34.4399999999999</v>
      </c>
      <c r="E12" s="144" t="n">
        <v>55.37</v>
      </c>
      <c r="F12" s="144" t="n">
        <v>80.6</v>
      </c>
      <c r="G12" s="154" t="n">
        <v>-25.23</v>
      </c>
      <c r="H12" s="154" t="n">
        <v>9.20999999999995</v>
      </c>
      <c r="I12" s="154" t="n">
        <v>14.64</v>
      </c>
      <c r="J12" s="154" t="n">
        <v>-5.42999999999999</v>
      </c>
    </row>
    <row r="13" customFormat="false" ht="12" hidden="false" customHeight="true" outlineLevel="0" collapsed="false">
      <c r="A13" s="139" t="n">
        <v>1993</v>
      </c>
      <c r="B13" s="144" t="n">
        <v>334.1</v>
      </c>
      <c r="C13" s="144" t="n">
        <v>295.98</v>
      </c>
      <c r="D13" s="144" t="n">
        <v>38.12</v>
      </c>
      <c r="E13" s="144" t="n">
        <v>53.63</v>
      </c>
      <c r="F13" s="144" t="n">
        <v>82.89</v>
      </c>
      <c r="G13" s="154" t="n">
        <v>-29.26</v>
      </c>
      <c r="H13" s="154" t="n">
        <v>8.86</v>
      </c>
      <c r="I13" s="154" t="n">
        <v>9.73</v>
      </c>
      <c r="J13" s="154" t="n">
        <v>-0.869999999999997</v>
      </c>
    </row>
    <row r="14" customFormat="false" ht="12" hidden="false" customHeight="true" outlineLevel="0" collapsed="false">
      <c r="A14" s="139" t="n">
        <v>1994</v>
      </c>
      <c r="B14" s="144" t="n">
        <v>364.06</v>
      </c>
      <c r="C14" s="144" t="n">
        <v>319.94</v>
      </c>
      <c r="D14" s="144" t="n">
        <v>44.12</v>
      </c>
      <c r="E14" s="144" t="n">
        <v>53.21</v>
      </c>
      <c r="F14" s="144" t="n">
        <v>86.89</v>
      </c>
      <c r="G14" s="154" t="n">
        <v>-33.68</v>
      </c>
      <c r="H14" s="154" t="n">
        <v>10.44</v>
      </c>
      <c r="I14" s="154" t="n">
        <v>10.85</v>
      </c>
      <c r="J14" s="154" t="n">
        <v>-0.409999999999997</v>
      </c>
    </row>
    <row r="15" customFormat="false" ht="20.1" hidden="false" customHeight="true" outlineLevel="0" collapsed="false">
      <c r="A15" s="139" t="n">
        <v>1995</v>
      </c>
      <c r="B15" s="144" t="n">
        <v>383.99</v>
      </c>
      <c r="C15" s="144" t="n">
        <v>337.99</v>
      </c>
      <c r="D15" s="144" t="n">
        <v>46</v>
      </c>
      <c r="E15" s="144" t="n">
        <v>57.05</v>
      </c>
      <c r="F15" s="144" t="n">
        <v>91.43</v>
      </c>
      <c r="G15" s="154" t="n">
        <v>-34.38</v>
      </c>
      <c r="H15" s="154" t="n">
        <v>11.62</v>
      </c>
      <c r="I15" s="154" t="n">
        <v>10.49</v>
      </c>
      <c r="J15" s="154" t="n">
        <v>1.13</v>
      </c>
    </row>
    <row r="16" customFormat="false" ht="12" hidden="false" customHeight="true" outlineLevel="0" collapsed="false">
      <c r="A16" s="139" t="n">
        <v>1996</v>
      </c>
      <c r="B16" s="144" t="n">
        <v>402.45</v>
      </c>
      <c r="C16" s="144" t="n">
        <v>347.53</v>
      </c>
      <c r="D16" s="144" t="n">
        <v>54.92</v>
      </c>
      <c r="E16" s="144" t="n">
        <v>61.03</v>
      </c>
      <c r="F16" s="144" t="n">
        <v>95.17</v>
      </c>
      <c r="G16" s="154" t="n">
        <v>-34.14</v>
      </c>
      <c r="H16" s="154" t="n">
        <v>20.78</v>
      </c>
      <c r="I16" s="154" t="n">
        <v>11.91</v>
      </c>
      <c r="J16" s="154" t="n">
        <v>8.86999999999999</v>
      </c>
    </row>
    <row r="17" customFormat="false" ht="12" hidden="false" customHeight="true" outlineLevel="0" collapsed="false">
      <c r="A17" s="139" t="n">
        <v>1997</v>
      </c>
      <c r="B17" s="144" t="n">
        <v>447.26</v>
      </c>
      <c r="C17" s="144" t="n">
        <v>377.62</v>
      </c>
      <c r="D17" s="144" t="n">
        <v>69.64</v>
      </c>
      <c r="E17" s="144" t="n">
        <v>68.33</v>
      </c>
      <c r="F17" s="144" t="n">
        <v>101.78</v>
      </c>
      <c r="G17" s="154" t="n">
        <v>-33.45</v>
      </c>
      <c r="H17" s="154" t="n">
        <v>36.19</v>
      </c>
      <c r="I17" s="154" t="n">
        <v>15.09</v>
      </c>
      <c r="J17" s="154" t="n">
        <v>21.1</v>
      </c>
    </row>
    <row r="18" customFormat="false" ht="12" hidden="false" customHeight="true" outlineLevel="0" collapsed="false">
      <c r="A18" s="139" t="n">
        <v>1998</v>
      </c>
      <c r="B18" s="144" t="n">
        <v>480.88</v>
      </c>
      <c r="C18" s="144" t="n">
        <v>417.37</v>
      </c>
      <c r="D18" s="144" t="n">
        <v>63.51</v>
      </c>
      <c r="E18" s="144" t="n">
        <v>70.61</v>
      </c>
      <c r="F18" s="144" t="n">
        <v>105.68</v>
      </c>
      <c r="G18" s="154" t="n">
        <v>-35.07</v>
      </c>
      <c r="H18" s="154" t="n">
        <v>28.44</v>
      </c>
      <c r="I18" s="154" t="n">
        <v>19.9</v>
      </c>
      <c r="J18" s="154" t="n">
        <v>8.53999999999999</v>
      </c>
    </row>
    <row r="19" customFormat="false" ht="12" hidden="false" customHeight="true" outlineLevel="0" collapsed="false">
      <c r="A19" s="139" t="n">
        <v>1999</v>
      </c>
      <c r="B19" s="144" t="n">
        <v>507.91</v>
      </c>
      <c r="C19" s="144" t="n">
        <v>449.73</v>
      </c>
      <c r="D19" s="144" t="n">
        <v>58.18</v>
      </c>
      <c r="E19" s="144" t="n">
        <v>73.93</v>
      </c>
      <c r="F19" s="144" t="n">
        <v>117.49</v>
      </c>
      <c r="G19" s="154" t="n">
        <v>-43.56</v>
      </c>
      <c r="H19" s="154" t="n">
        <v>14.6199999999999</v>
      </c>
      <c r="I19" s="154" t="n">
        <v>19.48</v>
      </c>
      <c r="J19" s="154" t="n">
        <v>-4.86</v>
      </c>
    </row>
    <row r="20" customFormat="false" ht="20.1" hidden="false" customHeight="true" outlineLevel="0" collapsed="false">
      <c r="A20" s="139" t="n">
        <v>2000</v>
      </c>
      <c r="B20" s="144" t="n">
        <v>576.82</v>
      </c>
      <c r="C20" s="144" t="n">
        <v>497.87</v>
      </c>
      <c r="D20" s="144" t="n">
        <v>78.9499999999999</v>
      </c>
      <c r="E20" s="144" t="n">
        <v>84.65</v>
      </c>
      <c r="F20" s="144" t="n">
        <v>128.79</v>
      </c>
      <c r="G20" s="154" t="n">
        <v>-44.14</v>
      </c>
      <c r="H20" s="154" t="n">
        <v>34.8099999999999</v>
      </c>
      <c r="I20" s="154" t="n">
        <v>37.89</v>
      </c>
      <c r="J20" s="154" t="n">
        <v>-3.08</v>
      </c>
    </row>
    <row r="21" customFormat="false" ht="12" hidden="false" customHeight="true" outlineLevel="0" collapsed="false">
      <c r="A21" s="139" t="n">
        <v>2001</v>
      </c>
      <c r="B21" s="144" t="n">
        <v>607.54</v>
      </c>
      <c r="C21" s="144" t="n">
        <v>496.44</v>
      </c>
      <c r="D21" s="144" t="n">
        <v>111.1</v>
      </c>
      <c r="E21" s="144" t="n">
        <v>91.24</v>
      </c>
      <c r="F21" s="144" t="n">
        <v>135.55</v>
      </c>
      <c r="G21" s="154" t="n">
        <v>-44.31</v>
      </c>
      <c r="H21" s="154" t="n">
        <v>66.7899999999999</v>
      </c>
      <c r="I21" s="154" t="n">
        <v>46.25</v>
      </c>
      <c r="J21" s="154" t="n">
        <v>20.54</v>
      </c>
    </row>
    <row r="22" customFormat="false" ht="12" hidden="false" customHeight="true" outlineLevel="0" collapsed="false">
      <c r="A22" s="139" t="n">
        <v>2002</v>
      </c>
      <c r="B22" s="144" t="n">
        <v>623.77</v>
      </c>
      <c r="C22" s="144" t="n">
        <v>488.99</v>
      </c>
      <c r="D22" s="144" t="n">
        <v>134.78</v>
      </c>
      <c r="E22" s="144" t="n">
        <v>98.86</v>
      </c>
      <c r="F22" s="144" t="n">
        <v>132.51</v>
      </c>
      <c r="G22" s="154" t="n">
        <v>-33.65</v>
      </c>
      <c r="H22" s="154" t="n">
        <v>101.13</v>
      </c>
      <c r="I22" s="154" t="n">
        <v>63.61</v>
      </c>
      <c r="J22" s="154" t="n">
        <v>37.52</v>
      </c>
    </row>
    <row r="23" customFormat="false" ht="12" hidden="true" customHeight="true" outlineLevel="0" collapsed="false">
      <c r="A23" s="139" t="n">
        <v>2003</v>
      </c>
      <c r="B23" s="123"/>
      <c r="C23" s="123"/>
      <c r="D23" s="123"/>
      <c r="E23" s="123"/>
      <c r="F23" s="123"/>
      <c r="G23" s="123"/>
      <c r="H23" s="123"/>
      <c r="I23" s="123"/>
      <c r="J23" s="123"/>
    </row>
    <row r="24" customFormat="false" ht="12" hidden="true" customHeight="true" outlineLevel="0" collapsed="false">
      <c r="A24" s="139" t="n">
        <v>2004</v>
      </c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2" hidden="true" customHeight="true" outlineLevel="0" collapsed="false">
      <c r="A25" s="124"/>
      <c r="B25" s="123"/>
      <c r="C25" s="123"/>
      <c r="D25" s="123"/>
      <c r="E25" s="123"/>
      <c r="F25" s="123"/>
      <c r="G25" s="123"/>
      <c r="H25" s="123"/>
      <c r="I25" s="123"/>
      <c r="J25" s="123"/>
    </row>
    <row r="26" customFormat="false" ht="12" hidden="true" customHeight="true" outlineLevel="0" collapsed="false">
      <c r="A26" s="124"/>
      <c r="B26" s="123"/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true" customHeight="true" outlineLevel="0" collapsed="false">
      <c r="A27" s="124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12" hidden="true" customHeight="true" outlineLevel="0" collapsed="false">
      <c r="A28" s="124"/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true" customHeight="true" outlineLevel="0" collapsed="false">
      <c r="A29" s="124"/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7.1" hidden="false" customHeight="true" outlineLevel="0" collapsed="false">
      <c r="A30" s="125"/>
      <c r="B30" s="126" t="s">
        <v>677</v>
      </c>
      <c r="C30" s="126"/>
      <c r="D30" s="126"/>
      <c r="E30" s="126"/>
      <c r="F30" s="126"/>
      <c r="G30" s="126"/>
      <c r="H30" s="126"/>
      <c r="I30" s="126"/>
      <c r="J30" s="126"/>
    </row>
    <row r="31" customFormat="false" ht="17.1" hidden="false" customHeight="true" outlineLevel="0" collapsed="false">
      <c r="A31" s="125"/>
      <c r="B31" s="126" t="s">
        <v>678</v>
      </c>
      <c r="C31" s="126"/>
      <c r="D31" s="125" t="s">
        <v>679</v>
      </c>
      <c r="E31" s="126" t="s">
        <v>678</v>
      </c>
      <c r="F31" s="126"/>
      <c r="G31" s="126" t="s">
        <v>679</v>
      </c>
      <c r="H31" s="126"/>
      <c r="I31" s="126"/>
      <c r="J31" s="126"/>
    </row>
    <row r="32" customFormat="false" ht="12" hidden="false" customHeight="true" outlineLevel="0" collapsed="false">
      <c r="A32" s="139" t="n">
        <v>1992</v>
      </c>
      <c r="B32" s="141" t="n">
        <v>-0.0872723177838566</v>
      </c>
      <c r="C32" s="141" t="n">
        <v>0.615384615384613</v>
      </c>
      <c r="D32" s="154" t="n">
        <v>-2.27</v>
      </c>
      <c r="E32" s="141" t="n">
        <v>-5.20458825543571</v>
      </c>
      <c r="F32" s="141" t="n">
        <v>5.23567045306174</v>
      </c>
      <c r="G32" s="154" t="n">
        <v>-7.05</v>
      </c>
      <c r="H32" s="154" t="n">
        <v>-9.32</v>
      </c>
      <c r="I32" s="154" t="n">
        <v>-4.05</v>
      </c>
      <c r="J32" s="154" t="n">
        <v>-5.27</v>
      </c>
    </row>
    <row r="33" customFormat="false" ht="12" hidden="false" customHeight="true" outlineLevel="0" collapsed="false">
      <c r="A33" s="139" t="n">
        <v>1993</v>
      </c>
      <c r="B33" s="141" t="n">
        <v>-5.86080586080585</v>
      </c>
      <c r="C33" s="141" t="n">
        <v>-7.63901891031642</v>
      </c>
      <c r="D33" s="154" t="n">
        <v>3.68</v>
      </c>
      <c r="E33" s="141" t="n">
        <v>-3.14249593642768</v>
      </c>
      <c r="F33" s="141" t="n">
        <v>2.84119106699751</v>
      </c>
      <c r="G33" s="154" t="n">
        <v>-4.03</v>
      </c>
      <c r="H33" s="154" t="n">
        <v>-0.35</v>
      </c>
      <c r="I33" s="154" t="n">
        <v>-4.91</v>
      </c>
      <c r="J33" s="154" t="n">
        <v>4.56</v>
      </c>
    </row>
    <row r="34" customFormat="false" ht="12" hidden="false" customHeight="true" outlineLevel="0" collapsed="false">
      <c r="A34" s="139" t="n">
        <v>1994</v>
      </c>
      <c r="B34" s="141" t="n">
        <v>8.96737503741394</v>
      </c>
      <c r="C34" s="141" t="n">
        <v>8.09514156361915</v>
      </c>
      <c r="D34" s="154" t="n">
        <v>6</v>
      </c>
      <c r="E34" s="141" t="n">
        <v>-0.783143762819307</v>
      </c>
      <c r="F34" s="141" t="n">
        <v>4.82567257811557</v>
      </c>
      <c r="G34" s="154" t="n">
        <v>-4.42</v>
      </c>
      <c r="H34" s="154" t="n">
        <v>1.58</v>
      </c>
      <c r="I34" s="154" t="n">
        <v>1.12</v>
      </c>
      <c r="J34" s="154" t="n">
        <v>0.46</v>
      </c>
    </row>
    <row r="35" customFormat="false" ht="20.1" hidden="false" customHeight="true" outlineLevel="0" collapsed="false">
      <c r="A35" s="139" t="n">
        <v>1995</v>
      </c>
      <c r="B35" s="141" t="n">
        <v>5.47437235620502</v>
      </c>
      <c r="C35" s="141" t="n">
        <v>5.6416828155279</v>
      </c>
      <c r="D35" s="154" t="n">
        <v>1.88</v>
      </c>
      <c r="E35" s="141" t="n">
        <v>7.21668859236986</v>
      </c>
      <c r="F35" s="141" t="n">
        <v>5.22499712279895</v>
      </c>
      <c r="G35" s="154" t="n">
        <v>-0.7</v>
      </c>
      <c r="H35" s="154" t="n">
        <v>1.18</v>
      </c>
      <c r="I35" s="154" t="n">
        <v>-0.36</v>
      </c>
      <c r="J35" s="154" t="n">
        <v>1.54</v>
      </c>
    </row>
    <row r="36" customFormat="false" ht="12" hidden="false" customHeight="true" outlineLevel="0" collapsed="false">
      <c r="A36" s="139" t="n">
        <v>1996</v>
      </c>
      <c r="B36" s="141" t="n">
        <v>4.80741685981405</v>
      </c>
      <c r="C36" s="141" t="n">
        <v>2.82256871505075</v>
      </c>
      <c r="D36" s="154" t="n">
        <v>8.92</v>
      </c>
      <c r="E36" s="141" t="n">
        <v>6.97633654688869</v>
      </c>
      <c r="F36" s="141" t="n">
        <v>4.09056108498305</v>
      </c>
      <c r="G36" s="154" t="n">
        <v>0.24</v>
      </c>
      <c r="H36" s="154" t="n">
        <v>9.16</v>
      </c>
      <c r="I36" s="154" t="n">
        <v>1.42</v>
      </c>
      <c r="J36" s="154" t="n">
        <v>7.74</v>
      </c>
    </row>
    <row r="37" customFormat="false" ht="12" hidden="false" customHeight="true" outlineLevel="0" collapsed="false">
      <c r="A37" s="139" t="n">
        <v>1997</v>
      </c>
      <c r="B37" s="141" t="n">
        <v>11.1343023978134</v>
      </c>
      <c r="C37" s="141" t="n">
        <v>8.65824533133829</v>
      </c>
      <c r="D37" s="154" t="n">
        <v>14.72</v>
      </c>
      <c r="E37" s="141" t="n">
        <v>11.9613304932001</v>
      </c>
      <c r="F37" s="141" t="n">
        <v>6.94546600819588</v>
      </c>
      <c r="G37" s="154" t="n">
        <v>0.69</v>
      </c>
      <c r="H37" s="154" t="n">
        <v>15.41</v>
      </c>
      <c r="I37" s="154" t="n">
        <v>3.18</v>
      </c>
      <c r="J37" s="154" t="n">
        <v>12.23</v>
      </c>
    </row>
    <row r="38" customFormat="false" ht="12" hidden="false" customHeight="true" outlineLevel="0" collapsed="false">
      <c r="A38" s="139" t="n">
        <v>1998</v>
      </c>
      <c r="B38" s="141" t="n">
        <v>7.516880561642</v>
      </c>
      <c r="C38" s="141" t="n">
        <v>10.5264551665696</v>
      </c>
      <c r="D38" s="154" t="n">
        <v>-6.13</v>
      </c>
      <c r="E38" s="141" t="n">
        <v>3.33674813405531</v>
      </c>
      <c r="F38" s="141" t="n">
        <v>3.83179406563173</v>
      </c>
      <c r="G38" s="154" t="n">
        <v>-1.62</v>
      </c>
      <c r="H38" s="154" t="n">
        <v>-7.75</v>
      </c>
      <c r="I38" s="154" t="n">
        <v>4.81</v>
      </c>
      <c r="J38" s="154" t="n">
        <v>-12.56</v>
      </c>
    </row>
    <row r="39" customFormat="false" ht="12" hidden="false" customHeight="true" outlineLevel="0" collapsed="false">
      <c r="A39" s="139" t="n">
        <v>1999</v>
      </c>
      <c r="B39" s="141" t="n">
        <v>5.62094493428714</v>
      </c>
      <c r="C39" s="141" t="n">
        <v>7.7533124086542</v>
      </c>
      <c r="D39" s="154" t="n">
        <v>-5.33</v>
      </c>
      <c r="E39" s="141" t="n">
        <v>4.70188358589437</v>
      </c>
      <c r="F39" s="141" t="n">
        <v>11.1752460257381</v>
      </c>
      <c r="G39" s="154" t="n">
        <v>-8.49</v>
      </c>
      <c r="H39" s="154" t="n">
        <v>-13.82</v>
      </c>
      <c r="I39" s="154" t="n">
        <v>-0.42</v>
      </c>
      <c r="J39" s="154" t="n">
        <v>-13.4</v>
      </c>
    </row>
    <row r="40" customFormat="false" ht="20.1" hidden="false" customHeight="true" outlineLevel="0" collapsed="false">
      <c r="A40" s="139" t="n">
        <v>2000</v>
      </c>
      <c r="B40" s="141" t="n">
        <v>13.5673642968242</v>
      </c>
      <c r="C40" s="141" t="n">
        <v>10.7042002979566</v>
      </c>
      <c r="D40" s="154" t="n">
        <v>20.77</v>
      </c>
      <c r="E40" s="141" t="n">
        <v>14.5002028946301</v>
      </c>
      <c r="F40" s="141" t="n">
        <v>9.61783981615459</v>
      </c>
      <c r="G40" s="154" t="n">
        <v>-0.58</v>
      </c>
      <c r="H40" s="154" t="n">
        <v>20.19</v>
      </c>
      <c r="I40" s="154" t="n">
        <v>18.41</v>
      </c>
      <c r="J40" s="154" t="n">
        <v>1.78</v>
      </c>
    </row>
    <row r="41" customFormat="false" ht="12" hidden="false" customHeight="true" outlineLevel="0" collapsed="false">
      <c r="A41" s="139" t="n">
        <v>2001</v>
      </c>
      <c r="B41" s="141" t="n">
        <v>5.32575153427413</v>
      </c>
      <c r="C41" s="141" t="n">
        <v>-0.287223572418498</v>
      </c>
      <c r="D41" s="154" t="n">
        <v>32.15</v>
      </c>
      <c r="E41" s="141" t="n">
        <v>7.78499704666271</v>
      </c>
      <c r="F41" s="141" t="n">
        <v>5.2488547247457</v>
      </c>
      <c r="G41" s="154" t="n">
        <v>-0.17</v>
      </c>
      <c r="H41" s="154" t="n">
        <v>31.98</v>
      </c>
      <c r="I41" s="154" t="n">
        <v>8.36</v>
      </c>
      <c r="J41" s="154" t="n">
        <v>23.62</v>
      </c>
    </row>
    <row r="42" customFormat="false" ht="12" hidden="false" customHeight="true" outlineLevel="0" collapsed="false">
      <c r="A42" s="139" t="n">
        <v>2002</v>
      </c>
      <c r="B42" s="141" t="n">
        <v>2.67142904170919</v>
      </c>
      <c r="C42" s="141" t="n">
        <v>-1.5006848763194</v>
      </c>
      <c r="D42" s="154" t="n">
        <v>23.68</v>
      </c>
      <c r="E42" s="141" t="n">
        <v>8.3516001753617</v>
      </c>
      <c r="F42" s="141" t="n">
        <v>-2.24271486536333</v>
      </c>
      <c r="G42" s="154" t="n">
        <v>10.66</v>
      </c>
      <c r="H42" s="154" t="n">
        <v>34.34</v>
      </c>
      <c r="I42" s="154" t="n">
        <v>17.36</v>
      </c>
      <c r="J42" s="154" t="n">
        <v>16.98</v>
      </c>
    </row>
    <row r="43" customFormat="false" ht="12" hidden="true" customHeight="true" outlineLevel="0" collapsed="false">
      <c r="A43" s="139" t="n">
        <v>2003</v>
      </c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12" hidden="true" customHeight="true" outlineLevel="0" collapsed="false">
      <c r="A44" s="139" t="n">
        <v>2004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customFormat="false" ht="12" hidden="true" customHeight="true" outlineLevel="0" collapsed="false">
      <c r="A45" s="124"/>
      <c r="B45" s="123"/>
      <c r="C45" s="123"/>
      <c r="D45" s="123"/>
      <c r="E45" s="123"/>
      <c r="F45" s="123"/>
      <c r="G45" s="123"/>
      <c r="H45" s="123"/>
      <c r="I45" s="123"/>
      <c r="J45" s="123"/>
    </row>
    <row r="46" customFormat="false" ht="12" hidden="true" customHeight="true" outlineLevel="0" collapsed="false">
      <c r="A46" s="124"/>
      <c r="B46" s="123"/>
      <c r="C46" s="123"/>
      <c r="D46" s="123"/>
      <c r="E46" s="123"/>
      <c r="F46" s="123"/>
      <c r="G46" s="123"/>
      <c r="H46" s="123"/>
      <c r="I46" s="123"/>
      <c r="J46" s="123"/>
    </row>
    <row r="47" customFormat="false" ht="12" hidden="true" customHeight="true" outlineLevel="0" collapsed="false">
      <c r="A47" s="124"/>
      <c r="B47" s="123"/>
      <c r="C47" s="123"/>
      <c r="D47" s="123"/>
      <c r="E47" s="123"/>
      <c r="F47" s="123"/>
      <c r="G47" s="123"/>
      <c r="H47" s="123"/>
      <c r="I47" s="123"/>
      <c r="J47" s="123"/>
    </row>
    <row r="48" customFormat="false" ht="12" hidden="true" customHeight="true" outlineLevel="0" collapsed="false">
      <c r="A48" s="124"/>
      <c r="B48" s="123"/>
      <c r="C48" s="123"/>
      <c r="D48" s="123"/>
      <c r="E48" s="123"/>
      <c r="F48" s="123"/>
      <c r="G48" s="123"/>
      <c r="H48" s="123"/>
      <c r="I48" s="123"/>
      <c r="J48" s="123"/>
    </row>
    <row r="49" customFormat="false" ht="12" hidden="true" customHeight="true" outlineLevel="0" collapsed="false">
      <c r="A49" s="124"/>
      <c r="B49" s="123"/>
      <c r="C49" s="123"/>
      <c r="D49" s="123"/>
      <c r="E49" s="123"/>
      <c r="F49" s="123"/>
      <c r="G49" s="123"/>
      <c r="H49" s="123"/>
      <c r="I49" s="123"/>
      <c r="J49" s="123"/>
    </row>
    <row r="50" customFormat="false" ht="35.1" hidden="false" customHeight="true" outlineLevel="0" collapsed="false">
      <c r="A50" s="125"/>
      <c r="B50" s="126" t="s">
        <v>749</v>
      </c>
      <c r="C50" s="126"/>
      <c r="D50" s="126"/>
      <c r="E50" s="126"/>
      <c r="F50" s="126"/>
      <c r="G50" s="126"/>
      <c r="H50" s="126"/>
      <c r="I50" s="126"/>
      <c r="J50" s="126"/>
    </row>
    <row r="51" customFormat="false" ht="12" hidden="false" customHeight="true" outlineLevel="0" collapsed="false">
      <c r="A51" s="139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63" t="s">
        <v>682</v>
      </c>
    </row>
    <row r="52" customFormat="false" ht="12" hidden="false" customHeight="true" outlineLevel="0" collapsed="false">
      <c r="A52" s="139" t="n">
        <v>1992</v>
      </c>
      <c r="B52" s="142" t="n">
        <v>100</v>
      </c>
      <c r="C52" s="142" t="n">
        <v>101</v>
      </c>
      <c r="D52" s="142" t="n">
        <v>94</v>
      </c>
      <c r="E52" s="142" t="n">
        <v>95</v>
      </c>
      <c r="F52" s="142" t="n">
        <v>105</v>
      </c>
      <c r="G52" s="142" t="n">
        <v>139</v>
      </c>
      <c r="H52" s="142" t="n">
        <v>50</v>
      </c>
      <c r="I52" s="142" t="n">
        <v>78</v>
      </c>
      <c r="J52" s="163" t="s">
        <v>682</v>
      </c>
    </row>
    <row r="53" customFormat="false" ht="12" hidden="false" customHeight="true" outlineLevel="0" collapsed="false">
      <c r="A53" s="139" t="n">
        <v>1993</v>
      </c>
      <c r="B53" s="142" t="n">
        <v>94</v>
      </c>
      <c r="C53" s="142" t="n">
        <v>93</v>
      </c>
      <c r="D53" s="142" t="n">
        <v>104</v>
      </c>
      <c r="E53" s="142" t="n">
        <v>92</v>
      </c>
      <c r="F53" s="142" t="n">
        <v>108</v>
      </c>
      <c r="G53" s="142" t="n">
        <v>161</v>
      </c>
      <c r="H53" s="142" t="n">
        <v>48</v>
      </c>
      <c r="I53" s="142" t="n">
        <v>52</v>
      </c>
      <c r="J53" s="163" t="s">
        <v>682</v>
      </c>
    </row>
    <row r="54" customFormat="false" ht="12" hidden="false" customHeight="true" outlineLevel="0" collapsed="false">
      <c r="A54" s="139" t="n">
        <v>1994</v>
      </c>
      <c r="B54" s="142" t="n">
        <v>102</v>
      </c>
      <c r="C54" s="142" t="n">
        <v>100</v>
      </c>
      <c r="D54" s="142" t="n">
        <v>120</v>
      </c>
      <c r="E54" s="142" t="n">
        <v>91</v>
      </c>
      <c r="F54" s="142" t="n">
        <v>113</v>
      </c>
      <c r="G54" s="142" t="n">
        <v>185</v>
      </c>
      <c r="H54" s="142" t="n">
        <v>56</v>
      </c>
      <c r="I54" s="142" t="n">
        <v>58</v>
      </c>
      <c r="J54" s="163" t="s">
        <v>682</v>
      </c>
    </row>
    <row r="55" customFormat="false" ht="20.1" hidden="false" customHeight="true" outlineLevel="0" collapsed="false">
      <c r="A55" s="139" t="n">
        <v>1995</v>
      </c>
      <c r="B55" s="142" t="n">
        <v>108</v>
      </c>
      <c r="C55" s="142" t="n">
        <v>106</v>
      </c>
      <c r="D55" s="142" t="n">
        <v>125</v>
      </c>
      <c r="E55" s="142" t="n">
        <v>98</v>
      </c>
      <c r="F55" s="142" t="n">
        <v>119</v>
      </c>
      <c r="G55" s="142" t="n">
        <v>189</v>
      </c>
      <c r="H55" s="142" t="n">
        <v>63</v>
      </c>
      <c r="I55" s="142" t="n">
        <v>56</v>
      </c>
      <c r="J55" s="163" t="s">
        <v>682</v>
      </c>
    </row>
    <row r="56" customFormat="false" ht="12" hidden="false" customHeight="true" outlineLevel="0" collapsed="false">
      <c r="A56" s="139" t="n">
        <v>1996</v>
      </c>
      <c r="B56" s="142" t="n">
        <v>113</v>
      </c>
      <c r="C56" s="142" t="n">
        <v>109</v>
      </c>
      <c r="D56" s="142" t="n">
        <v>150</v>
      </c>
      <c r="E56" s="142" t="n">
        <v>104</v>
      </c>
      <c r="F56" s="142" t="n">
        <v>124</v>
      </c>
      <c r="G56" s="142" t="n">
        <v>188</v>
      </c>
      <c r="H56" s="142" t="n">
        <v>112</v>
      </c>
      <c r="I56" s="142" t="n">
        <v>64</v>
      </c>
      <c r="J56" s="163" t="s">
        <v>682</v>
      </c>
    </row>
    <row r="57" customFormat="false" ht="12" hidden="false" customHeight="true" outlineLevel="0" collapsed="false">
      <c r="A57" s="139" t="n">
        <v>1997</v>
      </c>
      <c r="B57" s="142" t="n">
        <v>126</v>
      </c>
      <c r="C57" s="142" t="n">
        <v>119</v>
      </c>
      <c r="D57" s="142" t="n">
        <v>190</v>
      </c>
      <c r="E57" s="142" t="n">
        <v>117</v>
      </c>
      <c r="F57" s="142" t="n">
        <v>133</v>
      </c>
      <c r="G57" s="142" t="n">
        <v>184</v>
      </c>
      <c r="H57" s="142" t="n">
        <v>195</v>
      </c>
      <c r="I57" s="142" t="n">
        <v>81</v>
      </c>
      <c r="J57" s="163" t="s">
        <v>682</v>
      </c>
    </row>
    <row r="58" customFormat="false" ht="12" hidden="false" customHeight="true" outlineLevel="0" collapsed="false">
      <c r="A58" s="139" t="n">
        <v>1998</v>
      </c>
      <c r="B58" s="142" t="n">
        <v>135</v>
      </c>
      <c r="C58" s="142" t="n">
        <v>131</v>
      </c>
      <c r="D58" s="142" t="n">
        <v>173</v>
      </c>
      <c r="E58" s="142" t="n">
        <v>121</v>
      </c>
      <c r="F58" s="142" t="n">
        <v>138</v>
      </c>
      <c r="G58" s="142" t="n">
        <v>193</v>
      </c>
      <c r="H58" s="142" t="n">
        <v>153</v>
      </c>
      <c r="I58" s="142" t="n">
        <v>106</v>
      </c>
      <c r="J58" s="163" t="s">
        <v>682</v>
      </c>
    </row>
    <row r="59" customFormat="false" ht="12" hidden="false" customHeight="true" outlineLevel="0" collapsed="false">
      <c r="A59" s="139" t="n">
        <v>1999</v>
      </c>
      <c r="B59" s="142" t="n">
        <v>143</v>
      </c>
      <c r="C59" s="142" t="n">
        <v>141</v>
      </c>
      <c r="D59" s="142" t="n">
        <v>158</v>
      </c>
      <c r="E59" s="142" t="n">
        <v>127</v>
      </c>
      <c r="F59" s="142" t="n">
        <v>153</v>
      </c>
      <c r="G59" s="142" t="n">
        <v>240</v>
      </c>
      <c r="H59" s="142" t="n">
        <v>79</v>
      </c>
      <c r="I59" s="142" t="n">
        <v>104</v>
      </c>
      <c r="J59" s="163" t="s">
        <v>682</v>
      </c>
    </row>
    <row r="60" customFormat="false" ht="20.1" hidden="false" customHeight="true" outlineLevel="0" collapsed="false">
      <c r="A60" s="139" t="n">
        <v>2000</v>
      </c>
      <c r="B60" s="142" t="n">
        <v>162</v>
      </c>
      <c r="C60" s="142" t="n">
        <v>156</v>
      </c>
      <c r="D60" s="142" t="n">
        <v>215</v>
      </c>
      <c r="E60" s="142" t="n">
        <v>145</v>
      </c>
      <c r="F60" s="142" t="n">
        <v>168</v>
      </c>
      <c r="G60" s="142" t="n">
        <v>243</v>
      </c>
      <c r="H60" s="142" t="n">
        <v>188</v>
      </c>
      <c r="I60" s="142" t="n">
        <v>203</v>
      </c>
      <c r="J60" s="163" t="s">
        <v>682</v>
      </c>
    </row>
    <row r="61" customFormat="false" ht="12" hidden="false" customHeight="true" outlineLevel="0" collapsed="false">
      <c r="A61" s="139" t="n">
        <v>2001</v>
      </c>
      <c r="B61" s="142" t="n">
        <v>171</v>
      </c>
      <c r="C61" s="142" t="n">
        <v>156</v>
      </c>
      <c r="D61" s="142" t="n">
        <v>303</v>
      </c>
      <c r="E61" s="142" t="n">
        <v>156</v>
      </c>
      <c r="F61" s="142" t="n">
        <v>177</v>
      </c>
      <c r="G61" s="142" t="n">
        <v>244</v>
      </c>
      <c r="H61" s="142" t="n">
        <v>360</v>
      </c>
      <c r="I61" s="142" t="n">
        <v>247</v>
      </c>
      <c r="J61" s="163" t="s">
        <v>682</v>
      </c>
    </row>
    <row r="62" customFormat="false" ht="12" hidden="false" customHeight="true" outlineLevel="0" collapsed="false">
      <c r="A62" s="139" t="n">
        <v>2002</v>
      </c>
      <c r="B62" s="142" t="n">
        <v>176</v>
      </c>
      <c r="C62" s="142" t="n">
        <v>154</v>
      </c>
      <c r="D62" s="142" t="n">
        <v>367</v>
      </c>
      <c r="E62" s="142" t="n">
        <v>169</v>
      </c>
      <c r="F62" s="142" t="n">
        <v>173</v>
      </c>
      <c r="G62" s="142" t="n">
        <v>185</v>
      </c>
      <c r="H62" s="142" t="n">
        <v>546</v>
      </c>
      <c r="I62" s="142" t="n">
        <v>340</v>
      </c>
      <c r="J62" s="163" t="s">
        <v>682</v>
      </c>
    </row>
    <row r="63" customFormat="false" ht="12" hidden="true" customHeight="true" outlineLevel="0" collapsed="false">
      <c r="A63" s="139" t="n">
        <v>2003</v>
      </c>
      <c r="B63" s="123"/>
      <c r="C63" s="123"/>
      <c r="D63" s="123"/>
      <c r="E63" s="123"/>
      <c r="F63" s="123"/>
      <c r="G63" s="123"/>
      <c r="H63" s="123"/>
      <c r="I63" s="123"/>
      <c r="J63" s="163"/>
    </row>
    <row r="64" customFormat="false" ht="12" hidden="true" customHeight="true" outlineLevel="0" collapsed="false">
      <c r="A64" s="139" t="n">
        <v>2004</v>
      </c>
      <c r="B64" s="123"/>
      <c r="C64" s="123"/>
      <c r="D64" s="123"/>
      <c r="E64" s="123"/>
      <c r="F64" s="123"/>
      <c r="G64" s="123"/>
      <c r="H64" s="123"/>
      <c r="I64" s="123"/>
      <c r="J64" s="163"/>
    </row>
    <row r="65" customFormat="false" ht="12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false" outlineLevel="0" collapsed="false">
      <c r="A73" s="155"/>
      <c r="B73" s="123"/>
      <c r="C73" s="123"/>
      <c r="D73" s="123"/>
      <c r="E73" s="123"/>
      <c r="F73" s="123"/>
      <c r="G73" s="123"/>
      <c r="H73" s="123"/>
      <c r="I73" s="123"/>
      <c r="J73" s="123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0" width="2.56"/>
    <col collapsed="false" customWidth="true" hidden="false" outlineLevel="0" max="2" min="2" style="161" width="1.7"/>
    <col collapsed="false" customWidth="true" hidden="false" outlineLevel="0" max="3" min="3" style="123" width="35.99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false" outlineLevel="0" collapsed="false">
      <c r="A1" s="189" t="s">
        <v>9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89" t="s">
        <v>96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20.1" hidden="false" customHeight="true" outlineLevel="0" collapsed="false">
      <c r="A3" s="189" t="s">
        <v>96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customFormat="false" ht="14.1" hidden="false" customHeight="true" outlineLevel="0" collapsed="false">
      <c r="A4" s="214"/>
      <c r="B4" s="215"/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18" hidden="false" customHeight="true" outlineLevel="0" collapsed="false">
      <c r="A5" s="216"/>
      <c r="B5" s="215"/>
      <c r="C5" s="217" t="s">
        <v>967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6.1" hidden="false" customHeight="true" outlineLevel="0" collapsed="false">
      <c r="A6" s="218" t="s">
        <v>688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15" hidden="false" customHeight="true" outlineLevel="0" collapsed="false">
      <c r="A7" s="124" t="s">
        <v>482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</row>
    <row r="8" customFormat="false" ht="20.1" hidden="false" customHeight="true" outlineLevel="0" collapsed="false">
      <c r="A8" s="219"/>
      <c r="C8" s="123" t="s">
        <v>968</v>
      </c>
      <c r="D8" s="140"/>
      <c r="E8" s="140"/>
      <c r="F8" s="140"/>
      <c r="G8" s="140"/>
      <c r="H8" s="140"/>
      <c r="I8" s="140"/>
      <c r="J8" s="140"/>
      <c r="K8" s="140"/>
    </row>
    <row r="9" customFormat="false" ht="20.1" hidden="false" customHeight="true" outlineLevel="0" collapsed="false">
      <c r="A9" s="123" t="n">
        <v>1</v>
      </c>
      <c r="C9" s="220" t="s">
        <v>969</v>
      </c>
      <c r="D9" s="221" t="n">
        <v>1359.47</v>
      </c>
      <c r="E9" s="221" t="n">
        <v>1458.73</v>
      </c>
      <c r="F9" s="221" t="n">
        <v>1491.85</v>
      </c>
      <c r="G9" s="221" t="n">
        <v>1558.48</v>
      </c>
      <c r="H9" s="221" t="n">
        <v>1624.16</v>
      </c>
      <c r="I9" s="221" t="n">
        <v>1655.26</v>
      </c>
      <c r="J9" s="221" t="n">
        <v>1691.09</v>
      </c>
      <c r="K9" s="221" t="n">
        <v>1741.83</v>
      </c>
      <c r="L9" s="221" t="n">
        <v>1776.4</v>
      </c>
      <c r="M9" s="221" t="n">
        <v>1823.52</v>
      </c>
      <c r="N9" s="221" t="n">
        <v>1866.08</v>
      </c>
      <c r="O9" s="221" t="n">
        <v>1900.67</v>
      </c>
    </row>
    <row r="10" customFormat="false" ht="12" hidden="false" customHeight="true" outlineLevel="0" collapsed="false">
      <c r="A10" s="123" t="n">
        <v>2</v>
      </c>
      <c r="B10" s="161" t="s">
        <v>970</v>
      </c>
      <c r="C10" s="220" t="s">
        <v>971</v>
      </c>
      <c r="D10" s="221" t="n">
        <v>142.73</v>
      </c>
      <c r="E10" s="221" t="n">
        <v>154.47</v>
      </c>
      <c r="F10" s="221" t="n">
        <v>162.35</v>
      </c>
      <c r="G10" s="221" t="n">
        <v>177.02</v>
      </c>
      <c r="H10" s="221" t="n">
        <v>177.14</v>
      </c>
      <c r="I10" s="221" t="n">
        <v>178.44</v>
      </c>
      <c r="J10" s="221" t="n">
        <v>180.51</v>
      </c>
      <c r="K10" s="221" t="n">
        <v>187.57</v>
      </c>
      <c r="L10" s="221" t="n">
        <v>202.2</v>
      </c>
      <c r="M10" s="221" t="n">
        <v>206.48</v>
      </c>
      <c r="N10" s="221" t="n">
        <v>207.62</v>
      </c>
      <c r="O10" s="221" t="n">
        <v>209.730000000001</v>
      </c>
    </row>
    <row r="11" customFormat="false" ht="12" hidden="false" customHeight="true" outlineLevel="0" collapsed="false">
      <c r="A11" s="123" t="n">
        <v>3</v>
      </c>
      <c r="C11" s="222" t="s">
        <v>972</v>
      </c>
      <c r="D11" s="221" t="n">
        <v>151.58</v>
      </c>
      <c r="E11" s="221" t="n">
        <v>162.54</v>
      </c>
      <c r="F11" s="221" t="n">
        <v>172.41</v>
      </c>
      <c r="G11" s="221" t="n">
        <v>187.77</v>
      </c>
      <c r="H11" s="221" t="n">
        <v>188.53</v>
      </c>
      <c r="I11" s="221" t="n">
        <v>188.37</v>
      </c>
      <c r="J11" s="221" t="n">
        <v>190.84</v>
      </c>
      <c r="K11" s="221" t="n">
        <v>197.82</v>
      </c>
      <c r="L11" s="221" t="n">
        <v>212.6</v>
      </c>
      <c r="M11" s="221" t="n">
        <v>216.93</v>
      </c>
      <c r="N11" s="221" t="n">
        <v>219.4</v>
      </c>
      <c r="O11" s="221" t="n">
        <v>220.910000000001</v>
      </c>
    </row>
    <row r="12" customFormat="false" ht="12" hidden="false" customHeight="true" outlineLevel="0" collapsed="false">
      <c r="A12" s="123" t="n">
        <v>4</v>
      </c>
      <c r="C12" s="222" t="s">
        <v>973</v>
      </c>
      <c r="D12" s="221" t="n">
        <v>8.85</v>
      </c>
      <c r="E12" s="221" t="n">
        <v>8.07</v>
      </c>
      <c r="F12" s="221" t="n">
        <v>10.06</v>
      </c>
      <c r="G12" s="221" t="n">
        <v>10.75</v>
      </c>
      <c r="H12" s="221" t="n">
        <v>11.39</v>
      </c>
      <c r="I12" s="221" t="n">
        <v>9.93</v>
      </c>
      <c r="J12" s="221" t="n">
        <v>10.33</v>
      </c>
      <c r="K12" s="221" t="n">
        <v>10.25</v>
      </c>
      <c r="L12" s="221" t="n">
        <v>10.4</v>
      </c>
      <c r="M12" s="221" t="n">
        <v>10.45</v>
      </c>
      <c r="N12" s="221" t="n">
        <v>11.78</v>
      </c>
      <c r="O12" s="221" t="n">
        <v>11.18</v>
      </c>
    </row>
    <row r="13" customFormat="false" ht="17.1" hidden="false" customHeight="true" outlineLevel="0" collapsed="false">
      <c r="A13" s="123" t="n">
        <v>5</v>
      </c>
      <c r="B13" s="161" t="s">
        <v>974</v>
      </c>
      <c r="C13" s="220" t="s">
        <v>975</v>
      </c>
      <c r="D13" s="221" t="n">
        <v>1502.2</v>
      </c>
      <c r="E13" s="221" t="n">
        <v>1613.2</v>
      </c>
      <c r="F13" s="221" t="n">
        <v>1654.2</v>
      </c>
      <c r="G13" s="221" t="n">
        <v>1735.5</v>
      </c>
      <c r="H13" s="221" t="n">
        <v>1801.3</v>
      </c>
      <c r="I13" s="221" t="n">
        <v>1833.7</v>
      </c>
      <c r="J13" s="221" t="n">
        <v>1871.6</v>
      </c>
      <c r="K13" s="221" t="n">
        <v>1929.4</v>
      </c>
      <c r="L13" s="221" t="n">
        <v>1978.6</v>
      </c>
      <c r="M13" s="221" t="n">
        <v>2030</v>
      </c>
      <c r="N13" s="221" t="n">
        <v>2073.7</v>
      </c>
      <c r="O13" s="221" t="n">
        <v>2110.4</v>
      </c>
    </row>
    <row r="14" customFormat="false" ht="12" hidden="false" customHeight="true" outlineLevel="0" collapsed="false">
      <c r="A14" s="123" t="n">
        <v>6</v>
      </c>
      <c r="B14" s="161" t="s">
        <v>369</v>
      </c>
      <c r="C14" s="220" t="s">
        <v>976</v>
      </c>
      <c r="D14" s="221" t="n">
        <v>210.32</v>
      </c>
      <c r="E14" s="221" t="n">
        <v>230.66</v>
      </c>
      <c r="F14" s="221" t="n">
        <v>246.72</v>
      </c>
      <c r="G14" s="221" t="n">
        <v>256.88</v>
      </c>
      <c r="H14" s="221" t="n">
        <v>266.47</v>
      </c>
      <c r="I14" s="221" t="n">
        <v>272.14</v>
      </c>
      <c r="J14" s="221" t="n">
        <v>278.43</v>
      </c>
      <c r="K14" s="221" t="n">
        <v>285.22</v>
      </c>
      <c r="L14" s="221" t="n">
        <v>291.44</v>
      </c>
      <c r="M14" s="221" t="n">
        <v>302.36</v>
      </c>
      <c r="N14" s="221" t="n">
        <v>311.13</v>
      </c>
      <c r="O14" s="221" t="n">
        <v>317.72</v>
      </c>
    </row>
    <row r="15" customFormat="false" ht="17.1" hidden="false" customHeight="true" outlineLevel="0" collapsed="false">
      <c r="A15" s="123" t="n">
        <v>7</v>
      </c>
      <c r="B15" s="161" t="s">
        <v>974</v>
      </c>
      <c r="C15" s="220" t="s">
        <v>977</v>
      </c>
      <c r="D15" s="221" t="n">
        <v>1291.88</v>
      </c>
      <c r="E15" s="221" t="n">
        <v>1382.54</v>
      </c>
      <c r="F15" s="221" t="n">
        <v>1407.48</v>
      </c>
      <c r="G15" s="221" t="n">
        <v>1478.62</v>
      </c>
      <c r="H15" s="221" t="n">
        <v>1534.83</v>
      </c>
      <c r="I15" s="221" t="n">
        <v>1561.56</v>
      </c>
      <c r="J15" s="221" t="n">
        <v>1593.17</v>
      </c>
      <c r="K15" s="221" t="n">
        <v>1644.18</v>
      </c>
      <c r="L15" s="221" t="n">
        <v>1687.16</v>
      </c>
      <c r="M15" s="221" t="n">
        <v>1727.64</v>
      </c>
      <c r="N15" s="221" t="n">
        <v>1762.57</v>
      </c>
      <c r="O15" s="221" t="n">
        <v>1792.68</v>
      </c>
    </row>
    <row r="16" customFormat="false" ht="12" hidden="false" customHeight="true" outlineLevel="0" collapsed="false">
      <c r="A16" s="123" t="n">
        <v>8</v>
      </c>
      <c r="C16" s="222" t="s">
        <v>978</v>
      </c>
      <c r="D16" s="221" t="n">
        <v>143.1</v>
      </c>
      <c r="E16" s="221" t="n">
        <v>158.75</v>
      </c>
      <c r="F16" s="221" t="n">
        <v>166.9</v>
      </c>
      <c r="G16" s="221" t="n">
        <v>179.17</v>
      </c>
      <c r="H16" s="221" t="n">
        <v>177.64</v>
      </c>
      <c r="I16" s="221" t="n">
        <v>180.91</v>
      </c>
      <c r="J16" s="221" t="n">
        <v>188.02</v>
      </c>
      <c r="K16" s="221" t="n">
        <v>195</v>
      </c>
      <c r="L16" s="221" t="n">
        <v>211.25</v>
      </c>
      <c r="M16" s="221" t="n">
        <v>216.83</v>
      </c>
      <c r="N16" s="221" t="n">
        <v>217.96</v>
      </c>
      <c r="O16" s="221" t="n">
        <v>221.75</v>
      </c>
    </row>
    <row r="17" customFormat="false" ht="12" hidden="false" customHeight="true" outlineLevel="0" collapsed="false">
      <c r="A17" s="123" t="n">
        <v>9</v>
      </c>
      <c r="C17" s="222" t="s">
        <v>979</v>
      </c>
      <c r="D17" s="221" t="n">
        <v>844</v>
      </c>
      <c r="E17" s="221" t="n">
        <v>915.29</v>
      </c>
      <c r="F17" s="221" t="n">
        <v>937.39</v>
      </c>
      <c r="G17" s="221" t="n">
        <v>960.96</v>
      </c>
      <c r="H17" s="221" t="n">
        <v>996.9</v>
      </c>
      <c r="I17" s="221" t="n">
        <v>1006.17</v>
      </c>
      <c r="J17" s="221" t="n">
        <v>1010.3</v>
      </c>
      <c r="K17" s="221" t="n">
        <v>1031.42</v>
      </c>
      <c r="L17" s="221" t="n">
        <v>1058.71</v>
      </c>
      <c r="M17" s="221" t="n">
        <v>1099.96</v>
      </c>
      <c r="N17" s="221" t="n">
        <v>1121.9</v>
      </c>
      <c r="O17" s="221" t="n">
        <v>1131</v>
      </c>
    </row>
    <row r="18" customFormat="false" ht="12" hidden="false" customHeight="true" outlineLevel="0" collapsed="false">
      <c r="A18" s="123" t="n">
        <v>10</v>
      </c>
      <c r="C18" s="222" t="s">
        <v>980</v>
      </c>
      <c r="D18" s="221" t="n">
        <v>304.78</v>
      </c>
      <c r="E18" s="221" t="n">
        <v>308.5</v>
      </c>
      <c r="F18" s="221" t="n">
        <v>303.19</v>
      </c>
      <c r="G18" s="221" t="n">
        <v>338.49</v>
      </c>
      <c r="H18" s="221" t="n">
        <v>360.29</v>
      </c>
      <c r="I18" s="221" t="n">
        <v>374.48</v>
      </c>
      <c r="J18" s="221" t="n">
        <v>394.85</v>
      </c>
      <c r="K18" s="221" t="n">
        <v>417.76</v>
      </c>
      <c r="L18" s="221" t="n">
        <v>417.2</v>
      </c>
      <c r="M18" s="221" t="n">
        <v>410.85</v>
      </c>
      <c r="N18" s="221" t="n">
        <v>422.71</v>
      </c>
      <c r="O18" s="221" t="n">
        <v>439.93</v>
      </c>
    </row>
    <row r="19" customFormat="false" ht="20.1" hidden="false" customHeight="true" outlineLevel="0" collapsed="false">
      <c r="A19" s="123"/>
      <c r="C19" s="123" t="s">
        <v>981</v>
      </c>
      <c r="D19" s="140"/>
      <c r="E19" s="140"/>
      <c r="F19" s="140"/>
      <c r="G19" s="140"/>
      <c r="H19" s="140"/>
      <c r="I19" s="140"/>
      <c r="J19" s="140"/>
      <c r="K19" s="140"/>
    </row>
    <row r="20" customFormat="false" ht="20.1" hidden="false" customHeight="true" outlineLevel="0" collapsed="false">
      <c r="A20" s="123" t="n">
        <v>11</v>
      </c>
      <c r="C20" s="220" t="s">
        <v>975</v>
      </c>
      <c r="D20" s="221" t="n">
        <v>1502.2</v>
      </c>
      <c r="E20" s="221" t="n">
        <v>1613.2</v>
      </c>
      <c r="F20" s="221" t="n">
        <v>1654.2</v>
      </c>
      <c r="G20" s="221" t="n">
        <v>1735.5</v>
      </c>
      <c r="H20" s="221" t="n">
        <v>1801.3</v>
      </c>
      <c r="I20" s="221" t="n">
        <v>1833.7</v>
      </c>
      <c r="J20" s="221" t="n">
        <v>1871.6</v>
      </c>
      <c r="K20" s="221" t="n">
        <v>1929.4</v>
      </c>
      <c r="L20" s="221" t="n">
        <v>1978.6</v>
      </c>
      <c r="M20" s="221" t="n">
        <v>2030</v>
      </c>
      <c r="N20" s="221" t="n">
        <v>2073.7</v>
      </c>
      <c r="O20" s="221" t="n">
        <v>2110.4</v>
      </c>
    </row>
    <row r="21" customFormat="false" ht="12" hidden="false" customHeight="true" outlineLevel="0" collapsed="false">
      <c r="A21" s="123" t="n">
        <v>12</v>
      </c>
      <c r="B21" s="161" t="s">
        <v>970</v>
      </c>
      <c r="C21" s="220" t="s">
        <v>982</v>
      </c>
      <c r="D21" s="221" t="n">
        <v>69.26</v>
      </c>
      <c r="E21" s="221" t="n">
        <v>70.32</v>
      </c>
      <c r="F21" s="221" t="n">
        <v>74.64</v>
      </c>
      <c r="G21" s="221" t="n">
        <v>64.72</v>
      </c>
      <c r="H21" s="221" t="n">
        <v>69.54</v>
      </c>
      <c r="I21" s="221" t="n">
        <v>68.98</v>
      </c>
      <c r="J21" s="221" t="n">
        <v>78.05</v>
      </c>
      <c r="K21" s="221" t="n">
        <v>80.6998555089144</v>
      </c>
      <c r="L21" s="221" t="n">
        <v>88.59</v>
      </c>
      <c r="M21" s="221" t="n">
        <v>113.42</v>
      </c>
      <c r="N21" s="221" t="n">
        <v>119.93</v>
      </c>
      <c r="O21" s="221" t="n">
        <v>118.21</v>
      </c>
    </row>
    <row r="22" customFormat="false" ht="12" hidden="false" customHeight="true" outlineLevel="0" collapsed="false">
      <c r="A22" s="123" t="n">
        <v>13</v>
      </c>
      <c r="B22" s="161" t="s">
        <v>369</v>
      </c>
      <c r="C22" s="220" t="s">
        <v>983</v>
      </c>
      <c r="D22" s="221" t="n">
        <v>60.32</v>
      </c>
      <c r="E22" s="221" t="n">
        <v>62.37</v>
      </c>
      <c r="F22" s="221" t="n">
        <v>67.8</v>
      </c>
      <c r="G22" s="221" t="n">
        <v>71.79</v>
      </c>
      <c r="H22" s="221" t="n">
        <v>79.04</v>
      </c>
      <c r="I22" s="221" t="n">
        <v>77</v>
      </c>
      <c r="J22" s="221" t="n">
        <v>87.17</v>
      </c>
      <c r="K22" s="221" t="n">
        <v>94.68</v>
      </c>
      <c r="L22" s="221" t="n">
        <v>102.05</v>
      </c>
      <c r="M22" s="221" t="n">
        <v>123.13</v>
      </c>
      <c r="N22" s="221" t="n">
        <v>127.99</v>
      </c>
      <c r="O22" s="221" t="n">
        <v>119.78</v>
      </c>
    </row>
    <row r="23" customFormat="false" ht="17.1" hidden="false" customHeight="true" outlineLevel="0" collapsed="false">
      <c r="A23" s="123" t="n">
        <v>14</v>
      </c>
      <c r="B23" s="161" t="s">
        <v>974</v>
      </c>
      <c r="C23" s="220" t="s">
        <v>984</v>
      </c>
      <c r="D23" s="221" t="n">
        <v>1511.14</v>
      </c>
      <c r="E23" s="221" t="n">
        <v>1621.15</v>
      </c>
      <c r="F23" s="221" t="n">
        <v>1661.04</v>
      </c>
      <c r="G23" s="221" t="n">
        <v>1728.43</v>
      </c>
      <c r="H23" s="221" t="n">
        <v>1791.8</v>
      </c>
      <c r="I23" s="221" t="n">
        <v>1825.68</v>
      </c>
      <c r="J23" s="221" t="n">
        <v>1862.48</v>
      </c>
      <c r="K23" s="221" t="n">
        <v>1915.41985550891</v>
      </c>
      <c r="L23" s="221" t="n">
        <v>1965.14</v>
      </c>
      <c r="M23" s="221" t="n">
        <v>2020.29</v>
      </c>
      <c r="N23" s="221" t="n">
        <v>2065.64</v>
      </c>
      <c r="O23" s="221" t="n">
        <v>2108.83</v>
      </c>
    </row>
    <row r="24" customFormat="false" ht="12" hidden="false" customHeight="true" outlineLevel="0" collapsed="false">
      <c r="A24" s="123" t="n">
        <v>15</v>
      </c>
      <c r="B24" s="161" t="s">
        <v>369</v>
      </c>
      <c r="C24" s="220" t="s">
        <v>976</v>
      </c>
      <c r="D24" s="221" t="n">
        <v>210.32</v>
      </c>
      <c r="E24" s="221" t="n">
        <v>230.66</v>
      </c>
      <c r="F24" s="221" t="n">
        <v>246.72</v>
      </c>
      <c r="G24" s="221" t="n">
        <v>256.88</v>
      </c>
      <c r="H24" s="221" t="n">
        <v>266.47</v>
      </c>
      <c r="I24" s="221" t="n">
        <v>272.14</v>
      </c>
      <c r="J24" s="221" t="n">
        <v>278.43</v>
      </c>
      <c r="K24" s="221" t="n">
        <v>285.22</v>
      </c>
      <c r="L24" s="221" t="n">
        <v>291.44</v>
      </c>
      <c r="M24" s="221" t="n">
        <v>302.36</v>
      </c>
      <c r="N24" s="221" t="n">
        <v>311.13</v>
      </c>
      <c r="O24" s="221" t="n">
        <v>317.72</v>
      </c>
    </row>
    <row r="25" customFormat="false" ht="17.1" hidden="false" customHeight="true" outlineLevel="0" collapsed="false">
      <c r="A25" s="123" t="n">
        <v>16</v>
      </c>
      <c r="B25" s="161" t="s">
        <v>974</v>
      </c>
      <c r="C25" s="220" t="s">
        <v>985</v>
      </c>
      <c r="D25" s="221" t="n">
        <v>1300.82</v>
      </c>
      <c r="E25" s="221" t="n">
        <v>1390.49</v>
      </c>
      <c r="F25" s="221" t="n">
        <v>1414.32</v>
      </c>
      <c r="G25" s="221" t="n">
        <v>1471.55</v>
      </c>
      <c r="H25" s="221" t="n">
        <v>1525.33</v>
      </c>
      <c r="I25" s="221" t="n">
        <v>1553.54</v>
      </c>
      <c r="J25" s="221" t="n">
        <v>1584.05</v>
      </c>
      <c r="K25" s="221" t="n">
        <v>1630.19985550891</v>
      </c>
      <c r="L25" s="221" t="n">
        <v>1673.7</v>
      </c>
      <c r="M25" s="221" t="n">
        <v>1717.93</v>
      </c>
      <c r="N25" s="221" t="n">
        <v>1754.51</v>
      </c>
      <c r="O25" s="221" t="n">
        <v>1791.11</v>
      </c>
    </row>
    <row r="26" customFormat="false" ht="12" hidden="false" customHeight="true" outlineLevel="0" collapsed="false">
      <c r="A26" s="123" t="n">
        <v>17</v>
      </c>
      <c r="B26" s="161" t="s">
        <v>369</v>
      </c>
      <c r="C26" s="220" t="s">
        <v>986</v>
      </c>
      <c r="D26" s="221" t="n">
        <v>166.49</v>
      </c>
      <c r="E26" s="221" t="n">
        <v>179.19</v>
      </c>
      <c r="F26" s="221" t="n">
        <v>189.7</v>
      </c>
      <c r="G26" s="221" t="n">
        <v>205.36</v>
      </c>
      <c r="H26" s="221" t="n">
        <v>204.97</v>
      </c>
      <c r="I26" s="221" t="n">
        <v>208.91</v>
      </c>
      <c r="J26" s="221" t="n">
        <v>213.72</v>
      </c>
      <c r="K26" s="221" t="n">
        <v>223.74</v>
      </c>
      <c r="L26" s="221" t="n">
        <v>241.45</v>
      </c>
      <c r="M26" s="221" t="n">
        <v>244.42</v>
      </c>
      <c r="N26" s="221" t="n">
        <v>246.33</v>
      </c>
      <c r="O26" s="221" t="n">
        <v>250.49</v>
      </c>
    </row>
    <row r="27" customFormat="false" ht="12" hidden="false" customHeight="true" outlineLevel="0" collapsed="false">
      <c r="A27" s="123" t="n">
        <v>18</v>
      </c>
      <c r="B27" s="161" t="s">
        <v>970</v>
      </c>
      <c r="C27" s="220" t="s">
        <v>987</v>
      </c>
      <c r="D27" s="221" t="n">
        <v>32.74</v>
      </c>
      <c r="E27" s="221" t="n">
        <v>31.3</v>
      </c>
      <c r="F27" s="221" t="n">
        <v>31.1</v>
      </c>
      <c r="G27" s="221" t="n">
        <v>36.44</v>
      </c>
      <c r="H27" s="221" t="n">
        <v>38.24</v>
      </c>
      <c r="I27" s="221" t="n">
        <v>37.03</v>
      </c>
      <c r="J27" s="221" t="n">
        <v>34.3</v>
      </c>
      <c r="K27" s="221" t="n">
        <v>35.71</v>
      </c>
      <c r="L27" s="221" t="n">
        <v>35.97</v>
      </c>
      <c r="M27" s="221" t="n">
        <v>34.84</v>
      </c>
      <c r="N27" s="221" t="n">
        <v>34.01</v>
      </c>
      <c r="O27" s="221" t="n">
        <v>30.89</v>
      </c>
    </row>
    <row r="28" customFormat="false" ht="17.1" hidden="false" customHeight="true" outlineLevel="0" collapsed="false">
      <c r="A28" s="123" t="n">
        <v>19</v>
      </c>
      <c r="B28" s="161" t="s">
        <v>974</v>
      </c>
      <c r="C28" s="220" t="s">
        <v>988</v>
      </c>
      <c r="D28" s="221" t="n">
        <v>1167.07</v>
      </c>
      <c r="E28" s="221" t="n">
        <v>1242.6</v>
      </c>
      <c r="F28" s="221" t="n">
        <v>1255.72</v>
      </c>
      <c r="G28" s="221" t="n">
        <v>1302.63</v>
      </c>
      <c r="H28" s="221" t="n">
        <v>1358.6</v>
      </c>
      <c r="I28" s="221" t="n">
        <v>1381.66</v>
      </c>
      <c r="J28" s="221" t="n">
        <v>1404.63</v>
      </c>
      <c r="K28" s="221" t="n">
        <v>1442.16985550891</v>
      </c>
      <c r="L28" s="221" t="n">
        <v>1468.22</v>
      </c>
      <c r="M28" s="221" t="n">
        <v>1508.35</v>
      </c>
      <c r="N28" s="221" t="n">
        <v>1542.19</v>
      </c>
      <c r="O28" s="221" t="n">
        <v>1571.51</v>
      </c>
    </row>
    <row r="29" customFormat="false" ht="12" hidden="false" customHeight="true" outlineLevel="0" collapsed="false">
      <c r="A29" s="123" t="n">
        <v>20</v>
      </c>
      <c r="C29" s="222" t="s">
        <v>989</v>
      </c>
      <c r="D29" s="221" t="n">
        <v>845.98</v>
      </c>
      <c r="E29" s="221" t="n">
        <v>916.36</v>
      </c>
      <c r="F29" s="221" t="n">
        <v>937.92</v>
      </c>
      <c r="G29" s="221" t="n">
        <v>961.17</v>
      </c>
      <c r="H29" s="221" t="n">
        <v>996.18</v>
      </c>
      <c r="I29" s="221" t="n">
        <v>1005.25</v>
      </c>
      <c r="J29" s="221" t="n">
        <v>1009.22</v>
      </c>
      <c r="K29" s="221" t="n">
        <v>1030.56</v>
      </c>
      <c r="L29" s="221" t="n">
        <v>1057.78</v>
      </c>
      <c r="M29" s="221" t="n">
        <v>1099.09</v>
      </c>
      <c r="N29" s="221" t="n">
        <v>1121.28</v>
      </c>
      <c r="O29" s="221" t="n">
        <v>1130.46</v>
      </c>
    </row>
    <row r="30" customFormat="false" ht="12" hidden="false" customHeight="true" outlineLevel="0" collapsed="false">
      <c r="A30" s="123" t="n">
        <v>21</v>
      </c>
      <c r="C30" s="222" t="s">
        <v>990</v>
      </c>
      <c r="D30" s="221" t="n">
        <v>321.09</v>
      </c>
      <c r="E30" s="221" t="n">
        <v>326.24</v>
      </c>
      <c r="F30" s="221" t="n">
        <v>317.8</v>
      </c>
      <c r="G30" s="221" t="n">
        <v>341.46</v>
      </c>
      <c r="H30" s="221" t="n">
        <v>362.42</v>
      </c>
      <c r="I30" s="221" t="n">
        <v>376.41</v>
      </c>
      <c r="J30" s="221" t="n">
        <v>395.41</v>
      </c>
      <c r="K30" s="221" t="n">
        <v>411.609855508914</v>
      </c>
      <c r="L30" s="221" t="n">
        <v>410.44</v>
      </c>
      <c r="M30" s="221" t="n">
        <v>409.26</v>
      </c>
      <c r="N30" s="221" t="n">
        <v>420.91</v>
      </c>
      <c r="O30" s="221" t="n">
        <v>441.05</v>
      </c>
    </row>
    <row r="31" customFormat="false" ht="27.95" hidden="false" customHeight="true" outlineLevel="0" collapsed="false">
      <c r="A31" s="223" t="s">
        <v>68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15" hidden="false" customHeight="true" outlineLevel="0" collapsed="false">
      <c r="A32" s="124" t="s">
        <v>482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</row>
    <row r="33" customFormat="false" ht="20.1" hidden="false" customHeight="true" outlineLevel="0" collapsed="false">
      <c r="A33" s="123" t="n">
        <v>22</v>
      </c>
      <c r="C33" s="220" t="s">
        <v>969</v>
      </c>
      <c r="D33" s="221" t="n">
        <v>1541.11</v>
      </c>
      <c r="E33" s="221" t="n">
        <v>1576.55</v>
      </c>
      <c r="F33" s="221" t="n">
        <v>1558.34</v>
      </c>
      <c r="G33" s="221" t="n">
        <v>1591.08</v>
      </c>
      <c r="H33" s="221" t="n">
        <v>1624.16</v>
      </c>
      <c r="I33" s="221" t="n">
        <v>1637.62</v>
      </c>
      <c r="J33" s="221" t="n">
        <v>1663.67</v>
      </c>
      <c r="K33" s="221" t="n">
        <v>1697.57</v>
      </c>
      <c r="L33" s="221" t="n">
        <v>1730.49</v>
      </c>
      <c r="M33" s="221" t="n">
        <v>1786.44</v>
      </c>
      <c r="N33" s="221" t="n">
        <v>1806.56</v>
      </c>
      <c r="O33" s="221" t="n">
        <v>1815.21</v>
      </c>
    </row>
    <row r="34" customFormat="false" ht="12" hidden="false" customHeight="true" outlineLevel="0" collapsed="false">
      <c r="A34" s="123" t="n">
        <v>23</v>
      </c>
      <c r="B34" s="161" t="s">
        <v>970</v>
      </c>
      <c r="C34" s="220" t="s">
        <v>971</v>
      </c>
      <c r="D34" s="221" t="n">
        <v>169.69</v>
      </c>
      <c r="E34" s="221" t="n">
        <v>172.55</v>
      </c>
      <c r="F34" s="221" t="n">
        <v>171.76</v>
      </c>
      <c r="G34" s="221" t="n">
        <v>179.62</v>
      </c>
      <c r="H34" s="221" t="n">
        <v>177.14</v>
      </c>
      <c r="I34" s="221" t="n">
        <v>177.48</v>
      </c>
      <c r="J34" s="221" t="n">
        <v>176.73</v>
      </c>
      <c r="K34" s="221" t="n">
        <v>178.83</v>
      </c>
      <c r="L34" s="221" t="n">
        <v>184.31</v>
      </c>
      <c r="M34" s="221" t="n">
        <v>183.06</v>
      </c>
      <c r="N34" s="221" t="n">
        <v>179.64</v>
      </c>
      <c r="O34" s="221" t="n">
        <v>174.490000000001</v>
      </c>
    </row>
    <row r="35" customFormat="false" ht="17.1" hidden="false" customHeight="true" outlineLevel="0" collapsed="false">
      <c r="A35" s="123" t="n">
        <v>24</v>
      </c>
      <c r="B35" s="161" t="s">
        <v>974</v>
      </c>
      <c r="C35" s="220" t="s">
        <v>975</v>
      </c>
      <c r="D35" s="221" t="n">
        <v>1710.8</v>
      </c>
      <c r="E35" s="221" t="n">
        <v>1749.1</v>
      </c>
      <c r="F35" s="221" t="n">
        <v>1730.1</v>
      </c>
      <c r="G35" s="221" t="n">
        <v>1770.7</v>
      </c>
      <c r="H35" s="221" t="n">
        <v>1801.3</v>
      </c>
      <c r="I35" s="221" t="n">
        <v>1815.1</v>
      </c>
      <c r="J35" s="221" t="n">
        <v>1840.4</v>
      </c>
      <c r="K35" s="221" t="n">
        <v>1876.4</v>
      </c>
      <c r="L35" s="221" t="n">
        <v>1914.8</v>
      </c>
      <c r="M35" s="221" t="n">
        <v>1969.5</v>
      </c>
      <c r="N35" s="221" t="n">
        <v>1986.2</v>
      </c>
      <c r="O35" s="221" t="n">
        <v>1989.7</v>
      </c>
    </row>
    <row r="36" customFormat="false" ht="12" hidden="false" customHeight="true" outlineLevel="0" collapsed="false">
      <c r="A36" s="123" t="n">
        <v>25</v>
      </c>
      <c r="B36" s="161" t="s">
        <v>369</v>
      </c>
      <c r="C36" s="220" t="s">
        <v>976</v>
      </c>
      <c r="D36" s="221" t="n">
        <v>228.53</v>
      </c>
      <c r="E36" s="221" t="n">
        <v>241.13</v>
      </c>
      <c r="F36" s="221" t="n">
        <v>251.4</v>
      </c>
      <c r="G36" s="221" t="n">
        <v>259.34</v>
      </c>
      <c r="H36" s="221" t="n">
        <v>266.47</v>
      </c>
      <c r="I36" s="221" t="n">
        <v>273.48</v>
      </c>
      <c r="J36" s="221" t="n">
        <v>279.93</v>
      </c>
      <c r="K36" s="221" t="n">
        <v>286.85</v>
      </c>
      <c r="L36" s="221" t="n">
        <v>295.56</v>
      </c>
      <c r="M36" s="221" t="n">
        <v>305.24</v>
      </c>
      <c r="N36" s="221" t="n">
        <v>314.71</v>
      </c>
      <c r="O36" s="221" t="n">
        <v>321.95</v>
      </c>
    </row>
    <row r="37" customFormat="false" ht="17.1" hidden="false" customHeight="true" outlineLevel="0" collapsed="false">
      <c r="A37" s="123" t="n">
        <v>26</v>
      </c>
      <c r="B37" s="161" t="s">
        <v>974</v>
      </c>
      <c r="C37" s="220" t="s">
        <v>977</v>
      </c>
      <c r="D37" s="221" t="n">
        <v>1482.27</v>
      </c>
      <c r="E37" s="221" t="n">
        <v>1507.97</v>
      </c>
      <c r="F37" s="221" t="n">
        <v>1478.7</v>
      </c>
      <c r="G37" s="221" t="n">
        <v>1511.36</v>
      </c>
      <c r="H37" s="221" t="n">
        <v>1534.83</v>
      </c>
      <c r="I37" s="221" t="n">
        <v>1541.62</v>
      </c>
      <c r="J37" s="221" t="n">
        <v>1560.47</v>
      </c>
      <c r="K37" s="221" t="n">
        <v>1589.55</v>
      </c>
      <c r="L37" s="221" t="n">
        <v>1619.24</v>
      </c>
      <c r="M37" s="221" t="n">
        <v>1664.26</v>
      </c>
      <c r="N37" s="221" t="n">
        <v>1671.49</v>
      </c>
      <c r="O37" s="221" t="n">
        <v>1667.75</v>
      </c>
    </row>
    <row r="38" customFormat="false" ht="27.95" hidden="false" customHeight="true" outlineLevel="0" collapsed="false">
      <c r="A38" s="223" t="s">
        <v>991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</row>
    <row r="39" customFormat="false" ht="15" hidden="false" customHeight="true" outlineLevel="0" collapsed="false">
      <c r="A39" s="124" t="s">
        <v>482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</row>
    <row r="40" customFormat="false" ht="19.5" hidden="false" customHeight="true" outlineLevel="0" collapsed="false">
      <c r="A40" s="161" t="n">
        <v>27</v>
      </c>
      <c r="C40" s="224" t="s">
        <v>992</v>
      </c>
      <c r="D40" s="221" t="n">
        <v>1710.8</v>
      </c>
      <c r="E40" s="221" t="n">
        <v>1749.1</v>
      </c>
      <c r="F40" s="221" t="n">
        <v>1730.1</v>
      </c>
      <c r="G40" s="221" t="n">
        <v>1770.7</v>
      </c>
      <c r="H40" s="221" t="n">
        <v>1801.3</v>
      </c>
      <c r="I40" s="221" t="n">
        <v>1815.1</v>
      </c>
      <c r="J40" s="221" t="n">
        <v>1840.4</v>
      </c>
      <c r="K40" s="221" t="n">
        <v>1876.4</v>
      </c>
      <c r="L40" s="221" t="n">
        <v>1914.8</v>
      </c>
      <c r="M40" s="221" t="n">
        <v>1969.5</v>
      </c>
      <c r="N40" s="221" t="n">
        <v>1986.2</v>
      </c>
      <c r="O40" s="221" t="n">
        <v>1989.7</v>
      </c>
    </row>
    <row r="41" customFormat="false" ht="12" hidden="false" customHeight="true" outlineLevel="0" collapsed="false">
      <c r="A41" s="161" t="n">
        <v>28</v>
      </c>
      <c r="B41" s="161" t="s">
        <v>970</v>
      </c>
      <c r="C41" s="224" t="s">
        <v>993</v>
      </c>
      <c r="D41" s="178" t="n">
        <v>-22.13</v>
      </c>
      <c r="E41" s="178" t="n">
        <v>-13.26</v>
      </c>
      <c r="F41" s="178" t="n">
        <v>-5.93</v>
      </c>
      <c r="G41" s="178" t="n">
        <v>-4.83</v>
      </c>
      <c r="H41" s="178" t="n">
        <v>0</v>
      </c>
      <c r="I41" s="178" t="n">
        <v>-1.77</v>
      </c>
      <c r="J41" s="178" t="n">
        <v>-11.14</v>
      </c>
      <c r="K41" s="178" t="n">
        <v>-0.05</v>
      </c>
      <c r="L41" s="178" t="n">
        <v>1.29</v>
      </c>
      <c r="M41" s="178" t="n">
        <v>-27.72</v>
      </c>
      <c r="N41" s="178" t="n">
        <v>-28.23</v>
      </c>
      <c r="O41" s="178" t="n">
        <v>-15.66</v>
      </c>
    </row>
    <row r="42" customFormat="false" ht="16.5" hidden="false" customHeight="true" outlineLevel="0" collapsed="false">
      <c r="A42" s="123" t="n">
        <v>29</v>
      </c>
      <c r="B42" s="161" t="s">
        <v>974</v>
      </c>
      <c r="C42" s="224" t="s">
        <v>994</v>
      </c>
      <c r="D42" s="221" t="n">
        <v>1688.67</v>
      </c>
      <c r="E42" s="221" t="n">
        <v>1735.84</v>
      </c>
      <c r="F42" s="221" t="n">
        <v>1724.17</v>
      </c>
      <c r="G42" s="221" t="n">
        <v>1765.87</v>
      </c>
      <c r="H42" s="221" t="n">
        <v>1801.3</v>
      </c>
      <c r="I42" s="221" t="n">
        <v>1813.33</v>
      </c>
      <c r="J42" s="221" t="n">
        <v>1829.26</v>
      </c>
      <c r="K42" s="221" t="n">
        <v>1876.35</v>
      </c>
      <c r="L42" s="221" t="n">
        <v>1916.09</v>
      </c>
      <c r="M42" s="221" t="n">
        <v>1941.78</v>
      </c>
      <c r="N42" s="221" t="n">
        <v>1957.97</v>
      </c>
      <c r="O42" s="221" t="n">
        <v>1974.04</v>
      </c>
    </row>
    <row r="43" customFormat="false" ht="12" hidden="false" customHeight="true" outlineLevel="0" collapsed="false">
      <c r="A43" s="123" t="n">
        <v>30</v>
      </c>
      <c r="B43" s="161" t="s">
        <v>970</v>
      </c>
      <c r="C43" s="224" t="s">
        <v>995</v>
      </c>
      <c r="D43" s="178" t="n">
        <v>10.05</v>
      </c>
      <c r="E43" s="178" t="n">
        <v>8.56</v>
      </c>
      <c r="F43" s="178" t="n">
        <v>7.13</v>
      </c>
      <c r="G43" s="178" t="n">
        <v>-7.2</v>
      </c>
      <c r="H43" s="178" t="n">
        <v>-9.5</v>
      </c>
      <c r="I43" s="178" t="n">
        <v>-7.93000000000001</v>
      </c>
      <c r="J43" s="178" t="n">
        <v>-8.91</v>
      </c>
      <c r="K43" s="178" t="n">
        <v>-13.59</v>
      </c>
      <c r="L43" s="178" t="n">
        <v>-13.04</v>
      </c>
      <c r="M43" s="178" t="n">
        <v>-9.29000000000001</v>
      </c>
      <c r="N43" s="178" t="n">
        <v>-7.61</v>
      </c>
      <c r="O43" s="178" t="n">
        <v>-1.47</v>
      </c>
    </row>
    <row r="44" customFormat="false" ht="17.1" hidden="false" customHeight="true" outlineLevel="0" collapsed="false">
      <c r="A44" s="123" t="n">
        <v>31</v>
      </c>
      <c r="B44" s="161" t="s">
        <v>974</v>
      </c>
      <c r="C44" s="220" t="s">
        <v>996</v>
      </c>
      <c r="D44" s="221" t="n">
        <v>1698.72</v>
      </c>
      <c r="E44" s="221" t="n">
        <v>1744.4</v>
      </c>
      <c r="F44" s="221" t="n">
        <v>1731.3</v>
      </c>
      <c r="G44" s="221" t="n">
        <v>1758.67</v>
      </c>
      <c r="H44" s="221" t="n">
        <v>1791.8</v>
      </c>
      <c r="I44" s="221" t="n">
        <v>1805.4</v>
      </c>
      <c r="J44" s="221" t="n">
        <v>1820.35</v>
      </c>
      <c r="K44" s="221" t="n">
        <v>1862.76</v>
      </c>
      <c r="L44" s="221" t="n">
        <v>1903.05</v>
      </c>
      <c r="M44" s="221" t="n">
        <v>1932.49</v>
      </c>
      <c r="N44" s="221" t="n">
        <v>1950.36</v>
      </c>
      <c r="O44" s="221" t="n">
        <v>1972.57</v>
      </c>
    </row>
    <row r="45" customFormat="false" ht="27.95" hidden="false" customHeight="true" outlineLevel="0" collapsed="false">
      <c r="A45" s="223" t="s">
        <v>997</v>
      </c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</row>
    <row r="46" customFormat="false" ht="15" hidden="false" customHeight="true" outlineLevel="0" collapsed="false">
      <c r="A46" s="124" t="s">
        <v>898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</row>
    <row r="47" customFormat="false" ht="20.1" hidden="false" customHeight="true" outlineLevel="0" collapsed="false">
      <c r="A47" s="123" t="n">
        <v>32</v>
      </c>
      <c r="C47" s="220" t="s">
        <v>969</v>
      </c>
      <c r="D47" s="225" t="n">
        <v>88.2</v>
      </c>
      <c r="E47" s="225" t="n">
        <v>92.5</v>
      </c>
      <c r="F47" s="225" t="n">
        <v>95.7</v>
      </c>
      <c r="G47" s="225" t="n">
        <v>98</v>
      </c>
      <c r="H47" s="225" t="n">
        <v>100</v>
      </c>
      <c r="I47" s="225" t="n">
        <v>101.1</v>
      </c>
      <c r="J47" s="225" t="n">
        <v>101.6</v>
      </c>
      <c r="K47" s="225" t="n">
        <v>102.6</v>
      </c>
      <c r="L47" s="225" t="n">
        <v>102.7</v>
      </c>
      <c r="M47" s="225" t="n">
        <v>102.1</v>
      </c>
      <c r="N47" s="225" t="n">
        <v>103.3</v>
      </c>
      <c r="O47" s="225" t="n">
        <v>104.7</v>
      </c>
    </row>
    <row r="48" customFormat="false" ht="12" hidden="false" customHeight="true" outlineLevel="0" collapsed="false">
      <c r="A48" s="123" t="n">
        <v>33</v>
      </c>
      <c r="C48" s="220" t="s">
        <v>975</v>
      </c>
      <c r="D48" s="225" t="n">
        <v>87.8</v>
      </c>
      <c r="E48" s="225" t="n">
        <v>92.2</v>
      </c>
      <c r="F48" s="225" t="n">
        <v>95.6</v>
      </c>
      <c r="G48" s="225" t="n">
        <v>98</v>
      </c>
      <c r="H48" s="225" t="n">
        <v>100</v>
      </c>
      <c r="I48" s="225" t="n">
        <v>101</v>
      </c>
      <c r="J48" s="225" t="n">
        <v>101.7</v>
      </c>
      <c r="K48" s="225" t="n">
        <v>102.8</v>
      </c>
      <c r="L48" s="225" t="n">
        <v>103.3</v>
      </c>
      <c r="M48" s="225" t="n">
        <v>103.1</v>
      </c>
      <c r="N48" s="225" t="n">
        <v>104.4</v>
      </c>
      <c r="O48" s="225" t="n">
        <v>106.1</v>
      </c>
    </row>
    <row r="49" customFormat="false" ht="12" hidden="false" customHeight="true" outlineLevel="0" collapsed="false">
      <c r="A49" s="123" t="n">
        <v>34</v>
      </c>
      <c r="C49" s="220" t="s">
        <v>976</v>
      </c>
      <c r="D49" s="225" t="n">
        <v>92</v>
      </c>
      <c r="E49" s="225" t="n">
        <v>95.7</v>
      </c>
      <c r="F49" s="225" t="n">
        <v>98.1</v>
      </c>
      <c r="G49" s="225" t="n">
        <v>99.1</v>
      </c>
      <c r="H49" s="225" t="n">
        <v>100</v>
      </c>
      <c r="I49" s="225" t="n">
        <v>99.5</v>
      </c>
      <c r="J49" s="225" t="n">
        <v>99.5</v>
      </c>
      <c r="K49" s="225" t="n">
        <v>99.4</v>
      </c>
      <c r="L49" s="225" t="n">
        <v>98.6</v>
      </c>
      <c r="M49" s="225" t="n">
        <v>99.1</v>
      </c>
      <c r="N49" s="225" t="n">
        <v>98.9</v>
      </c>
      <c r="O49" s="225" t="n">
        <v>98.7</v>
      </c>
    </row>
    <row r="50" customFormat="false" ht="12" hidden="false" customHeight="true" outlineLevel="0" collapsed="false">
      <c r="A50" s="123" t="n">
        <v>35</v>
      </c>
      <c r="C50" s="220" t="s">
        <v>977</v>
      </c>
      <c r="D50" s="225" t="n">
        <v>87.2</v>
      </c>
      <c r="E50" s="225" t="n">
        <v>91.7</v>
      </c>
      <c r="F50" s="225" t="n">
        <v>95.2</v>
      </c>
      <c r="G50" s="225" t="n">
        <v>97.8</v>
      </c>
      <c r="H50" s="225" t="n">
        <v>100</v>
      </c>
      <c r="I50" s="225" t="n">
        <v>101.3</v>
      </c>
      <c r="J50" s="225" t="n">
        <v>102.1</v>
      </c>
      <c r="K50" s="225" t="n">
        <v>103.4</v>
      </c>
      <c r="L50" s="225" t="n">
        <v>104.2</v>
      </c>
      <c r="M50" s="225" t="n">
        <v>103.8</v>
      </c>
      <c r="N50" s="225" t="n">
        <v>105.4</v>
      </c>
      <c r="O50" s="225" t="n">
        <v>107.5</v>
      </c>
    </row>
    <row r="51" customFormat="false" ht="12" hidden="false" customHeight="true" outlineLevel="0" collapsed="false">
      <c r="A51" s="123" t="n">
        <v>36</v>
      </c>
      <c r="C51" s="220" t="s">
        <v>998</v>
      </c>
      <c r="D51" s="225" t="n">
        <v>89</v>
      </c>
      <c r="E51" s="225" t="n">
        <v>92.9</v>
      </c>
      <c r="F51" s="225" t="n">
        <v>95.9</v>
      </c>
      <c r="G51" s="225" t="n">
        <v>98.3</v>
      </c>
      <c r="H51" s="225" t="n">
        <v>100</v>
      </c>
      <c r="I51" s="225" t="n">
        <v>101.1</v>
      </c>
      <c r="J51" s="225" t="n">
        <v>102.3</v>
      </c>
      <c r="K51" s="225" t="n">
        <v>102.8</v>
      </c>
      <c r="L51" s="225" t="n">
        <v>103.3</v>
      </c>
      <c r="M51" s="225" t="n">
        <v>104.5</v>
      </c>
      <c r="N51" s="225" t="n">
        <v>105.9</v>
      </c>
      <c r="O51" s="225" t="n">
        <v>106.9</v>
      </c>
    </row>
    <row r="52" customFormat="false" ht="12" hidden="false" customHeight="true" outlineLevel="0" collapsed="false">
      <c r="A52" s="216"/>
      <c r="B52" s="215"/>
      <c r="C52" s="220"/>
      <c r="D52" s="140"/>
      <c r="E52" s="140"/>
      <c r="F52" s="140"/>
      <c r="G52" s="140"/>
      <c r="H52" s="140"/>
      <c r="I52" s="140"/>
      <c r="J52" s="140"/>
      <c r="K52" s="140"/>
    </row>
    <row r="53" customFormat="false" ht="12" hidden="false" customHeight="true" outlineLevel="0" collapsed="false">
      <c r="A53" s="123" t="s">
        <v>999</v>
      </c>
      <c r="C53" s="211"/>
      <c r="D53" s="140"/>
      <c r="E53" s="140"/>
      <c r="F53" s="140"/>
      <c r="G53" s="140"/>
      <c r="H53" s="140"/>
      <c r="I53" s="140"/>
      <c r="J53" s="140"/>
      <c r="K53" s="140"/>
    </row>
    <row r="54" customFormat="false" ht="11.25" hidden="false" customHeight="true" outlineLevel="0" collapsed="false">
      <c r="A54" s="123" t="s">
        <v>1000</v>
      </c>
      <c r="D54" s="140"/>
      <c r="E54" s="140"/>
      <c r="F54" s="140"/>
      <c r="G54" s="140"/>
      <c r="H54" s="140"/>
      <c r="I54" s="140"/>
      <c r="J54" s="140"/>
      <c r="K54" s="140"/>
    </row>
    <row r="55" customFormat="false" ht="11.25" hidden="false" customHeight="true" outlineLevel="0" collapsed="false">
      <c r="A55" s="211" t="s">
        <v>1001</v>
      </c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O1"/>
    <mergeCell ref="A2:O2"/>
    <mergeCell ref="A3:O3"/>
    <mergeCell ref="A6:O6"/>
    <mergeCell ref="A7:O7"/>
    <mergeCell ref="A31:O31"/>
    <mergeCell ref="A32:O32"/>
    <mergeCell ref="A38:O38"/>
    <mergeCell ref="A39:O39"/>
    <mergeCell ref="A45:O45"/>
    <mergeCell ref="A46:O46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6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true" hidden="true" outlineLevel="0" max="25" min="16" style="123" width="8.28"/>
    <col collapsed="false" customWidth="true" hidden="true" outlineLevel="0" max="26" min="26" style="123" width="10.99"/>
    <col collapsed="false" customWidth="true" hidden="false" outlineLevel="0" max="36" min="27" style="123" width="5.71"/>
    <col collapsed="false" customWidth="true" hidden="false" outlineLevel="0" max="37" min="37" style="123" width="5.85"/>
    <col collapsed="false" customWidth="true" hidden="false" outlineLevel="0" max="38" min="38" style="123" width="5.56"/>
    <col collapsed="false" customWidth="false" hidden="false" outlineLevel="0" max="257" min="39" style="123" width="11.42"/>
  </cols>
  <sheetData>
    <row r="1" customFormat="false" ht="12" hidden="false" customHeight="true" outlineLevel="0" collapsed="false">
      <c r="A1" s="189" t="s">
        <v>100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4.1" hidden="false" customHeight="true" outlineLevel="0" collapsed="false">
      <c r="A2" s="172"/>
      <c r="B2" s="215"/>
      <c r="C2" s="172"/>
      <c r="D2" s="172"/>
      <c r="E2" s="172"/>
      <c r="F2" s="172"/>
      <c r="G2" s="172"/>
      <c r="H2" s="172"/>
      <c r="I2" s="172"/>
      <c r="J2" s="172"/>
      <c r="K2" s="172"/>
      <c r="N2" s="226"/>
    </row>
    <row r="3" customFormat="false" ht="18" hidden="false" customHeight="true" outlineLevel="0" collapsed="false">
      <c r="A3" s="227"/>
      <c r="B3" s="215"/>
      <c r="C3" s="217" t="s">
        <v>967</v>
      </c>
      <c r="D3" s="174" t="n">
        <v>1991</v>
      </c>
      <c r="E3" s="174" t="n">
        <v>1992</v>
      </c>
      <c r="F3" s="174" t="n">
        <v>1993</v>
      </c>
      <c r="G3" s="174" t="n">
        <v>1994</v>
      </c>
      <c r="H3" s="174" t="n">
        <v>1995</v>
      </c>
      <c r="I3" s="174" t="n">
        <v>1996</v>
      </c>
      <c r="J3" s="174" t="n">
        <v>1997</v>
      </c>
      <c r="K3" s="174" t="n">
        <v>1998</v>
      </c>
      <c r="L3" s="108" t="n">
        <v>1999</v>
      </c>
      <c r="M3" s="108" t="n">
        <v>2000</v>
      </c>
      <c r="N3" s="108" t="n">
        <v>2001</v>
      </c>
      <c r="O3" s="108" t="n">
        <v>2002</v>
      </c>
    </row>
    <row r="4" customFormat="false" ht="30" hidden="false" customHeight="true" outlineLevel="0" collapsed="false">
      <c r="A4" s="223" t="s">
        <v>1003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</row>
    <row r="5" customFormat="false" ht="21.95" hidden="false" customHeight="true" outlineLevel="0" collapsed="false">
      <c r="A5" s="123" t="n">
        <v>1</v>
      </c>
      <c r="C5" s="224" t="s">
        <v>1004</v>
      </c>
      <c r="D5" s="228" t="n">
        <v>79984</v>
      </c>
      <c r="E5" s="228" t="n">
        <v>80594</v>
      </c>
      <c r="F5" s="228" t="n">
        <v>81179</v>
      </c>
      <c r="G5" s="228" t="n">
        <v>81422</v>
      </c>
      <c r="H5" s="228" t="n">
        <v>81661</v>
      </c>
      <c r="I5" s="228" t="n">
        <v>81896</v>
      </c>
      <c r="J5" s="228" t="n">
        <v>82052</v>
      </c>
      <c r="K5" s="228" t="n">
        <v>82029</v>
      </c>
      <c r="L5" s="228" t="n">
        <v>82087</v>
      </c>
      <c r="M5" s="228" t="n">
        <v>82188</v>
      </c>
      <c r="N5" s="228" t="n">
        <v>82339</v>
      </c>
      <c r="O5" s="228" t="n">
        <v>82483</v>
      </c>
    </row>
    <row r="6" customFormat="false" ht="14.1" hidden="false" customHeight="true" outlineLevel="0" collapsed="false">
      <c r="A6" s="123" t="n">
        <v>2</v>
      </c>
      <c r="B6" s="161" t="s">
        <v>369</v>
      </c>
      <c r="C6" s="224" t="s">
        <v>1005</v>
      </c>
      <c r="D6" s="228" t="n">
        <v>39352</v>
      </c>
      <c r="E6" s="228" t="n">
        <v>40199</v>
      </c>
      <c r="F6" s="228" t="n">
        <v>40803</v>
      </c>
      <c r="G6" s="228" t="n">
        <v>40921</v>
      </c>
      <c r="H6" s="228" t="n">
        <v>41216</v>
      </c>
      <c r="I6" s="228" t="n">
        <v>41290</v>
      </c>
      <c r="J6" s="228" t="n">
        <v>41120</v>
      </c>
      <c r="K6" s="228" t="n">
        <v>40881</v>
      </c>
      <c r="L6" s="228" t="n">
        <v>40748</v>
      </c>
      <c r="M6" s="228" t="n">
        <v>40442</v>
      </c>
      <c r="N6" s="228" t="n">
        <v>40378</v>
      </c>
      <c r="O6" s="228" t="n">
        <v>40477</v>
      </c>
    </row>
    <row r="7" customFormat="false" ht="18" hidden="false" customHeight="true" outlineLevel="0" collapsed="false">
      <c r="A7" s="123" t="n">
        <v>3</v>
      </c>
      <c r="B7" s="161" t="s">
        <v>974</v>
      </c>
      <c r="C7" s="224" t="s">
        <v>1006</v>
      </c>
      <c r="D7" s="228" t="n">
        <v>40632</v>
      </c>
      <c r="E7" s="228" t="n">
        <v>40395</v>
      </c>
      <c r="F7" s="228" t="n">
        <v>40376</v>
      </c>
      <c r="G7" s="228" t="n">
        <v>40501</v>
      </c>
      <c r="H7" s="228" t="n">
        <v>40445</v>
      </c>
      <c r="I7" s="228" t="n">
        <v>40606</v>
      </c>
      <c r="J7" s="228" t="n">
        <v>40932</v>
      </c>
      <c r="K7" s="228" t="n">
        <v>41148</v>
      </c>
      <c r="L7" s="228" t="n">
        <v>41339</v>
      </c>
      <c r="M7" s="228" t="n">
        <v>41746</v>
      </c>
      <c r="N7" s="228" t="n">
        <v>41961</v>
      </c>
      <c r="O7" s="228" t="n">
        <v>42006</v>
      </c>
    </row>
    <row r="8" customFormat="false" ht="14.1" hidden="false" customHeight="true" outlineLevel="0" collapsed="false">
      <c r="A8" s="123" t="n">
        <v>4</v>
      </c>
      <c r="B8" s="161" t="s">
        <v>369</v>
      </c>
      <c r="C8" s="224" t="s">
        <v>1007</v>
      </c>
      <c r="D8" s="228" t="n">
        <v>2133</v>
      </c>
      <c r="E8" s="228" t="n">
        <v>2510</v>
      </c>
      <c r="F8" s="228" t="n">
        <v>3020</v>
      </c>
      <c r="G8" s="228" t="n">
        <v>3222</v>
      </c>
      <c r="H8" s="228" t="n">
        <v>3115</v>
      </c>
      <c r="I8" s="228" t="n">
        <v>3396</v>
      </c>
      <c r="J8" s="228" t="n">
        <v>3787</v>
      </c>
      <c r="K8" s="228" t="n">
        <v>3594</v>
      </c>
      <c r="L8" s="228" t="n">
        <v>3333</v>
      </c>
      <c r="M8" s="228" t="n">
        <v>3065</v>
      </c>
      <c r="N8" s="228" t="n">
        <v>3110</v>
      </c>
      <c r="O8" s="228" t="n">
        <v>3396</v>
      </c>
    </row>
    <row r="9" customFormat="false" ht="18" hidden="false" customHeight="true" outlineLevel="0" collapsed="false">
      <c r="A9" s="123" t="n">
        <v>5</v>
      </c>
      <c r="B9" s="161" t="s">
        <v>974</v>
      </c>
      <c r="C9" s="224" t="s">
        <v>1008</v>
      </c>
      <c r="D9" s="228" t="n">
        <v>38499</v>
      </c>
      <c r="E9" s="228" t="n">
        <v>37885</v>
      </c>
      <c r="F9" s="228" t="n">
        <v>37356</v>
      </c>
      <c r="G9" s="228" t="n">
        <v>37279</v>
      </c>
      <c r="H9" s="228" t="n">
        <v>37330</v>
      </c>
      <c r="I9" s="228" t="n">
        <v>37210</v>
      </c>
      <c r="J9" s="228" t="n">
        <v>37145</v>
      </c>
      <c r="K9" s="228" t="n">
        <v>37554</v>
      </c>
      <c r="L9" s="228" t="n">
        <v>38006</v>
      </c>
      <c r="M9" s="228" t="n">
        <v>38681</v>
      </c>
      <c r="N9" s="228" t="n">
        <v>38851</v>
      </c>
      <c r="O9" s="228" t="n">
        <v>38610</v>
      </c>
    </row>
    <row r="10" customFormat="false" ht="14.1" hidden="false" customHeight="true" outlineLevel="0" collapsed="false">
      <c r="A10" s="123" t="n">
        <v>6</v>
      </c>
      <c r="B10" s="161" t="s">
        <v>369</v>
      </c>
      <c r="C10" s="224" t="s">
        <v>1009</v>
      </c>
      <c r="D10" s="228" t="n">
        <v>3580</v>
      </c>
      <c r="E10" s="228" t="n">
        <v>3642</v>
      </c>
      <c r="F10" s="228" t="n">
        <v>3689</v>
      </c>
      <c r="G10" s="228" t="n">
        <v>3788</v>
      </c>
      <c r="H10" s="228" t="n">
        <v>3832</v>
      </c>
      <c r="I10" s="228" t="n">
        <v>3839</v>
      </c>
      <c r="J10" s="228" t="n">
        <v>3914</v>
      </c>
      <c r="K10" s="228" t="n">
        <v>3974</v>
      </c>
      <c r="L10" s="228" t="n">
        <v>3939</v>
      </c>
      <c r="M10" s="228" t="n">
        <v>4001</v>
      </c>
      <c r="N10" s="228" t="n">
        <v>4077</v>
      </c>
      <c r="O10" s="228" t="n">
        <v>4090</v>
      </c>
    </row>
    <row r="11" customFormat="false" ht="18" hidden="false" customHeight="true" outlineLevel="0" collapsed="false">
      <c r="A11" s="123" t="n">
        <v>7</v>
      </c>
      <c r="B11" s="161" t="s">
        <v>974</v>
      </c>
      <c r="C11" s="224" t="s">
        <v>1010</v>
      </c>
      <c r="D11" s="228" t="n">
        <v>34919</v>
      </c>
      <c r="E11" s="228" t="n">
        <v>34243</v>
      </c>
      <c r="F11" s="228" t="n">
        <v>33667</v>
      </c>
      <c r="G11" s="228" t="n">
        <v>33491</v>
      </c>
      <c r="H11" s="228" t="n">
        <v>33498</v>
      </c>
      <c r="I11" s="228" t="n">
        <v>33371</v>
      </c>
      <c r="J11" s="228" t="n">
        <v>33231</v>
      </c>
      <c r="K11" s="228" t="n">
        <v>33580</v>
      </c>
      <c r="L11" s="228" t="n">
        <v>34067</v>
      </c>
      <c r="M11" s="228" t="n">
        <v>34680</v>
      </c>
      <c r="N11" s="228" t="n">
        <v>34774</v>
      </c>
      <c r="O11" s="228" t="n">
        <v>34520</v>
      </c>
    </row>
    <row r="12" customFormat="false" ht="14.1" hidden="false" customHeight="true" outlineLevel="0" collapsed="false">
      <c r="A12" s="123" t="n">
        <v>8</v>
      </c>
      <c r="B12" s="161" t="s">
        <v>970</v>
      </c>
      <c r="C12" s="224" t="s">
        <v>1011</v>
      </c>
      <c r="D12" s="228" t="n">
        <v>-45</v>
      </c>
      <c r="E12" s="228" t="n">
        <v>-7</v>
      </c>
      <c r="F12" s="228" t="n">
        <v>9</v>
      </c>
      <c r="G12" s="228" t="n">
        <v>25</v>
      </c>
      <c r="H12" s="228" t="n">
        <v>52</v>
      </c>
      <c r="I12" s="228" t="n">
        <v>60</v>
      </c>
      <c r="J12" s="228" t="n">
        <v>63</v>
      </c>
      <c r="K12" s="228" t="n">
        <v>62</v>
      </c>
      <c r="L12" s="228" t="n">
        <v>65</v>
      </c>
      <c r="M12" s="228" t="n">
        <v>67</v>
      </c>
      <c r="N12" s="228" t="n">
        <v>60</v>
      </c>
      <c r="O12" s="228" t="n">
        <v>61</v>
      </c>
    </row>
    <row r="13" customFormat="false" ht="18" hidden="false" customHeight="true" outlineLevel="0" collapsed="false">
      <c r="A13" s="123" t="n">
        <v>9</v>
      </c>
      <c r="B13" s="161" t="s">
        <v>974</v>
      </c>
      <c r="C13" s="224" t="s">
        <v>1012</v>
      </c>
      <c r="D13" s="228" t="n">
        <v>34874</v>
      </c>
      <c r="E13" s="228" t="n">
        <v>34236</v>
      </c>
      <c r="F13" s="228" t="n">
        <v>33676</v>
      </c>
      <c r="G13" s="228" t="n">
        <v>33516</v>
      </c>
      <c r="H13" s="228" t="n">
        <v>33550</v>
      </c>
      <c r="I13" s="228" t="n">
        <v>33431</v>
      </c>
      <c r="J13" s="228" t="n">
        <v>33294</v>
      </c>
      <c r="K13" s="228" t="n">
        <v>33642</v>
      </c>
      <c r="L13" s="228" t="n">
        <v>34132</v>
      </c>
      <c r="M13" s="228" t="n">
        <v>34747</v>
      </c>
      <c r="N13" s="228" t="n">
        <v>34834</v>
      </c>
      <c r="O13" s="228" t="n">
        <v>34581</v>
      </c>
    </row>
    <row r="14" customFormat="false" ht="14.1" hidden="false" customHeight="true" outlineLevel="0" collapsed="false">
      <c r="A14" s="123" t="n">
        <v>10</v>
      </c>
      <c r="B14" s="161" t="s">
        <v>970</v>
      </c>
      <c r="C14" s="224" t="s">
        <v>1009</v>
      </c>
      <c r="D14" s="228" t="n">
        <v>3580</v>
      </c>
      <c r="E14" s="228" t="n">
        <v>3642</v>
      </c>
      <c r="F14" s="228" t="n">
        <v>3689</v>
      </c>
      <c r="G14" s="228" t="n">
        <v>3788</v>
      </c>
      <c r="H14" s="228" t="n">
        <v>3832</v>
      </c>
      <c r="I14" s="228" t="n">
        <v>3839</v>
      </c>
      <c r="J14" s="228" t="n">
        <v>3914</v>
      </c>
      <c r="K14" s="228" t="n">
        <v>3974</v>
      </c>
      <c r="L14" s="228" t="n">
        <v>3939</v>
      </c>
      <c r="M14" s="228" t="n">
        <v>4001</v>
      </c>
      <c r="N14" s="228" t="n">
        <v>4077</v>
      </c>
      <c r="O14" s="228" t="n">
        <v>4090</v>
      </c>
    </row>
    <row r="15" customFormat="false" ht="18" hidden="false" customHeight="true" outlineLevel="0" collapsed="false">
      <c r="A15" s="123" t="n">
        <v>11</v>
      </c>
      <c r="B15" s="161" t="s">
        <v>974</v>
      </c>
      <c r="C15" s="224" t="s">
        <v>1013</v>
      </c>
      <c r="D15" s="228" t="n">
        <v>38454</v>
      </c>
      <c r="E15" s="228" t="n">
        <v>37878</v>
      </c>
      <c r="F15" s="228" t="n">
        <v>37365</v>
      </c>
      <c r="G15" s="228" t="n">
        <v>37304</v>
      </c>
      <c r="H15" s="228" t="n">
        <v>37382</v>
      </c>
      <c r="I15" s="228" t="n">
        <v>37270</v>
      </c>
      <c r="J15" s="228" t="n">
        <v>37208</v>
      </c>
      <c r="K15" s="228" t="n">
        <v>37616</v>
      </c>
      <c r="L15" s="228" t="n">
        <v>38071</v>
      </c>
      <c r="M15" s="228" t="n">
        <v>38748</v>
      </c>
      <c r="N15" s="228" t="n">
        <v>38911</v>
      </c>
      <c r="O15" s="228" t="n">
        <v>38671</v>
      </c>
    </row>
    <row r="16" customFormat="false" ht="33.95" hidden="false" customHeight="true" outlineLevel="0" collapsed="false">
      <c r="A16" s="223" t="s">
        <v>1014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</row>
    <row r="17" customFormat="false" ht="21.95" hidden="false" customHeight="true" outlineLevel="0" collapsed="false">
      <c r="C17" s="123" t="s">
        <v>1015</v>
      </c>
      <c r="D17" s="229"/>
      <c r="E17" s="229"/>
      <c r="F17" s="230"/>
      <c r="G17" s="230"/>
      <c r="H17" s="230"/>
      <c r="I17" s="230"/>
      <c r="J17" s="230"/>
      <c r="K17" s="230"/>
      <c r="L17" s="230"/>
    </row>
    <row r="18" customFormat="false" ht="14.1" hidden="false" customHeight="true" outlineLevel="0" collapsed="false">
      <c r="A18" s="123" t="n">
        <v>12</v>
      </c>
      <c r="C18" s="222" t="s">
        <v>1016</v>
      </c>
      <c r="D18" s="228" t="n">
        <v>59254</v>
      </c>
      <c r="E18" s="228" t="n">
        <v>58976</v>
      </c>
      <c r="F18" s="228" t="n">
        <v>57426</v>
      </c>
      <c r="G18" s="228" t="n">
        <v>57288</v>
      </c>
      <c r="H18" s="228" t="n">
        <v>56836</v>
      </c>
      <c r="I18" s="228" t="n">
        <v>55994</v>
      </c>
      <c r="J18" s="228" t="n">
        <v>55656</v>
      </c>
      <c r="K18" s="228" t="n">
        <v>56010</v>
      </c>
      <c r="L18" s="228" t="n">
        <v>56315</v>
      </c>
      <c r="M18" s="228" t="n">
        <v>56700</v>
      </c>
      <c r="N18" s="228" t="n">
        <v>56409</v>
      </c>
      <c r="O18" s="228" t="n">
        <v>55791</v>
      </c>
    </row>
    <row r="19" customFormat="false" ht="14.1" hidden="false" customHeight="true" outlineLevel="0" collapsed="false">
      <c r="A19" s="123" t="n">
        <v>13</v>
      </c>
      <c r="C19" s="222" t="s">
        <v>1017</v>
      </c>
      <c r="D19" s="228" t="n">
        <v>51373</v>
      </c>
      <c r="E19" s="228" t="n">
        <v>51039</v>
      </c>
      <c r="F19" s="228" t="n">
        <v>49386</v>
      </c>
      <c r="G19" s="228" t="n">
        <v>49088</v>
      </c>
      <c r="H19" s="228" t="n">
        <v>48540</v>
      </c>
      <c r="I19" s="228" t="n">
        <v>47643</v>
      </c>
      <c r="J19" s="228" t="n">
        <v>47101</v>
      </c>
      <c r="K19" s="228" t="n">
        <v>47378</v>
      </c>
      <c r="L19" s="228" t="n">
        <v>47682</v>
      </c>
      <c r="M19" s="228" t="n">
        <v>47968</v>
      </c>
      <c r="N19" s="228" t="n">
        <v>47716</v>
      </c>
      <c r="O19" s="228" t="n">
        <v>47065</v>
      </c>
    </row>
    <row r="20" customFormat="false" ht="33.95" hidden="false" customHeight="true" outlineLevel="0" collapsed="false">
      <c r="A20" s="223" t="s">
        <v>1018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</row>
    <row r="21" customFormat="false" ht="21.95" hidden="false" customHeight="true" outlineLevel="0" collapsed="false">
      <c r="A21" s="123" t="n">
        <v>14</v>
      </c>
      <c r="C21" s="123" t="s">
        <v>1019</v>
      </c>
      <c r="D21" s="159"/>
      <c r="E21" s="159"/>
      <c r="F21" s="159"/>
      <c r="G21" s="159"/>
      <c r="H21" s="159"/>
      <c r="I21" s="159"/>
      <c r="J21" s="159"/>
      <c r="K21" s="159"/>
      <c r="L21" s="159"/>
      <c r="M21" s="159"/>
    </row>
    <row r="22" customFormat="false" ht="11.1" hidden="false" customHeight="true" outlineLevel="0" collapsed="false">
      <c r="C22" s="231" t="s">
        <v>1020</v>
      </c>
      <c r="D22" s="159" t="n">
        <v>50.8</v>
      </c>
      <c r="E22" s="159" t="n">
        <v>50.1</v>
      </c>
      <c r="F22" s="159" t="n">
        <v>49.7</v>
      </c>
      <c r="G22" s="159" t="n">
        <v>49.7</v>
      </c>
      <c r="H22" s="159" t="n">
        <v>49.5</v>
      </c>
      <c r="I22" s="159" t="n">
        <v>49.6</v>
      </c>
      <c r="J22" s="159" t="n">
        <v>49.9</v>
      </c>
      <c r="K22" s="159" t="n">
        <v>50.2</v>
      </c>
      <c r="L22" s="159" t="n">
        <v>50.4</v>
      </c>
      <c r="M22" s="159" t="n">
        <v>50.8</v>
      </c>
      <c r="N22" s="159" t="n">
        <v>51</v>
      </c>
      <c r="O22" s="159" t="n">
        <v>50.9</v>
      </c>
    </row>
    <row r="23" customFormat="false" ht="18" hidden="false" customHeight="true" outlineLevel="0" collapsed="false">
      <c r="A23" s="123" t="n">
        <v>15</v>
      </c>
      <c r="C23" s="123" t="s">
        <v>1021</v>
      </c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</row>
    <row r="24" customFormat="false" ht="11.1" hidden="false" customHeight="true" outlineLevel="0" collapsed="false">
      <c r="C24" s="231" t="s">
        <v>1022</v>
      </c>
      <c r="D24" s="159" t="n">
        <v>5.2</v>
      </c>
      <c r="E24" s="159" t="n">
        <v>6.2</v>
      </c>
      <c r="F24" s="159" t="n">
        <v>7.5</v>
      </c>
      <c r="G24" s="159" t="n">
        <v>8</v>
      </c>
      <c r="H24" s="159" t="n">
        <v>7.7</v>
      </c>
      <c r="I24" s="159" t="n">
        <v>8.4</v>
      </c>
      <c r="J24" s="159" t="n">
        <v>9.3</v>
      </c>
      <c r="K24" s="159" t="n">
        <v>8.7</v>
      </c>
      <c r="L24" s="159" t="n">
        <v>8.1</v>
      </c>
      <c r="M24" s="159" t="n">
        <v>7.3</v>
      </c>
      <c r="N24" s="159" t="n">
        <v>7.4</v>
      </c>
      <c r="O24" s="159" t="n">
        <v>8.1</v>
      </c>
    </row>
    <row r="25" customFormat="false" ht="18" hidden="false" customHeight="true" outlineLevel="0" collapsed="false">
      <c r="A25" s="123" t="n">
        <v>16</v>
      </c>
      <c r="C25" s="123" t="s">
        <v>1023</v>
      </c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</row>
    <row r="26" customFormat="false" ht="11.1" hidden="false" customHeight="true" outlineLevel="0" collapsed="false">
      <c r="C26" s="232" t="s">
        <v>1024</v>
      </c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</row>
    <row r="27" customFormat="false" ht="9.95" hidden="false" customHeight="true" outlineLevel="0" collapsed="false">
      <c r="C27" s="233" t="s">
        <v>1025</v>
      </c>
      <c r="D27" s="228" t="n">
        <v>44500</v>
      </c>
      <c r="E27" s="228" t="n">
        <v>46200</v>
      </c>
      <c r="F27" s="228" t="n">
        <v>46300</v>
      </c>
      <c r="G27" s="228" t="n">
        <v>47500</v>
      </c>
      <c r="H27" s="228" t="n">
        <v>48200</v>
      </c>
      <c r="I27" s="228" t="n">
        <v>48700</v>
      </c>
      <c r="J27" s="228" t="n">
        <v>49500</v>
      </c>
      <c r="K27" s="228" t="n">
        <v>49900</v>
      </c>
      <c r="L27" s="228" t="n">
        <v>50300</v>
      </c>
      <c r="M27" s="228" t="n">
        <v>50800</v>
      </c>
      <c r="N27" s="228" t="n">
        <v>51000</v>
      </c>
      <c r="O27" s="228" t="n">
        <v>51500</v>
      </c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</row>
    <row r="28" customFormat="false" ht="18" hidden="false" customHeight="true" outlineLevel="0" collapsed="false">
      <c r="A28" s="123" t="n">
        <v>17</v>
      </c>
      <c r="C28" s="123" t="s">
        <v>1026</v>
      </c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</row>
    <row r="29" customFormat="false" ht="11.1" hidden="false" customHeight="true" outlineLevel="0" collapsed="false">
      <c r="C29" s="232" t="s">
        <v>1027</v>
      </c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</row>
    <row r="30" customFormat="false" ht="9.95" hidden="false" customHeight="true" outlineLevel="0" collapsed="false">
      <c r="C30" s="233" t="s">
        <v>1028</v>
      </c>
      <c r="D30" s="234" t="n">
        <v>29</v>
      </c>
      <c r="E30" s="234" t="n">
        <v>30</v>
      </c>
      <c r="F30" s="234" t="n">
        <v>30</v>
      </c>
      <c r="G30" s="234" t="n">
        <v>31</v>
      </c>
      <c r="H30" s="234" t="n">
        <v>32</v>
      </c>
      <c r="I30" s="234" t="n">
        <v>32</v>
      </c>
      <c r="J30" s="234" t="n">
        <v>33</v>
      </c>
      <c r="K30" s="234" t="n">
        <v>34</v>
      </c>
      <c r="L30" s="234" t="n">
        <v>34</v>
      </c>
      <c r="M30" s="234" t="n">
        <v>35</v>
      </c>
      <c r="N30" s="234" t="n">
        <v>35</v>
      </c>
      <c r="O30" s="234" t="n">
        <v>36</v>
      </c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</row>
    <row r="31" customFormat="false" ht="18" hidden="false" customHeight="true" outlineLevel="0" collapsed="false">
      <c r="A31" s="123" t="n">
        <v>18</v>
      </c>
      <c r="C31" s="123" t="s">
        <v>1029</v>
      </c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</row>
    <row r="32" customFormat="false" ht="11.1" hidden="false" customHeight="true" outlineLevel="0" collapsed="false">
      <c r="C32" s="232" t="s">
        <v>1030</v>
      </c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</row>
    <row r="33" customFormat="false" ht="9.95" hidden="false" customHeight="true" outlineLevel="0" collapsed="false">
      <c r="C33" s="233" t="s">
        <v>1031</v>
      </c>
      <c r="D33" s="228" t="n">
        <v>2020</v>
      </c>
      <c r="E33" s="228" t="n">
        <v>2230</v>
      </c>
      <c r="F33" s="228" t="n">
        <v>2320</v>
      </c>
      <c r="G33" s="228" t="n">
        <v>2390</v>
      </c>
      <c r="H33" s="228" t="n">
        <v>2480</v>
      </c>
      <c r="I33" s="228" t="n">
        <v>2510</v>
      </c>
      <c r="J33" s="228" t="n">
        <v>2530</v>
      </c>
      <c r="K33" s="228" t="n">
        <v>2550</v>
      </c>
      <c r="L33" s="228" t="n">
        <v>2580</v>
      </c>
      <c r="M33" s="228" t="n">
        <v>2640</v>
      </c>
      <c r="N33" s="228" t="n">
        <v>2680</v>
      </c>
      <c r="O33" s="228" t="n">
        <v>2730</v>
      </c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</row>
    <row r="34" customFormat="false" ht="18" hidden="false" customHeight="true" outlineLevel="0" collapsed="false">
      <c r="A34" s="123" t="n">
        <v>19</v>
      </c>
      <c r="C34" s="123" t="s">
        <v>1032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</row>
    <row r="35" customFormat="false" ht="11.1" hidden="false" customHeight="true" outlineLevel="0" collapsed="false">
      <c r="C35" s="232" t="s">
        <v>1033</v>
      </c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</row>
    <row r="36" customFormat="false" ht="9.95" hidden="false" customHeight="true" outlineLevel="0" collapsed="false">
      <c r="C36" s="233" t="s">
        <v>1034</v>
      </c>
      <c r="D36" s="235" t="n">
        <v>16</v>
      </c>
      <c r="E36" s="235" t="n">
        <v>18</v>
      </c>
      <c r="F36" s="235" t="n">
        <v>19</v>
      </c>
      <c r="G36" s="235" t="n">
        <v>20</v>
      </c>
      <c r="H36" s="235" t="n">
        <v>21</v>
      </c>
      <c r="I36" s="235" t="n">
        <v>21</v>
      </c>
      <c r="J36" s="235" t="n">
        <v>21</v>
      </c>
      <c r="K36" s="235" t="n">
        <v>22</v>
      </c>
      <c r="L36" s="235" t="n">
        <v>22</v>
      </c>
      <c r="M36" s="235" t="n">
        <v>23</v>
      </c>
      <c r="N36" s="235" t="n">
        <v>24</v>
      </c>
      <c r="O36" s="235" t="n">
        <v>24</v>
      </c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</row>
    <row r="37" customFormat="false" ht="18" hidden="false" customHeight="true" outlineLevel="0" collapsed="false">
      <c r="A37" s="123" t="n">
        <v>20</v>
      </c>
      <c r="C37" s="123" t="s">
        <v>1035</v>
      </c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</row>
    <row r="38" customFormat="false" ht="11.1" hidden="false" customHeight="true" outlineLevel="0" collapsed="false">
      <c r="C38" s="232" t="s">
        <v>1036</v>
      </c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customFormat="false" ht="9.95" hidden="false" customHeight="true" outlineLevel="0" collapsed="false">
      <c r="C39" s="233" t="s">
        <v>1037</v>
      </c>
      <c r="D39" s="225" t="n">
        <v>54.4</v>
      </c>
      <c r="E39" s="225" t="n">
        <v>57.9</v>
      </c>
      <c r="F39" s="225" t="n">
        <v>60.1</v>
      </c>
      <c r="G39" s="225" t="n">
        <v>60.4</v>
      </c>
      <c r="H39" s="225" t="n">
        <v>61.7</v>
      </c>
      <c r="I39" s="225" t="n">
        <v>61.8</v>
      </c>
      <c r="J39" s="225" t="n">
        <v>61.3</v>
      </c>
      <c r="K39" s="225" t="n">
        <v>61.5</v>
      </c>
      <c r="L39" s="225" t="n">
        <v>61.7</v>
      </c>
      <c r="M39" s="225" t="n">
        <v>62.3</v>
      </c>
      <c r="N39" s="225" t="n">
        <v>63.1</v>
      </c>
      <c r="O39" s="225" t="n">
        <v>63.6</v>
      </c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</row>
    <row r="40" customFormat="false" ht="18" hidden="false" customHeight="true" outlineLevel="0" collapsed="false">
      <c r="A40" s="123" t="n">
        <v>21</v>
      </c>
      <c r="C40" s="123" t="s">
        <v>1038</v>
      </c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</row>
    <row r="41" customFormat="false" ht="11.1" hidden="false" customHeight="true" outlineLevel="0" collapsed="false">
      <c r="C41" s="232" t="s">
        <v>1039</v>
      </c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</row>
    <row r="42" customFormat="false" ht="9.95" hidden="false" customHeight="true" outlineLevel="0" collapsed="false">
      <c r="C42" s="233" t="s">
        <v>1040</v>
      </c>
      <c r="D42" s="225" t="n">
        <v>56.9</v>
      </c>
      <c r="E42" s="225" t="n">
        <v>60.5</v>
      </c>
      <c r="F42" s="225" t="n">
        <v>63</v>
      </c>
      <c r="G42" s="225" t="n">
        <v>63.3</v>
      </c>
      <c r="H42" s="225" t="n">
        <v>64.8</v>
      </c>
      <c r="I42" s="225" t="n">
        <v>65.2</v>
      </c>
      <c r="J42" s="225" t="n">
        <v>64.9</v>
      </c>
      <c r="K42" s="225" t="n">
        <v>65</v>
      </c>
      <c r="L42" s="225" t="n">
        <v>65.3</v>
      </c>
      <c r="M42" s="225" t="n">
        <v>66</v>
      </c>
      <c r="N42" s="225" t="n">
        <v>66.8</v>
      </c>
      <c r="O42" s="225" t="n">
        <v>67.4</v>
      </c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</row>
    <row r="43" customFormat="false" ht="18" hidden="false" customHeight="true" outlineLevel="0" collapsed="false">
      <c r="A43" s="123" t="n">
        <v>22</v>
      </c>
      <c r="C43" s="123" t="s">
        <v>1041</v>
      </c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</row>
    <row r="44" customFormat="false" ht="11.1" hidden="false" customHeight="true" outlineLevel="0" collapsed="false">
      <c r="C44" s="232" t="s">
        <v>1042</v>
      </c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</row>
    <row r="45" customFormat="false" ht="9.95" hidden="false" customHeight="true" outlineLevel="0" collapsed="false">
      <c r="C45" s="233" t="s">
        <v>1043</v>
      </c>
      <c r="D45" s="228" t="n">
        <v>1650</v>
      </c>
      <c r="E45" s="228" t="n">
        <v>1820</v>
      </c>
      <c r="F45" s="228" t="n">
        <v>1900</v>
      </c>
      <c r="G45" s="228" t="n">
        <v>1940</v>
      </c>
      <c r="H45" s="228" t="n">
        <v>2000</v>
      </c>
      <c r="I45" s="228" t="n">
        <v>2030</v>
      </c>
      <c r="J45" s="228" t="n">
        <v>2040</v>
      </c>
      <c r="K45" s="228" t="n">
        <v>2060</v>
      </c>
      <c r="L45" s="228" t="n">
        <v>2090</v>
      </c>
      <c r="M45" s="228" t="n">
        <v>2120</v>
      </c>
      <c r="N45" s="228" t="n">
        <v>2160</v>
      </c>
      <c r="O45" s="228" t="n">
        <v>2190</v>
      </c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</row>
    <row r="46" customFormat="false" ht="18" hidden="false" customHeight="true" outlineLevel="0" collapsed="false">
      <c r="A46" s="123" t="n">
        <v>23</v>
      </c>
      <c r="C46" s="123" t="s">
        <v>1044</v>
      </c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</row>
    <row r="47" customFormat="false" ht="11.1" hidden="false" customHeight="true" outlineLevel="0" collapsed="false">
      <c r="C47" s="232" t="s">
        <v>1045</v>
      </c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</row>
    <row r="48" customFormat="false" ht="9.95" hidden="false" customHeight="true" outlineLevel="0" collapsed="false">
      <c r="C48" s="233" t="s">
        <v>1046</v>
      </c>
      <c r="D48" s="235" t="n">
        <v>13</v>
      </c>
      <c r="E48" s="235" t="n">
        <v>15</v>
      </c>
      <c r="F48" s="235" t="n">
        <v>16</v>
      </c>
      <c r="G48" s="235" t="n">
        <v>16</v>
      </c>
      <c r="H48" s="235" t="n">
        <v>17</v>
      </c>
      <c r="I48" s="235" t="n">
        <v>17</v>
      </c>
      <c r="J48" s="235" t="n">
        <v>17</v>
      </c>
      <c r="K48" s="235" t="n">
        <v>18</v>
      </c>
      <c r="L48" s="235" t="n">
        <v>18</v>
      </c>
      <c r="M48" s="235" t="n">
        <v>18</v>
      </c>
      <c r="N48" s="235" t="n">
        <v>19</v>
      </c>
      <c r="O48" s="235" t="n">
        <v>19</v>
      </c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</row>
    <row r="49" customFormat="false" ht="18" hidden="false" customHeight="true" outlineLevel="0" collapsed="false">
      <c r="A49" s="123" t="n">
        <v>24</v>
      </c>
      <c r="C49" s="123" t="s">
        <v>1047</v>
      </c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</row>
    <row r="50" customFormat="false" ht="11.1" hidden="false" customHeight="true" outlineLevel="0" collapsed="false">
      <c r="C50" s="231" t="s">
        <v>1048</v>
      </c>
      <c r="D50" s="225" t="n">
        <v>72.4875114603237</v>
      </c>
      <c r="E50" s="225" t="n">
        <v>73.7453726058265</v>
      </c>
      <c r="F50" s="225" t="n">
        <v>74.6918102761762</v>
      </c>
      <c r="G50" s="225" t="n">
        <v>73.786877317427</v>
      </c>
      <c r="H50" s="225" t="n">
        <v>73.3240100103047</v>
      </c>
      <c r="I50" s="225" t="n">
        <v>72.7566839888251</v>
      </c>
      <c r="J50" s="225" t="n">
        <v>71.8495262097492</v>
      </c>
      <c r="K50" s="225" t="n">
        <v>71.45898911029</v>
      </c>
      <c r="L50" s="225" t="n">
        <v>72.0450613668251</v>
      </c>
      <c r="M50" s="225" t="n">
        <v>72.8670401432028</v>
      </c>
      <c r="N50" s="225" t="n">
        <v>72.7069945985903</v>
      </c>
      <c r="O50" s="225" t="n">
        <v>71.9346361143105</v>
      </c>
    </row>
    <row r="51" customFormat="false" ht="18" hidden="false" customHeight="true" outlineLevel="0" collapsed="false">
      <c r="A51" s="123" t="n">
        <v>25</v>
      </c>
      <c r="C51" s="123" t="s">
        <v>1049</v>
      </c>
      <c r="D51" s="140"/>
      <c r="E51" s="140"/>
      <c r="F51" s="140"/>
      <c r="G51" s="140"/>
      <c r="H51" s="140"/>
      <c r="I51" s="140"/>
      <c r="J51" s="140"/>
      <c r="K51" s="140"/>
      <c r="L51" s="140"/>
    </row>
    <row r="52" customFormat="false" ht="11.1" hidden="false" customHeight="true" outlineLevel="0" collapsed="false">
      <c r="C52" s="232" t="s">
        <v>1050</v>
      </c>
      <c r="D52" s="140"/>
      <c r="E52" s="140"/>
      <c r="F52" s="140"/>
      <c r="G52" s="140"/>
      <c r="H52" s="140"/>
      <c r="I52" s="140"/>
      <c r="J52" s="140"/>
      <c r="K52" s="140"/>
      <c r="L52" s="140"/>
    </row>
    <row r="53" customFormat="false" ht="9.95" hidden="false" customHeight="true" outlineLevel="0" collapsed="false">
      <c r="C53" s="233" t="s">
        <v>1051</v>
      </c>
      <c r="D53" s="225" t="n">
        <v>79.9</v>
      </c>
      <c r="E53" s="225" t="n">
        <v>81.6</v>
      </c>
      <c r="F53" s="225" t="n">
        <v>82.9</v>
      </c>
      <c r="G53" s="225" t="n">
        <v>82.1</v>
      </c>
      <c r="H53" s="225" t="n">
        <v>81.7</v>
      </c>
      <c r="I53" s="225" t="n">
        <v>81.1</v>
      </c>
      <c r="J53" s="225" t="n">
        <v>80.3</v>
      </c>
      <c r="K53" s="225" t="n">
        <v>79.9</v>
      </c>
      <c r="L53" s="225" t="n">
        <v>80.4</v>
      </c>
      <c r="M53" s="225" t="n">
        <v>81.3</v>
      </c>
      <c r="N53" s="225" t="n">
        <v>81.2</v>
      </c>
      <c r="O53" s="225" t="n">
        <v>80.5</v>
      </c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</row>
    <row r="54" customFormat="false" ht="12" hidden="false" customHeight="true" outlineLevel="0" collapsed="false">
      <c r="C54" s="233"/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A55" s="156" t="s">
        <v>1052</v>
      </c>
      <c r="B55" s="236"/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D89" s="140"/>
      <c r="E89" s="140"/>
      <c r="F89" s="140"/>
      <c r="G89" s="140"/>
      <c r="H89" s="140"/>
      <c r="I89" s="140"/>
      <c r="J89" s="140"/>
      <c r="K89" s="140"/>
    </row>
    <row r="90" customFormat="false" ht="12" hidden="false" customHeight="true" outlineLevel="0" collapsed="false">
      <c r="D90" s="140"/>
      <c r="E90" s="140"/>
      <c r="F90" s="140"/>
      <c r="G90" s="140"/>
      <c r="H90" s="140"/>
      <c r="I90" s="140"/>
      <c r="J90" s="140"/>
      <c r="K90" s="140"/>
    </row>
    <row r="91" customFormat="false" ht="12" hidden="false" customHeight="true" outlineLevel="0" collapsed="false">
      <c r="D91" s="140"/>
      <c r="E91" s="140"/>
      <c r="F91" s="140"/>
      <c r="G91" s="140"/>
      <c r="H91" s="140"/>
      <c r="I91" s="140"/>
      <c r="J91" s="140"/>
      <c r="K91" s="140"/>
    </row>
    <row r="92" customFormat="false" ht="12" hidden="false" customHeight="true" outlineLevel="0" collapsed="false"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4">
    <mergeCell ref="A1:O1"/>
    <mergeCell ref="A4:O4"/>
    <mergeCell ref="A16:O16"/>
    <mergeCell ref="A20:O20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9" min="4" style="123" width="9.41"/>
    <col collapsed="false" customWidth="true" hidden="false" outlineLevel="0" max="16" min="10" style="123" width="9.41"/>
    <col collapsed="false" customWidth="false" hidden="false" outlineLevel="0" max="257" min="17" style="123" width="11.42"/>
  </cols>
  <sheetData>
    <row r="1" customFormat="false" ht="12" hidden="false" customHeight="true" outlineLevel="0" collapsed="false">
      <c r="A1" s="105" t="s">
        <v>10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8" hidden="false" customHeight="true" outlineLevel="0" collapsed="false">
      <c r="A2" s="124" t="s">
        <v>105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238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  <c r="P4" s="108" t="n">
        <v>2003</v>
      </c>
    </row>
    <row r="5" customFormat="false" ht="24.95" hidden="false" customHeight="true" outlineLevel="0" collapsed="false">
      <c r="A5" s="239" t="s">
        <v>1055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</row>
    <row r="6" customFormat="false" ht="14.1" hidden="false" customHeight="true" outlineLevel="0" collapsed="false">
      <c r="A6" s="240" t="s">
        <v>1056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</row>
    <row r="7" customFormat="false" ht="20.1" hidden="false" customHeight="true" outlineLevel="0" collapsed="false">
      <c r="A7" s="123" t="n">
        <v>1</v>
      </c>
      <c r="C7" s="222" t="s">
        <v>1057</v>
      </c>
      <c r="D7" s="119" t="n">
        <v>6749</v>
      </c>
      <c r="E7" s="119" t="n">
        <v>7377.26</v>
      </c>
      <c r="F7" s="119" t="n">
        <v>7949.24</v>
      </c>
      <c r="G7" s="119" t="n">
        <v>8356.2</v>
      </c>
      <c r="H7" s="119" t="n">
        <v>8732.34</v>
      </c>
      <c r="I7" s="119" t="n">
        <v>9023.16</v>
      </c>
      <c r="J7" s="119" t="n">
        <v>9195.62</v>
      </c>
      <c r="K7" s="119" t="n">
        <v>9393.12</v>
      </c>
      <c r="L7" s="119" t="n">
        <v>9611.4</v>
      </c>
      <c r="M7" s="119" t="n">
        <v>9819.86</v>
      </c>
      <c r="N7" s="119" t="n">
        <v>10095.53</v>
      </c>
      <c r="O7" s="119" t="n">
        <v>10277.42</v>
      </c>
      <c r="P7" s="119" t="n">
        <v>10419.53</v>
      </c>
    </row>
    <row r="8" customFormat="false" ht="12" hidden="false" customHeight="true" outlineLevel="0" collapsed="false">
      <c r="A8" s="123" t="n">
        <v>2</v>
      </c>
      <c r="C8" s="241" t="s">
        <v>1058</v>
      </c>
      <c r="D8" s="242" t="n">
        <v>9.89</v>
      </c>
      <c r="E8" s="242" t="n">
        <v>9.66</v>
      </c>
      <c r="F8" s="242" t="n">
        <v>9.39</v>
      </c>
      <c r="G8" s="242" t="n">
        <v>10.01</v>
      </c>
      <c r="H8" s="242" t="n">
        <v>10.03</v>
      </c>
      <c r="I8" s="242" t="n">
        <v>9.47</v>
      </c>
      <c r="J8" s="242" t="n">
        <v>9.34</v>
      </c>
      <c r="K8" s="242" t="n">
        <v>9.64</v>
      </c>
      <c r="L8" s="242" t="n">
        <v>8.96</v>
      </c>
      <c r="M8" s="242" t="n">
        <v>9.18</v>
      </c>
      <c r="N8" s="242" t="n">
        <v>7.87</v>
      </c>
      <c r="O8" s="242" t="n">
        <v>8.11</v>
      </c>
      <c r="P8" s="242" t="n">
        <v>8.55</v>
      </c>
    </row>
    <row r="9" customFormat="false" ht="12" hidden="false" customHeight="true" outlineLevel="0" collapsed="false">
      <c r="A9" s="123" t="n">
        <v>3</v>
      </c>
      <c r="C9" s="241" t="s">
        <v>1059</v>
      </c>
      <c r="D9" s="119" t="n">
        <v>1281.12</v>
      </c>
      <c r="E9" s="119" t="n">
        <v>1391.23</v>
      </c>
      <c r="F9" s="119" t="n">
        <v>1487.04</v>
      </c>
      <c r="G9" s="119" t="n">
        <v>1540.11</v>
      </c>
      <c r="H9" s="119" t="n">
        <v>1568.31</v>
      </c>
      <c r="I9" s="119" t="n">
        <v>1594.09</v>
      </c>
      <c r="J9" s="119" t="n">
        <v>1614.7</v>
      </c>
      <c r="K9" s="119" t="n">
        <v>1647.6</v>
      </c>
      <c r="L9" s="119" t="n">
        <v>1670.23</v>
      </c>
      <c r="M9" s="119" t="n">
        <v>1699.38</v>
      </c>
      <c r="N9" s="119" t="n">
        <v>1760.35</v>
      </c>
      <c r="O9" s="119" t="n">
        <v>1797.12</v>
      </c>
      <c r="P9" s="119" t="n">
        <v>1787.21</v>
      </c>
    </row>
    <row r="10" customFormat="false" ht="12" hidden="false" customHeight="true" outlineLevel="0" collapsed="false">
      <c r="A10" s="123" t="n">
        <v>4</v>
      </c>
      <c r="C10" s="243" t="s">
        <v>1060</v>
      </c>
      <c r="D10" s="242" t="s">
        <v>853</v>
      </c>
      <c r="E10" s="242" t="s">
        <v>853</v>
      </c>
      <c r="F10" s="242" t="s">
        <v>853</v>
      </c>
      <c r="G10" s="242" t="s">
        <v>853</v>
      </c>
      <c r="H10" s="242" t="s">
        <v>853</v>
      </c>
      <c r="I10" s="244" t="s">
        <v>853</v>
      </c>
      <c r="J10" s="244" t="s">
        <v>853</v>
      </c>
      <c r="K10" s="244" t="s">
        <v>853</v>
      </c>
      <c r="L10" s="244" t="s">
        <v>853</v>
      </c>
      <c r="M10" s="244" t="s">
        <v>853</v>
      </c>
      <c r="N10" s="244" t="s">
        <v>853</v>
      </c>
      <c r="O10" s="244" t="s">
        <v>853</v>
      </c>
      <c r="P10" s="244" t="s">
        <v>853</v>
      </c>
    </row>
    <row r="11" customFormat="false" ht="12" hidden="false" customHeight="true" outlineLevel="0" collapsed="false">
      <c r="A11" s="123" t="n">
        <v>5</v>
      </c>
      <c r="C11" s="243" t="s">
        <v>933</v>
      </c>
      <c r="D11" s="242" t="s">
        <v>853</v>
      </c>
      <c r="E11" s="242" t="s">
        <v>853</v>
      </c>
      <c r="F11" s="242" t="s">
        <v>853</v>
      </c>
      <c r="G11" s="242" t="s">
        <v>853</v>
      </c>
      <c r="H11" s="242" t="s">
        <v>853</v>
      </c>
      <c r="I11" s="244" t="s">
        <v>853</v>
      </c>
      <c r="J11" s="244" t="s">
        <v>853</v>
      </c>
      <c r="K11" s="244" t="s">
        <v>853</v>
      </c>
      <c r="L11" s="244" t="s">
        <v>853</v>
      </c>
      <c r="M11" s="244" t="s">
        <v>853</v>
      </c>
      <c r="N11" s="244" t="s">
        <v>853</v>
      </c>
      <c r="O11" s="244" t="s">
        <v>853</v>
      </c>
      <c r="P11" s="244" t="s">
        <v>853</v>
      </c>
    </row>
    <row r="12" customFormat="false" ht="12" hidden="false" customHeight="true" outlineLevel="0" collapsed="false">
      <c r="A12" s="123" t="n">
        <v>6</v>
      </c>
      <c r="C12" s="241" t="s">
        <v>1061</v>
      </c>
      <c r="D12" s="119" t="n">
        <v>5457.99</v>
      </c>
      <c r="E12" s="119" t="n">
        <v>5976.37</v>
      </c>
      <c r="F12" s="119" t="n">
        <v>6452.81</v>
      </c>
      <c r="G12" s="119" t="n">
        <v>6806.08</v>
      </c>
      <c r="H12" s="119" t="n">
        <v>7154</v>
      </c>
      <c r="I12" s="119" t="n">
        <v>7419.6</v>
      </c>
      <c r="J12" s="119" t="n">
        <v>7571.58</v>
      </c>
      <c r="K12" s="119" t="n">
        <v>7735.88</v>
      </c>
      <c r="L12" s="119" t="n">
        <v>7932.21</v>
      </c>
      <c r="M12" s="119" t="n">
        <v>8111.3</v>
      </c>
      <c r="N12" s="119" t="n">
        <v>8327.31</v>
      </c>
      <c r="O12" s="119" t="n">
        <v>8472.19</v>
      </c>
      <c r="P12" s="119" t="n">
        <v>8623.77</v>
      </c>
    </row>
    <row r="13" customFormat="false" ht="12" hidden="false" customHeight="true" outlineLevel="0" collapsed="false">
      <c r="A13" s="123" t="n">
        <v>7</v>
      </c>
      <c r="C13" s="243" t="s">
        <v>822</v>
      </c>
      <c r="D13" s="119" t="n">
        <v>2838.57</v>
      </c>
      <c r="E13" s="119" t="n">
        <v>3119.12</v>
      </c>
      <c r="F13" s="119" t="n">
        <v>3381.2</v>
      </c>
      <c r="G13" s="119" t="n">
        <v>3592.55</v>
      </c>
      <c r="H13" s="119" t="n">
        <v>3805.05</v>
      </c>
      <c r="I13" s="119" t="n">
        <v>3982.6</v>
      </c>
      <c r="J13" s="119" t="n">
        <v>4098.52</v>
      </c>
      <c r="K13" s="119" t="n">
        <v>4220.37</v>
      </c>
      <c r="L13" s="119" t="n">
        <v>4337.04</v>
      </c>
      <c r="M13" s="119" t="n">
        <v>4467.96</v>
      </c>
      <c r="N13" s="119" t="n">
        <v>4610.67</v>
      </c>
      <c r="O13" s="119" t="n">
        <v>4721.12</v>
      </c>
      <c r="P13" s="119" t="n">
        <v>4832.49</v>
      </c>
    </row>
    <row r="14" customFormat="false" ht="12" hidden="false" customHeight="true" outlineLevel="0" collapsed="false">
      <c r="A14" s="123" t="n">
        <v>8</v>
      </c>
      <c r="C14" s="243" t="s">
        <v>935</v>
      </c>
      <c r="D14" s="119" t="n">
        <v>2619.42</v>
      </c>
      <c r="E14" s="119" t="n">
        <v>2857.25</v>
      </c>
      <c r="F14" s="119" t="n">
        <v>3071.61</v>
      </c>
      <c r="G14" s="119" t="n">
        <v>3213.53</v>
      </c>
      <c r="H14" s="119" t="n">
        <v>3348.95</v>
      </c>
      <c r="I14" s="119" t="n">
        <v>3437</v>
      </c>
      <c r="J14" s="119" t="n">
        <v>3473.06</v>
      </c>
      <c r="K14" s="119" t="n">
        <v>3515.51</v>
      </c>
      <c r="L14" s="119" t="n">
        <v>3595.17</v>
      </c>
      <c r="M14" s="119" t="n">
        <v>3643.34</v>
      </c>
      <c r="N14" s="119" t="n">
        <v>3716.64</v>
      </c>
      <c r="O14" s="119" t="n">
        <v>3751.07</v>
      </c>
      <c r="P14" s="119" t="n">
        <v>3791.28</v>
      </c>
    </row>
    <row r="15" customFormat="false" ht="12" hidden="false" customHeight="true" outlineLevel="0" collapsed="false">
      <c r="A15" s="123" t="n">
        <v>9</v>
      </c>
      <c r="C15" s="222" t="s">
        <v>1062</v>
      </c>
      <c r="D15" s="119" t="n">
        <v>57.62</v>
      </c>
      <c r="E15" s="119" t="n">
        <v>63.27</v>
      </c>
      <c r="F15" s="119" t="n">
        <v>67.45</v>
      </c>
      <c r="G15" s="119" t="n">
        <v>69.49</v>
      </c>
      <c r="H15" s="119" t="n">
        <v>71.58</v>
      </c>
      <c r="I15" s="119" t="n">
        <v>73.48</v>
      </c>
      <c r="J15" s="119" t="n">
        <v>75.23</v>
      </c>
      <c r="K15" s="119" t="n">
        <v>78.05</v>
      </c>
      <c r="L15" s="119" t="n">
        <v>81.41</v>
      </c>
      <c r="M15" s="119" t="n">
        <v>87.02</v>
      </c>
      <c r="N15" s="119" t="n">
        <v>94.56</v>
      </c>
      <c r="O15" s="119" t="n">
        <v>103.33</v>
      </c>
      <c r="P15" s="119" t="n">
        <v>109.2</v>
      </c>
    </row>
    <row r="16" customFormat="false" ht="20.1" hidden="false" customHeight="true" outlineLevel="0" collapsed="false">
      <c r="A16" s="123" t="n">
        <v>10</v>
      </c>
      <c r="C16" s="224" t="s">
        <v>1063</v>
      </c>
      <c r="D16" s="119" t="n">
        <v>6806.62</v>
      </c>
      <c r="E16" s="119" t="n">
        <v>7440.53</v>
      </c>
      <c r="F16" s="119" t="n">
        <v>8016.69</v>
      </c>
      <c r="G16" s="119" t="n">
        <v>8425.69</v>
      </c>
      <c r="H16" s="119" t="n">
        <v>8803.92</v>
      </c>
      <c r="I16" s="119" t="n">
        <v>9096.64</v>
      </c>
      <c r="J16" s="119" t="n">
        <v>9270.85</v>
      </c>
      <c r="K16" s="119" t="n">
        <v>9471.17</v>
      </c>
      <c r="L16" s="119" t="n">
        <v>9692.81</v>
      </c>
      <c r="M16" s="119" t="n">
        <v>9906.88</v>
      </c>
      <c r="N16" s="119" t="n">
        <v>10190.09</v>
      </c>
      <c r="O16" s="119" t="n">
        <v>10380.75</v>
      </c>
      <c r="P16" s="119" t="n">
        <v>10528.73</v>
      </c>
    </row>
    <row r="17" customFormat="false" ht="21.95" hidden="false" customHeight="true" outlineLevel="0" collapsed="false">
      <c r="A17" s="223" t="s">
        <v>1064</v>
      </c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3"/>
    </row>
    <row r="18" customFormat="false" ht="20.1" hidden="false" customHeight="true" outlineLevel="0" collapsed="false">
      <c r="A18" s="123" t="n">
        <v>11</v>
      </c>
      <c r="C18" s="222" t="s">
        <v>1057</v>
      </c>
      <c r="D18" s="119" t="n">
        <v>4323.38</v>
      </c>
      <c r="E18" s="119" t="n">
        <v>4729.35</v>
      </c>
      <c r="F18" s="119" t="n">
        <v>5094.52</v>
      </c>
      <c r="G18" s="119" t="n">
        <v>5339.37</v>
      </c>
      <c r="H18" s="119" t="n">
        <v>5569.56</v>
      </c>
      <c r="I18" s="119" t="n">
        <v>5740.8</v>
      </c>
      <c r="J18" s="119" t="n">
        <v>5828.82</v>
      </c>
      <c r="K18" s="119" t="n">
        <v>5930.79</v>
      </c>
      <c r="L18" s="119" t="n">
        <v>6055.52</v>
      </c>
      <c r="M18" s="119" t="n">
        <v>6175.64</v>
      </c>
      <c r="N18" s="119" t="n">
        <v>6334.55</v>
      </c>
      <c r="O18" s="119" t="n">
        <v>6424.43</v>
      </c>
      <c r="P18" s="119" t="n">
        <v>6479.91</v>
      </c>
    </row>
    <row r="19" customFormat="false" ht="12" hidden="false" customHeight="true" outlineLevel="0" collapsed="false">
      <c r="A19" s="123" t="n">
        <v>12</v>
      </c>
      <c r="C19" s="241" t="s">
        <v>1058</v>
      </c>
      <c r="D19" s="242" t="n">
        <v>8.31</v>
      </c>
      <c r="E19" s="242" t="n">
        <v>8.21</v>
      </c>
      <c r="F19" s="242" t="n">
        <v>8.04</v>
      </c>
      <c r="G19" s="242" t="n">
        <v>8.37</v>
      </c>
      <c r="H19" s="242" t="n">
        <v>8.35</v>
      </c>
      <c r="I19" s="242" t="n">
        <v>7.74</v>
      </c>
      <c r="J19" s="242" t="n">
        <v>7.56</v>
      </c>
      <c r="K19" s="242" t="n">
        <v>7.81</v>
      </c>
      <c r="L19" s="242" t="n">
        <v>7.14</v>
      </c>
      <c r="M19" s="242" t="n">
        <v>7.29</v>
      </c>
      <c r="N19" s="242" t="n">
        <v>5.92</v>
      </c>
      <c r="O19" s="242" t="n">
        <v>6.3</v>
      </c>
      <c r="P19" s="242" t="n">
        <v>6.74</v>
      </c>
    </row>
    <row r="20" customFormat="false" ht="12" hidden="false" customHeight="true" outlineLevel="0" collapsed="false">
      <c r="A20" s="123" t="n">
        <v>13</v>
      </c>
      <c r="C20" s="241" t="s">
        <v>1059</v>
      </c>
      <c r="D20" s="119" t="n">
        <v>683.37</v>
      </c>
      <c r="E20" s="119" t="n">
        <v>756.66</v>
      </c>
      <c r="F20" s="119" t="n">
        <v>813.37</v>
      </c>
      <c r="G20" s="119" t="n">
        <v>833.05</v>
      </c>
      <c r="H20" s="119" t="n">
        <v>836.85</v>
      </c>
      <c r="I20" s="119" t="n">
        <v>840.66</v>
      </c>
      <c r="J20" s="119" t="n">
        <v>842.56</v>
      </c>
      <c r="K20" s="119" t="n">
        <v>853.27</v>
      </c>
      <c r="L20" s="119" t="n">
        <v>864.47</v>
      </c>
      <c r="M20" s="119" t="n">
        <v>882.81</v>
      </c>
      <c r="N20" s="119" t="n">
        <v>922.88</v>
      </c>
      <c r="O20" s="119" t="n">
        <v>943.43</v>
      </c>
      <c r="P20" s="119" t="n">
        <v>931.6</v>
      </c>
    </row>
    <row r="21" customFormat="false" ht="12" hidden="false" customHeight="true" outlineLevel="0" collapsed="false">
      <c r="A21" s="123" t="n">
        <v>14</v>
      </c>
      <c r="C21" s="243" t="s">
        <v>1060</v>
      </c>
      <c r="D21" s="242" t="s">
        <v>853</v>
      </c>
      <c r="E21" s="242" t="s">
        <v>853</v>
      </c>
      <c r="F21" s="242" t="s">
        <v>853</v>
      </c>
      <c r="G21" s="242" t="s">
        <v>853</v>
      </c>
      <c r="H21" s="242" t="s">
        <v>853</v>
      </c>
      <c r="I21" s="244" t="s">
        <v>853</v>
      </c>
      <c r="J21" s="244" t="s">
        <v>853</v>
      </c>
      <c r="K21" s="244" t="s">
        <v>853</v>
      </c>
      <c r="L21" s="244" t="s">
        <v>853</v>
      </c>
      <c r="M21" s="244" t="s">
        <v>853</v>
      </c>
      <c r="N21" s="244" t="s">
        <v>853</v>
      </c>
      <c r="O21" s="244" t="s">
        <v>853</v>
      </c>
      <c r="P21" s="244" t="s">
        <v>853</v>
      </c>
    </row>
    <row r="22" customFormat="false" ht="12" hidden="false" customHeight="true" outlineLevel="0" collapsed="false">
      <c r="A22" s="123" t="n">
        <v>15</v>
      </c>
      <c r="C22" s="243" t="s">
        <v>933</v>
      </c>
      <c r="D22" s="242" t="s">
        <v>853</v>
      </c>
      <c r="E22" s="242" t="s">
        <v>853</v>
      </c>
      <c r="F22" s="242" t="s">
        <v>853</v>
      </c>
      <c r="G22" s="242" t="s">
        <v>853</v>
      </c>
      <c r="H22" s="242" t="s">
        <v>853</v>
      </c>
      <c r="I22" s="244" t="s">
        <v>853</v>
      </c>
      <c r="J22" s="244" t="s">
        <v>853</v>
      </c>
      <c r="K22" s="244" t="s">
        <v>853</v>
      </c>
      <c r="L22" s="244" t="s">
        <v>853</v>
      </c>
      <c r="M22" s="244" t="s">
        <v>853</v>
      </c>
      <c r="N22" s="244" t="s">
        <v>853</v>
      </c>
      <c r="O22" s="244" t="s">
        <v>853</v>
      </c>
      <c r="P22" s="244" t="s">
        <v>853</v>
      </c>
    </row>
    <row r="23" customFormat="false" ht="12" hidden="false" customHeight="true" outlineLevel="0" collapsed="false">
      <c r="A23" s="123" t="n">
        <v>16</v>
      </c>
      <c r="C23" s="241" t="s">
        <v>1061</v>
      </c>
      <c r="D23" s="119" t="n">
        <v>3631.7</v>
      </c>
      <c r="E23" s="119" t="n">
        <v>3964.48</v>
      </c>
      <c r="F23" s="119" t="n">
        <v>4273.11</v>
      </c>
      <c r="G23" s="119" t="n">
        <v>4497.95</v>
      </c>
      <c r="H23" s="119" t="n">
        <v>4724.36</v>
      </c>
      <c r="I23" s="119" t="n">
        <v>4892.4</v>
      </c>
      <c r="J23" s="119" t="n">
        <v>4978.7</v>
      </c>
      <c r="K23" s="119" t="n">
        <v>5069.71</v>
      </c>
      <c r="L23" s="119" t="n">
        <v>5183.91</v>
      </c>
      <c r="M23" s="119" t="n">
        <v>5285.54</v>
      </c>
      <c r="N23" s="119" t="n">
        <v>5405.75</v>
      </c>
      <c r="O23" s="119" t="n">
        <v>5474.7</v>
      </c>
      <c r="P23" s="119" t="n">
        <v>5541.57</v>
      </c>
    </row>
    <row r="24" customFormat="false" ht="12" hidden="false" customHeight="true" outlineLevel="0" collapsed="false">
      <c r="A24" s="123" t="n">
        <v>17</v>
      </c>
      <c r="C24" s="243" t="s">
        <v>822</v>
      </c>
      <c r="D24" s="119" t="n">
        <v>1942.64</v>
      </c>
      <c r="E24" s="119" t="n">
        <v>2127.89</v>
      </c>
      <c r="F24" s="119" t="n">
        <v>2301.85</v>
      </c>
      <c r="G24" s="119" t="n">
        <v>2441.18</v>
      </c>
      <c r="H24" s="119" t="n">
        <v>2584.2</v>
      </c>
      <c r="I24" s="119" t="n">
        <v>2701.96</v>
      </c>
      <c r="J24" s="119" t="n">
        <v>2776.21</v>
      </c>
      <c r="K24" s="119" t="n">
        <v>2853.27</v>
      </c>
      <c r="L24" s="119" t="n">
        <v>2925.78</v>
      </c>
      <c r="M24" s="119" t="n">
        <v>3007.17</v>
      </c>
      <c r="N24" s="119" t="n">
        <v>3093.82</v>
      </c>
      <c r="O24" s="119" t="n">
        <v>3154.67</v>
      </c>
      <c r="P24" s="119" t="n">
        <v>3212.55</v>
      </c>
    </row>
    <row r="25" customFormat="false" ht="12" hidden="false" customHeight="true" outlineLevel="0" collapsed="false">
      <c r="A25" s="123" t="n">
        <v>18</v>
      </c>
      <c r="C25" s="243" t="s">
        <v>935</v>
      </c>
      <c r="D25" s="119" t="n">
        <v>1689.06</v>
      </c>
      <c r="E25" s="119" t="n">
        <v>1836.59</v>
      </c>
      <c r="F25" s="119" t="n">
        <v>1971.26</v>
      </c>
      <c r="G25" s="119" t="n">
        <v>2056.77</v>
      </c>
      <c r="H25" s="119" t="n">
        <v>2140.16</v>
      </c>
      <c r="I25" s="119" t="n">
        <v>2190.44</v>
      </c>
      <c r="J25" s="119" t="n">
        <v>2202.49</v>
      </c>
      <c r="K25" s="119" t="n">
        <v>2216.44</v>
      </c>
      <c r="L25" s="119" t="n">
        <v>2258.13</v>
      </c>
      <c r="M25" s="119" t="n">
        <v>2278.37</v>
      </c>
      <c r="N25" s="119" t="n">
        <v>2311.93</v>
      </c>
      <c r="O25" s="119" t="n">
        <v>2320.03</v>
      </c>
      <c r="P25" s="119" t="n">
        <v>2329.02</v>
      </c>
    </row>
    <row r="26" customFormat="false" ht="12" hidden="false" customHeight="true" outlineLevel="0" collapsed="false">
      <c r="A26" s="123" t="n">
        <v>19</v>
      </c>
      <c r="C26" s="222" t="s">
        <v>1062</v>
      </c>
      <c r="D26" s="119" t="n">
        <v>30.63</v>
      </c>
      <c r="E26" s="119" t="n">
        <v>32.95</v>
      </c>
      <c r="F26" s="119" t="n">
        <v>34.44</v>
      </c>
      <c r="G26" s="119" t="n">
        <v>34.94</v>
      </c>
      <c r="H26" s="119" t="n">
        <v>35.84</v>
      </c>
      <c r="I26" s="119" t="n">
        <v>36.94</v>
      </c>
      <c r="J26" s="119" t="n">
        <v>38.43</v>
      </c>
      <c r="K26" s="119" t="n">
        <v>40.5</v>
      </c>
      <c r="L26" s="119" t="n">
        <v>42.86</v>
      </c>
      <c r="M26" s="119" t="n">
        <v>46.49</v>
      </c>
      <c r="N26" s="119" t="n">
        <v>50.99</v>
      </c>
      <c r="O26" s="119" t="n">
        <v>55.55</v>
      </c>
      <c r="P26" s="119" t="n">
        <v>57.94</v>
      </c>
    </row>
    <row r="27" customFormat="false" ht="20.1" hidden="false" customHeight="true" outlineLevel="0" collapsed="false">
      <c r="A27" s="123" t="n">
        <v>20</v>
      </c>
      <c r="C27" s="224" t="s">
        <v>1063</v>
      </c>
      <c r="D27" s="119" t="n">
        <v>4354.01</v>
      </c>
      <c r="E27" s="119" t="n">
        <v>4762.3</v>
      </c>
      <c r="F27" s="119" t="n">
        <v>5128.96</v>
      </c>
      <c r="G27" s="119" t="n">
        <v>5374.31</v>
      </c>
      <c r="H27" s="119" t="n">
        <v>5605.4</v>
      </c>
      <c r="I27" s="119" t="n">
        <v>5777.74</v>
      </c>
      <c r="J27" s="119" t="n">
        <v>5867.25</v>
      </c>
      <c r="K27" s="119" t="n">
        <v>5971.29</v>
      </c>
      <c r="L27" s="119" t="n">
        <v>6098.38</v>
      </c>
      <c r="M27" s="119" t="n">
        <v>6222.13</v>
      </c>
      <c r="N27" s="119" t="n">
        <v>6385.54</v>
      </c>
      <c r="O27" s="119" t="n">
        <v>6479.98</v>
      </c>
      <c r="P27" s="119" t="n">
        <v>6537.85</v>
      </c>
    </row>
    <row r="28" customFormat="false" ht="21.95" hidden="false" customHeight="true" outlineLevel="0" collapsed="false">
      <c r="A28" s="223" t="s">
        <v>689</v>
      </c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</row>
    <row r="29" customFormat="false" ht="14.1" hidden="false" customHeight="true" outlineLevel="0" collapsed="false">
      <c r="A29" s="223" t="s">
        <v>1056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</row>
    <row r="30" customFormat="false" ht="20.1" hidden="false" customHeight="true" outlineLevel="0" collapsed="false">
      <c r="A30" s="123" t="n">
        <v>21</v>
      </c>
      <c r="C30" s="222" t="s">
        <v>1057</v>
      </c>
      <c r="D30" s="119" t="n">
        <v>7823.36</v>
      </c>
      <c r="E30" s="119" t="n">
        <v>8075.51</v>
      </c>
      <c r="F30" s="119" t="n">
        <v>8339.5</v>
      </c>
      <c r="G30" s="119" t="n">
        <v>8569.6</v>
      </c>
      <c r="H30" s="119" t="n">
        <v>8806.69</v>
      </c>
      <c r="I30" s="119" t="n">
        <v>9029.41</v>
      </c>
      <c r="J30" s="119" t="n">
        <v>9244.72</v>
      </c>
      <c r="K30" s="119" t="n">
        <v>9458.05</v>
      </c>
      <c r="L30" s="119" t="n">
        <v>9674.5</v>
      </c>
      <c r="M30" s="119" t="n">
        <v>9896.49</v>
      </c>
      <c r="N30" s="119" t="n">
        <v>10124.31</v>
      </c>
      <c r="O30" s="119" t="n">
        <v>10326.13</v>
      </c>
      <c r="P30" s="119" t="n">
        <v>10490.7</v>
      </c>
    </row>
    <row r="31" customFormat="false" ht="12" hidden="false" customHeight="true" outlineLevel="0" collapsed="false">
      <c r="A31" s="123" t="n">
        <v>22</v>
      </c>
      <c r="C31" s="241" t="s">
        <v>1058</v>
      </c>
      <c r="D31" s="242" t="n">
        <v>10.67</v>
      </c>
      <c r="E31" s="242" t="n">
        <v>9.92</v>
      </c>
      <c r="F31" s="242" t="n">
        <v>9.72</v>
      </c>
      <c r="G31" s="242" t="n">
        <v>9.64</v>
      </c>
      <c r="H31" s="242" t="n">
        <v>9.67</v>
      </c>
      <c r="I31" s="242" t="n">
        <v>9.7</v>
      </c>
      <c r="J31" s="242" t="n">
        <v>9.74</v>
      </c>
      <c r="K31" s="242" t="n">
        <v>9.63</v>
      </c>
      <c r="L31" s="242" t="n">
        <v>9.44</v>
      </c>
      <c r="M31" s="242" t="n">
        <v>9.39</v>
      </c>
      <c r="N31" s="242" t="n">
        <v>9.32</v>
      </c>
      <c r="O31" s="242" t="n">
        <v>9.16</v>
      </c>
      <c r="P31" s="242" t="n">
        <v>8.99</v>
      </c>
    </row>
    <row r="32" customFormat="false" ht="12" hidden="false" customHeight="true" outlineLevel="0" collapsed="false">
      <c r="A32" s="123" t="n">
        <v>23</v>
      </c>
      <c r="C32" s="241" t="s">
        <v>1059</v>
      </c>
      <c r="D32" s="119" t="n">
        <v>1367.26</v>
      </c>
      <c r="E32" s="119" t="n">
        <v>1441.69</v>
      </c>
      <c r="F32" s="119" t="n">
        <v>1506.63</v>
      </c>
      <c r="G32" s="119" t="n">
        <v>1541.65</v>
      </c>
      <c r="H32" s="119" t="n">
        <v>1570.67</v>
      </c>
      <c r="I32" s="119" t="n">
        <v>1593.29</v>
      </c>
      <c r="J32" s="119" t="n">
        <v>1616.31</v>
      </c>
      <c r="K32" s="119" t="n">
        <v>1641.04</v>
      </c>
      <c r="L32" s="119" t="n">
        <v>1673.58</v>
      </c>
      <c r="M32" s="119" t="n">
        <v>1712.22</v>
      </c>
      <c r="N32" s="119" t="n">
        <v>1762.99</v>
      </c>
      <c r="O32" s="119" t="n">
        <v>1801.62</v>
      </c>
      <c r="P32" s="119" t="n">
        <v>1820.9</v>
      </c>
    </row>
    <row r="33" customFormat="false" ht="12" hidden="false" customHeight="true" outlineLevel="0" collapsed="false">
      <c r="A33" s="123" t="n">
        <v>24</v>
      </c>
      <c r="C33" s="243" t="s">
        <v>1060</v>
      </c>
      <c r="D33" s="242" t="s">
        <v>853</v>
      </c>
      <c r="E33" s="242" t="s">
        <v>853</v>
      </c>
      <c r="F33" s="242" t="s">
        <v>853</v>
      </c>
      <c r="G33" s="242" t="s">
        <v>853</v>
      </c>
      <c r="H33" s="242" t="s">
        <v>853</v>
      </c>
      <c r="I33" s="244" t="s">
        <v>853</v>
      </c>
      <c r="J33" s="244" t="s">
        <v>853</v>
      </c>
      <c r="K33" s="244" t="s">
        <v>853</v>
      </c>
      <c r="L33" s="244" t="s">
        <v>853</v>
      </c>
      <c r="M33" s="244" t="s">
        <v>853</v>
      </c>
      <c r="N33" s="244" t="s">
        <v>853</v>
      </c>
      <c r="O33" s="244" t="s">
        <v>853</v>
      </c>
      <c r="P33" s="244" t="s">
        <v>853</v>
      </c>
    </row>
    <row r="34" customFormat="false" ht="12" hidden="false" customHeight="true" outlineLevel="0" collapsed="false">
      <c r="A34" s="123" t="n">
        <v>25</v>
      </c>
      <c r="C34" s="243" t="s">
        <v>933</v>
      </c>
      <c r="D34" s="242" t="s">
        <v>853</v>
      </c>
      <c r="E34" s="242" t="s">
        <v>853</v>
      </c>
      <c r="F34" s="242" t="s">
        <v>853</v>
      </c>
      <c r="G34" s="242" t="s">
        <v>853</v>
      </c>
      <c r="H34" s="242" t="s">
        <v>853</v>
      </c>
      <c r="I34" s="244" t="s">
        <v>853</v>
      </c>
      <c r="J34" s="244" t="s">
        <v>853</v>
      </c>
      <c r="K34" s="244" t="s">
        <v>853</v>
      </c>
      <c r="L34" s="244" t="s">
        <v>853</v>
      </c>
      <c r="M34" s="244" t="s">
        <v>853</v>
      </c>
      <c r="N34" s="244" t="s">
        <v>853</v>
      </c>
      <c r="O34" s="244" t="s">
        <v>853</v>
      </c>
      <c r="P34" s="244" t="s">
        <v>853</v>
      </c>
    </row>
    <row r="35" customFormat="false" ht="12" hidden="false" customHeight="true" outlineLevel="0" collapsed="false">
      <c r="A35" s="123" t="n">
        <v>26</v>
      </c>
      <c r="C35" s="241" t="s">
        <v>1061</v>
      </c>
      <c r="D35" s="119" t="n">
        <v>6445.43</v>
      </c>
      <c r="E35" s="119" t="n">
        <v>6623.9</v>
      </c>
      <c r="F35" s="119" t="n">
        <v>6823.15</v>
      </c>
      <c r="G35" s="119" t="n">
        <v>7018.31</v>
      </c>
      <c r="H35" s="119" t="n">
        <v>7226.35</v>
      </c>
      <c r="I35" s="119" t="n">
        <v>7426.42</v>
      </c>
      <c r="J35" s="119" t="n">
        <v>7618.67</v>
      </c>
      <c r="K35" s="119" t="n">
        <v>7807.38</v>
      </c>
      <c r="L35" s="119" t="n">
        <v>7991.48</v>
      </c>
      <c r="M35" s="119" t="n">
        <v>8174.88</v>
      </c>
      <c r="N35" s="119" t="n">
        <v>8352</v>
      </c>
      <c r="O35" s="119" t="n">
        <v>8515.35</v>
      </c>
      <c r="P35" s="119" t="n">
        <v>8660.81</v>
      </c>
    </row>
    <row r="36" customFormat="false" ht="12" hidden="false" customHeight="true" outlineLevel="0" collapsed="false">
      <c r="A36" s="123" t="n">
        <v>27</v>
      </c>
      <c r="C36" s="243" t="s">
        <v>822</v>
      </c>
      <c r="D36" s="119" t="n">
        <v>3399.49</v>
      </c>
      <c r="E36" s="119" t="n">
        <v>3497.88</v>
      </c>
      <c r="F36" s="119" t="n">
        <v>3607.04</v>
      </c>
      <c r="G36" s="119" t="n">
        <v>3720.87</v>
      </c>
      <c r="H36" s="119" t="n">
        <v>3848.62</v>
      </c>
      <c r="I36" s="119" t="n">
        <v>3976.14</v>
      </c>
      <c r="J36" s="119" t="n">
        <v>4102.62</v>
      </c>
      <c r="K36" s="119" t="n">
        <v>4228.82</v>
      </c>
      <c r="L36" s="119" t="n">
        <v>4354.46</v>
      </c>
      <c r="M36" s="119" t="n">
        <v>4481.4</v>
      </c>
      <c r="N36" s="119" t="n">
        <v>4603.76</v>
      </c>
      <c r="O36" s="119" t="n">
        <v>4716.4</v>
      </c>
      <c r="P36" s="119" t="n">
        <v>4820.44</v>
      </c>
    </row>
    <row r="37" customFormat="false" ht="12" hidden="false" customHeight="true" outlineLevel="0" collapsed="false">
      <c r="A37" s="123" t="n">
        <v>28</v>
      </c>
      <c r="C37" s="243" t="s">
        <v>935</v>
      </c>
      <c r="D37" s="119" t="n">
        <v>3045.94</v>
      </c>
      <c r="E37" s="119" t="n">
        <v>3126.02</v>
      </c>
      <c r="F37" s="119" t="n">
        <v>3216.11</v>
      </c>
      <c r="G37" s="119" t="n">
        <v>3297.44</v>
      </c>
      <c r="H37" s="119" t="n">
        <v>3377.73</v>
      </c>
      <c r="I37" s="119" t="n">
        <v>3450.28</v>
      </c>
      <c r="J37" s="119" t="n">
        <v>3516.05</v>
      </c>
      <c r="K37" s="119" t="n">
        <v>3578.56</v>
      </c>
      <c r="L37" s="119" t="n">
        <v>3637.02</v>
      </c>
      <c r="M37" s="119" t="n">
        <v>3693.48</v>
      </c>
      <c r="N37" s="119" t="n">
        <v>3748.24</v>
      </c>
      <c r="O37" s="119" t="n">
        <v>3798.95</v>
      </c>
      <c r="P37" s="119" t="n">
        <v>3840.37</v>
      </c>
    </row>
    <row r="38" customFormat="false" ht="12" hidden="false" customHeight="true" outlineLevel="0" collapsed="false">
      <c r="A38" s="123" t="n">
        <v>29</v>
      </c>
      <c r="C38" s="222" t="s">
        <v>1062</v>
      </c>
      <c r="D38" s="119" t="n">
        <v>56.27</v>
      </c>
      <c r="E38" s="119" t="n">
        <v>60.96</v>
      </c>
      <c r="F38" s="119" t="n">
        <v>64.93</v>
      </c>
      <c r="G38" s="119" t="n">
        <v>68.21</v>
      </c>
      <c r="H38" s="119" t="n">
        <v>71.28</v>
      </c>
      <c r="I38" s="119" t="n">
        <v>74.23</v>
      </c>
      <c r="J38" s="119" t="n">
        <v>77.94</v>
      </c>
      <c r="K38" s="119" t="n">
        <v>82.37</v>
      </c>
      <c r="L38" s="119" t="n">
        <v>88.32</v>
      </c>
      <c r="M38" s="119" t="n">
        <v>96.46</v>
      </c>
      <c r="N38" s="119" t="n">
        <v>105.91</v>
      </c>
      <c r="O38" s="119" t="n">
        <v>115.51</v>
      </c>
      <c r="P38" s="119" t="n">
        <v>124.04</v>
      </c>
    </row>
    <row r="39" customFormat="false" ht="20.1" hidden="false" customHeight="true" outlineLevel="0" collapsed="false">
      <c r="A39" s="123" t="n">
        <v>30</v>
      </c>
      <c r="C39" s="224" t="s">
        <v>1063</v>
      </c>
      <c r="D39" s="119" t="n">
        <v>7879.63</v>
      </c>
      <c r="E39" s="119" t="n">
        <v>8136.47</v>
      </c>
      <c r="F39" s="119" t="n">
        <v>8404.43</v>
      </c>
      <c r="G39" s="119" t="n">
        <v>8637.81</v>
      </c>
      <c r="H39" s="119" t="n">
        <v>8877.97</v>
      </c>
      <c r="I39" s="119" t="n">
        <v>9103.64</v>
      </c>
      <c r="J39" s="119" t="n">
        <v>9322.66</v>
      </c>
      <c r="K39" s="119" t="n">
        <v>9540.42</v>
      </c>
      <c r="L39" s="119" t="n">
        <v>9762.82</v>
      </c>
      <c r="M39" s="119" t="n">
        <v>9992.95</v>
      </c>
      <c r="N39" s="119" t="n">
        <v>10230.22</v>
      </c>
      <c r="O39" s="119" t="n">
        <v>10441.64</v>
      </c>
      <c r="P39" s="119" t="n">
        <v>10614.74</v>
      </c>
    </row>
    <row r="40" customFormat="false" ht="21.95" hidden="false" customHeight="true" outlineLevel="0" collapsed="false">
      <c r="A40" s="223" t="s">
        <v>1064</v>
      </c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</row>
    <row r="41" customFormat="false" ht="20.1" hidden="false" customHeight="true" outlineLevel="0" collapsed="false">
      <c r="A41" s="123" t="n">
        <v>31</v>
      </c>
      <c r="C41" s="222" t="s">
        <v>1057</v>
      </c>
      <c r="D41" s="119" t="n">
        <v>5024.49</v>
      </c>
      <c r="E41" s="119" t="n">
        <v>5183.72</v>
      </c>
      <c r="F41" s="119" t="n">
        <v>5348.08</v>
      </c>
      <c r="G41" s="119" t="n">
        <v>5479.16</v>
      </c>
      <c r="H41" s="119" t="n">
        <v>5616.98</v>
      </c>
      <c r="I41" s="119" t="n">
        <v>5743.78</v>
      </c>
      <c r="J41" s="119" t="n">
        <v>5861.43</v>
      </c>
      <c r="K41" s="119" t="n">
        <v>5976.61</v>
      </c>
      <c r="L41" s="119" t="n">
        <v>6096.64</v>
      </c>
      <c r="M41" s="119" t="n">
        <v>6222.8</v>
      </c>
      <c r="N41" s="119" t="n">
        <v>6352.2</v>
      </c>
      <c r="O41" s="119" t="n">
        <v>6454.08</v>
      </c>
      <c r="P41" s="119" t="n">
        <v>6520.05</v>
      </c>
    </row>
    <row r="42" customFormat="false" ht="12" hidden="false" customHeight="true" outlineLevel="0" collapsed="false">
      <c r="A42" s="123" t="n">
        <v>32</v>
      </c>
      <c r="C42" s="241" t="s">
        <v>1058</v>
      </c>
      <c r="D42" s="242" t="n">
        <v>8.91</v>
      </c>
      <c r="E42" s="242" t="n">
        <v>8.19</v>
      </c>
      <c r="F42" s="242" t="n">
        <v>8.02</v>
      </c>
      <c r="G42" s="242" t="n">
        <v>7.95</v>
      </c>
      <c r="H42" s="242" t="n">
        <v>7.99</v>
      </c>
      <c r="I42" s="242" t="n">
        <v>8.01</v>
      </c>
      <c r="J42" s="242" t="n">
        <v>8.05</v>
      </c>
      <c r="K42" s="242" t="n">
        <v>7.94</v>
      </c>
      <c r="L42" s="242" t="n">
        <v>7.79</v>
      </c>
      <c r="M42" s="242" t="n">
        <v>7.7</v>
      </c>
      <c r="N42" s="242" t="n">
        <v>7.62</v>
      </c>
      <c r="O42" s="242" t="n">
        <v>7.5</v>
      </c>
      <c r="P42" s="242" t="n">
        <v>7.35</v>
      </c>
    </row>
    <row r="43" customFormat="false" ht="12" hidden="false" customHeight="true" outlineLevel="0" collapsed="false">
      <c r="A43" s="123" t="n">
        <v>33</v>
      </c>
      <c r="C43" s="241" t="s">
        <v>1059</v>
      </c>
      <c r="D43" s="119" t="n">
        <v>729.32</v>
      </c>
      <c r="E43" s="119" t="n">
        <v>784.1</v>
      </c>
      <c r="F43" s="119" t="n">
        <v>824.08</v>
      </c>
      <c r="G43" s="119" t="n">
        <v>833.88</v>
      </c>
      <c r="H43" s="119" t="n">
        <v>838.11</v>
      </c>
      <c r="I43" s="119" t="n">
        <v>840.24</v>
      </c>
      <c r="J43" s="119" t="n">
        <v>843.4</v>
      </c>
      <c r="K43" s="119" t="n">
        <v>849.87</v>
      </c>
      <c r="L43" s="119" t="n">
        <v>866.2</v>
      </c>
      <c r="M43" s="119" t="n">
        <v>889.48</v>
      </c>
      <c r="N43" s="119" t="n">
        <v>924.27</v>
      </c>
      <c r="O43" s="119" t="n">
        <v>945.79</v>
      </c>
      <c r="P43" s="119" t="n">
        <v>949.16</v>
      </c>
    </row>
    <row r="44" customFormat="false" ht="12" hidden="false" customHeight="true" outlineLevel="0" collapsed="false">
      <c r="A44" s="123" t="n">
        <v>34</v>
      </c>
      <c r="C44" s="243" t="s">
        <v>1060</v>
      </c>
      <c r="D44" s="242" t="s">
        <v>853</v>
      </c>
      <c r="E44" s="242" t="s">
        <v>853</v>
      </c>
      <c r="F44" s="242" t="s">
        <v>853</v>
      </c>
      <c r="G44" s="242" t="s">
        <v>853</v>
      </c>
      <c r="H44" s="242" t="s">
        <v>853</v>
      </c>
      <c r="I44" s="244" t="s">
        <v>853</v>
      </c>
      <c r="J44" s="244" t="s">
        <v>853</v>
      </c>
      <c r="K44" s="244" t="s">
        <v>853</v>
      </c>
      <c r="L44" s="244" t="s">
        <v>853</v>
      </c>
      <c r="M44" s="244" t="s">
        <v>853</v>
      </c>
      <c r="N44" s="244" t="s">
        <v>853</v>
      </c>
      <c r="O44" s="244" t="s">
        <v>853</v>
      </c>
      <c r="P44" s="244" t="s">
        <v>853</v>
      </c>
    </row>
    <row r="45" customFormat="false" ht="12" hidden="false" customHeight="true" outlineLevel="0" collapsed="false">
      <c r="A45" s="123" t="n">
        <v>35</v>
      </c>
      <c r="C45" s="243" t="s">
        <v>933</v>
      </c>
      <c r="D45" s="242" t="s">
        <v>853</v>
      </c>
      <c r="E45" s="242" t="s">
        <v>853</v>
      </c>
      <c r="F45" s="242" t="s">
        <v>853</v>
      </c>
      <c r="G45" s="242" t="s">
        <v>853</v>
      </c>
      <c r="H45" s="242" t="s">
        <v>853</v>
      </c>
      <c r="I45" s="244" t="s">
        <v>853</v>
      </c>
      <c r="J45" s="244" t="s">
        <v>853</v>
      </c>
      <c r="K45" s="244" t="s">
        <v>853</v>
      </c>
      <c r="L45" s="244" t="s">
        <v>853</v>
      </c>
      <c r="M45" s="244" t="s">
        <v>853</v>
      </c>
      <c r="N45" s="244" t="s">
        <v>853</v>
      </c>
      <c r="O45" s="244" t="s">
        <v>853</v>
      </c>
      <c r="P45" s="244" t="s">
        <v>853</v>
      </c>
    </row>
    <row r="46" customFormat="false" ht="12" hidden="false" customHeight="true" outlineLevel="0" collapsed="false">
      <c r="A46" s="123" t="n">
        <v>36</v>
      </c>
      <c r="C46" s="241" t="s">
        <v>1061</v>
      </c>
      <c r="D46" s="119" t="n">
        <v>4286.26</v>
      </c>
      <c r="E46" s="119" t="n">
        <v>4391.43</v>
      </c>
      <c r="F46" s="119" t="n">
        <v>4515.98</v>
      </c>
      <c r="G46" s="119" t="n">
        <v>4637.33</v>
      </c>
      <c r="H46" s="119" t="n">
        <v>4770.88</v>
      </c>
      <c r="I46" s="119" t="n">
        <v>4895.53</v>
      </c>
      <c r="J46" s="119" t="n">
        <v>5009.98</v>
      </c>
      <c r="K46" s="119" t="n">
        <v>5118.8</v>
      </c>
      <c r="L46" s="119" t="n">
        <v>5222.65</v>
      </c>
      <c r="M46" s="119" t="n">
        <v>5325.62</v>
      </c>
      <c r="N46" s="119" t="n">
        <v>5420.31</v>
      </c>
      <c r="O46" s="119" t="n">
        <v>5500.79</v>
      </c>
      <c r="P46" s="119" t="n">
        <v>5563.54</v>
      </c>
    </row>
    <row r="47" customFormat="false" ht="12" hidden="false" customHeight="true" outlineLevel="0" collapsed="false">
      <c r="A47" s="123" t="n">
        <v>37</v>
      </c>
      <c r="C47" s="243" t="s">
        <v>822</v>
      </c>
      <c r="D47" s="119" t="n">
        <v>2326.52</v>
      </c>
      <c r="E47" s="119" t="n">
        <v>2386.28</v>
      </c>
      <c r="F47" s="119" t="n">
        <v>2455.6</v>
      </c>
      <c r="G47" s="119" t="n">
        <v>2528.37</v>
      </c>
      <c r="H47" s="119" t="n">
        <v>2613.78</v>
      </c>
      <c r="I47" s="119" t="n">
        <v>2697.58</v>
      </c>
      <c r="J47" s="119" t="n">
        <v>2778.99</v>
      </c>
      <c r="K47" s="119" t="n">
        <v>2858.99</v>
      </c>
      <c r="L47" s="119" t="n">
        <v>2937.53</v>
      </c>
      <c r="M47" s="119" t="n">
        <v>3016.22</v>
      </c>
      <c r="N47" s="119" t="n">
        <v>3089.19</v>
      </c>
      <c r="O47" s="119" t="n">
        <v>3151.52</v>
      </c>
      <c r="P47" s="119" t="n">
        <v>3204.54</v>
      </c>
    </row>
    <row r="48" customFormat="false" ht="12" hidden="false" customHeight="true" outlineLevel="0" collapsed="false">
      <c r="A48" s="123" t="n">
        <v>38</v>
      </c>
      <c r="C48" s="243" t="s">
        <v>935</v>
      </c>
      <c r="D48" s="119" t="n">
        <v>1959.74</v>
      </c>
      <c r="E48" s="119" t="n">
        <v>2005.15</v>
      </c>
      <c r="F48" s="119" t="n">
        <v>2060.38</v>
      </c>
      <c r="G48" s="119" t="n">
        <v>2108.96</v>
      </c>
      <c r="H48" s="119" t="n">
        <v>2157.1</v>
      </c>
      <c r="I48" s="119" t="n">
        <v>2197.95</v>
      </c>
      <c r="J48" s="119" t="n">
        <v>2230.99</v>
      </c>
      <c r="K48" s="119" t="n">
        <v>2259.81</v>
      </c>
      <c r="L48" s="119" t="n">
        <v>2285.12</v>
      </c>
      <c r="M48" s="119" t="n">
        <v>2309.4</v>
      </c>
      <c r="N48" s="119" t="n">
        <v>2331.12</v>
      </c>
      <c r="O48" s="119" t="n">
        <v>2349.27</v>
      </c>
      <c r="P48" s="119" t="n">
        <v>2359</v>
      </c>
    </row>
    <row r="49" customFormat="false" ht="12" hidden="false" customHeight="true" outlineLevel="0" collapsed="false">
      <c r="A49" s="123" t="n">
        <v>39</v>
      </c>
      <c r="C49" s="222" t="s">
        <v>1062</v>
      </c>
      <c r="D49" s="119" t="n">
        <v>29.91</v>
      </c>
      <c r="E49" s="119" t="n">
        <v>31.76</v>
      </c>
      <c r="F49" s="119" t="n">
        <v>33.17</v>
      </c>
      <c r="G49" s="119" t="n">
        <v>34.31</v>
      </c>
      <c r="H49" s="119" t="n">
        <v>35.7</v>
      </c>
      <c r="I49" s="119" t="n">
        <v>37.31</v>
      </c>
      <c r="J49" s="119" t="n">
        <v>39.79</v>
      </c>
      <c r="K49" s="119" t="n">
        <v>42.69</v>
      </c>
      <c r="L49" s="119" t="n">
        <v>46.5</v>
      </c>
      <c r="M49" s="119" t="n">
        <v>51.69</v>
      </c>
      <c r="N49" s="119" t="n">
        <v>57.32</v>
      </c>
      <c r="O49" s="119" t="n">
        <v>62.34</v>
      </c>
      <c r="P49" s="119" t="n">
        <v>66.07</v>
      </c>
    </row>
    <row r="50" customFormat="false" ht="20.1" hidden="false" customHeight="true" outlineLevel="0" collapsed="false">
      <c r="A50" s="123" t="n">
        <v>40</v>
      </c>
      <c r="C50" s="224" t="s">
        <v>1063</v>
      </c>
      <c r="D50" s="119" t="n">
        <v>5054.4</v>
      </c>
      <c r="E50" s="119" t="n">
        <v>5215.48</v>
      </c>
      <c r="F50" s="119" t="n">
        <v>5381.25</v>
      </c>
      <c r="G50" s="119" t="n">
        <v>5513.47</v>
      </c>
      <c r="H50" s="119" t="n">
        <v>5652.68</v>
      </c>
      <c r="I50" s="119" t="n">
        <v>5781.09</v>
      </c>
      <c r="J50" s="119" t="n">
        <v>5901.22</v>
      </c>
      <c r="K50" s="119" t="n">
        <v>6019.3</v>
      </c>
      <c r="L50" s="119" t="n">
        <v>6143.14</v>
      </c>
      <c r="M50" s="119" t="n">
        <v>6274.49</v>
      </c>
      <c r="N50" s="119" t="n">
        <v>6409.52</v>
      </c>
      <c r="O50" s="119" t="n">
        <v>6516.42</v>
      </c>
      <c r="P50" s="119" t="n">
        <v>6586.12</v>
      </c>
    </row>
    <row r="51" customFormat="false" ht="12" hidden="false" customHeight="true" outlineLevel="0" collapsed="false">
      <c r="A51" s="172"/>
      <c r="B51" s="215"/>
      <c r="D51" s="140"/>
      <c r="E51" s="140"/>
      <c r="F51" s="140"/>
      <c r="G51" s="140"/>
      <c r="H51" s="140"/>
      <c r="I51" s="140"/>
      <c r="J51" s="140"/>
      <c r="K51" s="140"/>
    </row>
    <row r="52" customFormat="false" ht="12" hidden="false" customHeight="true" outlineLevel="0" collapsed="false">
      <c r="A52" s="123" t="s">
        <v>1065</v>
      </c>
      <c r="D52" s="140"/>
      <c r="E52" s="140"/>
      <c r="F52" s="140"/>
      <c r="G52" s="140"/>
      <c r="H52" s="140"/>
      <c r="I52" s="140"/>
      <c r="J52" s="140"/>
      <c r="K52" s="140"/>
    </row>
    <row r="53" customFormat="false" ht="12" hidden="false" customHeight="true" outlineLevel="0" collapsed="false">
      <c r="D53" s="140"/>
      <c r="E53" s="140"/>
      <c r="F53" s="140"/>
      <c r="G53" s="140"/>
      <c r="H53" s="140"/>
      <c r="I53" s="140"/>
      <c r="J53" s="140"/>
      <c r="K53" s="140"/>
    </row>
    <row r="54" customFormat="false" ht="12" hidden="false" customHeight="true" outlineLevel="0" collapsed="false">
      <c r="D54" s="140"/>
      <c r="E54" s="140"/>
      <c r="F54" s="140"/>
      <c r="G54" s="140"/>
      <c r="H54" s="140"/>
      <c r="I54" s="140"/>
      <c r="J54" s="140"/>
      <c r="K54" s="140"/>
    </row>
    <row r="55" customFormat="false" ht="12" hidden="false" customHeight="true" outlineLevel="0" collapsed="false">
      <c r="D55" s="140"/>
      <c r="E55" s="140"/>
      <c r="F55" s="140"/>
      <c r="G55" s="140"/>
      <c r="H55" s="140"/>
      <c r="I55" s="140"/>
      <c r="J55" s="140"/>
      <c r="K55" s="140"/>
    </row>
    <row r="56" customFormat="false" ht="12" hidden="false" customHeight="true" outlineLevel="0" collapsed="false">
      <c r="D56" s="140"/>
      <c r="E56" s="140"/>
      <c r="F56" s="140"/>
      <c r="G56" s="140"/>
      <c r="H56" s="140"/>
      <c r="I56" s="140"/>
      <c r="J56" s="140"/>
      <c r="K56" s="140"/>
    </row>
    <row r="57" customFormat="false" ht="12" hidden="false" customHeight="true" outlineLevel="0" collapsed="false">
      <c r="D57" s="140"/>
      <c r="E57" s="140"/>
      <c r="F57" s="140"/>
      <c r="G57" s="140"/>
      <c r="H57" s="140"/>
      <c r="I57" s="140"/>
      <c r="J57" s="140"/>
      <c r="K57" s="140"/>
    </row>
    <row r="58" customFormat="false" ht="12" hidden="false" customHeight="true" outlineLevel="0" collapsed="false">
      <c r="D58" s="140"/>
      <c r="E58" s="140"/>
      <c r="F58" s="140"/>
      <c r="G58" s="140"/>
      <c r="H58" s="140"/>
      <c r="I58" s="140"/>
      <c r="J58" s="140"/>
      <c r="K58" s="140"/>
    </row>
    <row r="59" customFormat="false" ht="12" hidden="false" customHeight="true" outlineLevel="0" collapsed="false">
      <c r="D59" s="140"/>
      <c r="E59" s="140"/>
      <c r="F59" s="140"/>
      <c r="G59" s="140"/>
      <c r="H59" s="140"/>
      <c r="I59" s="140"/>
      <c r="J59" s="140"/>
      <c r="K59" s="140"/>
    </row>
    <row r="60" customFormat="false" ht="12" hidden="false" customHeight="true" outlineLevel="0" collapsed="false">
      <c r="D60" s="140"/>
      <c r="E60" s="140"/>
      <c r="F60" s="140"/>
      <c r="G60" s="140"/>
      <c r="H60" s="140"/>
      <c r="I60" s="140"/>
      <c r="J60" s="140"/>
      <c r="K60" s="140"/>
    </row>
    <row r="61" customFormat="false" ht="12" hidden="false" customHeight="true" outlineLevel="0" collapsed="false">
      <c r="D61" s="140"/>
      <c r="E61" s="140"/>
      <c r="F61" s="140"/>
      <c r="G61" s="140"/>
      <c r="H61" s="140"/>
      <c r="I61" s="140"/>
      <c r="J61" s="140"/>
      <c r="K61" s="140"/>
    </row>
    <row r="62" customFormat="false" ht="12" hidden="false" customHeight="true" outlineLevel="0" collapsed="false">
      <c r="D62" s="140"/>
      <c r="E62" s="140"/>
      <c r="F62" s="140"/>
      <c r="G62" s="140"/>
      <c r="H62" s="140"/>
      <c r="I62" s="140"/>
      <c r="J62" s="140"/>
      <c r="K62" s="140"/>
    </row>
    <row r="63" customFormat="false" ht="12" hidden="false" customHeight="true" outlineLevel="0" collapsed="false">
      <c r="D63" s="140"/>
      <c r="E63" s="140"/>
      <c r="F63" s="140"/>
      <c r="G63" s="140"/>
      <c r="H63" s="140"/>
      <c r="I63" s="140"/>
      <c r="J63" s="140"/>
      <c r="K63" s="140"/>
    </row>
    <row r="64" customFormat="false" ht="12" hidden="false" customHeight="true" outlineLevel="0" collapsed="false"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D89" s="140"/>
      <c r="E89" s="140"/>
      <c r="F89" s="140"/>
      <c r="G89" s="140"/>
      <c r="H89" s="140"/>
      <c r="I89" s="140"/>
      <c r="J89" s="140"/>
      <c r="K89" s="140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P1"/>
    <mergeCell ref="A2:P2"/>
    <mergeCell ref="A5:P5"/>
    <mergeCell ref="A6:P6"/>
    <mergeCell ref="A17:P17"/>
    <mergeCell ref="A28:P28"/>
    <mergeCell ref="A29:P29"/>
    <mergeCell ref="A40:P4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9" activeCellId="0" sqref="G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6.41"/>
    <col collapsed="false" customWidth="true" hidden="false" outlineLevel="0" max="2" min="2" style="33" width="6.41"/>
    <col collapsed="false" customWidth="true" hidden="false" outlineLevel="0" max="3" min="3" style="26" width="39.99"/>
    <col collapsed="false" customWidth="true" hidden="false" outlineLevel="0" max="9" min="4" style="26" width="8.7"/>
    <col collapsed="false" customWidth="true" hidden="false" outlineLevel="0" max="10" min="10" style="26" width="8.28"/>
    <col collapsed="false" customWidth="false" hidden="false" outlineLevel="0" max="257" min="11" style="26" width="11.42"/>
  </cols>
  <sheetData>
    <row r="1" customFormat="false" ht="12" hidden="false" customHeight="false" outlineLevel="0" collapsed="false">
      <c r="A1" s="34" t="s">
        <v>481</v>
      </c>
      <c r="B1" s="34"/>
      <c r="C1" s="34"/>
      <c r="D1" s="34"/>
      <c r="E1" s="34"/>
      <c r="F1" s="34"/>
      <c r="G1" s="34"/>
      <c r="H1" s="34"/>
      <c r="I1" s="34"/>
      <c r="J1" s="35"/>
    </row>
    <row r="2" customFormat="false" ht="12" hidden="false" customHeight="true" outlineLevel="0" collapsed="false">
      <c r="A2" s="36" t="n">
        <v>2002</v>
      </c>
      <c r="B2" s="36"/>
      <c r="C2" s="36"/>
      <c r="D2" s="36"/>
      <c r="E2" s="36"/>
      <c r="F2" s="36"/>
      <c r="G2" s="36"/>
      <c r="H2" s="36"/>
      <c r="I2" s="36"/>
      <c r="J2" s="35"/>
    </row>
    <row r="3" customFormat="false" ht="12" hidden="false" customHeight="true" outlineLevel="0" collapsed="false">
      <c r="A3" s="36" t="s">
        <v>482</v>
      </c>
      <c r="B3" s="36"/>
      <c r="C3" s="36"/>
      <c r="D3" s="36"/>
      <c r="E3" s="36"/>
      <c r="F3" s="36"/>
      <c r="G3" s="36"/>
      <c r="H3" s="36"/>
      <c r="I3" s="36"/>
      <c r="J3" s="35"/>
    </row>
    <row r="4" customFormat="false" ht="12" hidden="false" customHeight="true" outlineLevel="0" collapsed="false">
      <c r="D4" s="35"/>
      <c r="E4" s="35"/>
      <c r="F4" s="35"/>
      <c r="G4" s="35"/>
      <c r="H4" s="35"/>
      <c r="I4" s="35"/>
      <c r="J4" s="35"/>
    </row>
    <row r="5" customFormat="false" ht="18" hidden="false" customHeight="true" outlineLevel="0" collapsed="false">
      <c r="A5" s="37" t="s">
        <v>483</v>
      </c>
      <c r="B5" s="37"/>
      <c r="C5" s="38" t="s">
        <v>484</v>
      </c>
      <c r="D5" s="39" t="s">
        <v>485</v>
      </c>
      <c r="E5" s="39" t="s">
        <v>486</v>
      </c>
      <c r="F5" s="39" t="s">
        <v>487</v>
      </c>
      <c r="G5" s="39" t="s">
        <v>488</v>
      </c>
      <c r="H5" s="39" t="s">
        <v>489</v>
      </c>
      <c r="I5" s="40" t="s">
        <v>490</v>
      </c>
      <c r="J5" s="35"/>
    </row>
    <row r="6" customFormat="false" ht="18" hidden="false" customHeight="true" outlineLevel="0" collapsed="false">
      <c r="A6" s="37"/>
      <c r="B6" s="37"/>
      <c r="C6" s="38"/>
      <c r="D6" s="38"/>
      <c r="E6" s="38"/>
      <c r="F6" s="38"/>
      <c r="G6" s="38"/>
      <c r="H6" s="38"/>
      <c r="I6" s="40"/>
      <c r="J6" s="35"/>
    </row>
    <row r="7" customFormat="false" ht="18" hidden="false" customHeight="true" outlineLevel="0" collapsed="false">
      <c r="A7" s="37"/>
      <c r="B7" s="37"/>
      <c r="C7" s="38"/>
      <c r="D7" s="38"/>
      <c r="E7" s="38" t="s">
        <v>491</v>
      </c>
      <c r="F7" s="38"/>
      <c r="G7" s="39"/>
      <c r="H7" s="39"/>
      <c r="I7" s="40"/>
      <c r="J7" s="35"/>
    </row>
    <row r="8" customFormat="false" ht="18" hidden="false" customHeight="true" outlineLevel="0" collapsed="false">
      <c r="A8" s="37"/>
      <c r="B8" s="37"/>
      <c r="C8" s="38"/>
      <c r="D8" s="41" t="s">
        <v>492</v>
      </c>
      <c r="E8" s="41" t="s">
        <v>493</v>
      </c>
      <c r="F8" s="41" t="s">
        <v>494</v>
      </c>
      <c r="G8" s="41" t="s">
        <v>495</v>
      </c>
      <c r="H8" s="41" t="s">
        <v>496</v>
      </c>
      <c r="I8" s="42" t="s">
        <v>497</v>
      </c>
      <c r="J8" s="35"/>
    </row>
    <row r="9" customFormat="false" ht="9" hidden="false" customHeight="true" outlineLevel="0" collapsed="false">
      <c r="A9" s="43"/>
      <c r="B9" s="43"/>
      <c r="C9" s="44"/>
      <c r="D9" s="45"/>
      <c r="E9" s="46"/>
      <c r="F9" s="46"/>
      <c r="G9" s="46"/>
      <c r="H9" s="46"/>
      <c r="I9" s="46"/>
      <c r="J9" s="35"/>
    </row>
    <row r="10" customFormat="false" ht="21.75" hidden="false" customHeight="true" outlineLevel="0" collapsed="false">
      <c r="A10" s="38" t="s">
        <v>498</v>
      </c>
      <c r="B10" s="47" t="s">
        <v>499</v>
      </c>
      <c r="C10" s="48"/>
      <c r="D10" s="49"/>
      <c r="E10" s="46"/>
      <c r="F10" s="46"/>
      <c r="G10" s="46"/>
      <c r="H10" s="46"/>
      <c r="I10" s="46"/>
      <c r="J10" s="35"/>
    </row>
    <row r="11" customFormat="false" ht="24" hidden="false" customHeight="true" outlineLevel="0" collapsed="false">
      <c r="A11" s="50" t="s">
        <v>500</v>
      </c>
      <c r="C11" s="51"/>
      <c r="D11" s="52"/>
      <c r="E11" s="35"/>
      <c r="F11" s="35"/>
      <c r="G11" s="35"/>
      <c r="H11" s="35"/>
      <c r="I11" s="35"/>
      <c r="J11" s="35"/>
    </row>
    <row r="12" customFormat="false" ht="12" hidden="false" customHeight="true" outlineLevel="0" collapsed="false">
      <c r="A12" s="53" t="s">
        <v>501</v>
      </c>
      <c r="B12" s="54"/>
      <c r="C12" s="55" t="s">
        <v>502</v>
      </c>
      <c r="D12" s="56" t="n">
        <v>3733.1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35"/>
    </row>
    <row r="13" customFormat="false" ht="12" hidden="false" customHeight="true" outlineLevel="0" collapsed="false">
      <c r="A13" s="58" t="s">
        <v>503</v>
      </c>
      <c r="B13" s="59"/>
      <c r="C13" s="55" t="s">
        <v>504</v>
      </c>
      <c r="D13" s="56" t="n">
        <v>220.91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35"/>
    </row>
    <row r="14" customFormat="false" ht="12" hidden="false" customHeight="true" outlineLevel="0" collapsed="false">
      <c r="A14" s="58" t="s">
        <v>505</v>
      </c>
      <c r="B14" s="59"/>
      <c r="C14" s="55" t="s">
        <v>506</v>
      </c>
      <c r="D14" s="56" t="n">
        <v>-11.18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35"/>
    </row>
    <row r="15" customFormat="false" ht="12" hidden="false" customHeight="true" outlineLevel="0" collapsed="false">
      <c r="A15" s="58" t="s">
        <v>507</v>
      </c>
      <c r="B15" s="59"/>
      <c r="C15" s="55" t="s">
        <v>508</v>
      </c>
      <c r="D15" s="56" t="n">
        <v>666.97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35"/>
    </row>
    <row r="16" customFormat="false" ht="15.75" hidden="true" customHeight="true" outlineLevel="0" collapsed="false">
      <c r="A16" s="60" t="s">
        <v>509</v>
      </c>
      <c r="B16" s="61"/>
      <c r="C16" s="55"/>
      <c r="D16" s="56" t="n">
        <v>4609.8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35"/>
    </row>
    <row r="17" customFormat="false" ht="16.5" hidden="false" customHeight="true" outlineLevel="0" collapsed="false">
      <c r="A17" s="51"/>
      <c r="B17" s="62" t="s">
        <v>510</v>
      </c>
      <c r="C17" s="55" t="s">
        <v>511</v>
      </c>
      <c r="D17" s="56" t="n">
        <v>1832.43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35"/>
    </row>
    <row r="18" customFormat="false" ht="12" hidden="false" customHeight="true" outlineLevel="0" collapsed="false">
      <c r="B18" s="62" t="s">
        <v>512</v>
      </c>
      <c r="C18" s="55" t="s">
        <v>513</v>
      </c>
      <c r="D18" s="56" t="n">
        <v>1640.92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35"/>
    </row>
    <row r="19" customFormat="false" ht="12" hidden="false" customHeight="true" outlineLevel="0" collapsed="false">
      <c r="B19" s="62" t="s">
        <v>514</v>
      </c>
      <c r="C19" s="55" t="s">
        <v>515</v>
      </c>
      <c r="D19" s="56" t="n">
        <v>378.81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35"/>
    </row>
    <row r="20" customFormat="false" ht="12" hidden="false" customHeight="true" outlineLevel="0" collapsed="false">
      <c r="A20" s="63"/>
      <c r="B20" s="64" t="s">
        <v>516</v>
      </c>
      <c r="C20" s="55" t="s">
        <v>517</v>
      </c>
      <c r="D20" s="56" t="n">
        <v>757.64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35"/>
    </row>
    <row r="21" customFormat="false" ht="15.75" hidden="true" customHeight="true" outlineLevel="0" collapsed="false">
      <c r="A21" s="65"/>
      <c r="B21" s="66" t="s">
        <v>509</v>
      </c>
      <c r="C21" s="55"/>
      <c r="D21" s="56" t="n">
        <v>4609.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35"/>
    </row>
    <row r="22" customFormat="false" ht="9" hidden="false" customHeight="true" outlineLevel="0" collapsed="false">
      <c r="A22" s="66"/>
      <c r="B22" s="67"/>
      <c r="C22" s="55"/>
      <c r="D22" s="56"/>
      <c r="E22" s="57"/>
      <c r="F22" s="57"/>
      <c r="G22" s="57"/>
      <c r="H22" s="57"/>
      <c r="I22" s="57"/>
      <c r="J22" s="35"/>
    </row>
    <row r="23" customFormat="false" ht="21.75" hidden="false" customHeight="true" outlineLevel="0" collapsed="false">
      <c r="A23" s="47" t="s">
        <v>499</v>
      </c>
      <c r="B23" s="68" t="s">
        <v>518</v>
      </c>
      <c r="C23" s="51"/>
      <c r="D23" s="56"/>
      <c r="E23" s="57"/>
      <c r="F23" s="57"/>
      <c r="G23" s="57"/>
      <c r="H23" s="57"/>
      <c r="I23" s="57"/>
      <c r="J23" s="35"/>
    </row>
    <row r="24" customFormat="false" ht="24" hidden="false" customHeight="true" outlineLevel="0" collapsed="false">
      <c r="A24" s="50" t="s">
        <v>519</v>
      </c>
      <c r="C24" s="51"/>
      <c r="D24" s="56"/>
      <c r="E24" s="57"/>
      <c r="F24" s="57"/>
      <c r="G24" s="57"/>
      <c r="H24" s="57"/>
      <c r="I24" s="57"/>
      <c r="J24" s="35"/>
    </row>
    <row r="25" customFormat="false" ht="12" hidden="false" customHeight="true" outlineLevel="0" collapsed="false">
      <c r="A25" s="69"/>
      <c r="B25" s="54" t="s">
        <v>501</v>
      </c>
      <c r="C25" s="55" t="s">
        <v>520</v>
      </c>
      <c r="D25" s="56" t="n">
        <v>3733.1</v>
      </c>
      <c r="E25" s="57" t="n">
        <v>2475.65</v>
      </c>
      <c r="F25" s="57" t="n">
        <v>169.94</v>
      </c>
      <c r="G25" s="57" t="n">
        <v>281.66</v>
      </c>
      <c r="H25" s="57" t="n">
        <v>805.85</v>
      </c>
      <c r="I25" s="57" t="n">
        <v>0</v>
      </c>
      <c r="J25" s="35"/>
    </row>
    <row r="26" customFormat="false" ht="15.75" hidden="true" customHeight="true" outlineLevel="0" collapsed="false">
      <c r="A26" s="70"/>
      <c r="B26" s="61" t="s">
        <v>509</v>
      </c>
      <c r="C26" s="55"/>
      <c r="D26" s="56" t="n">
        <v>3733.1</v>
      </c>
      <c r="E26" s="57" t="n">
        <v>2475.65</v>
      </c>
      <c r="F26" s="57" t="n">
        <v>169.94</v>
      </c>
      <c r="G26" s="57" t="n">
        <v>281.66</v>
      </c>
      <c r="H26" s="57" t="n">
        <v>805.85</v>
      </c>
      <c r="I26" s="57"/>
      <c r="J26" s="35"/>
    </row>
    <row r="27" customFormat="false" ht="16.5" hidden="false" customHeight="true" outlineLevel="0" collapsed="false">
      <c r="A27" s="26" t="s">
        <v>510</v>
      </c>
      <c r="B27" s="71"/>
      <c r="C27" s="55" t="s">
        <v>521</v>
      </c>
      <c r="D27" s="56" t="n">
        <v>1774.21</v>
      </c>
      <c r="E27" s="57" t="n">
        <v>1294.31</v>
      </c>
      <c r="F27" s="57" t="n">
        <v>102.19</v>
      </c>
      <c r="G27" s="57" t="n">
        <v>84.45</v>
      </c>
      <c r="H27" s="57" t="n">
        <v>293.260000000001</v>
      </c>
      <c r="I27" s="57" t="n">
        <v>0</v>
      </c>
      <c r="J27" s="35"/>
    </row>
    <row r="28" customFormat="false" ht="12" hidden="false" customHeight="true" outlineLevel="0" collapsed="false">
      <c r="A28" s="72" t="s">
        <v>522</v>
      </c>
      <c r="B28" s="73"/>
      <c r="C28" s="74" t="s">
        <v>523</v>
      </c>
      <c r="D28" s="56" t="n">
        <v>1958.89</v>
      </c>
      <c r="E28" s="57" t="n">
        <v>1181.34</v>
      </c>
      <c r="F28" s="57" t="n">
        <v>67.75</v>
      </c>
      <c r="G28" s="57" t="n">
        <v>197.21</v>
      </c>
      <c r="H28" s="57" t="n">
        <v>512.589999999999</v>
      </c>
      <c r="I28" s="57" t="n">
        <v>0</v>
      </c>
      <c r="J28" s="35"/>
    </row>
    <row r="29" customFormat="false" ht="12" hidden="false" customHeight="true" outlineLevel="0" collapsed="false">
      <c r="A29" s="26" t="s">
        <v>524</v>
      </c>
      <c r="B29" s="71"/>
      <c r="C29" s="55" t="s">
        <v>525</v>
      </c>
      <c r="D29" s="56" t="n">
        <v>317.72</v>
      </c>
      <c r="E29" s="57" t="n">
        <v>182.88</v>
      </c>
      <c r="F29" s="57" t="n">
        <v>8.05</v>
      </c>
      <c r="G29" s="57" t="n">
        <v>33.82</v>
      </c>
      <c r="H29" s="57" t="n">
        <v>92.9700000000001</v>
      </c>
      <c r="I29" s="57" t="n">
        <v>0</v>
      </c>
      <c r="J29" s="35"/>
    </row>
    <row r="30" customFormat="false" ht="16.5" hidden="false" customHeight="true" outlineLevel="0" collapsed="false">
      <c r="A30" s="75" t="s">
        <v>526</v>
      </c>
      <c r="B30" s="76"/>
      <c r="C30" s="74" t="s">
        <v>527</v>
      </c>
      <c r="D30" s="56" t="n">
        <v>1641.17</v>
      </c>
      <c r="E30" s="57" t="n">
        <v>998.460000000001</v>
      </c>
      <c r="F30" s="57" t="n">
        <v>59.7</v>
      </c>
      <c r="G30" s="57" t="n">
        <v>163.39</v>
      </c>
      <c r="H30" s="57" t="n">
        <v>419.619999999999</v>
      </c>
      <c r="I30" s="57" t="n">
        <v>-90.6700000000001</v>
      </c>
      <c r="J30" s="35"/>
    </row>
    <row r="31" customFormat="false" ht="15.75" hidden="true" customHeight="true" outlineLevel="0" collapsed="false">
      <c r="A31" s="77" t="s">
        <v>509</v>
      </c>
      <c r="B31" s="76"/>
      <c r="C31" s="74"/>
      <c r="D31" s="56" t="n">
        <v>3733.1</v>
      </c>
      <c r="E31" s="57" t="n">
        <v>2475.65</v>
      </c>
      <c r="F31" s="57" t="n">
        <v>169.94</v>
      </c>
      <c r="G31" s="57" t="n">
        <v>281.66</v>
      </c>
      <c r="H31" s="57" t="n">
        <v>805.85</v>
      </c>
      <c r="I31" s="57"/>
      <c r="J31" s="35"/>
    </row>
    <row r="32" customFormat="false" ht="24" hidden="false" customHeight="true" outlineLevel="0" collapsed="false">
      <c r="A32" s="50" t="s">
        <v>528</v>
      </c>
      <c r="B32" s="78"/>
      <c r="C32" s="79"/>
      <c r="D32" s="56"/>
      <c r="E32" s="57"/>
      <c r="F32" s="57"/>
      <c r="G32" s="57"/>
      <c r="H32" s="57"/>
      <c r="I32" s="57"/>
      <c r="J32" s="35"/>
    </row>
    <row r="33" customFormat="false" ht="12" hidden="false" customHeight="true" outlineLevel="0" collapsed="false">
      <c r="A33" s="80"/>
      <c r="B33" s="81" t="s">
        <v>526</v>
      </c>
      <c r="C33" s="74" t="s">
        <v>529</v>
      </c>
      <c r="D33" s="56" t="n">
        <v>1641.17</v>
      </c>
      <c r="E33" s="57" t="n">
        <v>998.460000000001</v>
      </c>
      <c r="F33" s="57" t="n">
        <v>59.7</v>
      </c>
      <c r="G33" s="57" t="n">
        <v>163.39</v>
      </c>
      <c r="H33" s="57" t="n">
        <v>419.619999999999</v>
      </c>
      <c r="I33" s="57" t="n">
        <v>-90.6700000000001</v>
      </c>
      <c r="J33" s="35"/>
    </row>
    <row r="34" customFormat="false" ht="15.75" hidden="true" customHeight="true" outlineLevel="0" collapsed="false">
      <c r="A34" s="70"/>
      <c r="B34" s="61" t="s">
        <v>509</v>
      </c>
      <c r="C34" s="55"/>
      <c r="D34" s="56" t="n">
        <v>1641.17</v>
      </c>
      <c r="E34" s="57" t="n">
        <v>998.460000000001</v>
      </c>
      <c r="F34" s="57" t="n">
        <v>59.7</v>
      </c>
      <c r="G34" s="57" t="n">
        <v>163.39</v>
      </c>
      <c r="H34" s="57" t="n">
        <v>419.619999999999</v>
      </c>
      <c r="I34" s="57" t="n">
        <v>-90.6700000000001</v>
      </c>
      <c r="J34" s="35"/>
    </row>
    <row r="35" customFormat="false" ht="16.5" hidden="false" customHeight="true" outlineLevel="0" collapsed="false">
      <c r="A35" s="26" t="s">
        <v>530</v>
      </c>
      <c r="B35" s="71"/>
      <c r="C35" s="55" t="s">
        <v>531</v>
      </c>
      <c r="D35" s="56" t="n">
        <v>1131</v>
      </c>
      <c r="E35" s="57" t="n">
        <v>736.27</v>
      </c>
      <c r="F35" s="57" t="n">
        <v>55.85</v>
      </c>
      <c r="G35" s="57" t="n">
        <v>167.74</v>
      </c>
      <c r="H35" s="57" t="n">
        <v>171.14</v>
      </c>
      <c r="I35" s="57" t="n">
        <v>4.4</v>
      </c>
      <c r="J35" s="35"/>
    </row>
    <row r="36" customFormat="false" ht="12" hidden="false" customHeight="true" outlineLevel="0" collapsed="false">
      <c r="A36" s="26" t="s">
        <v>532</v>
      </c>
      <c r="B36" s="71"/>
      <c r="C36" s="55" t="s">
        <v>533</v>
      </c>
      <c r="D36" s="56" t="n">
        <v>37.97</v>
      </c>
      <c r="E36" s="57" t="n">
        <v>27.11</v>
      </c>
      <c r="F36" s="57" t="n">
        <v>2.65</v>
      </c>
      <c r="G36" s="57" t="n">
        <v>0.05</v>
      </c>
      <c r="H36" s="57" t="n">
        <v>8.15999999999999</v>
      </c>
      <c r="I36" s="57" t="n">
        <v>0</v>
      </c>
      <c r="J36" s="35"/>
    </row>
    <row r="37" customFormat="false" ht="12" hidden="false" customHeight="true" outlineLevel="0" collapsed="false">
      <c r="A37" s="26" t="s">
        <v>534</v>
      </c>
      <c r="B37" s="71"/>
      <c r="C37" s="55" t="s">
        <v>535</v>
      </c>
      <c r="D37" s="56" t="n">
        <v>-25.95</v>
      </c>
      <c r="E37" s="57" t="n">
        <v>-22.88</v>
      </c>
      <c r="F37" s="57" t="n">
        <v>0</v>
      </c>
      <c r="G37" s="57" t="n">
        <v>-0.8</v>
      </c>
      <c r="H37" s="57" t="n">
        <v>-2.27</v>
      </c>
      <c r="I37" s="57" t="n">
        <v>0</v>
      </c>
      <c r="J37" s="35"/>
    </row>
    <row r="38" customFormat="false" ht="16.5" hidden="false" customHeight="true" outlineLevel="0" collapsed="false">
      <c r="A38" s="82" t="s">
        <v>536</v>
      </c>
      <c r="B38" s="76"/>
      <c r="C38" s="74" t="s">
        <v>537</v>
      </c>
      <c r="D38" s="56" t="n">
        <v>498.149999999999</v>
      </c>
      <c r="E38" s="57" t="n">
        <v>257.960000000001</v>
      </c>
      <c r="F38" s="57" t="n">
        <v>1.2</v>
      </c>
      <c r="G38" s="57" t="n">
        <v>-3.60000000000002</v>
      </c>
      <c r="H38" s="57" t="n">
        <v>242.589999999999</v>
      </c>
      <c r="I38" s="57" t="n">
        <v>-95.0700000000001</v>
      </c>
      <c r="J38" s="35"/>
    </row>
    <row r="39" customFormat="false" ht="15.75" hidden="true" customHeight="true" outlineLevel="0" collapsed="false">
      <c r="A39" s="65" t="s">
        <v>509</v>
      </c>
      <c r="B39" s="83"/>
      <c r="C39" s="55"/>
      <c r="D39" s="56" t="n">
        <v>1641.17</v>
      </c>
      <c r="E39" s="57" t="n">
        <v>998.460000000001</v>
      </c>
      <c r="F39" s="57" t="n">
        <v>59.7</v>
      </c>
      <c r="G39" s="57" t="n">
        <v>163.39</v>
      </c>
      <c r="H39" s="57" t="n">
        <v>419.619999999999</v>
      </c>
      <c r="I39" s="57" t="n">
        <v>-90.6700000000001</v>
      </c>
      <c r="J39" s="35"/>
    </row>
    <row r="40" customFormat="false" ht="24" hidden="false" customHeight="true" outlineLevel="0" collapsed="false">
      <c r="A40" s="50" t="s">
        <v>538</v>
      </c>
      <c r="B40" s="78"/>
      <c r="C40" s="84"/>
      <c r="D40" s="56"/>
      <c r="E40" s="57"/>
      <c r="F40" s="57"/>
      <c r="G40" s="57"/>
      <c r="H40" s="57"/>
      <c r="I40" s="57"/>
      <c r="J40" s="35"/>
    </row>
    <row r="41" customFormat="false" ht="12" hidden="false" customHeight="true" outlineLevel="0" collapsed="false">
      <c r="A41" s="80"/>
      <c r="B41" s="81" t="s">
        <v>536</v>
      </c>
      <c r="C41" s="74" t="s">
        <v>537</v>
      </c>
      <c r="D41" s="56" t="n">
        <v>498.149999999999</v>
      </c>
      <c r="E41" s="57" t="n">
        <v>257.960000000001</v>
      </c>
      <c r="F41" s="57" t="n">
        <v>1.2</v>
      </c>
      <c r="G41" s="57" t="n">
        <v>-3.60000000000002</v>
      </c>
      <c r="H41" s="57" t="n">
        <v>242.589999999999</v>
      </c>
      <c r="I41" s="57" t="n">
        <v>-95.0700000000001</v>
      </c>
      <c r="J41" s="35"/>
    </row>
    <row r="42" customFormat="false" ht="16.5" hidden="false" customHeight="true" outlineLevel="0" collapsed="false">
      <c r="B42" s="59" t="s">
        <v>530</v>
      </c>
      <c r="C42" s="55" t="s">
        <v>531</v>
      </c>
      <c r="D42" s="56" t="n">
        <v>1130.46</v>
      </c>
      <c r="E42" s="57" t="n">
        <v>0</v>
      </c>
      <c r="F42" s="57" t="n">
        <v>0</v>
      </c>
      <c r="G42" s="57" t="n">
        <v>0</v>
      </c>
      <c r="H42" s="57" t="n">
        <v>1130.46</v>
      </c>
      <c r="I42" s="57" t="n">
        <v>4.94</v>
      </c>
      <c r="J42" s="35"/>
    </row>
    <row r="43" customFormat="false" ht="16.5" hidden="false" customHeight="true" outlineLevel="0" collapsed="false">
      <c r="B43" s="59" t="s">
        <v>539</v>
      </c>
      <c r="C43" s="55" t="s">
        <v>540</v>
      </c>
      <c r="D43" s="56" t="n">
        <v>250.49</v>
      </c>
      <c r="E43" s="57" t="n">
        <v>0</v>
      </c>
      <c r="F43" s="57" t="n">
        <v>0</v>
      </c>
      <c r="G43" s="57" t="n">
        <v>250.49</v>
      </c>
      <c r="H43" s="57" t="n">
        <v>0</v>
      </c>
      <c r="I43" s="57" t="n">
        <v>8.39</v>
      </c>
      <c r="J43" s="35"/>
    </row>
    <row r="44" customFormat="false" ht="12" hidden="false" customHeight="true" outlineLevel="0" collapsed="false">
      <c r="B44" s="59" t="s">
        <v>503</v>
      </c>
      <c r="C44" s="55" t="s">
        <v>504</v>
      </c>
      <c r="D44" s="56" t="n">
        <v>212.52</v>
      </c>
      <c r="E44" s="57" t="n">
        <v>0</v>
      </c>
      <c r="F44" s="57" t="n">
        <v>0</v>
      </c>
      <c r="G44" s="57" t="n">
        <v>212.52</v>
      </c>
      <c r="H44" s="57" t="n">
        <v>0</v>
      </c>
      <c r="I44" s="57" t="n">
        <v>8.39</v>
      </c>
      <c r="J44" s="35"/>
    </row>
    <row r="45" customFormat="false" ht="12" hidden="false" customHeight="true" outlineLevel="0" collapsed="false">
      <c r="B45" s="59" t="s">
        <v>541</v>
      </c>
      <c r="C45" s="55" t="s">
        <v>542</v>
      </c>
      <c r="D45" s="56" t="n">
        <v>131.98</v>
      </c>
      <c r="E45" s="57" t="n">
        <v>0</v>
      </c>
      <c r="F45" s="57" t="n">
        <v>0</v>
      </c>
      <c r="G45" s="57" t="n">
        <v>131.98</v>
      </c>
      <c r="H45" s="57" t="n">
        <v>0</v>
      </c>
      <c r="I45" s="57" t="n">
        <v>5.15</v>
      </c>
      <c r="J45" s="35"/>
    </row>
    <row r="46" customFormat="false" ht="12" hidden="false" customHeight="true" outlineLevel="0" collapsed="false">
      <c r="B46" s="59" t="s">
        <v>543</v>
      </c>
      <c r="C46" s="55" t="s">
        <v>544</v>
      </c>
      <c r="D46" s="56" t="n">
        <v>13.47</v>
      </c>
      <c r="E46" s="57" t="n">
        <v>0</v>
      </c>
      <c r="F46" s="57" t="n">
        <v>0</v>
      </c>
      <c r="G46" s="57" t="n">
        <v>13.47</v>
      </c>
      <c r="H46" s="57" t="n">
        <v>0</v>
      </c>
      <c r="I46" s="57" t="n">
        <v>2.88</v>
      </c>
      <c r="J46" s="35"/>
    </row>
    <row r="47" customFormat="false" ht="12" hidden="false" customHeight="true" outlineLevel="0" collapsed="false">
      <c r="B47" s="59" t="s">
        <v>545</v>
      </c>
      <c r="C47" s="55" t="s">
        <v>546</v>
      </c>
      <c r="D47" s="56" t="n">
        <v>67.07</v>
      </c>
      <c r="E47" s="57" t="n">
        <v>0</v>
      </c>
      <c r="F47" s="57" t="n">
        <v>0</v>
      </c>
      <c r="G47" s="57" t="n">
        <v>67.07</v>
      </c>
      <c r="H47" s="57" t="n">
        <v>0</v>
      </c>
      <c r="I47" s="57" t="n">
        <v>0.36</v>
      </c>
      <c r="J47" s="35"/>
    </row>
    <row r="48" customFormat="false" ht="12" hidden="false" customHeight="true" outlineLevel="0" collapsed="false">
      <c r="B48" s="59" t="s">
        <v>532</v>
      </c>
      <c r="C48" s="55" t="s">
        <v>533</v>
      </c>
      <c r="D48" s="56" t="n">
        <v>37.97</v>
      </c>
      <c r="E48" s="57" t="n">
        <v>0</v>
      </c>
      <c r="F48" s="57" t="n">
        <v>0</v>
      </c>
      <c r="G48" s="57" t="n">
        <v>37.97</v>
      </c>
      <c r="H48" s="57" t="n">
        <v>0</v>
      </c>
      <c r="I48" s="57" t="n">
        <v>0</v>
      </c>
      <c r="J48" s="35"/>
    </row>
    <row r="49" customFormat="false" ht="16.5" hidden="false" customHeight="true" outlineLevel="0" collapsed="false">
      <c r="B49" s="59" t="s">
        <v>547</v>
      </c>
      <c r="C49" s="55" t="s">
        <v>548</v>
      </c>
      <c r="D49" s="56" t="n">
        <v>-30.89</v>
      </c>
      <c r="E49" s="57" t="n">
        <v>0</v>
      </c>
      <c r="F49" s="57" t="n">
        <v>0</v>
      </c>
      <c r="G49" s="57" t="n">
        <v>-30.89</v>
      </c>
      <c r="H49" s="57" t="n">
        <v>0</v>
      </c>
      <c r="I49" s="57" t="n">
        <v>-6.24</v>
      </c>
      <c r="J49" s="35"/>
    </row>
    <row r="50" customFormat="false" ht="12" hidden="false" customHeight="true" outlineLevel="0" collapsed="false">
      <c r="B50" s="59" t="s">
        <v>505</v>
      </c>
      <c r="C50" s="55" t="s">
        <v>506</v>
      </c>
      <c r="D50" s="56" t="n">
        <v>-6.14</v>
      </c>
      <c r="E50" s="57" t="n">
        <v>0</v>
      </c>
      <c r="F50" s="57" t="n">
        <v>0</v>
      </c>
      <c r="G50" s="57" t="n">
        <v>-6.14</v>
      </c>
      <c r="H50" s="57" t="n">
        <v>0</v>
      </c>
      <c r="I50" s="57" t="n">
        <v>-5.04</v>
      </c>
      <c r="J50" s="35"/>
    </row>
    <row r="51" customFormat="false" ht="12" hidden="false" customHeight="true" outlineLevel="0" collapsed="false">
      <c r="B51" s="59" t="s">
        <v>534</v>
      </c>
      <c r="C51" s="55" t="s">
        <v>535</v>
      </c>
      <c r="D51" s="56" t="n">
        <v>-24.75</v>
      </c>
      <c r="E51" s="57" t="n">
        <v>0</v>
      </c>
      <c r="F51" s="57" t="n">
        <v>0</v>
      </c>
      <c r="G51" s="57" t="n">
        <v>-24.75</v>
      </c>
      <c r="H51" s="57" t="n">
        <v>0</v>
      </c>
      <c r="I51" s="57" t="n">
        <v>-1.2</v>
      </c>
      <c r="J51" s="35"/>
    </row>
    <row r="52" customFormat="false" ht="16.5" hidden="false" customHeight="true" outlineLevel="0" collapsed="false">
      <c r="B52" s="59" t="s">
        <v>549</v>
      </c>
      <c r="C52" s="55" t="s">
        <v>550</v>
      </c>
      <c r="D52" s="56" t="n">
        <v>760.97</v>
      </c>
      <c r="E52" s="57" t="n">
        <v>68.99</v>
      </c>
      <c r="F52" s="57" t="n">
        <v>366.67</v>
      </c>
      <c r="G52" s="57" t="n">
        <v>17.92</v>
      </c>
      <c r="H52" s="57" t="n">
        <v>307.39</v>
      </c>
      <c r="I52" s="57" t="n">
        <v>106.45</v>
      </c>
      <c r="J52" s="35"/>
    </row>
    <row r="53" customFormat="false" ht="12" hidden="false" customHeight="true" outlineLevel="0" collapsed="false">
      <c r="B53" s="59" t="s">
        <v>551</v>
      </c>
      <c r="C53" s="55" t="s">
        <v>552</v>
      </c>
      <c r="D53" s="56" t="n">
        <v>460.02</v>
      </c>
      <c r="E53" s="57" t="n">
        <v>23.34</v>
      </c>
      <c r="F53" s="57" t="n">
        <v>371.26</v>
      </c>
      <c r="G53" s="57" t="n">
        <v>8.19</v>
      </c>
      <c r="H53" s="57" t="n">
        <v>57.23</v>
      </c>
      <c r="I53" s="57" t="n">
        <v>99.14</v>
      </c>
      <c r="J53" s="35"/>
    </row>
    <row r="54" customFormat="false" ht="12" hidden="false" customHeight="true" outlineLevel="0" collapsed="false">
      <c r="B54" s="59" t="s">
        <v>553</v>
      </c>
      <c r="C54" s="55" t="s">
        <v>554</v>
      </c>
      <c r="D54" s="56" t="n">
        <v>-58.22</v>
      </c>
      <c r="E54" s="57" t="n">
        <v>0</v>
      </c>
      <c r="F54" s="57" t="n">
        <v>-58.22</v>
      </c>
      <c r="G54" s="57" t="n">
        <v>0</v>
      </c>
      <c r="H54" s="57" t="n">
        <v>0</v>
      </c>
      <c r="I54" s="57" t="n">
        <v>0</v>
      </c>
      <c r="J54" s="35"/>
    </row>
    <row r="55" customFormat="false" ht="12" hidden="false" customHeight="true" outlineLevel="0" collapsed="false">
      <c r="B55" s="59" t="s">
        <v>555</v>
      </c>
      <c r="C55" s="55" t="s">
        <v>556</v>
      </c>
      <c r="D55" s="56" t="n">
        <v>305.1</v>
      </c>
      <c r="E55" s="57" t="n">
        <v>39.54</v>
      </c>
      <c r="F55" s="57" t="n">
        <v>53.61</v>
      </c>
      <c r="G55" s="57" t="n">
        <v>9.01</v>
      </c>
      <c r="H55" s="57" t="n">
        <v>202.94</v>
      </c>
      <c r="I55" s="57" t="n">
        <v>15.55</v>
      </c>
      <c r="J55" s="35"/>
    </row>
    <row r="56" customFormat="false" ht="12" hidden="false" customHeight="true" outlineLevel="0" collapsed="false">
      <c r="B56" s="59" t="s">
        <v>557</v>
      </c>
      <c r="C56" s="55" t="s">
        <v>558</v>
      </c>
      <c r="D56" s="56" t="n">
        <v>2.64</v>
      </c>
      <c r="E56" s="57" t="n">
        <v>2.64</v>
      </c>
      <c r="F56" s="57" t="n">
        <v>0</v>
      </c>
      <c r="G56" s="57" t="n">
        <v>0</v>
      </c>
      <c r="H56" s="57" t="n">
        <v>0</v>
      </c>
      <c r="I56" s="57" t="n">
        <v>-8.4</v>
      </c>
      <c r="J56" s="35"/>
    </row>
    <row r="57" customFormat="false" ht="12" hidden="false" customHeight="true" outlineLevel="0" collapsed="false">
      <c r="B57" s="59" t="s">
        <v>559</v>
      </c>
      <c r="C57" s="55" t="s">
        <v>560</v>
      </c>
      <c r="D57" s="56" t="n">
        <v>47.49</v>
      </c>
      <c r="E57" s="57" t="n">
        <v>1.92</v>
      </c>
      <c r="F57" s="57" t="n">
        <v>0.02</v>
      </c>
      <c r="G57" s="57" t="n">
        <v>0</v>
      </c>
      <c r="H57" s="57" t="n">
        <v>45.55</v>
      </c>
      <c r="I57" s="57" t="n">
        <v>0.02</v>
      </c>
      <c r="J57" s="35"/>
    </row>
    <row r="58" customFormat="false" ht="12" hidden="false" customHeight="true" outlineLevel="0" collapsed="false">
      <c r="B58" s="59" t="s">
        <v>561</v>
      </c>
      <c r="C58" s="55" t="s">
        <v>562</v>
      </c>
      <c r="D58" s="56" t="n">
        <v>3.94</v>
      </c>
      <c r="E58" s="57" t="n">
        <v>1.55</v>
      </c>
      <c r="F58" s="57" t="n">
        <v>0</v>
      </c>
      <c r="G58" s="57" t="n">
        <v>0.72</v>
      </c>
      <c r="H58" s="57" t="n">
        <v>1.67</v>
      </c>
      <c r="I58" s="57" t="n">
        <v>0.14</v>
      </c>
      <c r="J58" s="35"/>
    </row>
    <row r="59" customFormat="false" ht="15.75" hidden="true" customHeight="true" outlineLevel="0" collapsed="false">
      <c r="B59" s="61" t="s">
        <v>509</v>
      </c>
      <c r="C59" s="55"/>
      <c r="D59" s="56" t="n">
        <v>2609.18</v>
      </c>
      <c r="E59" s="57" t="n">
        <v>326.950000000001</v>
      </c>
      <c r="F59" s="57" t="n">
        <v>367.87</v>
      </c>
      <c r="G59" s="57" t="n">
        <v>233.92</v>
      </c>
      <c r="H59" s="57" t="n">
        <v>1680.44</v>
      </c>
      <c r="I59" s="57" t="n">
        <v>18.4699999999999</v>
      </c>
      <c r="J59" s="35"/>
    </row>
    <row r="60" customFormat="false" ht="16.5" hidden="false" customHeight="true" outlineLevel="0" collapsed="false">
      <c r="A60" s="26" t="s">
        <v>549</v>
      </c>
      <c r="B60" s="71"/>
      <c r="C60" s="55" t="s">
        <v>550</v>
      </c>
      <c r="D60" s="56" t="n">
        <v>818.07</v>
      </c>
      <c r="E60" s="57" t="n">
        <v>304.42</v>
      </c>
      <c r="F60" s="57" t="n">
        <v>347.25</v>
      </c>
      <c r="G60" s="57" t="n">
        <v>65.51</v>
      </c>
      <c r="H60" s="57" t="n">
        <v>100.89</v>
      </c>
      <c r="I60" s="57" t="n">
        <v>107.57</v>
      </c>
      <c r="J60" s="35"/>
    </row>
    <row r="61" customFormat="false" ht="12" hidden="false" customHeight="true" outlineLevel="0" collapsed="false">
      <c r="A61" s="26" t="s">
        <v>551</v>
      </c>
      <c r="B61" s="71"/>
      <c r="C61" s="55" t="s">
        <v>563</v>
      </c>
      <c r="D61" s="56" t="n">
        <v>496.75</v>
      </c>
      <c r="E61" s="57" t="n">
        <v>74.34</v>
      </c>
      <c r="F61" s="57" t="n">
        <v>257.32</v>
      </c>
      <c r="G61" s="57" t="n">
        <v>65.51</v>
      </c>
      <c r="H61" s="57" t="n">
        <v>99.58</v>
      </c>
      <c r="I61" s="57" t="n">
        <v>62.41</v>
      </c>
      <c r="J61" s="35"/>
    </row>
    <row r="62" customFormat="false" ht="12" hidden="false" customHeight="true" outlineLevel="0" collapsed="false">
      <c r="A62" s="26" t="s">
        <v>555</v>
      </c>
      <c r="B62" s="71"/>
      <c r="C62" s="55" t="s">
        <v>556</v>
      </c>
      <c r="D62" s="56" t="n">
        <v>279.67</v>
      </c>
      <c r="E62" s="57" t="n">
        <v>237.25</v>
      </c>
      <c r="F62" s="57" t="n">
        <v>42.42</v>
      </c>
      <c r="G62" s="57" t="n">
        <v>0</v>
      </c>
      <c r="H62" s="57" t="n">
        <v>0</v>
      </c>
      <c r="I62" s="57" t="n">
        <v>40.98</v>
      </c>
      <c r="J62" s="35"/>
    </row>
    <row r="63" customFormat="false" ht="12" hidden="false" customHeight="true" outlineLevel="0" collapsed="false">
      <c r="A63" s="26" t="s">
        <v>557</v>
      </c>
      <c r="B63" s="71"/>
      <c r="C63" s="55" t="s">
        <v>564</v>
      </c>
      <c r="D63" s="56" t="n">
        <v>-8.4</v>
      </c>
      <c r="E63" s="57" t="n">
        <v>-8.4</v>
      </c>
      <c r="F63" s="57" t="n">
        <v>0</v>
      </c>
      <c r="G63" s="57" t="n">
        <v>0</v>
      </c>
      <c r="H63" s="57" t="n">
        <v>0</v>
      </c>
      <c r="I63" s="57" t="n">
        <v>2.64</v>
      </c>
      <c r="J63" s="35"/>
    </row>
    <row r="64" customFormat="false" ht="12" hidden="false" customHeight="true" outlineLevel="0" collapsed="false">
      <c r="A64" s="26" t="s">
        <v>559</v>
      </c>
      <c r="B64" s="71"/>
      <c r="C64" s="55" t="s">
        <v>560</v>
      </c>
      <c r="D64" s="56" t="n">
        <v>47.51</v>
      </c>
      <c r="E64" s="57" t="n">
        <v>0</v>
      </c>
      <c r="F64" s="57" t="n">
        <v>47.51</v>
      </c>
      <c r="G64" s="57" t="n">
        <v>0</v>
      </c>
      <c r="H64" s="57" t="n">
        <v>0</v>
      </c>
      <c r="I64" s="57" t="n">
        <v>0</v>
      </c>
      <c r="J64" s="35"/>
    </row>
    <row r="65" customFormat="false" ht="12" hidden="false" customHeight="true" outlineLevel="0" collapsed="false">
      <c r="A65" s="26" t="s">
        <v>561</v>
      </c>
      <c r="B65" s="71"/>
      <c r="C65" s="55" t="s">
        <v>562</v>
      </c>
      <c r="D65" s="56" t="n">
        <v>2.54</v>
      </c>
      <c r="E65" s="57" t="n">
        <v>1.23</v>
      </c>
      <c r="F65" s="57" t="n">
        <v>0</v>
      </c>
      <c r="G65" s="57" t="n">
        <v>0</v>
      </c>
      <c r="H65" s="57" t="n">
        <v>1.31</v>
      </c>
      <c r="I65" s="57" t="n">
        <v>1.54</v>
      </c>
      <c r="J65" s="35"/>
    </row>
    <row r="66" customFormat="false" ht="16.5" hidden="false" customHeight="true" outlineLevel="0" collapsed="false">
      <c r="A66" s="82" t="s">
        <v>565</v>
      </c>
      <c r="B66" s="76"/>
      <c r="C66" s="74" t="s">
        <v>566</v>
      </c>
      <c r="D66" s="56" t="n">
        <v>1791.11</v>
      </c>
      <c r="E66" s="57" t="n">
        <v>22.5300000000005</v>
      </c>
      <c r="F66" s="57" t="n">
        <v>20.62</v>
      </c>
      <c r="G66" s="57" t="n">
        <v>168.41</v>
      </c>
      <c r="H66" s="57" t="n">
        <v>1579.55</v>
      </c>
      <c r="I66" s="57" t="n">
        <v>-89.1000000000001</v>
      </c>
      <c r="J66" s="35"/>
    </row>
    <row r="67" customFormat="false" ht="15.75" hidden="true" customHeight="true" outlineLevel="0" collapsed="false">
      <c r="A67" s="65" t="s">
        <v>509</v>
      </c>
      <c r="B67" s="83"/>
      <c r="D67" s="85" t="n">
        <v>2609.18</v>
      </c>
      <c r="E67" s="86" t="n">
        <v>326.950000000001</v>
      </c>
      <c r="F67" s="86" t="n">
        <v>367.87</v>
      </c>
      <c r="G67" s="86" t="n">
        <v>233.92</v>
      </c>
      <c r="H67" s="86" t="n">
        <v>1680.44</v>
      </c>
      <c r="I67" s="86" t="n">
        <v>18.4699999999999</v>
      </c>
      <c r="J67" s="35"/>
    </row>
    <row r="68" customFormat="false" ht="12" hidden="false" customHeight="true" outlineLevel="0" collapsed="false">
      <c r="A68" s="66"/>
      <c r="B68" s="87"/>
      <c r="D68" s="88"/>
      <c r="E68" s="86"/>
      <c r="F68" s="86"/>
      <c r="G68" s="86"/>
      <c r="H68" s="86"/>
      <c r="I68" s="86"/>
      <c r="J68" s="35"/>
    </row>
    <row r="69" customFormat="false" ht="15.75" hidden="false" customHeight="true" outlineLevel="0" collapsed="false">
      <c r="A69" s="89" t="s">
        <v>567</v>
      </c>
      <c r="B69" s="87"/>
      <c r="D69" s="88"/>
      <c r="E69" s="86"/>
      <c r="F69" s="86"/>
      <c r="G69" s="86"/>
      <c r="H69" s="86"/>
      <c r="I69" s="86"/>
      <c r="J69" s="35"/>
    </row>
    <row r="70" customFormat="false" ht="12" hidden="false" customHeight="false" outlineLevel="0" collapsed="false">
      <c r="A70" s="34" t="s">
        <v>481</v>
      </c>
      <c r="B70" s="34"/>
      <c r="C70" s="34"/>
      <c r="D70" s="34"/>
      <c r="E70" s="34"/>
      <c r="F70" s="34"/>
      <c r="G70" s="34"/>
      <c r="H70" s="34"/>
      <c r="I70" s="34"/>
      <c r="J70" s="35"/>
    </row>
    <row r="71" customFormat="false" ht="12" hidden="false" customHeight="true" outlineLevel="0" collapsed="false">
      <c r="A71" s="36" t="n">
        <v>2002</v>
      </c>
      <c r="B71" s="36"/>
      <c r="C71" s="36"/>
      <c r="D71" s="36"/>
      <c r="E71" s="36"/>
      <c r="F71" s="36"/>
      <c r="G71" s="36"/>
      <c r="H71" s="36"/>
      <c r="I71" s="36"/>
      <c r="J71" s="35"/>
    </row>
    <row r="72" customFormat="false" ht="12" hidden="false" customHeight="true" outlineLevel="0" collapsed="false">
      <c r="A72" s="36" t="s">
        <v>482</v>
      </c>
      <c r="B72" s="36"/>
      <c r="C72" s="36"/>
      <c r="D72" s="36"/>
      <c r="E72" s="36"/>
      <c r="F72" s="36"/>
      <c r="G72" s="36"/>
      <c r="H72" s="36"/>
      <c r="I72" s="36"/>
      <c r="J72" s="35"/>
    </row>
    <row r="73" customFormat="false" ht="12" hidden="false" customHeight="tru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35"/>
    </row>
    <row r="74" customFormat="false" ht="18" hidden="false" customHeight="true" outlineLevel="0" collapsed="false">
      <c r="A74" s="37" t="s">
        <v>483</v>
      </c>
      <c r="B74" s="37"/>
      <c r="C74" s="38" t="s">
        <v>484</v>
      </c>
      <c r="D74" s="39" t="s">
        <v>485</v>
      </c>
      <c r="E74" s="39" t="s">
        <v>486</v>
      </c>
      <c r="F74" s="39" t="s">
        <v>487</v>
      </c>
      <c r="G74" s="39" t="s">
        <v>488</v>
      </c>
      <c r="H74" s="39" t="s">
        <v>489</v>
      </c>
      <c r="I74" s="40" t="s">
        <v>490</v>
      </c>
      <c r="J74" s="35"/>
    </row>
    <row r="75" customFormat="false" ht="18" hidden="false" customHeight="true" outlineLevel="0" collapsed="false">
      <c r="A75" s="37"/>
      <c r="B75" s="37"/>
      <c r="C75" s="38"/>
      <c r="D75" s="38"/>
      <c r="E75" s="38"/>
      <c r="F75" s="38"/>
      <c r="G75" s="38"/>
      <c r="H75" s="38"/>
      <c r="I75" s="40"/>
      <c r="J75" s="35"/>
    </row>
    <row r="76" customFormat="false" ht="18" hidden="false" customHeight="true" outlineLevel="0" collapsed="false">
      <c r="A76" s="38" t="s">
        <v>568</v>
      </c>
      <c r="B76" s="38" t="s">
        <v>498</v>
      </c>
      <c r="C76" s="38"/>
      <c r="D76" s="38"/>
      <c r="E76" s="38" t="s">
        <v>491</v>
      </c>
      <c r="F76" s="38"/>
      <c r="G76" s="39"/>
      <c r="H76" s="39"/>
      <c r="I76" s="40"/>
      <c r="J76" s="35"/>
    </row>
    <row r="77" customFormat="false" ht="18" hidden="false" customHeight="true" outlineLevel="0" collapsed="false">
      <c r="A77" s="38"/>
      <c r="B77" s="38"/>
      <c r="C77" s="38"/>
      <c r="D77" s="41" t="s">
        <v>492</v>
      </c>
      <c r="E77" s="41" t="s">
        <v>493</v>
      </c>
      <c r="F77" s="41" t="s">
        <v>494</v>
      </c>
      <c r="G77" s="41" t="s">
        <v>495</v>
      </c>
      <c r="H77" s="41" t="s">
        <v>496</v>
      </c>
      <c r="I77" s="42" t="s">
        <v>497</v>
      </c>
      <c r="J77" s="35"/>
    </row>
    <row r="78" customFormat="false" ht="39" hidden="false" customHeight="true" outlineLevel="0" collapsed="false">
      <c r="A78" s="50" t="s">
        <v>569</v>
      </c>
      <c r="B78" s="72"/>
      <c r="C78" s="91"/>
      <c r="D78" s="85"/>
      <c r="E78" s="86"/>
      <c r="F78" s="86"/>
      <c r="G78" s="86"/>
      <c r="H78" s="86"/>
      <c r="I78" s="86"/>
      <c r="J78" s="35"/>
    </row>
    <row r="79" customFormat="false" ht="12" hidden="false" customHeight="true" outlineLevel="0" collapsed="false">
      <c r="A79" s="80"/>
      <c r="B79" s="92" t="s">
        <v>570</v>
      </c>
      <c r="C79" s="74" t="s">
        <v>571</v>
      </c>
      <c r="D79" s="56" t="n">
        <v>317.780000000001</v>
      </c>
      <c r="E79" s="57" t="n">
        <v>257.960000000001</v>
      </c>
      <c r="F79" s="57" t="n">
        <v>1.2</v>
      </c>
      <c r="G79" s="57" t="n">
        <v>-3.60000000000002</v>
      </c>
      <c r="H79" s="57" t="n">
        <v>62.22</v>
      </c>
      <c r="I79" s="57" t="n">
        <v>-95.0700000000001</v>
      </c>
      <c r="J79" s="35"/>
    </row>
    <row r="80" customFormat="false" ht="12" hidden="false" customHeight="true" outlineLevel="0" collapsed="false">
      <c r="A80" s="72"/>
      <c r="B80" s="93" t="s">
        <v>572</v>
      </c>
      <c r="C80" s="74" t="s">
        <v>573</v>
      </c>
      <c r="D80" s="56" t="n">
        <v>180.369999999999</v>
      </c>
      <c r="E80" s="57" t="n">
        <v>0</v>
      </c>
      <c r="F80" s="57" t="n">
        <v>0</v>
      </c>
      <c r="G80" s="57" t="n">
        <v>0</v>
      </c>
      <c r="H80" s="57" t="n">
        <v>180.369999999999</v>
      </c>
      <c r="I80" s="57" t="n">
        <v>0</v>
      </c>
      <c r="J80" s="35"/>
    </row>
    <row r="81" customFormat="false" ht="21" hidden="false" customHeight="true" outlineLevel="0" collapsed="false">
      <c r="B81" s="62" t="s">
        <v>549</v>
      </c>
      <c r="C81" s="55" t="s">
        <v>550</v>
      </c>
      <c r="D81" s="56" t="n">
        <v>437.44</v>
      </c>
      <c r="E81" s="57" t="n">
        <v>68.99</v>
      </c>
      <c r="F81" s="57" t="n">
        <v>366.67</v>
      </c>
      <c r="G81" s="57" t="n">
        <v>0</v>
      </c>
      <c r="H81" s="57" t="n">
        <v>1.78</v>
      </c>
      <c r="I81" s="57" t="n">
        <v>-8.4</v>
      </c>
      <c r="J81" s="35"/>
    </row>
    <row r="82" customFormat="false" ht="12" hidden="false" customHeight="true" outlineLevel="0" collapsed="false">
      <c r="B82" s="62" t="s">
        <v>551</v>
      </c>
      <c r="C82" s="55" t="s">
        <v>552</v>
      </c>
      <c r="D82" s="56" t="n">
        <v>396.38</v>
      </c>
      <c r="E82" s="57" t="n">
        <v>23.34</v>
      </c>
      <c r="F82" s="57" t="n">
        <v>371.26</v>
      </c>
      <c r="G82" s="57" t="n">
        <v>0</v>
      </c>
      <c r="H82" s="57" t="n">
        <v>1.78</v>
      </c>
      <c r="I82" s="57" t="n">
        <v>0</v>
      </c>
      <c r="J82" s="35"/>
    </row>
    <row r="83" customFormat="false" ht="12" hidden="false" customHeight="true" outlineLevel="0" collapsed="false">
      <c r="B83" s="62" t="s">
        <v>553</v>
      </c>
      <c r="C83" s="55" t="s">
        <v>554</v>
      </c>
      <c r="D83" s="56" t="n">
        <v>-58.22</v>
      </c>
      <c r="E83" s="57" t="n">
        <v>0</v>
      </c>
      <c r="F83" s="57" t="n">
        <v>-58.22</v>
      </c>
      <c r="G83" s="57" t="n">
        <v>0</v>
      </c>
      <c r="H83" s="57" t="n">
        <v>0</v>
      </c>
      <c r="I83" s="57" t="n">
        <v>0</v>
      </c>
      <c r="J83" s="35"/>
    </row>
    <row r="84" customFormat="false" ht="12" hidden="false" customHeight="true" outlineLevel="0" collapsed="false">
      <c r="B84" s="62" t="s">
        <v>555</v>
      </c>
      <c r="C84" s="55" t="s">
        <v>556</v>
      </c>
      <c r="D84" s="56" t="n">
        <v>93.15</v>
      </c>
      <c r="E84" s="57" t="n">
        <v>39.54</v>
      </c>
      <c r="F84" s="57" t="n">
        <v>53.61</v>
      </c>
      <c r="G84" s="57" t="n">
        <v>0</v>
      </c>
      <c r="H84" s="57" t="n">
        <v>0</v>
      </c>
      <c r="I84" s="57" t="n">
        <v>0</v>
      </c>
      <c r="J84" s="35"/>
    </row>
    <row r="85" customFormat="false" ht="12" hidden="false" customHeight="true" outlineLevel="0" collapsed="false">
      <c r="B85" s="62" t="s">
        <v>557</v>
      </c>
      <c r="C85" s="55" t="s">
        <v>558</v>
      </c>
      <c r="D85" s="56" t="n">
        <v>2.64</v>
      </c>
      <c r="E85" s="57" t="n">
        <v>2.64</v>
      </c>
      <c r="F85" s="57" t="n">
        <v>0</v>
      </c>
      <c r="G85" s="57" t="n">
        <v>0</v>
      </c>
      <c r="H85" s="57" t="n">
        <v>0</v>
      </c>
      <c r="I85" s="57" t="n">
        <v>-8.4</v>
      </c>
      <c r="J85" s="35"/>
    </row>
    <row r="86" customFormat="false" ht="12" hidden="false" customHeight="true" outlineLevel="0" collapsed="false">
      <c r="B86" s="62" t="s">
        <v>559</v>
      </c>
      <c r="C86" s="55" t="s">
        <v>560</v>
      </c>
      <c r="D86" s="56" t="n">
        <v>1.94</v>
      </c>
      <c r="E86" s="57" t="n">
        <v>1.92</v>
      </c>
      <c r="F86" s="57" t="n">
        <v>0.02</v>
      </c>
      <c r="G86" s="57" t="n">
        <v>0</v>
      </c>
      <c r="H86" s="57" t="n">
        <v>0</v>
      </c>
      <c r="I86" s="57" t="n">
        <v>0</v>
      </c>
      <c r="J86" s="35"/>
    </row>
    <row r="87" customFormat="false" ht="12" hidden="false" customHeight="true" outlineLevel="0" collapsed="false">
      <c r="B87" s="62" t="s">
        <v>561</v>
      </c>
      <c r="C87" s="55" t="s">
        <v>562</v>
      </c>
      <c r="D87" s="56" t="n">
        <v>1.55</v>
      </c>
      <c r="E87" s="57" t="n">
        <v>1.55</v>
      </c>
      <c r="F87" s="57" t="n">
        <v>0</v>
      </c>
      <c r="G87" s="57" t="n">
        <v>0</v>
      </c>
      <c r="H87" s="57" t="n">
        <v>0</v>
      </c>
      <c r="I87" s="57" t="n">
        <v>0</v>
      </c>
      <c r="J87" s="35"/>
    </row>
    <row r="88" customFormat="false" ht="16.5" hidden="true" customHeight="true" outlineLevel="0" collapsed="false">
      <c r="B88" s="61" t="s">
        <v>509</v>
      </c>
      <c r="C88" s="55"/>
      <c r="D88" s="56" t="n">
        <v>935.589999999999</v>
      </c>
      <c r="E88" s="57" t="n">
        <v>326.950000000001</v>
      </c>
      <c r="F88" s="57" t="n">
        <v>367.87</v>
      </c>
      <c r="G88" s="57" t="n">
        <v>-3.60000000000002</v>
      </c>
      <c r="H88" s="57" t="n">
        <v>244.369999999999</v>
      </c>
      <c r="I88" s="57" t="n">
        <v>-103.47</v>
      </c>
      <c r="J88" s="35"/>
    </row>
    <row r="89" customFormat="false" ht="21" hidden="false" customHeight="true" outlineLevel="0" collapsed="false">
      <c r="A89" s="26" t="s">
        <v>549</v>
      </c>
      <c r="B89" s="62"/>
      <c r="C89" s="55" t="s">
        <v>550</v>
      </c>
      <c r="D89" s="56" t="n">
        <v>453.23</v>
      </c>
      <c r="E89" s="57" t="n">
        <v>75.57</v>
      </c>
      <c r="F89" s="57" t="n">
        <v>304.83</v>
      </c>
      <c r="G89" s="57" t="n">
        <v>0</v>
      </c>
      <c r="H89" s="57" t="n">
        <v>72.83</v>
      </c>
      <c r="I89" s="57" t="n">
        <v>0</v>
      </c>
      <c r="J89" s="35"/>
    </row>
    <row r="90" customFormat="false" ht="12" hidden="false" customHeight="true" outlineLevel="0" collapsed="false">
      <c r="A90" s="26" t="s">
        <v>551</v>
      </c>
      <c r="B90" s="62"/>
      <c r="C90" s="55" t="s">
        <v>563</v>
      </c>
      <c r="D90" s="56" t="n">
        <v>404.49</v>
      </c>
      <c r="E90" s="57" t="n">
        <v>74.34</v>
      </c>
      <c r="F90" s="57" t="n">
        <v>257.32</v>
      </c>
      <c r="G90" s="57" t="n">
        <v>0</v>
      </c>
      <c r="H90" s="57" t="n">
        <v>72.83</v>
      </c>
      <c r="I90" s="57" t="n">
        <v>0</v>
      </c>
      <c r="J90" s="35"/>
    </row>
    <row r="91" customFormat="false" ht="12" hidden="false" customHeight="true" outlineLevel="0" collapsed="false">
      <c r="A91" s="26" t="s">
        <v>559</v>
      </c>
      <c r="B91" s="62"/>
      <c r="C91" s="55" t="s">
        <v>560</v>
      </c>
      <c r="D91" s="56" t="n">
        <v>47.51</v>
      </c>
      <c r="E91" s="57" t="n">
        <v>0</v>
      </c>
      <c r="F91" s="57" t="n">
        <v>47.51</v>
      </c>
      <c r="G91" s="57" t="n">
        <v>0</v>
      </c>
      <c r="H91" s="57" t="n">
        <v>0</v>
      </c>
      <c r="I91" s="57" t="n">
        <v>0</v>
      </c>
      <c r="J91" s="35"/>
    </row>
    <row r="92" customFormat="false" ht="12" hidden="false" customHeight="true" outlineLevel="0" collapsed="false">
      <c r="A92" s="26" t="s">
        <v>561</v>
      </c>
      <c r="B92" s="62"/>
      <c r="C92" s="55" t="s">
        <v>562</v>
      </c>
      <c r="D92" s="56" t="n">
        <v>1.23</v>
      </c>
      <c r="E92" s="57" t="n">
        <v>1.23</v>
      </c>
      <c r="F92" s="57" t="n">
        <v>0</v>
      </c>
      <c r="G92" s="57" t="n">
        <v>0</v>
      </c>
      <c r="H92" s="57" t="n">
        <v>0</v>
      </c>
      <c r="I92" s="57" t="n">
        <v>0</v>
      </c>
      <c r="J92" s="35"/>
    </row>
    <row r="93" customFormat="false" ht="21" hidden="false" customHeight="true" outlineLevel="0" collapsed="false">
      <c r="A93" s="94" t="s">
        <v>574</v>
      </c>
      <c r="B93" s="95"/>
      <c r="C93" s="74" t="s">
        <v>575</v>
      </c>
      <c r="D93" s="56" t="n">
        <v>482.359999999999</v>
      </c>
      <c r="E93" s="57" t="n">
        <v>251.380000000001</v>
      </c>
      <c r="F93" s="57" t="n">
        <v>63.04</v>
      </c>
      <c r="G93" s="57" t="n">
        <v>-3.60000000000002</v>
      </c>
      <c r="H93" s="57" t="n">
        <v>171.539999999999</v>
      </c>
      <c r="I93" s="57" t="n">
        <v>-103.47</v>
      </c>
    </row>
    <row r="94" customFormat="false" ht="16.5" hidden="true" customHeight="true" outlineLevel="0" collapsed="false">
      <c r="A94" s="77" t="s">
        <v>509</v>
      </c>
      <c r="B94" s="95"/>
      <c r="C94" s="74"/>
      <c r="D94" s="56" t="n">
        <v>935.59</v>
      </c>
      <c r="E94" s="57" t="n">
        <v>326.950000000001</v>
      </c>
      <c r="F94" s="57" t="n">
        <v>367.87</v>
      </c>
      <c r="G94" s="57" t="n">
        <v>-3.60000000000002</v>
      </c>
      <c r="H94" s="57" t="n">
        <v>244.369999999999</v>
      </c>
      <c r="I94" s="57" t="n">
        <v>-103.47</v>
      </c>
    </row>
    <row r="95" customFormat="false" ht="39" hidden="false" customHeight="true" outlineLevel="0" collapsed="false">
      <c r="A95" s="50" t="s">
        <v>576</v>
      </c>
      <c r="B95" s="72"/>
      <c r="C95" s="79"/>
      <c r="D95" s="56"/>
      <c r="E95" s="57"/>
      <c r="F95" s="57"/>
      <c r="G95" s="57"/>
      <c r="H95" s="57"/>
      <c r="I95" s="57"/>
    </row>
    <row r="96" customFormat="false" ht="12" hidden="false" customHeight="true" outlineLevel="0" collapsed="false">
      <c r="A96" s="80"/>
      <c r="B96" s="92" t="s">
        <v>574</v>
      </c>
      <c r="C96" s="74" t="s">
        <v>575</v>
      </c>
      <c r="D96" s="56" t="n">
        <v>482.359999999999</v>
      </c>
      <c r="E96" s="57" t="n">
        <v>251.380000000001</v>
      </c>
      <c r="F96" s="57" t="n">
        <v>63.04</v>
      </c>
      <c r="G96" s="57" t="n">
        <v>-3.60000000000002</v>
      </c>
      <c r="H96" s="57" t="n">
        <v>171.539999999999</v>
      </c>
      <c r="I96" s="57" t="n">
        <v>-103.47</v>
      </c>
    </row>
    <row r="97" customFormat="false" ht="21" hidden="false" customHeight="true" outlineLevel="0" collapsed="false">
      <c r="B97" s="62" t="s">
        <v>530</v>
      </c>
      <c r="C97" s="55" t="s">
        <v>531</v>
      </c>
      <c r="D97" s="56" t="n">
        <v>1130.46</v>
      </c>
      <c r="E97" s="57" t="n">
        <v>0</v>
      </c>
      <c r="F97" s="57" t="n">
        <v>0</v>
      </c>
      <c r="G97" s="57" t="n">
        <v>0</v>
      </c>
      <c r="H97" s="57" t="n">
        <v>1130.46</v>
      </c>
      <c r="I97" s="57" t="n">
        <v>4.94</v>
      </c>
    </row>
    <row r="98" customFormat="false" ht="12" hidden="false" customHeight="true" outlineLevel="0" collapsed="false">
      <c r="B98" s="62" t="s">
        <v>539</v>
      </c>
      <c r="C98" s="55" t="s">
        <v>540</v>
      </c>
      <c r="D98" s="56" t="n">
        <v>250.49</v>
      </c>
      <c r="E98" s="57" t="n">
        <v>0</v>
      </c>
      <c r="F98" s="57" t="n">
        <v>0</v>
      </c>
      <c r="G98" s="57" t="n">
        <v>250.49</v>
      </c>
      <c r="H98" s="57" t="n">
        <v>0</v>
      </c>
      <c r="I98" s="57" t="n">
        <v>8.39</v>
      </c>
    </row>
    <row r="99" customFormat="false" ht="12" hidden="false" customHeight="true" outlineLevel="0" collapsed="false">
      <c r="B99" s="62" t="s">
        <v>547</v>
      </c>
      <c r="C99" s="55" t="s">
        <v>548</v>
      </c>
      <c r="D99" s="56" t="n">
        <v>-30.89</v>
      </c>
      <c r="E99" s="57" t="n">
        <v>0</v>
      </c>
      <c r="F99" s="57" t="n">
        <v>0</v>
      </c>
      <c r="G99" s="57" t="n">
        <v>-30.89</v>
      </c>
      <c r="H99" s="57" t="n">
        <v>0</v>
      </c>
      <c r="I99" s="57" t="n">
        <v>-6.24</v>
      </c>
    </row>
    <row r="100" customFormat="false" ht="12" hidden="false" customHeight="true" outlineLevel="0" collapsed="false">
      <c r="B100" s="62" t="s">
        <v>549</v>
      </c>
      <c r="C100" s="55" t="s">
        <v>550</v>
      </c>
      <c r="D100" s="56" t="n">
        <v>323.53</v>
      </c>
      <c r="E100" s="57" t="n">
        <v>0</v>
      </c>
      <c r="F100" s="57" t="n">
        <v>0</v>
      </c>
      <c r="G100" s="57" t="n">
        <v>17.92</v>
      </c>
      <c r="H100" s="57" t="n">
        <v>305.61</v>
      </c>
      <c r="I100" s="57" t="n">
        <v>114.85</v>
      </c>
    </row>
    <row r="101" customFormat="false" ht="12" hidden="false" customHeight="true" outlineLevel="0" collapsed="false">
      <c r="B101" s="62" t="s">
        <v>551</v>
      </c>
      <c r="C101" s="55" t="s">
        <v>563</v>
      </c>
      <c r="D101" s="56" t="n">
        <v>63.64</v>
      </c>
      <c r="E101" s="57" t="n">
        <v>0</v>
      </c>
      <c r="F101" s="57" t="n">
        <v>0</v>
      </c>
      <c r="G101" s="57" t="n">
        <v>8.19</v>
      </c>
      <c r="H101" s="57" t="n">
        <v>55.45</v>
      </c>
      <c r="I101" s="57" t="n">
        <v>99.14</v>
      </c>
    </row>
    <row r="102" customFormat="false" ht="12" hidden="false" customHeight="true" outlineLevel="0" collapsed="false">
      <c r="B102" s="62" t="s">
        <v>555</v>
      </c>
      <c r="C102" s="55" t="s">
        <v>556</v>
      </c>
      <c r="D102" s="56" t="n">
        <v>211.95</v>
      </c>
      <c r="E102" s="57" t="n">
        <v>0</v>
      </c>
      <c r="F102" s="57" t="n">
        <v>0</v>
      </c>
      <c r="G102" s="57" t="n">
        <v>9.01</v>
      </c>
      <c r="H102" s="57" t="n">
        <v>202.94</v>
      </c>
      <c r="I102" s="57" t="n">
        <v>15.55</v>
      </c>
    </row>
    <row r="103" customFormat="false" ht="12" hidden="false" customHeight="true" outlineLevel="0" collapsed="false">
      <c r="B103" s="62" t="s">
        <v>559</v>
      </c>
      <c r="C103" s="55" t="s">
        <v>560</v>
      </c>
      <c r="D103" s="56" t="n">
        <v>45.55</v>
      </c>
      <c r="E103" s="57" t="n">
        <v>0</v>
      </c>
      <c r="F103" s="57" t="n">
        <v>0</v>
      </c>
      <c r="G103" s="57" t="n">
        <v>0</v>
      </c>
      <c r="H103" s="57" t="n">
        <v>45.55</v>
      </c>
      <c r="I103" s="57" t="n">
        <v>0.02</v>
      </c>
    </row>
    <row r="104" customFormat="false" ht="12" hidden="false" customHeight="true" outlineLevel="0" collapsed="false">
      <c r="B104" s="62" t="s">
        <v>561</v>
      </c>
      <c r="C104" s="55" t="s">
        <v>562</v>
      </c>
      <c r="D104" s="56" t="n">
        <v>2.39</v>
      </c>
      <c r="E104" s="57" t="n">
        <v>0</v>
      </c>
      <c r="F104" s="57" t="n">
        <v>0</v>
      </c>
      <c r="G104" s="57" t="n">
        <v>0.72</v>
      </c>
      <c r="H104" s="57" t="n">
        <v>1.67</v>
      </c>
      <c r="I104" s="57" t="n">
        <v>0.14</v>
      </c>
    </row>
    <row r="105" customFormat="false" ht="16.5" hidden="true" customHeight="true" outlineLevel="0" collapsed="false">
      <c r="B105" s="61" t="s">
        <v>509</v>
      </c>
      <c r="C105" s="55"/>
      <c r="D105" s="56" t="n">
        <v>2155.95</v>
      </c>
      <c r="E105" s="57" t="n">
        <v>251.380000000001</v>
      </c>
      <c r="F105" s="57" t="n">
        <v>63.04</v>
      </c>
      <c r="G105" s="57" t="n">
        <v>233.92</v>
      </c>
      <c r="H105" s="57" t="n">
        <v>1607.61</v>
      </c>
      <c r="I105" s="57" t="n">
        <v>18.4699999999999</v>
      </c>
    </row>
    <row r="106" customFormat="false" ht="21" hidden="false" customHeight="true" outlineLevel="0" collapsed="false">
      <c r="A106" s="26" t="s">
        <v>549</v>
      </c>
      <c r="B106" s="62"/>
      <c r="C106" s="55" t="s">
        <v>550</v>
      </c>
      <c r="D106" s="56" t="n">
        <v>364.84</v>
      </c>
      <c r="E106" s="57" t="n">
        <v>228.85</v>
      </c>
      <c r="F106" s="57" t="n">
        <v>42.42</v>
      </c>
      <c r="G106" s="57" t="n">
        <v>65.51</v>
      </c>
      <c r="H106" s="57" t="n">
        <v>28.06</v>
      </c>
      <c r="I106" s="57" t="n">
        <v>107.57</v>
      </c>
    </row>
    <row r="107" customFormat="false" ht="12" hidden="false" customHeight="true" outlineLevel="0" collapsed="false">
      <c r="A107" s="26" t="s">
        <v>551</v>
      </c>
      <c r="B107" s="62"/>
      <c r="C107" s="55" t="s">
        <v>563</v>
      </c>
      <c r="D107" s="56" t="n">
        <v>92.26</v>
      </c>
      <c r="E107" s="57" t="n">
        <v>0</v>
      </c>
      <c r="F107" s="57" t="n">
        <v>0</v>
      </c>
      <c r="G107" s="57" t="n">
        <v>65.51</v>
      </c>
      <c r="H107" s="57" t="n">
        <v>26.75</v>
      </c>
      <c r="I107" s="57" t="n">
        <v>62.41</v>
      </c>
    </row>
    <row r="108" customFormat="false" ht="12" hidden="false" customHeight="true" outlineLevel="0" collapsed="false">
      <c r="A108" s="26" t="s">
        <v>555</v>
      </c>
      <c r="B108" s="62"/>
      <c r="C108" s="55" t="s">
        <v>556</v>
      </c>
      <c r="D108" s="56" t="n">
        <v>279.67</v>
      </c>
      <c r="E108" s="57" t="n">
        <v>237.25</v>
      </c>
      <c r="F108" s="57" t="n">
        <v>42.42</v>
      </c>
      <c r="G108" s="57" t="n">
        <v>0</v>
      </c>
      <c r="H108" s="57" t="n">
        <v>0</v>
      </c>
      <c r="I108" s="57" t="n">
        <v>40.98</v>
      </c>
    </row>
    <row r="109" customFormat="false" ht="12" hidden="false" customHeight="true" outlineLevel="0" collapsed="false">
      <c r="A109" s="26" t="s">
        <v>557</v>
      </c>
      <c r="B109" s="62"/>
      <c r="C109" s="55" t="s">
        <v>564</v>
      </c>
      <c r="D109" s="56" t="n">
        <v>-8.4</v>
      </c>
      <c r="E109" s="57" t="n">
        <v>-8.4</v>
      </c>
      <c r="F109" s="57" t="n">
        <v>0</v>
      </c>
      <c r="G109" s="57" t="n">
        <v>0</v>
      </c>
      <c r="H109" s="57" t="n">
        <v>0</v>
      </c>
      <c r="I109" s="57" t="n">
        <v>2.64</v>
      </c>
    </row>
    <row r="110" customFormat="false" ht="12" hidden="false" customHeight="true" outlineLevel="0" collapsed="false">
      <c r="A110" s="26" t="s">
        <v>559</v>
      </c>
      <c r="B110" s="62"/>
      <c r="C110" s="55" t="s">
        <v>560</v>
      </c>
      <c r="D110" s="56" t="n">
        <v>0</v>
      </c>
      <c r="E110" s="57" t="n">
        <v>0</v>
      </c>
      <c r="F110" s="57" t="n">
        <v>0</v>
      </c>
      <c r="G110" s="57" t="n">
        <v>0</v>
      </c>
      <c r="H110" s="57" t="n">
        <v>0</v>
      </c>
      <c r="I110" s="57" t="n">
        <v>0</v>
      </c>
    </row>
    <row r="111" customFormat="false" ht="12" hidden="false" customHeight="true" outlineLevel="0" collapsed="false">
      <c r="A111" s="26" t="s">
        <v>561</v>
      </c>
      <c r="B111" s="62"/>
      <c r="C111" s="55" t="s">
        <v>562</v>
      </c>
      <c r="D111" s="56" t="n">
        <v>1.31</v>
      </c>
      <c r="E111" s="57" t="n">
        <v>0</v>
      </c>
      <c r="F111" s="57" t="n">
        <v>0</v>
      </c>
      <c r="G111" s="57" t="n">
        <v>0</v>
      </c>
      <c r="H111" s="57" t="n">
        <v>1.31</v>
      </c>
      <c r="I111" s="57" t="n">
        <v>1.54</v>
      </c>
    </row>
    <row r="112" customFormat="false" ht="21" hidden="false" customHeight="true" outlineLevel="0" collapsed="false">
      <c r="A112" s="94" t="s">
        <v>565</v>
      </c>
      <c r="B112" s="95"/>
      <c r="C112" s="74" t="s">
        <v>566</v>
      </c>
      <c r="D112" s="56" t="n">
        <v>1791.11</v>
      </c>
      <c r="E112" s="57" t="n">
        <v>22.5300000000006</v>
      </c>
      <c r="F112" s="57" t="n">
        <v>20.62</v>
      </c>
      <c r="G112" s="57" t="n">
        <v>168.41</v>
      </c>
      <c r="H112" s="57" t="n">
        <v>1579.55</v>
      </c>
      <c r="I112" s="57" t="n">
        <v>-89.1000000000001</v>
      </c>
    </row>
    <row r="113" customFormat="false" ht="16.5" hidden="true" customHeight="true" outlineLevel="0" collapsed="false">
      <c r="A113" s="65" t="s">
        <v>509</v>
      </c>
      <c r="B113" s="64"/>
      <c r="D113" s="96" t="n">
        <v>2155.95</v>
      </c>
      <c r="E113" s="97" t="n">
        <v>251.380000000001</v>
      </c>
      <c r="F113" s="97" t="n">
        <v>63.04</v>
      </c>
      <c r="G113" s="97" t="n">
        <v>233.92</v>
      </c>
      <c r="H113" s="97" t="n">
        <v>1607.61</v>
      </c>
      <c r="I113" s="97" t="n">
        <v>18.4699999999999</v>
      </c>
    </row>
    <row r="114" customFormat="false" ht="6.75" hidden="false" customHeight="true" outlineLevel="0" collapsed="false">
      <c r="A114" s="66"/>
      <c r="B114" s="70"/>
      <c r="C114" s="70"/>
      <c r="D114" s="98"/>
      <c r="E114" s="97"/>
      <c r="F114" s="97"/>
      <c r="G114" s="97"/>
      <c r="H114" s="97"/>
      <c r="I114" s="97"/>
    </row>
    <row r="115" customFormat="false" ht="12" hidden="false" customHeight="true" outlineLevel="0" collapsed="false">
      <c r="A115" s="34" t="s">
        <v>481</v>
      </c>
      <c r="B115" s="34"/>
      <c r="C115" s="34"/>
      <c r="D115" s="34"/>
      <c r="E115" s="34"/>
      <c r="F115" s="34"/>
      <c r="G115" s="34"/>
      <c r="H115" s="34"/>
      <c r="I115" s="34"/>
    </row>
    <row r="116" customFormat="false" ht="12" hidden="false" customHeight="true" outlineLevel="0" collapsed="false">
      <c r="A116" s="36" t="n">
        <v>2002</v>
      </c>
      <c r="B116" s="36"/>
      <c r="C116" s="36"/>
      <c r="D116" s="36"/>
      <c r="E116" s="36"/>
      <c r="F116" s="36"/>
      <c r="G116" s="36"/>
      <c r="H116" s="36"/>
      <c r="I116" s="36"/>
    </row>
    <row r="117" customFormat="false" ht="12" hidden="false" customHeight="true" outlineLevel="0" collapsed="false">
      <c r="A117" s="36" t="s">
        <v>482</v>
      </c>
      <c r="B117" s="36"/>
      <c r="C117" s="36"/>
      <c r="D117" s="36"/>
      <c r="E117" s="36"/>
      <c r="F117" s="36"/>
      <c r="G117" s="36"/>
      <c r="H117" s="36"/>
      <c r="I117" s="36"/>
    </row>
    <row r="118" customFormat="false" ht="12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8" hidden="false" customHeight="true" outlineLevel="0" collapsed="false">
      <c r="A119" s="37" t="s">
        <v>483</v>
      </c>
      <c r="B119" s="37"/>
      <c r="C119" s="38" t="s">
        <v>484</v>
      </c>
      <c r="D119" s="39" t="s">
        <v>485</v>
      </c>
      <c r="E119" s="39" t="s">
        <v>486</v>
      </c>
      <c r="F119" s="39" t="s">
        <v>487</v>
      </c>
      <c r="G119" s="39" t="s">
        <v>488</v>
      </c>
      <c r="H119" s="39" t="s">
        <v>489</v>
      </c>
      <c r="I119" s="40" t="s">
        <v>490</v>
      </c>
    </row>
    <row r="120" customFormat="false" ht="18" hidden="false" customHeight="true" outlineLevel="0" collapsed="false">
      <c r="A120" s="37"/>
      <c r="B120" s="37"/>
      <c r="C120" s="38"/>
      <c r="D120" s="38"/>
      <c r="E120" s="38"/>
      <c r="F120" s="38"/>
      <c r="G120" s="38"/>
      <c r="H120" s="38"/>
      <c r="I120" s="40"/>
    </row>
    <row r="121" customFormat="false" ht="18" hidden="false" customHeight="true" outlineLevel="0" collapsed="false">
      <c r="A121" s="38" t="s">
        <v>568</v>
      </c>
      <c r="B121" s="38" t="s">
        <v>498</v>
      </c>
      <c r="C121" s="38"/>
      <c r="D121" s="38"/>
      <c r="E121" s="38" t="s">
        <v>491</v>
      </c>
      <c r="F121" s="38"/>
      <c r="G121" s="39"/>
      <c r="H121" s="39"/>
      <c r="I121" s="40"/>
    </row>
    <row r="122" customFormat="false" ht="18" hidden="false" customHeight="true" outlineLevel="0" collapsed="false">
      <c r="A122" s="38"/>
      <c r="B122" s="38"/>
      <c r="C122" s="38"/>
      <c r="D122" s="41" t="s">
        <v>492</v>
      </c>
      <c r="E122" s="41" t="s">
        <v>493</v>
      </c>
      <c r="F122" s="41" t="s">
        <v>494</v>
      </c>
      <c r="G122" s="41" t="s">
        <v>495</v>
      </c>
      <c r="H122" s="41" t="s">
        <v>496</v>
      </c>
      <c r="I122" s="42" t="s">
        <v>497</v>
      </c>
    </row>
    <row r="123" customFormat="false" ht="39" hidden="false" customHeight="true" outlineLevel="0" collapsed="false">
      <c r="A123" s="50" t="s">
        <v>577</v>
      </c>
      <c r="B123" s="72"/>
      <c r="C123" s="91"/>
      <c r="D123" s="96"/>
      <c r="E123" s="97"/>
      <c r="F123" s="97"/>
      <c r="G123" s="97"/>
      <c r="H123" s="97"/>
      <c r="I123" s="97"/>
    </row>
    <row r="124" customFormat="false" ht="12" hidden="false" customHeight="true" outlineLevel="0" collapsed="false">
      <c r="A124" s="80"/>
      <c r="B124" s="92" t="s">
        <v>565</v>
      </c>
      <c r="C124" s="74" t="s">
        <v>566</v>
      </c>
      <c r="D124" s="56" t="n">
        <v>1791.11</v>
      </c>
      <c r="E124" s="57" t="n">
        <v>22.5300000000005</v>
      </c>
      <c r="F124" s="57" t="n">
        <v>20.62</v>
      </c>
      <c r="G124" s="57" t="n">
        <v>168.41</v>
      </c>
      <c r="H124" s="57" t="n">
        <v>1579.55</v>
      </c>
      <c r="I124" s="57" t="n">
        <v>-89.1000000000001</v>
      </c>
    </row>
    <row r="125" customFormat="false" ht="21" hidden="false" customHeight="true" outlineLevel="0" collapsed="false">
      <c r="B125" s="62" t="s">
        <v>578</v>
      </c>
      <c r="C125" s="55" t="s">
        <v>579</v>
      </c>
      <c r="D125" s="56" t="n">
        <v>227.11</v>
      </c>
      <c r="E125" s="57" t="n">
        <v>0</v>
      </c>
      <c r="F125" s="57" t="n">
        <v>0</v>
      </c>
      <c r="G125" s="57" t="n">
        <v>227.11</v>
      </c>
      <c r="H125" s="57" t="n">
        <v>0</v>
      </c>
      <c r="I125" s="57" t="n">
        <v>0.11</v>
      </c>
    </row>
    <row r="126" customFormat="false" ht="12" hidden="false" customHeight="true" outlineLevel="0" collapsed="false">
      <c r="B126" s="62" t="s">
        <v>580</v>
      </c>
      <c r="C126" s="55" t="s">
        <v>581</v>
      </c>
      <c r="D126" s="56" t="n">
        <v>220.46</v>
      </c>
      <c r="E126" s="57" t="n">
        <v>0</v>
      </c>
      <c r="F126" s="57" t="n">
        <v>0</v>
      </c>
      <c r="G126" s="57" t="n">
        <v>220.46</v>
      </c>
      <c r="H126" s="57" t="n">
        <v>0</v>
      </c>
      <c r="I126" s="57" t="n">
        <v>0.11</v>
      </c>
    </row>
    <row r="127" customFormat="false" ht="12" hidden="false" customHeight="true" outlineLevel="0" collapsed="false">
      <c r="B127" s="62" t="s">
        <v>582</v>
      </c>
      <c r="C127" s="55" t="s">
        <v>583</v>
      </c>
      <c r="D127" s="56" t="n">
        <v>6.65</v>
      </c>
      <c r="E127" s="57" t="n">
        <v>0</v>
      </c>
      <c r="F127" s="57" t="n">
        <v>0</v>
      </c>
      <c r="G127" s="57" t="n">
        <v>6.65</v>
      </c>
      <c r="H127" s="57" t="n">
        <v>0</v>
      </c>
      <c r="I127" s="57" t="n">
        <v>0</v>
      </c>
    </row>
    <row r="128" customFormat="false" ht="21" hidden="false" customHeight="true" outlineLevel="0" collapsed="false">
      <c r="B128" s="62" t="s">
        <v>584</v>
      </c>
      <c r="C128" s="55" t="s">
        <v>585</v>
      </c>
      <c r="D128" s="56" t="n">
        <v>439.38</v>
      </c>
      <c r="E128" s="57" t="n">
        <v>24.93</v>
      </c>
      <c r="F128" s="57" t="n">
        <v>25.03</v>
      </c>
      <c r="G128" s="57" t="n">
        <v>388.95</v>
      </c>
      <c r="H128" s="57" t="n">
        <v>0.47</v>
      </c>
      <c r="I128" s="57" t="n">
        <v>0.85</v>
      </c>
    </row>
    <row r="129" customFormat="false" ht="12" hidden="false" customHeight="true" outlineLevel="0" collapsed="false">
      <c r="B129" s="62" t="s">
        <v>586</v>
      </c>
      <c r="C129" s="55" t="s">
        <v>587</v>
      </c>
      <c r="D129" s="56" t="n">
        <v>414.74</v>
      </c>
      <c r="E129" s="57" t="n">
        <v>22.75</v>
      </c>
      <c r="F129" s="57" t="n">
        <v>24.8</v>
      </c>
      <c r="G129" s="57" t="n">
        <v>367.19</v>
      </c>
      <c r="H129" s="57" t="n">
        <v>0</v>
      </c>
      <c r="I129" s="57" t="n">
        <v>0.85</v>
      </c>
    </row>
    <row r="130" customFormat="false" ht="12" hidden="false" customHeight="true" outlineLevel="0" collapsed="false">
      <c r="B130" s="62" t="s">
        <v>588</v>
      </c>
      <c r="C130" s="55" t="s">
        <v>589</v>
      </c>
      <c r="D130" s="56" t="n">
        <v>195.83</v>
      </c>
      <c r="E130" s="57" t="n">
        <v>22.75</v>
      </c>
      <c r="F130" s="57" t="n">
        <v>15.83</v>
      </c>
      <c r="G130" s="57" t="n">
        <v>157.25</v>
      </c>
      <c r="H130" s="57" t="n">
        <v>0</v>
      </c>
      <c r="I130" s="57" t="n">
        <v>0.44</v>
      </c>
    </row>
    <row r="131" customFormat="false" ht="12" hidden="false" customHeight="true" outlineLevel="0" collapsed="false">
      <c r="B131" s="62" t="s">
        <v>590</v>
      </c>
      <c r="C131" s="55" t="s">
        <v>591</v>
      </c>
      <c r="D131" s="56" t="n">
        <v>146.97</v>
      </c>
      <c r="E131" s="57" t="n">
        <v>0</v>
      </c>
      <c r="F131" s="57" t="n">
        <v>4.44</v>
      </c>
      <c r="G131" s="57" t="n">
        <v>142.53</v>
      </c>
      <c r="H131" s="57" t="n">
        <v>0</v>
      </c>
      <c r="I131" s="57" t="n">
        <v>0.41</v>
      </c>
    </row>
    <row r="132" customFormat="false" ht="12" hidden="false" customHeight="true" outlineLevel="0" collapsed="false">
      <c r="B132" s="62" t="s">
        <v>592</v>
      </c>
      <c r="C132" s="55" t="s">
        <v>593</v>
      </c>
      <c r="D132" s="56" t="n">
        <v>71.94</v>
      </c>
      <c r="E132" s="57" t="n">
        <v>0</v>
      </c>
      <c r="F132" s="57" t="n">
        <v>4.53</v>
      </c>
      <c r="G132" s="57" t="n">
        <v>67.41</v>
      </c>
      <c r="H132" s="57" t="n">
        <v>0</v>
      </c>
      <c r="I132" s="57" t="n">
        <v>0</v>
      </c>
    </row>
    <row r="133" customFormat="false" ht="12" hidden="false" customHeight="true" outlineLevel="0" collapsed="false">
      <c r="B133" s="62" t="s">
        <v>594</v>
      </c>
      <c r="C133" s="55" t="s">
        <v>595</v>
      </c>
      <c r="D133" s="56" t="n">
        <v>24.64</v>
      </c>
      <c r="E133" s="57" t="n">
        <v>2.18</v>
      </c>
      <c r="F133" s="57" t="n">
        <v>0.23</v>
      </c>
      <c r="G133" s="57" t="n">
        <v>21.76</v>
      </c>
      <c r="H133" s="57" t="n">
        <v>0.47</v>
      </c>
      <c r="I133" s="57" t="n">
        <v>0</v>
      </c>
    </row>
    <row r="134" customFormat="false" ht="21" hidden="false" customHeight="true" outlineLevel="0" collapsed="false">
      <c r="B134" s="62" t="s">
        <v>596</v>
      </c>
      <c r="C134" s="55" t="s">
        <v>597</v>
      </c>
      <c r="D134" s="56" t="n">
        <v>439.3</v>
      </c>
      <c r="E134" s="57" t="n">
        <v>0</v>
      </c>
      <c r="F134" s="57" t="n">
        <v>0</v>
      </c>
      <c r="G134" s="57" t="n">
        <v>0</v>
      </c>
      <c r="H134" s="57" t="n">
        <v>439.3</v>
      </c>
      <c r="I134" s="57" t="n">
        <v>4.73</v>
      </c>
    </row>
    <row r="135" customFormat="false" ht="12" hidden="false" customHeight="true" outlineLevel="0" collapsed="false">
      <c r="B135" s="62" t="s">
        <v>598</v>
      </c>
      <c r="C135" s="55" t="s">
        <v>599</v>
      </c>
      <c r="D135" s="56" t="n">
        <v>289.71</v>
      </c>
      <c r="E135" s="57" t="n">
        <v>0</v>
      </c>
      <c r="F135" s="57" t="n">
        <v>0</v>
      </c>
      <c r="G135" s="57" t="n">
        <v>0</v>
      </c>
      <c r="H135" s="57" t="n">
        <v>289.71</v>
      </c>
      <c r="I135" s="57" t="n">
        <v>4.15</v>
      </c>
    </row>
    <row r="136" customFormat="false" ht="12" hidden="false" customHeight="true" outlineLevel="0" collapsed="false">
      <c r="B136" s="62" t="s">
        <v>600</v>
      </c>
      <c r="C136" s="55" t="s">
        <v>601</v>
      </c>
      <c r="D136" s="56" t="n">
        <v>31.96</v>
      </c>
      <c r="E136" s="57" t="n">
        <v>0</v>
      </c>
      <c r="F136" s="57" t="n">
        <v>0</v>
      </c>
      <c r="G136" s="57" t="n">
        <v>0</v>
      </c>
      <c r="H136" s="57" t="n">
        <v>31.96</v>
      </c>
      <c r="I136" s="57" t="n">
        <v>0.11</v>
      </c>
    </row>
    <row r="137" customFormat="false" ht="12" hidden="false" customHeight="true" outlineLevel="0" collapsed="false">
      <c r="B137" s="62" t="s">
        <v>602</v>
      </c>
      <c r="C137" s="55" t="s">
        <v>603</v>
      </c>
      <c r="D137" s="56" t="n">
        <v>39.93</v>
      </c>
      <c r="E137" s="57" t="n">
        <v>0</v>
      </c>
      <c r="F137" s="57" t="n">
        <v>0</v>
      </c>
      <c r="G137" s="57" t="n">
        <v>0</v>
      </c>
      <c r="H137" s="57" t="n">
        <v>39.93</v>
      </c>
      <c r="I137" s="57" t="n">
        <v>0.11</v>
      </c>
    </row>
    <row r="138" customFormat="false" ht="12" hidden="false" customHeight="true" outlineLevel="0" collapsed="false">
      <c r="B138" s="62" t="s">
        <v>604</v>
      </c>
      <c r="C138" s="55" t="s">
        <v>605</v>
      </c>
      <c r="D138" s="56" t="n">
        <v>77.7</v>
      </c>
      <c r="E138" s="57" t="n">
        <v>0</v>
      </c>
      <c r="F138" s="57" t="n">
        <v>0</v>
      </c>
      <c r="G138" s="57" t="n">
        <v>0</v>
      </c>
      <c r="H138" s="57" t="n">
        <v>77.7</v>
      </c>
      <c r="I138" s="57" t="n">
        <v>0.36</v>
      </c>
    </row>
    <row r="139" customFormat="false" ht="21" hidden="false" customHeight="true" outlineLevel="0" collapsed="false">
      <c r="B139" s="62" t="s">
        <v>606</v>
      </c>
      <c r="C139" s="55" t="s">
        <v>607</v>
      </c>
      <c r="D139" s="56" t="n">
        <v>329.92</v>
      </c>
      <c r="E139" s="57" t="n">
        <v>8.13</v>
      </c>
      <c r="F139" s="57" t="n">
        <v>67.63</v>
      </c>
      <c r="G139" s="57" t="n">
        <v>182.86</v>
      </c>
      <c r="H139" s="57" t="n">
        <v>71.3</v>
      </c>
      <c r="I139" s="57" t="n">
        <v>27.54</v>
      </c>
    </row>
    <row r="140" customFormat="false" ht="12" hidden="false" customHeight="true" outlineLevel="0" collapsed="false">
      <c r="B140" s="62" t="s">
        <v>608</v>
      </c>
      <c r="C140" s="55" t="s">
        <v>609</v>
      </c>
      <c r="D140" s="56" t="n">
        <v>61.87</v>
      </c>
      <c r="E140" s="57" t="n">
        <v>0</v>
      </c>
      <c r="F140" s="57" t="n">
        <v>61.87</v>
      </c>
      <c r="G140" s="57" t="n">
        <v>0</v>
      </c>
      <c r="H140" s="57" t="n">
        <v>0</v>
      </c>
      <c r="I140" s="57" t="n">
        <v>0.59</v>
      </c>
    </row>
    <row r="141" customFormat="false" ht="12" hidden="false" customHeight="true" outlineLevel="0" collapsed="false">
      <c r="B141" s="62" t="s">
        <v>610</v>
      </c>
      <c r="C141" s="55" t="s">
        <v>611</v>
      </c>
      <c r="D141" s="56" t="n">
        <v>60.78</v>
      </c>
      <c r="E141" s="57" t="n">
        <v>6.97</v>
      </c>
      <c r="F141" s="57" t="n">
        <v>0.51</v>
      </c>
      <c r="G141" s="57" t="n">
        <v>0.2</v>
      </c>
      <c r="H141" s="57" t="n">
        <v>53.1</v>
      </c>
      <c r="I141" s="57" t="n">
        <v>1.27</v>
      </c>
    </row>
    <row r="142" customFormat="false" ht="12" hidden="false" customHeight="true" outlineLevel="0" collapsed="false">
      <c r="B142" s="62" t="s">
        <v>612</v>
      </c>
      <c r="C142" s="55" t="s">
        <v>613</v>
      </c>
      <c r="D142" s="56" t="n">
        <v>167.48</v>
      </c>
      <c r="E142" s="57" t="n">
        <v>0</v>
      </c>
      <c r="F142" s="57" t="n">
        <v>0</v>
      </c>
      <c r="G142" s="57" t="n">
        <v>167.48</v>
      </c>
      <c r="H142" s="57" t="n">
        <v>0</v>
      </c>
      <c r="I142" s="57" t="n">
        <v>0</v>
      </c>
    </row>
    <row r="143" customFormat="false" ht="12" hidden="false" customHeight="true" outlineLevel="0" collapsed="false">
      <c r="B143" s="62" t="s">
        <v>614</v>
      </c>
      <c r="C143" s="55" t="s">
        <v>615</v>
      </c>
      <c r="D143" s="56" t="n">
        <v>1.84</v>
      </c>
      <c r="E143" s="57" t="n">
        <v>0</v>
      </c>
      <c r="F143" s="57" t="n">
        <v>0</v>
      </c>
      <c r="G143" s="57" t="n">
        <v>1.84</v>
      </c>
      <c r="H143" s="57" t="n">
        <v>0</v>
      </c>
      <c r="I143" s="57" t="n">
        <v>2.79</v>
      </c>
    </row>
    <row r="144" customFormat="false" ht="12" hidden="false" customHeight="true" outlineLevel="0" collapsed="false">
      <c r="B144" s="62" t="s">
        <v>616</v>
      </c>
      <c r="C144" s="55" t="s">
        <v>617</v>
      </c>
      <c r="D144" s="56" t="n">
        <v>37.95</v>
      </c>
      <c r="E144" s="57" t="n">
        <v>1.16</v>
      </c>
      <c r="F144" s="57" t="n">
        <v>5.25</v>
      </c>
      <c r="G144" s="57" t="n">
        <v>13.34</v>
      </c>
      <c r="H144" s="57" t="n">
        <v>18.2</v>
      </c>
      <c r="I144" s="57" t="n">
        <v>22.89</v>
      </c>
    </row>
    <row r="145" customFormat="false" ht="12" hidden="false" customHeight="true" outlineLevel="0" collapsed="false">
      <c r="B145" s="62"/>
      <c r="C145" s="55" t="s">
        <v>618</v>
      </c>
      <c r="D145" s="56" t="n">
        <v>0</v>
      </c>
      <c r="E145" s="57" t="n">
        <v>0</v>
      </c>
      <c r="F145" s="57" t="n">
        <v>0</v>
      </c>
      <c r="G145" s="57" t="n">
        <v>0</v>
      </c>
      <c r="H145" s="57" t="n">
        <v>0</v>
      </c>
      <c r="I145" s="57" t="n">
        <v>10.52</v>
      </c>
    </row>
    <row r="146" customFormat="false" ht="16.5" hidden="true" customHeight="true" outlineLevel="0" collapsed="false">
      <c r="B146" s="61" t="s">
        <v>509</v>
      </c>
      <c r="C146" s="99"/>
      <c r="D146" s="56" t="n">
        <v>3226.82</v>
      </c>
      <c r="E146" s="57" t="n">
        <v>55.5900000000005</v>
      </c>
      <c r="F146" s="57" t="n">
        <v>113.28</v>
      </c>
      <c r="G146" s="57" t="n">
        <v>967.33</v>
      </c>
      <c r="H146" s="57" t="n">
        <v>2090.62</v>
      </c>
      <c r="I146" s="57" t="n">
        <v>-55.8700000000001</v>
      </c>
    </row>
    <row r="147" customFormat="false" ht="21" hidden="false" customHeight="true" outlineLevel="0" collapsed="false">
      <c r="A147" s="26" t="s">
        <v>578</v>
      </c>
      <c r="B147" s="62"/>
      <c r="C147" s="55" t="s">
        <v>579</v>
      </c>
      <c r="D147" s="56" t="n">
        <v>225.26</v>
      </c>
      <c r="E147" s="57" t="n">
        <v>8.74</v>
      </c>
      <c r="F147" s="57" t="n">
        <v>3.75</v>
      </c>
      <c r="G147" s="57" t="n">
        <v>0</v>
      </c>
      <c r="H147" s="57" t="n">
        <v>212.77</v>
      </c>
      <c r="I147" s="57" t="n">
        <v>1.96</v>
      </c>
    </row>
    <row r="148" customFormat="false" ht="12" hidden="false" customHeight="true" outlineLevel="0" collapsed="false">
      <c r="A148" s="26" t="s">
        <v>580</v>
      </c>
      <c r="B148" s="62"/>
      <c r="C148" s="55" t="s">
        <v>581</v>
      </c>
      <c r="D148" s="56" t="n">
        <v>218.61</v>
      </c>
      <c r="E148" s="57" t="n">
        <v>8.61</v>
      </c>
      <c r="F148" s="57" t="n">
        <v>3.75</v>
      </c>
      <c r="G148" s="57" t="n">
        <v>0</v>
      </c>
      <c r="H148" s="57" t="n">
        <v>206.25</v>
      </c>
      <c r="I148" s="57" t="n">
        <v>1.96</v>
      </c>
    </row>
    <row r="149" customFormat="false" ht="12" hidden="false" customHeight="true" outlineLevel="0" collapsed="false">
      <c r="A149" s="26" t="s">
        <v>582</v>
      </c>
      <c r="B149" s="62"/>
      <c r="C149" s="55" t="s">
        <v>583</v>
      </c>
      <c r="D149" s="56" t="n">
        <v>6.65</v>
      </c>
      <c r="E149" s="57" t="n">
        <v>0.13</v>
      </c>
      <c r="F149" s="57" t="n">
        <v>0</v>
      </c>
      <c r="G149" s="57" t="n">
        <v>0</v>
      </c>
      <c r="H149" s="57" t="n">
        <v>6.52</v>
      </c>
      <c r="I149" s="57" t="n">
        <v>0</v>
      </c>
    </row>
    <row r="150" customFormat="false" ht="21" hidden="false" customHeight="true" outlineLevel="0" collapsed="false">
      <c r="A150" s="26" t="s">
        <v>584</v>
      </c>
      <c r="B150" s="62"/>
      <c r="C150" s="55" t="s">
        <v>585</v>
      </c>
      <c r="D150" s="56" t="n">
        <v>438.55</v>
      </c>
      <c r="E150" s="57" t="n">
        <v>0</v>
      </c>
      <c r="F150" s="57" t="n">
        <v>0</v>
      </c>
      <c r="G150" s="57" t="n">
        <v>0</v>
      </c>
      <c r="H150" s="57" t="n">
        <v>438.55</v>
      </c>
      <c r="I150" s="57" t="n">
        <v>1.68</v>
      </c>
    </row>
    <row r="151" customFormat="false" ht="12" hidden="false" customHeight="true" outlineLevel="0" collapsed="false">
      <c r="A151" s="26" t="s">
        <v>586</v>
      </c>
      <c r="B151" s="62"/>
      <c r="C151" s="55" t="s">
        <v>587</v>
      </c>
      <c r="D151" s="56" t="n">
        <v>413.91</v>
      </c>
      <c r="E151" s="57" t="n">
        <v>0</v>
      </c>
      <c r="F151" s="57" t="n">
        <v>0</v>
      </c>
      <c r="G151" s="57" t="n">
        <v>0</v>
      </c>
      <c r="H151" s="57" t="n">
        <v>413.91</v>
      </c>
      <c r="I151" s="57" t="n">
        <v>1.68</v>
      </c>
    </row>
    <row r="152" customFormat="false" ht="12" hidden="false" customHeight="true" outlineLevel="0" collapsed="false">
      <c r="A152" s="26" t="s">
        <v>588</v>
      </c>
      <c r="B152" s="62"/>
      <c r="C152" s="55" t="s">
        <v>589</v>
      </c>
      <c r="D152" s="56" t="n">
        <v>195.4</v>
      </c>
      <c r="E152" s="57" t="n">
        <v>0</v>
      </c>
      <c r="F152" s="57" t="n">
        <v>0</v>
      </c>
      <c r="G152" s="57" t="n">
        <v>0</v>
      </c>
      <c r="H152" s="57" t="n">
        <v>195.4</v>
      </c>
      <c r="I152" s="57" t="n">
        <v>0.87</v>
      </c>
    </row>
    <row r="153" customFormat="false" ht="12" hidden="false" customHeight="true" outlineLevel="0" collapsed="false">
      <c r="A153" s="26" t="s">
        <v>590</v>
      </c>
      <c r="B153" s="62"/>
      <c r="C153" s="55" t="s">
        <v>591</v>
      </c>
      <c r="D153" s="56" t="n">
        <v>146.57</v>
      </c>
      <c r="E153" s="57" t="n">
        <v>0</v>
      </c>
      <c r="F153" s="57" t="n">
        <v>0</v>
      </c>
      <c r="G153" s="57" t="n">
        <v>0</v>
      </c>
      <c r="H153" s="57" t="n">
        <v>146.57</v>
      </c>
      <c r="I153" s="57" t="n">
        <v>0.81</v>
      </c>
    </row>
    <row r="154" customFormat="false" ht="12" hidden="false" customHeight="true" outlineLevel="0" collapsed="false">
      <c r="A154" s="26" t="s">
        <v>592</v>
      </c>
      <c r="B154" s="62"/>
      <c r="C154" s="55" t="s">
        <v>593</v>
      </c>
      <c r="D154" s="56" t="n">
        <v>71.94</v>
      </c>
      <c r="E154" s="57" t="n">
        <v>0</v>
      </c>
      <c r="F154" s="57" t="n">
        <v>0</v>
      </c>
      <c r="G154" s="57" t="n">
        <v>0</v>
      </c>
      <c r="H154" s="57" t="n">
        <v>71.94</v>
      </c>
      <c r="I154" s="57" t="n">
        <v>0</v>
      </c>
    </row>
    <row r="155" customFormat="false" ht="12" hidden="false" customHeight="true" outlineLevel="0" collapsed="false">
      <c r="A155" s="26" t="s">
        <v>594</v>
      </c>
      <c r="B155" s="62"/>
      <c r="C155" s="55" t="s">
        <v>595</v>
      </c>
      <c r="D155" s="56" t="n">
        <v>24.64</v>
      </c>
      <c r="E155" s="57" t="n">
        <v>0</v>
      </c>
      <c r="F155" s="57" t="n">
        <v>0</v>
      </c>
      <c r="G155" s="57" t="n">
        <v>0</v>
      </c>
      <c r="H155" s="57" t="n">
        <v>24.64</v>
      </c>
      <c r="I155" s="57" t="n">
        <v>0</v>
      </c>
    </row>
    <row r="156" customFormat="false" ht="21" hidden="false" customHeight="true" outlineLevel="0" collapsed="false">
      <c r="A156" s="26" t="s">
        <v>596</v>
      </c>
      <c r="B156" s="62"/>
      <c r="C156" s="55" t="s">
        <v>597</v>
      </c>
      <c r="D156" s="56" t="n">
        <v>443.73</v>
      </c>
      <c r="E156" s="57" t="n">
        <v>12.37</v>
      </c>
      <c r="F156" s="57" t="n">
        <v>21.29</v>
      </c>
      <c r="G156" s="57" t="n">
        <v>409.6</v>
      </c>
      <c r="H156" s="57" t="n">
        <v>0.47</v>
      </c>
      <c r="I156" s="57" t="n">
        <v>0.3</v>
      </c>
    </row>
    <row r="157" customFormat="false" ht="12" hidden="false" customHeight="true" outlineLevel="0" collapsed="false">
      <c r="A157" s="26" t="s">
        <v>598</v>
      </c>
      <c r="B157" s="62"/>
      <c r="C157" s="55" t="s">
        <v>599</v>
      </c>
      <c r="D157" s="56" t="n">
        <v>293.86</v>
      </c>
      <c r="E157" s="57" t="n">
        <v>0</v>
      </c>
      <c r="F157" s="57" t="n">
        <v>0</v>
      </c>
      <c r="G157" s="57" t="n">
        <v>293.86</v>
      </c>
      <c r="H157" s="57" t="n">
        <v>0</v>
      </c>
      <c r="I157" s="57" t="n">
        <v>0</v>
      </c>
    </row>
    <row r="158" customFormat="false" ht="12" hidden="false" customHeight="true" outlineLevel="0" collapsed="false">
      <c r="A158" s="26" t="s">
        <v>600</v>
      </c>
      <c r="B158" s="62"/>
      <c r="C158" s="55" t="s">
        <v>601</v>
      </c>
      <c r="D158" s="56" t="n">
        <v>32.07</v>
      </c>
      <c r="E158" s="57" t="n">
        <v>11.11</v>
      </c>
      <c r="F158" s="57" t="n">
        <v>20.96</v>
      </c>
      <c r="G158" s="57" t="n">
        <v>0</v>
      </c>
      <c r="H158" s="57" t="n">
        <v>0</v>
      </c>
      <c r="I158" s="57" t="n">
        <v>0</v>
      </c>
    </row>
    <row r="159" customFormat="false" ht="12" hidden="false" customHeight="true" outlineLevel="0" collapsed="false">
      <c r="A159" s="26" t="s">
        <v>602</v>
      </c>
      <c r="B159" s="62"/>
      <c r="C159" s="55" t="s">
        <v>603</v>
      </c>
      <c r="D159" s="56" t="n">
        <v>40.04</v>
      </c>
      <c r="E159" s="57" t="n">
        <v>1.26</v>
      </c>
      <c r="F159" s="57" t="n">
        <v>0.33</v>
      </c>
      <c r="G159" s="57" t="n">
        <v>37.98</v>
      </c>
      <c r="H159" s="57" t="n">
        <v>0.47</v>
      </c>
      <c r="I159" s="57" t="n">
        <v>0</v>
      </c>
    </row>
    <row r="160" customFormat="false" ht="12" hidden="false" customHeight="true" outlineLevel="0" collapsed="false">
      <c r="A160" s="26" t="s">
        <v>604</v>
      </c>
      <c r="B160" s="62"/>
      <c r="C160" s="55" t="s">
        <v>605</v>
      </c>
      <c r="D160" s="56" t="n">
        <v>77.76</v>
      </c>
      <c r="E160" s="57" t="n">
        <v>0</v>
      </c>
      <c r="F160" s="57" t="n">
        <v>0</v>
      </c>
      <c r="G160" s="57" t="n">
        <v>77.76</v>
      </c>
      <c r="H160" s="57" t="n">
        <v>0</v>
      </c>
      <c r="I160" s="57" t="n">
        <v>0.3</v>
      </c>
    </row>
    <row r="161" customFormat="false" ht="21" hidden="false" customHeight="true" outlineLevel="0" collapsed="false">
      <c r="A161" s="26" t="s">
        <v>606</v>
      </c>
      <c r="B161" s="62"/>
      <c r="C161" s="55" t="s">
        <v>607</v>
      </c>
      <c r="D161" s="56" t="n">
        <v>351.7</v>
      </c>
      <c r="E161" s="57" t="n">
        <v>13.15</v>
      </c>
      <c r="F161" s="57" t="n">
        <v>62.38</v>
      </c>
      <c r="G161" s="57" t="n">
        <v>202.62</v>
      </c>
      <c r="H161" s="57" t="n">
        <v>73.55</v>
      </c>
      <c r="I161" s="57" t="n">
        <v>5.76</v>
      </c>
    </row>
    <row r="162" customFormat="false" ht="12" hidden="false" customHeight="true" outlineLevel="0" collapsed="false">
      <c r="A162" s="26" t="s">
        <v>608</v>
      </c>
      <c r="B162" s="62"/>
      <c r="C162" s="55" t="s">
        <v>609</v>
      </c>
      <c r="D162" s="56" t="n">
        <v>61.7</v>
      </c>
      <c r="E162" s="57" t="n">
        <v>7.38</v>
      </c>
      <c r="F162" s="57" t="n">
        <v>0.51</v>
      </c>
      <c r="G162" s="57" t="n">
        <v>0.2</v>
      </c>
      <c r="H162" s="57" t="n">
        <v>53.61</v>
      </c>
      <c r="I162" s="57" t="n">
        <v>0.76</v>
      </c>
    </row>
    <row r="163" customFormat="false" ht="12" hidden="false" customHeight="true" outlineLevel="0" collapsed="false">
      <c r="A163" s="26" t="s">
        <v>610</v>
      </c>
      <c r="B163" s="62"/>
      <c r="C163" s="55" t="s">
        <v>611</v>
      </c>
      <c r="D163" s="56" t="n">
        <v>61.87</v>
      </c>
      <c r="E163" s="57" t="n">
        <v>0</v>
      </c>
      <c r="F163" s="57" t="n">
        <v>61.87</v>
      </c>
      <c r="G163" s="57" t="n">
        <v>0</v>
      </c>
      <c r="H163" s="57" t="n">
        <v>0</v>
      </c>
      <c r="I163" s="57" t="n">
        <v>0.18</v>
      </c>
    </row>
    <row r="164" customFormat="false" ht="12" hidden="false" customHeight="true" outlineLevel="0" collapsed="false">
      <c r="A164" s="26" t="s">
        <v>612</v>
      </c>
      <c r="B164" s="62"/>
      <c r="C164" s="55" t="s">
        <v>613</v>
      </c>
      <c r="D164" s="56" t="n">
        <v>167.48</v>
      </c>
      <c r="E164" s="57" t="n">
        <v>0</v>
      </c>
      <c r="F164" s="57" t="n">
        <v>0</v>
      </c>
      <c r="G164" s="57" t="n">
        <v>167.48</v>
      </c>
      <c r="H164" s="57" t="n">
        <v>0</v>
      </c>
      <c r="I164" s="57" t="n">
        <v>0</v>
      </c>
    </row>
    <row r="165" customFormat="false" ht="12" hidden="false" customHeight="true" outlineLevel="0" collapsed="false">
      <c r="A165" s="26" t="s">
        <v>614</v>
      </c>
      <c r="B165" s="62"/>
      <c r="C165" s="55" t="s">
        <v>615</v>
      </c>
      <c r="D165" s="56" t="n">
        <v>2.79</v>
      </c>
      <c r="E165" s="57" t="n">
        <v>0</v>
      </c>
      <c r="F165" s="57" t="n">
        <v>0</v>
      </c>
      <c r="G165" s="57" t="n">
        <v>2.79</v>
      </c>
      <c r="H165" s="57" t="n">
        <v>0</v>
      </c>
      <c r="I165" s="57" t="n">
        <v>1.84</v>
      </c>
    </row>
    <row r="166" customFormat="false" ht="12" hidden="false" customHeight="true" outlineLevel="0" collapsed="false">
      <c r="A166" s="26" t="s">
        <v>616</v>
      </c>
      <c r="B166" s="62"/>
      <c r="C166" s="55" t="s">
        <v>617</v>
      </c>
      <c r="D166" s="56" t="n">
        <v>57.86</v>
      </c>
      <c r="E166" s="57" t="n">
        <v>5.77</v>
      </c>
      <c r="F166" s="57" t="n">
        <v>0</v>
      </c>
      <c r="G166" s="57" t="n">
        <v>32.15</v>
      </c>
      <c r="H166" s="57" t="n">
        <v>19.94</v>
      </c>
      <c r="I166" s="57" t="n">
        <v>2.98</v>
      </c>
    </row>
    <row r="167" customFormat="false" ht="12" hidden="false" customHeight="true" outlineLevel="0" collapsed="false">
      <c r="B167" s="62"/>
      <c r="C167" s="55" t="s">
        <v>618</v>
      </c>
      <c r="D167" s="56" t="n">
        <v>10.52</v>
      </c>
      <c r="E167" s="57" t="n">
        <v>0</v>
      </c>
      <c r="F167" s="57" t="n">
        <v>0</v>
      </c>
      <c r="G167" s="57" t="n">
        <v>10.52</v>
      </c>
      <c r="H167" s="57" t="n">
        <v>0</v>
      </c>
      <c r="I167" s="57" t="n">
        <v>0</v>
      </c>
    </row>
    <row r="168" customFormat="false" ht="21" hidden="false" customHeight="true" outlineLevel="0" collapsed="false">
      <c r="A168" s="94" t="s">
        <v>619</v>
      </c>
      <c r="B168" s="95"/>
      <c r="C168" s="74" t="s">
        <v>620</v>
      </c>
      <c r="D168" s="56" t="n">
        <v>1767.58</v>
      </c>
      <c r="E168" s="57" t="n">
        <v>21.3300000000005</v>
      </c>
      <c r="F168" s="57" t="n">
        <v>25.86</v>
      </c>
      <c r="G168" s="57" t="n">
        <v>355.11</v>
      </c>
      <c r="H168" s="57" t="n">
        <v>1365.28</v>
      </c>
      <c r="I168" s="57" t="n">
        <v>-65.5700000000001</v>
      </c>
    </row>
    <row r="169" customFormat="false" ht="16.5" hidden="true" customHeight="true" outlineLevel="0" collapsed="false">
      <c r="A169" s="65" t="s">
        <v>509</v>
      </c>
      <c r="B169" s="64"/>
      <c r="D169" s="96" t="n">
        <v>3226.82</v>
      </c>
      <c r="E169" s="97" t="n">
        <v>55.5900000000005</v>
      </c>
      <c r="F169" s="97" t="n">
        <v>113.28</v>
      </c>
      <c r="G169" s="97" t="n">
        <v>967.33</v>
      </c>
      <c r="H169" s="97" t="n">
        <v>2090.62</v>
      </c>
      <c r="I169" s="97" t="n">
        <v>-55.8700000000001</v>
      </c>
    </row>
    <row r="170" customFormat="false" ht="6" hidden="false" customHeight="true" outlineLevel="0" collapsed="false">
      <c r="A170" s="66"/>
      <c r="B170" s="70"/>
      <c r="C170" s="70"/>
      <c r="D170" s="98"/>
      <c r="E170" s="97"/>
      <c r="F170" s="97"/>
      <c r="G170" s="97"/>
      <c r="H170" s="97"/>
      <c r="I170" s="97"/>
    </row>
    <row r="171" customFormat="false" ht="12" hidden="false" customHeight="true" outlineLevel="0" collapsed="false">
      <c r="A171" s="34" t="s">
        <v>481</v>
      </c>
      <c r="B171" s="34"/>
      <c r="C171" s="34"/>
      <c r="D171" s="34"/>
      <c r="E171" s="34"/>
      <c r="F171" s="34"/>
      <c r="G171" s="34"/>
      <c r="H171" s="34"/>
      <c r="I171" s="34"/>
    </row>
    <row r="172" customFormat="false" ht="12" hidden="false" customHeight="true" outlineLevel="0" collapsed="false">
      <c r="A172" s="36" t="n">
        <v>2002</v>
      </c>
      <c r="B172" s="36"/>
      <c r="C172" s="36"/>
      <c r="D172" s="36"/>
      <c r="E172" s="36"/>
      <c r="F172" s="36"/>
      <c r="G172" s="36"/>
      <c r="H172" s="36"/>
      <c r="I172" s="36"/>
    </row>
    <row r="173" customFormat="false" ht="12" hidden="false" customHeight="true" outlineLevel="0" collapsed="false">
      <c r="A173" s="36" t="s">
        <v>482</v>
      </c>
      <c r="B173" s="36"/>
      <c r="C173" s="36"/>
      <c r="D173" s="36"/>
      <c r="E173" s="36"/>
      <c r="F173" s="36"/>
      <c r="G173" s="36"/>
      <c r="H173" s="36"/>
      <c r="I173" s="36"/>
    </row>
    <row r="174" customFormat="false" ht="12" hidden="false" customHeight="true" outlineLevel="0" collapsed="false">
      <c r="D174" s="35"/>
      <c r="E174" s="35"/>
      <c r="F174" s="35"/>
      <c r="G174" s="35"/>
      <c r="H174" s="35"/>
      <c r="I174" s="35"/>
    </row>
    <row r="175" customFormat="false" ht="18" hidden="false" customHeight="true" outlineLevel="0" collapsed="false">
      <c r="A175" s="37" t="s">
        <v>483</v>
      </c>
      <c r="B175" s="37"/>
      <c r="C175" s="38" t="s">
        <v>484</v>
      </c>
      <c r="D175" s="39" t="s">
        <v>485</v>
      </c>
      <c r="E175" s="39" t="s">
        <v>486</v>
      </c>
      <c r="F175" s="39" t="s">
        <v>487</v>
      </c>
      <c r="G175" s="39" t="s">
        <v>488</v>
      </c>
      <c r="H175" s="39" t="s">
        <v>489</v>
      </c>
      <c r="I175" s="40" t="s">
        <v>490</v>
      </c>
    </row>
    <row r="176" customFormat="false" ht="18" hidden="false" customHeight="true" outlineLevel="0" collapsed="false">
      <c r="A176" s="37"/>
      <c r="B176" s="37"/>
      <c r="C176" s="38"/>
      <c r="D176" s="38"/>
      <c r="E176" s="38"/>
      <c r="F176" s="38"/>
      <c r="G176" s="38"/>
      <c r="H176" s="38"/>
      <c r="I176" s="40"/>
    </row>
    <row r="177" customFormat="false" ht="18" hidden="false" customHeight="true" outlineLevel="0" collapsed="false">
      <c r="A177" s="37"/>
      <c r="B177" s="37"/>
      <c r="C177" s="38"/>
      <c r="D177" s="38"/>
      <c r="E177" s="38" t="s">
        <v>491</v>
      </c>
      <c r="F177" s="38"/>
      <c r="G177" s="39"/>
      <c r="H177" s="39"/>
      <c r="I177" s="40"/>
    </row>
    <row r="178" customFormat="false" ht="18" hidden="false" customHeight="true" outlineLevel="0" collapsed="false">
      <c r="A178" s="37"/>
      <c r="B178" s="37"/>
      <c r="C178" s="38"/>
      <c r="D178" s="41" t="s">
        <v>492</v>
      </c>
      <c r="E178" s="41" t="s">
        <v>493</v>
      </c>
      <c r="F178" s="41" t="s">
        <v>494</v>
      </c>
      <c r="G178" s="41" t="s">
        <v>495</v>
      </c>
      <c r="H178" s="41" t="s">
        <v>496</v>
      </c>
      <c r="I178" s="42" t="s">
        <v>497</v>
      </c>
    </row>
    <row r="179" customFormat="false" ht="9" hidden="false" customHeight="true" outlineLevel="0" collapsed="false">
      <c r="A179" s="43"/>
      <c r="B179" s="43"/>
      <c r="C179" s="44"/>
      <c r="D179" s="49"/>
      <c r="E179" s="46"/>
      <c r="F179" s="46"/>
      <c r="G179" s="46"/>
      <c r="H179" s="46"/>
      <c r="I179" s="46"/>
    </row>
    <row r="180" customFormat="false" ht="21.75" hidden="false" customHeight="true" outlineLevel="0" collapsed="false">
      <c r="A180" s="47" t="s">
        <v>499</v>
      </c>
      <c r="B180" s="47" t="s">
        <v>518</v>
      </c>
      <c r="C180" s="48"/>
      <c r="D180" s="49"/>
      <c r="E180" s="46"/>
      <c r="F180" s="46"/>
      <c r="G180" s="46"/>
      <c r="H180" s="46"/>
      <c r="I180" s="46"/>
    </row>
    <row r="181" customFormat="false" ht="39" hidden="false" customHeight="true" outlineLevel="0" collapsed="false">
      <c r="A181" s="50" t="s">
        <v>621</v>
      </c>
      <c r="B181" s="26"/>
      <c r="C181" s="51"/>
      <c r="D181" s="98"/>
      <c r="E181" s="97"/>
      <c r="F181" s="97"/>
      <c r="G181" s="97"/>
      <c r="H181" s="97"/>
      <c r="I181" s="97"/>
    </row>
    <row r="182" customFormat="false" ht="12" hidden="false" customHeight="true" outlineLevel="0" collapsed="false">
      <c r="A182" s="80"/>
      <c r="B182" s="92" t="s">
        <v>619</v>
      </c>
      <c r="C182" s="74" t="s">
        <v>622</v>
      </c>
      <c r="D182" s="100" t="n">
        <v>1767.58</v>
      </c>
      <c r="E182" s="100" t="n">
        <v>21.3300000000005</v>
      </c>
      <c r="F182" s="100" t="n">
        <v>25.86</v>
      </c>
      <c r="G182" s="100" t="n">
        <v>355.11</v>
      </c>
      <c r="H182" s="100" t="n">
        <v>1365.28</v>
      </c>
      <c r="I182" s="100" t="n">
        <v>-65.5700000000001</v>
      </c>
    </row>
    <row r="183" customFormat="false" ht="21" hidden="false" customHeight="true" outlineLevel="0" collapsed="false">
      <c r="A183" s="72"/>
      <c r="B183" s="62" t="s">
        <v>623</v>
      </c>
      <c r="C183" s="55" t="s">
        <v>624</v>
      </c>
      <c r="D183" s="100" t="n">
        <v>17.55</v>
      </c>
      <c r="E183" s="100" t="n">
        <v>0</v>
      </c>
      <c r="F183" s="100" t="n">
        <v>0</v>
      </c>
      <c r="G183" s="100" t="n">
        <v>0</v>
      </c>
      <c r="H183" s="100" t="n">
        <v>17.55</v>
      </c>
      <c r="I183" s="100" t="n">
        <v>0</v>
      </c>
    </row>
    <row r="184" customFormat="false" ht="16.5" hidden="true" customHeight="true" outlineLevel="0" collapsed="false">
      <c r="B184" s="61" t="s">
        <v>509</v>
      </c>
      <c r="C184" s="55"/>
      <c r="D184" s="100" t="n">
        <v>1785.13</v>
      </c>
      <c r="E184" s="100" t="n">
        <v>21.3300000000005</v>
      </c>
      <c r="F184" s="100" t="n">
        <v>25.86</v>
      </c>
      <c r="G184" s="100" t="n">
        <v>355.11</v>
      </c>
      <c r="H184" s="100" t="n">
        <v>1382.83</v>
      </c>
      <c r="I184" s="100" t="n">
        <v>-65.5700000000001</v>
      </c>
    </row>
    <row r="185" customFormat="false" ht="21" hidden="false" customHeight="true" outlineLevel="0" collapsed="false">
      <c r="A185" s="26" t="s">
        <v>623</v>
      </c>
      <c r="B185" s="61"/>
      <c r="C185" s="55" t="s">
        <v>624</v>
      </c>
      <c r="D185" s="100" t="n">
        <v>17.55</v>
      </c>
      <c r="E185" s="100" t="n">
        <v>9.62</v>
      </c>
      <c r="F185" s="100" t="n">
        <v>7.93</v>
      </c>
      <c r="G185" s="100" t="n">
        <v>0</v>
      </c>
      <c r="H185" s="100" t="n">
        <v>0</v>
      </c>
      <c r="I185" s="100" t="n">
        <v>0</v>
      </c>
    </row>
    <row r="186" customFormat="false" ht="16.5" hidden="false" customHeight="true" outlineLevel="0" collapsed="false">
      <c r="A186" s="26" t="s">
        <v>512</v>
      </c>
      <c r="B186" s="62"/>
      <c r="C186" s="55" t="s">
        <v>625</v>
      </c>
      <c r="D186" s="100" t="n">
        <v>1640.92</v>
      </c>
      <c r="E186" s="100" t="n">
        <v>0</v>
      </c>
      <c r="F186" s="100" t="n">
        <v>0</v>
      </c>
      <c r="G186" s="100" t="n">
        <v>404.43</v>
      </c>
      <c r="H186" s="100" t="n">
        <v>1236.49</v>
      </c>
      <c r="I186" s="100" t="n">
        <v>0</v>
      </c>
    </row>
    <row r="187" customFormat="false" ht="21" hidden="false" customHeight="true" outlineLevel="0" collapsed="false">
      <c r="A187" s="94" t="s">
        <v>626</v>
      </c>
      <c r="B187" s="95"/>
      <c r="C187" s="74" t="s">
        <v>627</v>
      </c>
      <c r="D187" s="100" t="n">
        <v>126.659999999999</v>
      </c>
      <c r="E187" s="100" t="n">
        <v>11.7100000000005</v>
      </c>
      <c r="F187" s="100" t="n">
        <v>17.93</v>
      </c>
      <c r="G187" s="100" t="n">
        <v>-49.3199999999998</v>
      </c>
      <c r="H187" s="100" t="n">
        <v>146.339999999999</v>
      </c>
      <c r="I187" s="100" t="n">
        <v>-65.5700000000001</v>
      </c>
    </row>
    <row r="188" customFormat="false" ht="16.5" hidden="true" customHeight="true" outlineLevel="0" collapsed="false">
      <c r="A188" s="77" t="s">
        <v>509</v>
      </c>
      <c r="B188" s="95"/>
      <c r="C188" s="74"/>
      <c r="D188" s="100" t="n">
        <v>1785.13</v>
      </c>
      <c r="E188" s="100" t="n">
        <v>21.3300000000005</v>
      </c>
      <c r="F188" s="100" t="n">
        <v>25.86</v>
      </c>
      <c r="G188" s="100" t="n">
        <v>355.11</v>
      </c>
      <c r="H188" s="100" t="n">
        <v>1382.83</v>
      </c>
      <c r="I188" s="100" t="n">
        <v>-65.5700000000001</v>
      </c>
    </row>
    <row r="189" customFormat="false" ht="30" hidden="false" customHeight="true" outlineLevel="0" collapsed="false">
      <c r="A189" s="66"/>
      <c r="B189" s="70"/>
      <c r="C189" s="55"/>
      <c r="D189" s="100"/>
      <c r="E189" s="100"/>
      <c r="F189" s="100"/>
      <c r="G189" s="100"/>
      <c r="H189" s="100"/>
      <c r="I189" s="100"/>
    </row>
    <row r="190" customFormat="false" ht="16.5" hidden="false" customHeight="true" outlineLevel="0" collapsed="false">
      <c r="A190" s="38" t="s">
        <v>628</v>
      </c>
      <c r="B190" s="38"/>
      <c r="C190" s="55"/>
      <c r="D190" s="56"/>
      <c r="E190" s="100"/>
      <c r="F190" s="100"/>
      <c r="G190" s="100"/>
      <c r="H190" s="100"/>
      <c r="I190" s="100"/>
    </row>
    <row r="191" customFormat="false" ht="16.5" hidden="false" customHeight="true" outlineLevel="0" collapsed="false">
      <c r="A191" s="38" t="s">
        <v>629</v>
      </c>
      <c r="B191" s="38" t="s">
        <v>630</v>
      </c>
      <c r="C191" s="55"/>
      <c r="D191" s="56"/>
      <c r="E191" s="100"/>
      <c r="F191" s="100"/>
      <c r="G191" s="100"/>
      <c r="H191" s="100"/>
      <c r="I191" s="100"/>
    </row>
    <row r="192" customFormat="false" ht="39" hidden="false" customHeight="true" outlineLevel="0" collapsed="false">
      <c r="A192" s="50" t="s">
        <v>631</v>
      </c>
      <c r="B192" s="101"/>
      <c r="C192" s="102"/>
      <c r="D192" s="56"/>
      <c r="E192" s="57"/>
      <c r="F192" s="57"/>
      <c r="G192" s="57"/>
      <c r="H192" s="57"/>
      <c r="I192" s="57"/>
    </row>
    <row r="193" customFormat="false" ht="12" hidden="false" customHeight="true" outlineLevel="0" collapsed="false">
      <c r="A193" s="80"/>
      <c r="B193" s="92" t="s">
        <v>626</v>
      </c>
      <c r="C193" s="74" t="s">
        <v>627</v>
      </c>
      <c r="D193" s="56" t="n">
        <v>126.659999999999</v>
      </c>
      <c r="E193" s="57" t="n">
        <v>11.7100000000005</v>
      </c>
      <c r="F193" s="57" t="n">
        <v>17.93</v>
      </c>
      <c r="G193" s="57" t="n">
        <v>-49.3199999999998</v>
      </c>
      <c r="H193" s="57" t="n">
        <v>146.339999999999</v>
      </c>
      <c r="I193" s="57" t="n">
        <v>-65.5700000000001</v>
      </c>
    </row>
    <row r="194" customFormat="false" ht="21" hidden="false" customHeight="true" outlineLevel="0" collapsed="false">
      <c r="A194" s="72"/>
      <c r="B194" s="62" t="s">
        <v>632</v>
      </c>
      <c r="C194" s="55" t="s">
        <v>633</v>
      </c>
      <c r="D194" s="56" t="n">
        <v>64.76</v>
      </c>
      <c r="E194" s="57" t="n">
        <v>16.89</v>
      </c>
      <c r="F194" s="57" t="n">
        <v>0</v>
      </c>
      <c r="G194" s="57" t="n">
        <v>27.85</v>
      </c>
      <c r="H194" s="57" t="n">
        <v>20.02</v>
      </c>
      <c r="I194" s="57" t="n">
        <v>2.45</v>
      </c>
    </row>
    <row r="195" customFormat="false" ht="12" hidden="false" customHeight="true" outlineLevel="0" collapsed="false">
      <c r="B195" s="62" t="s">
        <v>634</v>
      </c>
      <c r="C195" s="55" t="s">
        <v>635</v>
      </c>
      <c r="D195" s="56" t="n">
        <v>3.03</v>
      </c>
      <c r="E195" s="57" t="n">
        <v>0</v>
      </c>
      <c r="F195" s="57" t="n">
        <v>0</v>
      </c>
      <c r="G195" s="57" t="n">
        <v>3.03</v>
      </c>
      <c r="H195" s="57" t="n">
        <v>0</v>
      </c>
      <c r="I195" s="57" t="n">
        <v>0</v>
      </c>
    </row>
    <row r="196" customFormat="false" ht="12" hidden="false" customHeight="true" outlineLevel="0" collapsed="false">
      <c r="B196" s="62" t="s">
        <v>636</v>
      </c>
      <c r="C196" s="55" t="s">
        <v>637</v>
      </c>
      <c r="D196" s="56" t="n">
        <v>44.08</v>
      </c>
      <c r="E196" s="57" t="n">
        <v>16.38</v>
      </c>
      <c r="F196" s="57" t="n">
        <v>0</v>
      </c>
      <c r="G196" s="57" t="n">
        <v>21.21</v>
      </c>
      <c r="H196" s="57" t="n">
        <v>6.49</v>
      </c>
      <c r="I196" s="57" t="n">
        <v>1.23</v>
      </c>
    </row>
    <row r="197" customFormat="false" ht="12" hidden="false" customHeight="true" outlineLevel="0" collapsed="false">
      <c r="B197" s="62" t="s">
        <v>638</v>
      </c>
      <c r="C197" s="55" t="s">
        <v>639</v>
      </c>
      <c r="D197" s="56" t="n">
        <v>17.65</v>
      </c>
      <c r="E197" s="57" t="n">
        <v>0.51</v>
      </c>
      <c r="F197" s="57" t="n">
        <v>0</v>
      </c>
      <c r="G197" s="57" t="n">
        <v>3.61</v>
      </c>
      <c r="H197" s="57" t="n">
        <v>13.53</v>
      </c>
      <c r="I197" s="57" t="n">
        <v>1.22</v>
      </c>
    </row>
    <row r="198" customFormat="false" ht="16.5" hidden="true" customHeight="true" outlineLevel="0" collapsed="false">
      <c r="B198" s="61" t="s">
        <v>509</v>
      </c>
      <c r="C198" s="55"/>
      <c r="D198" s="56" t="n">
        <v>191.419999999999</v>
      </c>
      <c r="E198" s="57" t="n">
        <v>28.6000000000006</v>
      </c>
      <c r="F198" s="57" t="n">
        <v>17.93</v>
      </c>
      <c r="G198" s="57" t="n">
        <v>-21.4699999999998</v>
      </c>
      <c r="H198" s="57" t="n">
        <v>166.359999999999</v>
      </c>
      <c r="I198" s="57" t="n">
        <v>-63.1200000000001</v>
      </c>
    </row>
    <row r="199" customFormat="false" ht="21" hidden="false" customHeight="true" outlineLevel="0" collapsed="false">
      <c r="A199" s="26" t="s">
        <v>632</v>
      </c>
      <c r="B199" s="62"/>
      <c r="C199" s="55" t="s">
        <v>633</v>
      </c>
      <c r="D199" s="56" t="n">
        <v>65.11</v>
      </c>
      <c r="E199" s="57" t="n">
        <v>1.68</v>
      </c>
      <c r="F199" s="57" t="n">
        <v>4.06</v>
      </c>
      <c r="G199" s="57" t="n">
        <v>53.78</v>
      </c>
      <c r="H199" s="57" t="n">
        <v>5.59</v>
      </c>
      <c r="I199" s="57" t="n">
        <v>2.1</v>
      </c>
    </row>
    <row r="200" customFormat="false" ht="12" hidden="false" customHeight="true" outlineLevel="0" collapsed="false">
      <c r="A200" s="26" t="s">
        <v>634</v>
      </c>
      <c r="B200" s="62"/>
      <c r="C200" s="55" t="s">
        <v>635</v>
      </c>
      <c r="D200" s="56" t="n">
        <v>3.03</v>
      </c>
      <c r="E200" s="57" t="n">
        <v>0</v>
      </c>
      <c r="F200" s="57" t="n">
        <v>0</v>
      </c>
      <c r="G200" s="57" t="n">
        <v>0</v>
      </c>
      <c r="H200" s="57" t="n">
        <v>3.03</v>
      </c>
      <c r="I200" s="57" t="n">
        <v>0</v>
      </c>
    </row>
    <row r="201" customFormat="false" ht="12" hidden="false" customHeight="true" outlineLevel="0" collapsed="false">
      <c r="A201" s="26" t="s">
        <v>636</v>
      </c>
      <c r="B201" s="62"/>
      <c r="C201" s="55" t="s">
        <v>637</v>
      </c>
      <c r="D201" s="56" t="n">
        <v>43.25</v>
      </c>
      <c r="E201" s="57" t="n">
        <v>0</v>
      </c>
      <c r="F201" s="57" t="n">
        <v>0</v>
      </c>
      <c r="G201" s="57" t="n">
        <v>43.25</v>
      </c>
      <c r="H201" s="57" t="n">
        <v>0</v>
      </c>
      <c r="I201" s="57" t="n">
        <v>2.06</v>
      </c>
    </row>
    <row r="202" customFormat="false" ht="12" hidden="false" customHeight="true" outlineLevel="0" collapsed="false">
      <c r="A202" s="26" t="s">
        <v>638</v>
      </c>
      <c r="B202" s="62"/>
      <c r="C202" s="55" t="s">
        <v>639</v>
      </c>
      <c r="D202" s="56" t="n">
        <v>18.83</v>
      </c>
      <c r="E202" s="57" t="n">
        <v>1.68</v>
      </c>
      <c r="F202" s="57" t="n">
        <v>4.06</v>
      </c>
      <c r="G202" s="57" t="n">
        <v>10.53</v>
      </c>
      <c r="H202" s="57" t="n">
        <v>2.56</v>
      </c>
      <c r="I202" s="57" t="n">
        <v>0.04</v>
      </c>
    </row>
    <row r="203" customFormat="false" ht="21" hidden="false" customHeight="true" outlineLevel="0" collapsed="false">
      <c r="A203" s="94" t="s">
        <v>640</v>
      </c>
      <c r="B203" s="95"/>
      <c r="C203" s="74" t="s">
        <v>641</v>
      </c>
      <c r="D203" s="56" t="n">
        <v>126.309999999999</v>
      </c>
      <c r="E203" s="57" t="n">
        <v>26.9200000000006</v>
      </c>
      <c r="F203" s="57" t="n">
        <v>13.87</v>
      </c>
      <c r="G203" s="57" t="n">
        <v>-75.2499999999998</v>
      </c>
      <c r="H203" s="57" t="n">
        <v>160.769999999999</v>
      </c>
      <c r="I203" s="57" t="n">
        <v>-65.2200000000001</v>
      </c>
    </row>
    <row r="204" customFormat="false" ht="16.5" hidden="true" customHeight="true" outlineLevel="0" collapsed="false">
      <c r="A204" s="77" t="s">
        <v>509</v>
      </c>
      <c r="B204" s="95"/>
      <c r="C204" s="74"/>
      <c r="D204" s="56" t="n">
        <v>191.419999999999</v>
      </c>
      <c r="E204" s="57" t="n">
        <v>28.6000000000006</v>
      </c>
      <c r="F204" s="57" t="n">
        <v>17.93</v>
      </c>
      <c r="G204" s="57" t="n">
        <v>-21.4699999999998</v>
      </c>
      <c r="H204" s="57" t="n">
        <v>166.359999999999</v>
      </c>
      <c r="I204" s="57" t="n">
        <v>-63.1200000000001</v>
      </c>
    </row>
    <row r="205" customFormat="false" ht="39" hidden="false" customHeight="true" outlineLevel="0" collapsed="false">
      <c r="A205" s="50" t="s">
        <v>642</v>
      </c>
      <c r="B205" s="72"/>
      <c r="C205" s="79"/>
      <c r="D205" s="56"/>
      <c r="E205" s="57"/>
      <c r="F205" s="57"/>
      <c r="G205" s="57"/>
      <c r="H205" s="57"/>
      <c r="I205" s="57"/>
    </row>
    <row r="206" customFormat="false" ht="12" hidden="false" customHeight="true" outlineLevel="0" collapsed="false">
      <c r="A206" s="80"/>
      <c r="B206" s="92" t="s">
        <v>640</v>
      </c>
      <c r="C206" s="74" t="s">
        <v>641</v>
      </c>
      <c r="D206" s="56" t="n">
        <v>126.309999999999</v>
      </c>
      <c r="E206" s="57" t="n">
        <v>26.9200000000006</v>
      </c>
      <c r="F206" s="57" t="n">
        <v>13.87</v>
      </c>
      <c r="G206" s="57" t="n">
        <v>-75.2499999999998</v>
      </c>
      <c r="H206" s="57" t="n">
        <v>160.769999999999</v>
      </c>
      <c r="I206" s="57" t="n">
        <v>-65.2200000000001</v>
      </c>
    </row>
    <row r="207" customFormat="false" ht="21.75" hidden="false" customHeight="true" outlineLevel="0" collapsed="false">
      <c r="A207" s="72"/>
      <c r="B207" s="62" t="s">
        <v>524</v>
      </c>
      <c r="C207" s="55" t="s">
        <v>525</v>
      </c>
      <c r="D207" s="56" t="n">
        <v>317.72</v>
      </c>
      <c r="E207" s="57" t="n">
        <v>182.88</v>
      </c>
      <c r="F207" s="57" t="n">
        <v>8.05</v>
      </c>
      <c r="G207" s="57" t="n">
        <v>33.82</v>
      </c>
      <c r="H207" s="57" t="n">
        <v>92.9700000000001</v>
      </c>
      <c r="I207" s="57" t="n">
        <v>0</v>
      </c>
    </row>
    <row r="208" customFormat="false" ht="16.5" hidden="true" customHeight="true" outlineLevel="0" collapsed="false">
      <c r="B208" s="61" t="s">
        <v>509</v>
      </c>
      <c r="C208" s="55"/>
      <c r="D208" s="56" t="n">
        <v>444.029999999999</v>
      </c>
      <c r="E208" s="57" t="n">
        <v>209.800000000001</v>
      </c>
      <c r="F208" s="57" t="n">
        <v>21.92</v>
      </c>
      <c r="G208" s="57" t="n">
        <v>-41.4299999999998</v>
      </c>
      <c r="H208" s="57" t="n">
        <v>253.739999999999</v>
      </c>
      <c r="I208" s="57" t="n">
        <v>-65.2200000000001</v>
      </c>
    </row>
    <row r="209" customFormat="false" ht="21" hidden="false" customHeight="true" outlineLevel="0" collapsed="false">
      <c r="A209" s="26" t="s">
        <v>514</v>
      </c>
      <c r="B209" s="62"/>
      <c r="C209" s="55" t="s">
        <v>515</v>
      </c>
      <c r="D209" s="56" t="n">
        <v>378.81</v>
      </c>
      <c r="E209" s="57" t="n">
        <v>196.54</v>
      </c>
      <c r="F209" s="57" t="n">
        <v>9.46</v>
      </c>
      <c r="G209" s="57" t="n">
        <v>34.31</v>
      </c>
      <c r="H209" s="57" t="n">
        <v>138.5</v>
      </c>
      <c r="I209" s="57" t="n">
        <v>0</v>
      </c>
    </row>
    <row r="210" customFormat="false" ht="12" hidden="false" customHeight="true" outlineLevel="0" collapsed="false">
      <c r="A210" s="26" t="s">
        <v>643</v>
      </c>
      <c r="B210" s="62"/>
      <c r="C210" s="55" t="s">
        <v>644</v>
      </c>
      <c r="D210" s="56" t="n">
        <v>391.96</v>
      </c>
      <c r="E210" s="57" t="n">
        <v>208.67</v>
      </c>
      <c r="F210" s="57" t="n">
        <v>9.48</v>
      </c>
      <c r="G210" s="57" t="n">
        <v>34.31</v>
      </c>
      <c r="H210" s="57" t="n">
        <v>139.5</v>
      </c>
      <c r="I210" s="57" t="n">
        <v>0</v>
      </c>
    </row>
    <row r="211" customFormat="false" ht="12" hidden="false" customHeight="true" outlineLevel="0" collapsed="false">
      <c r="A211" s="26" t="s">
        <v>645</v>
      </c>
      <c r="B211" s="62"/>
      <c r="C211" s="55" t="s">
        <v>646</v>
      </c>
      <c r="D211" s="56" t="n">
        <v>-13.19</v>
      </c>
      <c r="E211" s="57" t="n">
        <v>-12.13</v>
      </c>
      <c r="F211" s="57" t="n">
        <v>-0.02</v>
      </c>
      <c r="G211" s="57" t="n">
        <v>0</v>
      </c>
      <c r="H211" s="57" t="n">
        <v>-1.04</v>
      </c>
      <c r="I211" s="57" t="n">
        <v>0</v>
      </c>
    </row>
    <row r="212" customFormat="false" ht="12" hidden="false" customHeight="true" outlineLevel="0" collapsed="false">
      <c r="A212" s="26" t="s">
        <v>647</v>
      </c>
      <c r="B212" s="62"/>
      <c r="C212" s="55" t="s">
        <v>648</v>
      </c>
      <c r="D212" s="56" t="n">
        <v>0.04</v>
      </c>
      <c r="E212" s="57" t="n">
        <v>0</v>
      </c>
      <c r="F212" s="57" t="n">
        <v>0</v>
      </c>
      <c r="G212" s="57" t="n">
        <v>0</v>
      </c>
      <c r="H212" s="57" t="n">
        <v>0.04</v>
      </c>
      <c r="I212" s="57" t="n">
        <v>0</v>
      </c>
    </row>
    <row r="213" customFormat="false" ht="12" hidden="false" customHeight="true" outlineLevel="0" collapsed="false">
      <c r="A213" s="26" t="s">
        <v>649</v>
      </c>
      <c r="B213" s="62"/>
      <c r="C213" s="55" t="s">
        <v>650</v>
      </c>
      <c r="D213" s="56" t="n">
        <v>0</v>
      </c>
      <c r="E213" s="57" t="n">
        <v>0.47</v>
      </c>
      <c r="F213" s="57" t="n">
        <v>0</v>
      </c>
      <c r="G213" s="57" t="n">
        <v>-1.41</v>
      </c>
      <c r="H213" s="57" t="n">
        <v>0.94</v>
      </c>
      <c r="I213" s="57" t="n">
        <v>0</v>
      </c>
    </row>
    <row r="214" customFormat="false" ht="21" hidden="false" customHeight="true" outlineLevel="0" collapsed="false">
      <c r="A214" s="94" t="s">
        <v>651</v>
      </c>
      <c r="B214" s="95"/>
      <c r="C214" s="74" t="s">
        <v>652</v>
      </c>
      <c r="D214" s="56" t="n">
        <v>65.2199999999994</v>
      </c>
      <c r="E214" s="57" t="n">
        <v>12.7900000000006</v>
      </c>
      <c r="F214" s="57" t="n">
        <v>12.46</v>
      </c>
      <c r="G214" s="57" t="n">
        <v>-74.3299999999998</v>
      </c>
      <c r="H214" s="57" t="n">
        <v>114.299999999999</v>
      </c>
      <c r="I214" s="57" t="n">
        <v>-65.2200000000001</v>
      </c>
    </row>
    <row r="215" customFormat="false" ht="16.5" hidden="true" customHeight="true" outlineLevel="0" collapsed="false">
      <c r="A215" s="77" t="s">
        <v>509</v>
      </c>
      <c r="B215" s="95"/>
      <c r="C215" s="74"/>
      <c r="D215" s="56" t="n">
        <v>444.029999999999</v>
      </c>
      <c r="E215" s="57" t="n">
        <v>209.800000000001</v>
      </c>
      <c r="F215" s="57" t="n">
        <v>21.92</v>
      </c>
      <c r="G215" s="57" t="n">
        <v>-41.4299999999998</v>
      </c>
      <c r="H215" s="57" t="n">
        <v>253.739999999999</v>
      </c>
      <c r="I215" s="57" t="n">
        <v>-65.2200000000001</v>
      </c>
    </row>
    <row r="216" customFormat="false" ht="6.75" hidden="false" customHeight="true" outlineLevel="0" collapsed="false"/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0:I70"/>
    <mergeCell ref="A71:I71"/>
    <mergeCell ref="A72:I72"/>
    <mergeCell ref="A74:B75"/>
    <mergeCell ref="C74:C77"/>
    <mergeCell ref="D74:D76"/>
    <mergeCell ref="E74:E75"/>
    <mergeCell ref="F74:F75"/>
    <mergeCell ref="G74:G76"/>
    <mergeCell ref="H74:H76"/>
    <mergeCell ref="I74:I76"/>
    <mergeCell ref="A76:A77"/>
    <mergeCell ref="B76:B77"/>
    <mergeCell ref="E76:F76"/>
    <mergeCell ref="A115:I115"/>
    <mergeCell ref="A116:I116"/>
    <mergeCell ref="A117:I117"/>
    <mergeCell ref="A119:B120"/>
    <mergeCell ref="C119:C122"/>
    <mergeCell ref="D119:D121"/>
    <mergeCell ref="E119:E120"/>
    <mergeCell ref="F119:F120"/>
    <mergeCell ref="G119:G121"/>
    <mergeCell ref="H119:H121"/>
    <mergeCell ref="I119:I121"/>
    <mergeCell ref="A121:A122"/>
    <mergeCell ref="B121:B122"/>
    <mergeCell ref="E121:F121"/>
    <mergeCell ref="A171:I171"/>
    <mergeCell ref="A172:I172"/>
    <mergeCell ref="A173:I173"/>
    <mergeCell ref="A175:B178"/>
    <mergeCell ref="C175:C178"/>
    <mergeCell ref="D175:D177"/>
    <mergeCell ref="E175:E176"/>
    <mergeCell ref="F175:F176"/>
    <mergeCell ref="G175:G177"/>
    <mergeCell ref="H175:H177"/>
    <mergeCell ref="I175:I177"/>
    <mergeCell ref="E177:F177"/>
    <mergeCell ref="A190:B190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4" manualBreakCount="4">
    <brk id="69" man="true" max="16383" min="0"/>
    <brk id="114" man="true" max="16383" min="0"/>
    <brk id="170" man="true" max="16383" min="0"/>
    <brk id="21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2" min="9" style="123" width="9.41"/>
    <col collapsed="false" customWidth="true" hidden="false" outlineLevel="0" max="14" min="13" style="123" width="9.14"/>
    <col collapsed="false" customWidth="true" hidden="false" outlineLevel="0" max="15" min="15" style="123" width="9.41"/>
    <col collapsed="false" customWidth="false" hidden="false" outlineLevel="0" max="17" min="16" style="123" width="11.42"/>
    <col collapsed="false" customWidth="false" hidden="false" outlineLevel="0" max="18" min="18" style="210" width="11.42"/>
    <col collapsed="false" customWidth="false" hidden="false" outlineLevel="0" max="257" min="19" style="123" width="11.42"/>
  </cols>
  <sheetData>
    <row r="1" customFormat="false" ht="12" hidden="false" customHeight="true" outlineLevel="0" collapsed="false">
      <c r="A1" s="189" t="s">
        <v>106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Q1" s="245"/>
    </row>
    <row r="2" customFormat="false" ht="20.1" hidden="false" customHeight="true" outlineLevel="0" collapsed="false">
      <c r="A2" s="189" t="s">
        <v>106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Q3" s="246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19.69</v>
      </c>
      <c r="E6" s="250" t="n">
        <v>19.98</v>
      </c>
      <c r="F6" s="250" t="n">
        <v>19.66</v>
      </c>
      <c r="G6" s="250" t="n">
        <v>20.82</v>
      </c>
      <c r="H6" s="250" t="n">
        <v>21.59</v>
      </c>
      <c r="I6" s="250" t="n">
        <v>22.65</v>
      </c>
      <c r="J6" s="250" t="n">
        <v>22.89</v>
      </c>
      <c r="K6" s="250" t="n">
        <v>22.58</v>
      </c>
      <c r="L6" s="250" t="n">
        <v>22.12</v>
      </c>
      <c r="M6" s="250" t="n">
        <v>22.53</v>
      </c>
      <c r="N6" s="250" t="n">
        <v>23.49</v>
      </c>
      <c r="O6" s="250" t="n">
        <v>21.98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19.48</v>
      </c>
      <c r="E7" s="250" t="n">
        <v>19.78</v>
      </c>
      <c r="F7" s="250" t="n">
        <v>19.48</v>
      </c>
      <c r="G7" s="250" t="n">
        <v>20.66</v>
      </c>
      <c r="H7" s="250" t="n">
        <v>21.42</v>
      </c>
      <c r="I7" s="250" t="n">
        <v>22.46</v>
      </c>
      <c r="J7" s="250" t="n">
        <v>22.69</v>
      </c>
      <c r="K7" s="250" t="n">
        <v>22.36</v>
      </c>
      <c r="L7" s="250" t="n">
        <v>21.89</v>
      </c>
      <c r="M7" s="250" t="n">
        <v>22.31</v>
      </c>
      <c r="N7" s="250" t="n">
        <v>23.27</v>
      </c>
      <c r="O7" s="251" t="s">
        <v>853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18.91</v>
      </c>
      <c r="E8" s="250" t="n">
        <v>19.18</v>
      </c>
      <c r="F8" s="250" t="n">
        <v>18.92</v>
      </c>
      <c r="G8" s="250" t="n">
        <v>19.72</v>
      </c>
      <c r="H8" s="250" t="n">
        <v>20.28</v>
      </c>
      <c r="I8" s="250" t="n">
        <v>21.4</v>
      </c>
      <c r="J8" s="250" t="n">
        <v>21.44</v>
      </c>
      <c r="K8" s="250" t="n">
        <v>21.09</v>
      </c>
      <c r="L8" s="250" t="n">
        <v>20.71</v>
      </c>
      <c r="M8" s="250" t="n">
        <v>21.24</v>
      </c>
      <c r="N8" s="250" t="n">
        <v>22.19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0.57</v>
      </c>
      <c r="E9" s="250" t="n">
        <v>0.6</v>
      </c>
      <c r="F9" s="250" t="n">
        <v>0.56</v>
      </c>
      <c r="G9" s="250" t="n">
        <v>0.94</v>
      </c>
      <c r="H9" s="250" t="n">
        <v>1.14</v>
      </c>
      <c r="I9" s="250" t="n">
        <v>1.06</v>
      </c>
      <c r="J9" s="250" t="n">
        <v>1.25</v>
      </c>
      <c r="K9" s="250" t="n">
        <v>1.27</v>
      </c>
      <c r="L9" s="250" t="n">
        <v>1.18</v>
      </c>
      <c r="M9" s="250" t="n">
        <v>1.07</v>
      </c>
      <c r="N9" s="250" t="n">
        <v>1.08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21</v>
      </c>
      <c r="E10" s="250" t="n">
        <v>0.2</v>
      </c>
      <c r="F10" s="250" t="n">
        <v>0.18</v>
      </c>
      <c r="G10" s="250" t="n">
        <v>0.16</v>
      </c>
      <c r="H10" s="250" t="n">
        <v>0.17</v>
      </c>
      <c r="I10" s="250" t="n">
        <v>0.19</v>
      </c>
      <c r="J10" s="250" t="n">
        <v>0.2</v>
      </c>
      <c r="K10" s="250" t="n">
        <v>0.22</v>
      </c>
      <c r="L10" s="250" t="n">
        <v>0.23</v>
      </c>
      <c r="M10" s="250" t="n">
        <v>0.22</v>
      </c>
      <c r="N10" s="250" t="n">
        <v>0.22</v>
      </c>
      <c r="O10" s="251" t="s">
        <v>853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514.62</v>
      </c>
      <c r="E11" s="250" t="n">
        <v>534.61</v>
      </c>
      <c r="F11" s="250" t="n">
        <v>515.38</v>
      </c>
      <c r="G11" s="250" t="n">
        <v>533.8</v>
      </c>
      <c r="H11" s="250" t="n">
        <v>542.35</v>
      </c>
      <c r="I11" s="250" t="n">
        <v>539.02</v>
      </c>
      <c r="J11" s="250" t="n">
        <v>542.82</v>
      </c>
      <c r="K11" s="250" t="n">
        <v>555.99</v>
      </c>
      <c r="L11" s="250" t="n">
        <v>553.92</v>
      </c>
      <c r="M11" s="250" t="n">
        <v>561</v>
      </c>
      <c r="N11" s="250" t="n">
        <v>564.63</v>
      </c>
      <c r="O11" s="250" t="n">
        <v>564.34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430.48</v>
      </c>
      <c r="E12" s="250" t="n">
        <v>434.69</v>
      </c>
      <c r="F12" s="250" t="n">
        <v>410.92</v>
      </c>
      <c r="G12" s="250" t="n">
        <v>420.11</v>
      </c>
      <c r="H12" s="250" t="n">
        <v>428.3</v>
      </c>
      <c r="I12" s="250" t="n">
        <v>430.06</v>
      </c>
      <c r="J12" s="250" t="n">
        <v>438.2</v>
      </c>
      <c r="K12" s="250" t="n">
        <v>455.22</v>
      </c>
      <c r="L12" s="250" t="n">
        <v>452.99</v>
      </c>
      <c r="M12" s="250" t="n">
        <v>463.76</v>
      </c>
      <c r="N12" s="250" t="n">
        <v>472.14</v>
      </c>
      <c r="O12" s="250" t="n">
        <v>476.68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11.04</v>
      </c>
      <c r="E13" s="250" t="n">
        <v>10.9</v>
      </c>
      <c r="F13" s="250" t="n">
        <v>11.08</v>
      </c>
      <c r="G13" s="250" t="n">
        <v>10.06</v>
      </c>
      <c r="H13" s="250" t="n">
        <v>9.9</v>
      </c>
      <c r="I13" s="250" t="n">
        <v>5.91</v>
      </c>
      <c r="J13" s="250" t="n">
        <v>5.32</v>
      </c>
      <c r="K13" s="250" t="n">
        <v>5.33</v>
      </c>
      <c r="L13" s="250" t="n">
        <v>5.16</v>
      </c>
      <c r="M13" s="250" t="n">
        <v>5.22</v>
      </c>
      <c r="N13" s="250" t="n">
        <v>4.31</v>
      </c>
      <c r="O13" s="250" t="n">
        <v>4.02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8.3</v>
      </c>
      <c r="E14" s="250" t="n">
        <v>7.73</v>
      </c>
      <c r="F14" s="250" t="n">
        <v>7.94</v>
      </c>
      <c r="G14" s="250" t="n">
        <v>6.66</v>
      </c>
      <c r="H14" s="250" t="n">
        <v>6.59</v>
      </c>
      <c r="I14" s="250" t="n">
        <v>2.86</v>
      </c>
      <c r="J14" s="250" t="n">
        <v>2.67</v>
      </c>
      <c r="K14" s="250" t="n">
        <v>2.6</v>
      </c>
      <c r="L14" s="250" t="n">
        <v>2.43</v>
      </c>
      <c r="M14" s="250" t="n">
        <v>2.55</v>
      </c>
      <c r="N14" s="250" t="n">
        <v>1.71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7.41</v>
      </c>
      <c r="E15" s="250" t="n">
        <v>6.78</v>
      </c>
      <c r="F15" s="250" t="n">
        <v>6.99</v>
      </c>
      <c r="G15" s="250" t="n">
        <v>5.67</v>
      </c>
      <c r="H15" s="250" t="n">
        <v>5.54</v>
      </c>
      <c r="I15" s="250" t="n">
        <v>1.66</v>
      </c>
      <c r="J15" s="250" t="n">
        <v>1.41</v>
      </c>
      <c r="K15" s="250" t="n">
        <v>1.34</v>
      </c>
      <c r="L15" s="250" t="n">
        <v>1.25</v>
      </c>
      <c r="M15" s="250" t="n">
        <v>0.95</v>
      </c>
      <c r="N15" s="255" t="n">
        <v>-0.06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0.89</v>
      </c>
      <c r="E16" s="250" t="n">
        <v>0.95</v>
      </c>
      <c r="F16" s="250" t="n">
        <v>0.95</v>
      </c>
      <c r="G16" s="250" t="n">
        <v>0.99</v>
      </c>
      <c r="H16" s="250" t="n">
        <v>1.05</v>
      </c>
      <c r="I16" s="250" t="n">
        <v>1.2</v>
      </c>
      <c r="J16" s="250" t="n">
        <v>1.26</v>
      </c>
      <c r="K16" s="250" t="n">
        <v>1.26</v>
      </c>
      <c r="L16" s="250" t="n">
        <v>1.18</v>
      </c>
      <c r="M16" s="250" t="n">
        <v>1.6</v>
      </c>
      <c r="N16" s="250" t="n">
        <v>1.77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2.74</v>
      </c>
      <c r="E18" s="250" t="n">
        <v>3.17</v>
      </c>
      <c r="F18" s="250" t="n">
        <v>3.14</v>
      </c>
      <c r="G18" s="250" t="n">
        <v>3.4</v>
      </c>
      <c r="H18" s="250" t="n">
        <v>3.31</v>
      </c>
      <c r="I18" s="250" t="n">
        <v>3.05</v>
      </c>
      <c r="J18" s="250" t="n">
        <v>2.65</v>
      </c>
      <c r="K18" s="250" t="n">
        <v>2.73</v>
      </c>
      <c r="L18" s="250" t="n">
        <v>2.73</v>
      </c>
      <c r="M18" s="250" t="n">
        <v>2.67</v>
      </c>
      <c r="N18" s="250" t="n">
        <v>2.6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387.26</v>
      </c>
      <c r="E21" s="250" t="n">
        <v>391.03</v>
      </c>
      <c r="F21" s="250" t="n">
        <v>366.66</v>
      </c>
      <c r="G21" s="250" t="n">
        <v>375.79</v>
      </c>
      <c r="H21" s="250" t="n">
        <v>382.24</v>
      </c>
      <c r="I21" s="250" t="n">
        <v>382.78</v>
      </c>
      <c r="J21" s="250" t="n">
        <v>392.22</v>
      </c>
      <c r="K21" s="250" t="n">
        <v>408.06</v>
      </c>
      <c r="L21" s="250" t="n">
        <v>408.45</v>
      </c>
      <c r="M21" s="250" t="n">
        <v>423.22</v>
      </c>
      <c r="N21" s="250" t="n">
        <v>431.27</v>
      </c>
      <c r="O21" s="250" t="n">
        <v>435.35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32.82</v>
      </c>
      <c r="E22" s="250" t="n">
        <v>33.74</v>
      </c>
      <c r="F22" s="250" t="n">
        <v>35.23</v>
      </c>
      <c r="G22" s="250" t="n">
        <v>36.18</v>
      </c>
      <c r="H22" s="250" t="n">
        <v>36.06</v>
      </c>
      <c r="I22" s="250" t="n">
        <v>35.38</v>
      </c>
      <c r="J22" s="250" t="n">
        <v>36.1</v>
      </c>
      <c r="K22" s="250" t="n">
        <v>36.61</v>
      </c>
      <c r="L22" s="250" t="n">
        <v>37.8</v>
      </c>
      <c r="M22" s="250" t="n">
        <v>38.29</v>
      </c>
      <c r="N22" s="250" t="n">
        <v>38.83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31.4</v>
      </c>
      <c r="E23" s="250" t="n">
        <v>32.15</v>
      </c>
      <c r="F23" s="250" t="n">
        <v>33.9</v>
      </c>
      <c r="G23" s="250" t="n">
        <v>34.33</v>
      </c>
      <c r="H23" s="250" t="n">
        <v>34.39</v>
      </c>
      <c r="I23" s="250" t="n">
        <v>33.86</v>
      </c>
      <c r="J23" s="250" t="n">
        <v>34.39</v>
      </c>
      <c r="K23" s="250" t="n">
        <v>34.85</v>
      </c>
      <c r="L23" s="250" t="n">
        <v>35.79</v>
      </c>
      <c r="M23" s="250" t="n">
        <v>36.2</v>
      </c>
      <c r="N23" s="250" t="n">
        <v>36.58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1.42</v>
      </c>
      <c r="E24" s="250" t="n">
        <v>1.59</v>
      </c>
      <c r="F24" s="250" t="n">
        <v>1.33</v>
      </c>
      <c r="G24" s="250" t="n">
        <v>1.85</v>
      </c>
      <c r="H24" s="250" t="n">
        <v>1.67</v>
      </c>
      <c r="I24" s="250" t="n">
        <v>1.52</v>
      </c>
      <c r="J24" s="250" t="n">
        <v>1.71</v>
      </c>
      <c r="K24" s="250" t="n">
        <v>1.76</v>
      </c>
      <c r="L24" s="250" t="n">
        <v>2.01</v>
      </c>
      <c r="M24" s="250" t="n">
        <v>2.09</v>
      </c>
      <c r="N24" s="250" t="n">
        <v>2.25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12.95</v>
      </c>
      <c r="E25" s="250" t="n">
        <v>12.44</v>
      </c>
      <c r="F25" s="250" t="n">
        <v>11.67</v>
      </c>
      <c r="G25" s="250" t="n">
        <v>10.93</v>
      </c>
      <c r="H25" s="250" t="n">
        <v>9.62</v>
      </c>
      <c r="I25" s="250" t="n">
        <v>9.25</v>
      </c>
      <c r="J25" s="250" t="n">
        <v>9.16</v>
      </c>
      <c r="K25" s="250" t="n">
        <v>9.25</v>
      </c>
      <c r="L25" s="250" t="n">
        <v>8.79</v>
      </c>
      <c r="M25" s="250" t="n">
        <v>8.81</v>
      </c>
      <c r="N25" s="250" t="n">
        <v>8.36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7.96</v>
      </c>
      <c r="E26" s="250" t="n">
        <v>7.79</v>
      </c>
      <c r="F26" s="250" t="n">
        <v>7.25</v>
      </c>
      <c r="G26" s="250" t="n">
        <v>6.87</v>
      </c>
      <c r="H26" s="250" t="n">
        <v>5.93</v>
      </c>
      <c r="I26" s="250" t="n">
        <v>5.81</v>
      </c>
      <c r="J26" s="250" t="n">
        <v>5.82</v>
      </c>
      <c r="K26" s="250" t="n">
        <v>5.89</v>
      </c>
      <c r="L26" s="250" t="n">
        <v>5.63</v>
      </c>
      <c r="M26" s="250" t="n">
        <v>5.69</v>
      </c>
      <c r="N26" s="250" t="n">
        <v>5.51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4.99</v>
      </c>
      <c r="E27" s="250" t="n">
        <v>4.65</v>
      </c>
      <c r="F27" s="250" t="n">
        <v>4.42</v>
      </c>
      <c r="G27" s="250" t="n">
        <v>4.06</v>
      </c>
      <c r="H27" s="250" t="n">
        <v>3.69</v>
      </c>
      <c r="I27" s="250" t="n">
        <v>3.44</v>
      </c>
      <c r="J27" s="250" t="n">
        <v>3.34</v>
      </c>
      <c r="K27" s="250" t="n">
        <v>3.36</v>
      </c>
      <c r="L27" s="250" t="n">
        <v>3.16</v>
      </c>
      <c r="M27" s="250" t="n">
        <v>3.12</v>
      </c>
      <c r="N27" s="250" t="n">
        <v>2.85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1.57</v>
      </c>
      <c r="E28" s="250" t="n">
        <v>1.57</v>
      </c>
      <c r="F28" s="250" t="n">
        <v>1.51</v>
      </c>
      <c r="G28" s="250" t="n">
        <v>1.34</v>
      </c>
      <c r="H28" s="250" t="n">
        <v>1.2</v>
      </c>
      <c r="I28" s="250" t="n">
        <v>1.12</v>
      </c>
      <c r="J28" s="250" t="n">
        <v>1.16</v>
      </c>
      <c r="K28" s="250" t="n">
        <v>1.09</v>
      </c>
      <c r="L28" s="250" t="n">
        <v>1.05</v>
      </c>
      <c r="M28" s="250" t="n">
        <v>1.01</v>
      </c>
      <c r="N28" s="250" t="n">
        <v>1.01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6.57</v>
      </c>
      <c r="E29" s="250" t="n">
        <v>7.12</v>
      </c>
      <c r="F29" s="250" t="n">
        <v>7.33</v>
      </c>
      <c r="G29" s="250" t="n">
        <v>8.24</v>
      </c>
      <c r="H29" s="250" t="n">
        <v>8.79</v>
      </c>
      <c r="I29" s="250" t="n">
        <v>8.45</v>
      </c>
      <c r="J29" s="250" t="n">
        <v>8.49</v>
      </c>
      <c r="K29" s="250" t="n">
        <v>8.27</v>
      </c>
      <c r="L29" s="250" t="n">
        <v>8.21</v>
      </c>
      <c r="M29" s="250" t="n">
        <v>8.32</v>
      </c>
      <c r="N29" s="250" t="n">
        <v>7.47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28.19</v>
      </c>
      <c r="E30" s="250" t="n">
        <v>29.48</v>
      </c>
      <c r="F30" s="250" t="n">
        <v>28.73</v>
      </c>
      <c r="G30" s="250" t="n">
        <v>28.36</v>
      </c>
      <c r="H30" s="250" t="n">
        <v>28.63</v>
      </c>
      <c r="I30" s="250" t="n">
        <v>30.51</v>
      </c>
      <c r="J30" s="250" t="n">
        <v>31.13</v>
      </c>
      <c r="K30" s="250" t="n">
        <v>31.75</v>
      </c>
      <c r="L30" s="250" t="n">
        <v>32.85</v>
      </c>
      <c r="M30" s="250" t="n">
        <v>33.65</v>
      </c>
      <c r="N30" s="250" t="n">
        <v>32.56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9.48</v>
      </c>
      <c r="E31" s="250" t="n">
        <v>9.4</v>
      </c>
      <c r="F31" s="250" t="n">
        <v>8.69</v>
      </c>
      <c r="G31" s="250" t="n">
        <v>8.49</v>
      </c>
      <c r="H31" s="250" t="n">
        <v>7.72</v>
      </c>
      <c r="I31" s="250" t="n">
        <v>8.79</v>
      </c>
      <c r="J31" s="250" t="n">
        <v>8.93</v>
      </c>
      <c r="K31" s="250" t="n">
        <v>9.31</v>
      </c>
      <c r="L31" s="250" t="n">
        <v>9.7</v>
      </c>
      <c r="M31" s="250" t="n">
        <v>9.78</v>
      </c>
      <c r="N31" s="250" t="n">
        <v>10.25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18.71</v>
      </c>
      <c r="E32" s="250" t="n">
        <v>20.08</v>
      </c>
      <c r="F32" s="250" t="n">
        <v>20.04</v>
      </c>
      <c r="G32" s="250" t="n">
        <v>19.87</v>
      </c>
      <c r="H32" s="250" t="n">
        <v>20.91</v>
      </c>
      <c r="I32" s="250" t="n">
        <v>21.72</v>
      </c>
      <c r="J32" s="250" t="n">
        <v>22.2</v>
      </c>
      <c r="K32" s="250" t="n">
        <v>22.44</v>
      </c>
      <c r="L32" s="250" t="n">
        <v>23.15</v>
      </c>
      <c r="M32" s="250" t="n">
        <v>23.87</v>
      </c>
      <c r="N32" s="250" t="n">
        <v>22.31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2.39</v>
      </c>
      <c r="E33" s="250" t="n">
        <v>2.08</v>
      </c>
      <c r="F33" s="250" t="n">
        <v>2.54</v>
      </c>
      <c r="G33" s="250" t="n">
        <v>3.14</v>
      </c>
      <c r="H33" s="250" t="n">
        <v>2.3</v>
      </c>
      <c r="I33" s="250" t="n">
        <v>3.12</v>
      </c>
      <c r="J33" s="250" t="n">
        <v>3.13</v>
      </c>
      <c r="K33" s="250" t="n">
        <v>4.34</v>
      </c>
      <c r="L33" s="250" t="n">
        <v>2.52</v>
      </c>
      <c r="M33" s="250" t="n">
        <v>5.4</v>
      </c>
      <c r="N33" s="250" t="n">
        <v>7.48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37.89</v>
      </c>
      <c r="E34" s="250" t="n">
        <v>36.91</v>
      </c>
      <c r="F34" s="250" t="n">
        <v>35.27</v>
      </c>
      <c r="G34" s="250" t="n">
        <v>36.71</v>
      </c>
      <c r="H34" s="250" t="n">
        <v>40.31</v>
      </c>
      <c r="I34" s="250" t="n">
        <v>39.71</v>
      </c>
      <c r="J34" s="250" t="n">
        <v>39.29</v>
      </c>
      <c r="K34" s="250" t="n">
        <v>39.49</v>
      </c>
      <c r="L34" s="250" t="n">
        <v>38.58</v>
      </c>
      <c r="M34" s="250" t="n">
        <v>40.71</v>
      </c>
      <c r="N34" s="250" t="n">
        <v>42.88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17.8</v>
      </c>
      <c r="E35" s="250" t="n">
        <v>18.36</v>
      </c>
      <c r="F35" s="250" t="n">
        <v>17.8</v>
      </c>
      <c r="G35" s="250" t="n">
        <v>17.73</v>
      </c>
      <c r="H35" s="250" t="n">
        <v>18.44</v>
      </c>
      <c r="I35" s="250" t="n">
        <v>18.75</v>
      </c>
      <c r="J35" s="250" t="n">
        <v>19.55</v>
      </c>
      <c r="K35" s="250" t="n">
        <v>20.46</v>
      </c>
      <c r="L35" s="250" t="n">
        <v>20.53</v>
      </c>
      <c r="M35" s="250" t="n">
        <v>20.41</v>
      </c>
      <c r="N35" s="250" t="n">
        <v>20.85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14.55</v>
      </c>
      <c r="E36" s="250" t="n">
        <v>15.54</v>
      </c>
      <c r="F36" s="250" t="n">
        <v>16.13</v>
      </c>
      <c r="G36" s="250" t="n">
        <v>17.7</v>
      </c>
      <c r="H36" s="250" t="n">
        <v>18</v>
      </c>
      <c r="I36" s="250" t="n">
        <v>16.96</v>
      </c>
      <c r="J36" s="250" t="n">
        <v>16.18</v>
      </c>
      <c r="K36" s="250" t="n">
        <v>16.3</v>
      </c>
      <c r="L36" s="250" t="n">
        <v>16.65</v>
      </c>
      <c r="M36" s="250" t="n">
        <v>16.24</v>
      </c>
      <c r="N36" s="250" t="n">
        <v>14.86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51.51</v>
      </c>
      <c r="E37" s="250" t="n">
        <v>50.32</v>
      </c>
      <c r="F37" s="250" t="n">
        <v>46.74</v>
      </c>
      <c r="G37" s="250" t="n">
        <v>48.32</v>
      </c>
      <c r="H37" s="250" t="n">
        <v>50.82</v>
      </c>
      <c r="I37" s="250" t="n">
        <v>49.83</v>
      </c>
      <c r="J37" s="250" t="n">
        <v>50.05</v>
      </c>
      <c r="K37" s="250" t="n">
        <v>53.48</v>
      </c>
      <c r="L37" s="250" t="n">
        <v>53.19</v>
      </c>
      <c r="M37" s="250" t="n">
        <v>54.39</v>
      </c>
      <c r="N37" s="250" t="n">
        <v>55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17.33</v>
      </c>
      <c r="E38" s="250" t="n">
        <v>16.53</v>
      </c>
      <c r="F38" s="250" t="n">
        <v>13.46</v>
      </c>
      <c r="G38" s="250" t="n">
        <v>14.1</v>
      </c>
      <c r="H38" s="250" t="n">
        <v>15.97</v>
      </c>
      <c r="I38" s="250" t="n">
        <v>15.19</v>
      </c>
      <c r="J38" s="250" t="n">
        <v>15.26</v>
      </c>
      <c r="K38" s="250" t="n">
        <v>17.04</v>
      </c>
      <c r="L38" s="250" t="n">
        <v>15.73</v>
      </c>
      <c r="M38" s="250" t="n">
        <v>16.28</v>
      </c>
      <c r="N38" s="250" t="n">
        <v>16.78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34.18</v>
      </c>
      <c r="E39" s="250" t="n">
        <v>33.79</v>
      </c>
      <c r="F39" s="250" t="n">
        <v>33.28</v>
      </c>
      <c r="G39" s="250" t="n">
        <v>34.22</v>
      </c>
      <c r="H39" s="250" t="n">
        <v>34.85</v>
      </c>
      <c r="I39" s="250" t="n">
        <v>34.64</v>
      </c>
      <c r="J39" s="250" t="n">
        <v>34.79</v>
      </c>
      <c r="K39" s="250" t="n">
        <v>36.44</v>
      </c>
      <c r="L39" s="250" t="n">
        <v>37.46</v>
      </c>
      <c r="M39" s="250" t="n">
        <v>38.11</v>
      </c>
      <c r="N39" s="250" t="n">
        <v>38.22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56.39</v>
      </c>
      <c r="E40" s="250" t="n">
        <v>56.26</v>
      </c>
      <c r="F40" s="250" t="n">
        <v>51.55</v>
      </c>
      <c r="G40" s="250" t="n">
        <v>52.11</v>
      </c>
      <c r="H40" s="250" t="n">
        <v>55.39</v>
      </c>
      <c r="I40" s="250" t="n">
        <v>56.04</v>
      </c>
      <c r="J40" s="250" t="n">
        <v>56.81</v>
      </c>
      <c r="K40" s="250" t="n">
        <v>60.8</v>
      </c>
      <c r="L40" s="250" t="n">
        <v>58.74</v>
      </c>
      <c r="M40" s="250" t="n">
        <v>61.92</v>
      </c>
      <c r="N40" s="250" t="n">
        <v>64.8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61.96</v>
      </c>
      <c r="E41" s="250" t="n">
        <v>61.85</v>
      </c>
      <c r="F41" s="250" t="n">
        <v>55.96</v>
      </c>
      <c r="G41" s="250" t="n">
        <v>56.16</v>
      </c>
      <c r="H41" s="250" t="n">
        <v>51.3</v>
      </c>
      <c r="I41" s="250" t="n">
        <v>51.86</v>
      </c>
      <c r="J41" s="250" t="n">
        <v>54.16</v>
      </c>
      <c r="K41" s="250" t="n">
        <v>54.73</v>
      </c>
      <c r="L41" s="250" t="n">
        <v>57.63</v>
      </c>
      <c r="M41" s="250" t="n">
        <v>64.89</v>
      </c>
      <c r="N41" s="250" t="n">
        <v>57.21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7.94</v>
      </c>
      <c r="E42" s="250" t="n">
        <v>5.96</v>
      </c>
      <c r="F42" s="250" t="n">
        <v>4.47</v>
      </c>
      <c r="G42" s="250" t="n">
        <v>4.06</v>
      </c>
      <c r="H42" s="250" t="n">
        <v>3.92</v>
      </c>
      <c r="I42" s="250" t="n">
        <v>3.57</v>
      </c>
      <c r="J42" s="250" t="n">
        <v>4.38</v>
      </c>
      <c r="K42" s="250" t="n">
        <v>4.3</v>
      </c>
      <c r="L42" s="250" t="n">
        <v>3.72</v>
      </c>
      <c r="M42" s="250" t="n">
        <v>4.03</v>
      </c>
      <c r="N42" s="250" t="n">
        <v>3.09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31.58</v>
      </c>
      <c r="E43" s="250" t="n">
        <v>32.58</v>
      </c>
      <c r="F43" s="250" t="n">
        <v>30.34</v>
      </c>
      <c r="G43" s="250" t="n">
        <v>30.64</v>
      </c>
      <c r="H43" s="250" t="n">
        <v>27.89</v>
      </c>
      <c r="I43" s="250" t="n">
        <v>28.24</v>
      </c>
      <c r="J43" s="250" t="n">
        <v>28.5</v>
      </c>
      <c r="K43" s="250" t="n">
        <v>28.51</v>
      </c>
      <c r="L43" s="250" t="n">
        <v>29.96</v>
      </c>
      <c r="M43" s="250" t="n">
        <v>32.65</v>
      </c>
      <c r="N43" s="250" t="n">
        <v>29.13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9.72</v>
      </c>
      <c r="E44" s="250" t="n">
        <v>9.29</v>
      </c>
      <c r="F44" s="250" t="n">
        <v>8.27</v>
      </c>
      <c r="G44" s="250" t="n">
        <v>8.74</v>
      </c>
      <c r="H44" s="250" t="n">
        <v>7.51</v>
      </c>
      <c r="I44" s="250" t="n">
        <v>7.22</v>
      </c>
      <c r="J44" s="250" t="n">
        <v>8</v>
      </c>
      <c r="K44" s="250" t="n">
        <v>8.31</v>
      </c>
      <c r="L44" s="250" t="n">
        <v>9.84</v>
      </c>
      <c r="M44" s="250" t="n">
        <v>11.83</v>
      </c>
      <c r="N44" s="250" t="n">
        <v>8.6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12.72</v>
      </c>
      <c r="E45" s="250" t="n">
        <v>14.02</v>
      </c>
      <c r="F45" s="250" t="n">
        <v>12.88</v>
      </c>
      <c r="G45" s="250" t="n">
        <v>12.72</v>
      </c>
      <c r="H45" s="250" t="n">
        <v>11.98</v>
      </c>
      <c r="I45" s="250" t="n">
        <v>12.83</v>
      </c>
      <c r="J45" s="250" t="n">
        <v>13.28</v>
      </c>
      <c r="K45" s="250" t="n">
        <v>13.61</v>
      </c>
      <c r="L45" s="250" t="n">
        <v>14.11</v>
      </c>
      <c r="M45" s="250" t="n">
        <v>16.38</v>
      </c>
      <c r="N45" s="250" t="n">
        <v>16.39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50.86</v>
      </c>
      <c r="E46" s="250" t="n">
        <v>52.79</v>
      </c>
      <c r="F46" s="250" t="n">
        <v>43.76</v>
      </c>
      <c r="G46" s="250" t="n">
        <v>47.14</v>
      </c>
      <c r="H46" s="250" t="n">
        <v>49.63</v>
      </c>
      <c r="I46" s="250" t="n">
        <v>50.15</v>
      </c>
      <c r="J46" s="250" t="n">
        <v>55.14</v>
      </c>
      <c r="K46" s="250" t="n">
        <v>59.32</v>
      </c>
      <c r="L46" s="250" t="n">
        <v>59.93</v>
      </c>
      <c r="M46" s="250" t="n">
        <v>57.27</v>
      </c>
      <c r="N46" s="250" t="n">
        <v>68.34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43.14</v>
      </c>
      <c r="E47" s="250" t="n">
        <v>44.93</v>
      </c>
      <c r="F47" s="250" t="n">
        <v>37.2</v>
      </c>
      <c r="G47" s="250" t="n">
        <v>41.27</v>
      </c>
      <c r="H47" s="250" t="n">
        <v>44.4</v>
      </c>
      <c r="I47" s="250" t="n">
        <v>44.07</v>
      </c>
      <c r="J47" s="250" t="n">
        <v>48.22</v>
      </c>
      <c r="K47" s="250" t="n">
        <v>51.91</v>
      </c>
      <c r="L47" s="250" t="n">
        <v>51.06</v>
      </c>
      <c r="M47" s="250" t="n">
        <v>49.23</v>
      </c>
      <c r="N47" s="250" t="n">
        <v>58.83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7.72</v>
      </c>
      <c r="E48" s="250" t="n">
        <v>7.86</v>
      </c>
      <c r="F48" s="250" t="n">
        <v>6.56</v>
      </c>
      <c r="G48" s="250" t="n">
        <v>5.87</v>
      </c>
      <c r="H48" s="250" t="n">
        <v>5.23</v>
      </c>
      <c r="I48" s="250" t="n">
        <v>6.08</v>
      </c>
      <c r="J48" s="250" t="n">
        <v>6.92</v>
      </c>
      <c r="K48" s="250" t="n">
        <v>7.41</v>
      </c>
      <c r="L48" s="250" t="n">
        <v>8.87</v>
      </c>
      <c r="M48" s="250" t="n">
        <v>8.04</v>
      </c>
      <c r="N48" s="250" t="n">
        <v>9.51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11.81</v>
      </c>
      <c r="E49" s="250" t="n">
        <v>12.57</v>
      </c>
      <c r="F49" s="250" t="n">
        <v>12.44</v>
      </c>
      <c r="G49" s="250" t="n">
        <v>11.73</v>
      </c>
      <c r="H49" s="250" t="n">
        <v>11.75</v>
      </c>
      <c r="I49" s="250" t="n">
        <v>11.65</v>
      </c>
      <c r="J49" s="250" t="n">
        <v>11.87</v>
      </c>
      <c r="K49" s="250" t="n">
        <v>12.17</v>
      </c>
      <c r="L49" s="250" t="n">
        <v>11.98</v>
      </c>
      <c r="M49" s="250" t="n">
        <v>11.91</v>
      </c>
      <c r="N49" s="250" t="n">
        <v>11.62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11.5</v>
      </c>
      <c r="E50" s="250" t="n">
        <v>12.26</v>
      </c>
      <c r="F50" s="250" t="n">
        <v>12.08</v>
      </c>
      <c r="G50" s="250" t="n">
        <v>11.29</v>
      </c>
      <c r="H50" s="250" t="n">
        <v>11.24</v>
      </c>
      <c r="I50" s="250" t="n">
        <v>11.14</v>
      </c>
      <c r="J50" s="250" t="n">
        <v>11.3</v>
      </c>
      <c r="K50" s="250" t="n">
        <v>11.66</v>
      </c>
      <c r="L50" s="250" t="n">
        <v>11.42</v>
      </c>
      <c r="M50" s="250" t="n">
        <v>11.21</v>
      </c>
      <c r="N50" s="250" t="n">
        <v>10.87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31</v>
      </c>
      <c r="E51" s="250" t="n">
        <v>0.31</v>
      </c>
      <c r="F51" s="250" t="n">
        <v>0.36</v>
      </c>
      <c r="G51" s="250" t="n">
        <v>0.44</v>
      </c>
      <c r="H51" s="250" t="n">
        <v>0.51</v>
      </c>
      <c r="I51" s="250" t="n">
        <v>0.51</v>
      </c>
      <c r="J51" s="250" t="n">
        <v>0.57</v>
      </c>
      <c r="K51" s="250" t="n">
        <v>0.51</v>
      </c>
      <c r="L51" s="250" t="n">
        <v>0.56</v>
      </c>
      <c r="M51" s="250" t="n">
        <v>0.7</v>
      </c>
      <c r="N51" s="250" t="n">
        <v>0.75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32.18</v>
      </c>
      <c r="E52" s="250" t="n">
        <v>32.76</v>
      </c>
      <c r="F52" s="250" t="n">
        <v>33.18</v>
      </c>
      <c r="G52" s="250" t="n">
        <v>34.26</v>
      </c>
      <c r="H52" s="250" t="n">
        <v>36.16</v>
      </c>
      <c r="I52" s="250" t="n">
        <v>41.37</v>
      </c>
      <c r="J52" s="250" t="n">
        <v>40.66</v>
      </c>
      <c r="K52" s="250" t="n">
        <v>41.83</v>
      </c>
      <c r="L52" s="250" t="n">
        <v>39.38</v>
      </c>
      <c r="M52" s="250" t="n">
        <v>35.32</v>
      </c>
      <c r="N52" s="250" t="n">
        <v>36.56</v>
      </c>
      <c r="O52" s="250" t="n">
        <v>37.31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28.87</v>
      </c>
      <c r="E53" s="250" t="n">
        <v>29.43</v>
      </c>
      <c r="F53" s="250" t="n">
        <v>29.8</v>
      </c>
      <c r="G53" s="250" t="n">
        <v>30.19</v>
      </c>
      <c r="H53" s="250" t="n">
        <v>32.22</v>
      </c>
      <c r="I53" s="250" t="n">
        <v>37.22</v>
      </c>
      <c r="J53" s="250" t="n">
        <v>35.84</v>
      </c>
      <c r="K53" s="250" t="n">
        <v>36.45</v>
      </c>
      <c r="L53" s="250" t="n">
        <v>33.89</v>
      </c>
      <c r="M53" s="250" t="n">
        <v>30.36</v>
      </c>
      <c r="N53" s="251" t="s">
        <v>853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3.31</v>
      </c>
      <c r="E54" s="250" t="n">
        <v>3.33</v>
      </c>
      <c r="F54" s="250" t="n">
        <v>3.38</v>
      </c>
      <c r="G54" s="250" t="n">
        <v>4.07</v>
      </c>
      <c r="H54" s="250" t="n">
        <v>3.94</v>
      </c>
      <c r="I54" s="250" t="n">
        <v>4.15</v>
      </c>
      <c r="J54" s="250" t="n">
        <v>4.82</v>
      </c>
      <c r="K54" s="250" t="n">
        <v>5.38</v>
      </c>
      <c r="L54" s="250" t="n">
        <v>5.49</v>
      </c>
      <c r="M54" s="250" t="n">
        <v>4.96</v>
      </c>
      <c r="N54" s="251" t="s">
        <v>853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84.14</v>
      </c>
      <c r="E55" s="250" t="n">
        <v>99.92</v>
      </c>
      <c r="F55" s="250" t="n">
        <v>104.46</v>
      </c>
      <c r="G55" s="250" t="n">
        <v>113.69</v>
      </c>
      <c r="H55" s="250" t="n">
        <v>114.05</v>
      </c>
      <c r="I55" s="250" t="n">
        <v>108.96</v>
      </c>
      <c r="J55" s="250" t="n">
        <v>104.62</v>
      </c>
      <c r="K55" s="250" t="n">
        <v>100.77</v>
      </c>
      <c r="L55" s="250" t="n">
        <v>100.93</v>
      </c>
      <c r="M55" s="250" t="n">
        <v>97.24</v>
      </c>
      <c r="N55" s="250" t="n">
        <v>92.49</v>
      </c>
      <c r="O55" s="250" t="n">
        <v>87.66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879.88</v>
      </c>
      <c r="E56" s="250" t="n">
        <v>964.31</v>
      </c>
      <c r="F56" s="250" t="n">
        <v>1020.33</v>
      </c>
      <c r="G56" s="250" t="n">
        <v>1071.46</v>
      </c>
      <c r="H56" s="250" t="n">
        <v>1126.46</v>
      </c>
      <c r="I56" s="250" t="n">
        <v>1160.4</v>
      </c>
      <c r="J56" s="250" t="n">
        <v>1194.45</v>
      </c>
      <c r="K56" s="250" t="n">
        <v>1231.68</v>
      </c>
      <c r="L56" s="250" t="n">
        <v>1267.14</v>
      </c>
      <c r="M56" s="250" t="n">
        <v>1301.79</v>
      </c>
      <c r="N56" s="250" t="n">
        <v>1336.94</v>
      </c>
      <c r="O56" s="250" t="n">
        <v>1372.57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250.72</v>
      </c>
      <c r="E57" s="250" t="n">
        <v>265</v>
      </c>
      <c r="F57" s="250" t="n">
        <v>271.59</v>
      </c>
      <c r="G57" s="250" t="n">
        <v>286.37</v>
      </c>
      <c r="H57" s="250" t="n">
        <v>299.45</v>
      </c>
      <c r="I57" s="250" t="n">
        <v>297.69</v>
      </c>
      <c r="J57" s="250" t="n">
        <v>306</v>
      </c>
      <c r="K57" s="250" t="n">
        <v>316.42</v>
      </c>
      <c r="L57" s="250" t="n">
        <v>322.09</v>
      </c>
      <c r="M57" s="250" t="n">
        <v>336.28</v>
      </c>
      <c r="N57" s="250" t="n">
        <v>350.46</v>
      </c>
      <c r="O57" s="250" t="n">
        <v>353.21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148.84</v>
      </c>
      <c r="E58" s="250" t="n">
        <v>156.39</v>
      </c>
      <c r="F58" s="250" t="n">
        <v>160.28</v>
      </c>
      <c r="G58" s="250" t="n">
        <v>171.7</v>
      </c>
      <c r="H58" s="250" t="n">
        <v>180.41</v>
      </c>
      <c r="I58" s="250" t="n">
        <v>181.21</v>
      </c>
      <c r="J58" s="250" t="n">
        <v>183.59</v>
      </c>
      <c r="K58" s="250" t="n">
        <v>190.33</v>
      </c>
      <c r="L58" s="250" t="n">
        <v>190.92</v>
      </c>
      <c r="M58" s="250" t="n">
        <v>200.96</v>
      </c>
      <c r="N58" s="250" t="n">
        <v>205.38</v>
      </c>
      <c r="O58" s="250" t="n">
        <v>205.42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22.39</v>
      </c>
      <c r="E59" s="250" t="n">
        <v>23.76</v>
      </c>
      <c r="F59" s="250" t="n">
        <v>20.43</v>
      </c>
      <c r="G59" s="250" t="n">
        <v>22.44</v>
      </c>
      <c r="H59" s="250" t="n">
        <v>24.9</v>
      </c>
      <c r="I59" s="250" t="n">
        <v>25.19</v>
      </c>
      <c r="J59" s="250" t="n">
        <v>25.87</v>
      </c>
      <c r="K59" s="250" t="n">
        <v>26.78</v>
      </c>
      <c r="L59" s="250" t="n">
        <v>27.53</v>
      </c>
      <c r="M59" s="250" t="n">
        <v>27.01</v>
      </c>
      <c r="N59" s="250" t="n">
        <v>27.97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67.77</v>
      </c>
      <c r="E60" s="250" t="n">
        <v>71.39</v>
      </c>
      <c r="F60" s="250" t="n">
        <v>77.59</v>
      </c>
      <c r="G60" s="250" t="n">
        <v>85.33</v>
      </c>
      <c r="H60" s="250" t="n">
        <v>84.94</v>
      </c>
      <c r="I60" s="250" t="n">
        <v>80.6</v>
      </c>
      <c r="J60" s="250" t="n">
        <v>81.89</v>
      </c>
      <c r="K60" s="250" t="n">
        <v>87.74</v>
      </c>
      <c r="L60" s="250" t="n">
        <v>82.99</v>
      </c>
      <c r="M60" s="250" t="n">
        <v>87.25</v>
      </c>
      <c r="N60" s="250" t="n">
        <v>88.85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58.68</v>
      </c>
      <c r="E61" s="250" t="n">
        <v>61.24</v>
      </c>
      <c r="F61" s="250" t="n">
        <v>62.26</v>
      </c>
      <c r="G61" s="250" t="n">
        <v>63.93</v>
      </c>
      <c r="H61" s="250" t="n">
        <v>70.57</v>
      </c>
      <c r="I61" s="250" t="n">
        <v>75.42</v>
      </c>
      <c r="J61" s="250" t="n">
        <v>75.83</v>
      </c>
      <c r="K61" s="250" t="n">
        <v>75.81</v>
      </c>
      <c r="L61" s="250" t="n">
        <v>80.4</v>
      </c>
      <c r="M61" s="250" t="n">
        <v>86.7</v>
      </c>
      <c r="N61" s="250" t="n">
        <v>88.56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19.46</v>
      </c>
      <c r="E62" s="250" t="n">
        <v>20.98</v>
      </c>
      <c r="F62" s="250" t="n">
        <v>21.35</v>
      </c>
      <c r="G62" s="250" t="n">
        <v>22.1</v>
      </c>
      <c r="H62" s="250" t="n">
        <v>21.99</v>
      </c>
      <c r="I62" s="250" t="n">
        <v>21.66</v>
      </c>
      <c r="J62" s="250" t="n">
        <v>22.15</v>
      </c>
      <c r="K62" s="250" t="n">
        <v>22.69</v>
      </c>
      <c r="L62" s="250" t="n">
        <v>23.42</v>
      </c>
      <c r="M62" s="250" t="n">
        <v>24.34</v>
      </c>
      <c r="N62" s="250" t="n">
        <v>25.29</v>
      </c>
      <c r="O62" s="250" t="n">
        <v>24.77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82.42</v>
      </c>
      <c r="E63" s="250" t="n">
        <v>87.63</v>
      </c>
      <c r="F63" s="250" t="n">
        <v>89.96</v>
      </c>
      <c r="G63" s="250" t="n">
        <v>92.57</v>
      </c>
      <c r="H63" s="250" t="n">
        <v>97.05</v>
      </c>
      <c r="I63" s="250" t="n">
        <v>94.82</v>
      </c>
      <c r="J63" s="250" t="n">
        <v>100.26</v>
      </c>
      <c r="K63" s="250" t="n">
        <v>103.4</v>
      </c>
      <c r="L63" s="250" t="n">
        <v>107.75</v>
      </c>
      <c r="M63" s="250" t="n">
        <v>110.98</v>
      </c>
      <c r="N63" s="250" t="n">
        <v>119.79</v>
      </c>
      <c r="O63" s="250" t="n">
        <v>123.02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30.9</v>
      </c>
      <c r="E64" s="250" t="n">
        <v>31.32</v>
      </c>
      <c r="F64" s="250" t="n">
        <v>29.59</v>
      </c>
      <c r="G64" s="250" t="n">
        <v>28.99</v>
      </c>
      <c r="H64" s="250" t="n">
        <v>29.52</v>
      </c>
      <c r="I64" s="250" t="n">
        <v>27.87</v>
      </c>
      <c r="J64" s="250" t="n">
        <v>28.61</v>
      </c>
      <c r="K64" s="250" t="n">
        <v>28.61</v>
      </c>
      <c r="L64" s="250" t="n">
        <v>30.57</v>
      </c>
      <c r="M64" s="250" t="n">
        <v>30.78</v>
      </c>
      <c r="N64" s="250" t="n">
        <v>32.34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2.25</v>
      </c>
      <c r="E65" s="250" t="n">
        <v>2.13</v>
      </c>
      <c r="F65" s="250" t="n">
        <v>2.27</v>
      </c>
      <c r="G65" s="250" t="n">
        <v>2.35</v>
      </c>
      <c r="H65" s="250" t="n">
        <v>2.34</v>
      </c>
      <c r="I65" s="250" t="n">
        <v>2.51</v>
      </c>
      <c r="J65" s="250" t="n">
        <v>2.79</v>
      </c>
      <c r="K65" s="250" t="n">
        <v>2.84</v>
      </c>
      <c r="L65" s="250" t="n">
        <v>2.97</v>
      </c>
      <c r="M65" s="250" t="n">
        <v>3.84</v>
      </c>
      <c r="N65" s="250" t="n">
        <v>4.35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4.42</v>
      </c>
      <c r="E66" s="250" t="n">
        <v>4.6</v>
      </c>
      <c r="F66" s="250" t="n">
        <v>4.8</v>
      </c>
      <c r="G66" s="250" t="n">
        <v>4.89</v>
      </c>
      <c r="H66" s="250" t="n">
        <v>6.05</v>
      </c>
      <c r="I66" s="250" t="n">
        <v>6.78</v>
      </c>
      <c r="J66" s="250" t="n">
        <v>7.57</v>
      </c>
      <c r="K66" s="250" t="n">
        <v>7.78</v>
      </c>
      <c r="L66" s="250" t="n">
        <v>8.13</v>
      </c>
      <c r="M66" s="250" t="n">
        <v>9.64</v>
      </c>
      <c r="N66" s="250" t="n">
        <v>9.11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11.38</v>
      </c>
      <c r="E67" s="250" t="n">
        <v>12.6</v>
      </c>
      <c r="F67" s="250" t="n">
        <v>14.09</v>
      </c>
      <c r="G67" s="250" t="n">
        <v>15.75</v>
      </c>
      <c r="H67" s="250" t="n">
        <v>17.17</v>
      </c>
      <c r="I67" s="250" t="n">
        <v>17.59</v>
      </c>
      <c r="J67" s="250" t="n">
        <v>19.13</v>
      </c>
      <c r="K67" s="250" t="n">
        <v>20.33</v>
      </c>
      <c r="L67" s="250" t="n">
        <v>21.43</v>
      </c>
      <c r="M67" s="250" t="n">
        <v>23.06</v>
      </c>
      <c r="N67" s="250" t="n">
        <v>27.04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33.47</v>
      </c>
      <c r="E68" s="250" t="n">
        <v>36.98</v>
      </c>
      <c r="F68" s="250" t="n">
        <v>39.21</v>
      </c>
      <c r="G68" s="250" t="n">
        <v>40.59</v>
      </c>
      <c r="H68" s="250" t="n">
        <v>41.97</v>
      </c>
      <c r="I68" s="250" t="n">
        <v>40.07</v>
      </c>
      <c r="J68" s="250" t="n">
        <v>42.16</v>
      </c>
      <c r="K68" s="250" t="n">
        <v>43.84</v>
      </c>
      <c r="L68" s="250" t="n">
        <v>44.65</v>
      </c>
      <c r="M68" s="250" t="n">
        <v>43.66</v>
      </c>
      <c r="N68" s="250" t="n">
        <v>46.95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342.68</v>
      </c>
      <c r="E69" s="250" t="n">
        <v>382.03</v>
      </c>
      <c r="F69" s="250" t="n">
        <v>415.26</v>
      </c>
      <c r="G69" s="250" t="n">
        <v>436.94</v>
      </c>
      <c r="H69" s="250" t="n">
        <v>462.27</v>
      </c>
      <c r="I69" s="250" t="n">
        <v>488.65</v>
      </c>
      <c r="J69" s="250" t="n">
        <v>508.81</v>
      </c>
      <c r="K69" s="250" t="n">
        <v>527.24</v>
      </c>
      <c r="L69" s="250" t="n">
        <v>548.3</v>
      </c>
      <c r="M69" s="250" t="n">
        <v>560.74</v>
      </c>
      <c r="N69" s="250" t="n">
        <v>574.06</v>
      </c>
      <c r="O69" s="250" t="n">
        <v>595.109999999999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70.49</v>
      </c>
      <c r="E70" s="250" t="n">
        <v>76.34</v>
      </c>
      <c r="F70" s="250" t="n">
        <v>82.49</v>
      </c>
      <c r="G70" s="250" t="n">
        <v>86.24</v>
      </c>
      <c r="H70" s="250" t="n">
        <v>85.15</v>
      </c>
      <c r="I70" s="250" t="n">
        <v>86.53</v>
      </c>
      <c r="J70" s="250" t="n">
        <v>90.57</v>
      </c>
      <c r="K70" s="250" t="n">
        <v>88.38</v>
      </c>
      <c r="L70" s="250" t="n">
        <v>91.16</v>
      </c>
      <c r="M70" s="250" t="n">
        <v>81.94</v>
      </c>
      <c r="N70" s="250" t="n">
        <v>72.64</v>
      </c>
      <c r="O70" s="250" t="n">
        <v>74.21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50.71</v>
      </c>
      <c r="E71" s="250" t="n">
        <v>55.93</v>
      </c>
      <c r="F71" s="250" t="n">
        <v>59.83</v>
      </c>
      <c r="G71" s="250" t="n">
        <v>62.96</v>
      </c>
      <c r="H71" s="250" t="n">
        <v>60.99</v>
      </c>
      <c r="I71" s="250" t="n">
        <v>60.89</v>
      </c>
      <c r="J71" s="250" t="n">
        <v>63.44</v>
      </c>
      <c r="K71" s="250" t="n">
        <v>61.48</v>
      </c>
      <c r="L71" s="250" t="n">
        <v>62.05</v>
      </c>
      <c r="M71" s="250" t="n">
        <v>55.84</v>
      </c>
      <c r="N71" s="250" t="n">
        <v>48.19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12.38</v>
      </c>
      <c r="E72" s="250" t="n">
        <v>13.2</v>
      </c>
      <c r="F72" s="250" t="n">
        <v>14.93</v>
      </c>
      <c r="G72" s="250" t="n">
        <v>15.19</v>
      </c>
      <c r="H72" s="250" t="n">
        <v>15.93</v>
      </c>
      <c r="I72" s="250" t="n">
        <v>16.92</v>
      </c>
      <c r="J72" s="250" t="n">
        <v>18.06</v>
      </c>
      <c r="K72" s="250" t="n">
        <v>17.43</v>
      </c>
      <c r="L72" s="250" t="n">
        <v>17.8</v>
      </c>
      <c r="M72" s="250" t="n">
        <v>15.06</v>
      </c>
      <c r="N72" s="250" t="n">
        <v>12.85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7.4</v>
      </c>
      <c r="E73" s="250" t="n">
        <v>7.21</v>
      </c>
      <c r="F73" s="250" t="n">
        <v>7.73</v>
      </c>
      <c r="G73" s="250" t="n">
        <v>8.09</v>
      </c>
      <c r="H73" s="250" t="n">
        <v>8.23</v>
      </c>
      <c r="I73" s="250" t="n">
        <v>8.72</v>
      </c>
      <c r="J73" s="250" t="n">
        <v>9.07</v>
      </c>
      <c r="K73" s="250" t="n">
        <v>9.47</v>
      </c>
      <c r="L73" s="250" t="n">
        <v>11.31</v>
      </c>
      <c r="M73" s="250" t="n">
        <v>11.04</v>
      </c>
      <c r="N73" s="250" t="n">
        <v>11.6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272.19</v>
      </c>
      <c r="E74" s="250" t="n">
        <v>305.69</v>
      </c>
      <c r="F74" s="250" t="n">
        <v>332.77</v>
      </c>
      <c r="G74" s="250" t="n">
        <v>350.7</v>
      </c>
      <c r="H74" s="250" t="n">
        <v>377.12</v>
      </c>
      <c r="I74" s="250" t="n">
        <v>402.12</v>
      </c>
      <c r="J74" s="250" t="n">
        <v>418.24</v>
      </c>
      <c r="K74" s="250" t="n">
        <v>438.86</v>
      </c>
      <c r="L74" s="250" t="n">
        <v>457.14</v>
      </c>
      <c r="M74" s="250" t="n">
        <v>478.8</v>
      </c>
      <c r="N74" s="250" t="n">
        <v>501.42</v>
      </c>
      <c r="O74" s="250" t="n">
        <v>520.899999999999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132.19</v>
      </c>
      <c r="E75" s="250" t="n">
        <v>149.22</v>
      </c>
      <c r="F75" s="250" t="n">
        <v>163.63</v>
      </c>
      <c r="G75" s="250" t="n">
        <v>177.38</v>
      </c>
      <c r="H75" s="250" t="n">
        <v>193.12</v>
      </c>
      <c r="I75" s="250" t="n">
        <v>207.45</v>
      </c>
      <c r="J75" s="250" t="n">
        <v>213.79</v>
      </c>
      <c r="K75" s="250" t="n">
        <v>220.45</v>
      </c>
      <c r="L75" s="250" t="n">
        <v>223.93</v>
      </c>
      <c r="M75" s="250" t="n">
        <v>228.41</v>
      </c>
      <c r="N75" s="250" t="n">
        <v>238.86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20.48</v>
      </c>
      <c r="E76" s="250" t="n">
        <v>22.45</v>
      </c>
      <c r="F76" s="250" t="n">
        <v>23.15</v>
      </c>
      <c r="G76" s="250" t="n">
        <v>24.32</v>
      </c>
      <c r="H76" s="250" t="n">
        <v>25.5</v>
      </c>
      <c r="I76" s="250" t="n">
        <v>27.26</v>
      </c>
      <c r="J76" s="250" t="n">
        <v>28.63</v>
      </c>
      <c r="K76" s="250" t="n">
        <v>30.06</v>
      </c>
      <c r="L76" s="250" t="n">
        <v>31.28</v>
      </c>
      <c r="M76" s="250" t="n">
        <v>35.81</v>
      </c>
      <c r="N76" s="250" t="n">
        <v>32.99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13.13</v>
      </c>
      <c r="E77" s="250" t="n">
        <v>14.14</v>
      </c>
      <c r="F77" s="250" t="n">
        <v>15.69</v>
      </c>
      <c r="G77" s="250" t="n">
        <v>16.49</v>
      </c>
      <c r="H77" s="250" t="n">
        <v>17.68</v>
      </c>
      <c r="I77" s="250" t="n">
        <v>19.79</v>
      </c>
      <c r="J77" s="250" t="n">
        <v>22.18</v>
      </c>
      <c r="K77" s="250" t="n">
        <v>27.09</v>
      </c>
      <c r="L77" s="250" t="n">
        <v>28.85</v>
      </c>
      <c r="M77" s="250" t="n">
        <v>33.04</v>
      </c>
      <c r="N77" s="250" t="n">
        <v>39.08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3.49</v>
      </c>
      <c r="E78" s="250" t="n">
        <v>3.86</v>
      </c>
      <c r="F78" s="250" t="n">
        <v>4.27</v>
      </c>
      <c r="G78" s="250" t="n">
        <v>4.41</v>
      </c>
      <c r="H78" s="250" t="n">
        <v>4.68</v>
      </c>
      <c r="I78" s="250" t="n">
        <v>4.81</v>
      </c>
      <c r="J78" s="250" t="n">
        <v>5.12</v>
      </c>
      <c r="K78" s="250" t="n">
        <v>5.74</v>
      </c>
      <c r="L78" s="250" t="n">
        <v>6.04</v>
      </c>
      <c r="M78" s="250" t="n">
        <v>7.65</v>
      </c>
      <c r="N78" s="250" t="n">
        <v>6.88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102.9</v>
      </c>
      <c r="E79" s="250" t="n">
        <v>116.02</v>
      </c>
      <c r="F79" s="250" t="n">
        <v>126.03</v>
      </c>
      <c r="G79" s="250" t="n">
        <v>128.1</v>
      </c>
      <c r="H79" s="250" t="n">
        <v>136.14</v>
      </c>
      <c r="I79" s="250" t="n">
        <v>142.81</v>
      </c>
      <c r="J79" s="250" t="n">
        <v>148.52</v>
      </c>
      <c r="K79" s="250" t="n">
        <v>155.52</v>
      </c>
      <c r="L79" s="250" t="n">
        <v>167.04</v>
      </c>
      <c r="M79" s="250" t="n">
        <v>173.89</v>
      </c>
      <c r="N79" s="250" t="n">
        <v>183.61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286.48</v>
      </c>
      <c r="E80" s="250" t="n">
        <v>317.28</v>
      </c>
      <c r="F80" s="250" t="n">
        <v>333.48</v>
      </c>
      <c r="G80" s="250" t="n">
        <v>348.15</v>
      </c>
      <c r="H80" s="250" t="n">
        <v>364.74</v>
      </c>
      <c r="I80" s="250" t="n">
        <v>374.06</v>
      </c>
      <c r="J80" s="250" t="n">
        <v>379.64</v>
      </c>
      <c r="K80" s="250" t="n">
        <v>388.02</v>
      </c>
      <c r="L80" s="250" t="n">
        <v>396.75</v>
      </c>
      <c r="M80" s="250" t="n">
        <v>404.77</v>
      </c>
      <c r="N80" s="250" t="n">
        <v>412.42</v>
      </c>
      <c r="O80" s="250" t="n">
        <v>424.25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93.13</v>
      </c>
      <c r="E81" s="250" t="n">
        <v>101.1</v>
      </c>
      <c r="F81" s="250" t="n">
        <v>105.55</v>
      </c>
      <c r="G81" s="250" t="n">
        <v>108.09</v>
      </c>
      <c r="H81" s="250" t="n">
        <v>111.63</v>
      </c>
      <c r="I81" s="250" t="n">
        <v>113.42</v>
      </c>
      <c r="J81" s="250" t="n">
        <v>113.53</v>
      </c>
      <c r="K81" s="250" t="n">
        <v>114.22</v>
      </c>
      <c r="L81" s="250" t="n">
        <v>115.64</v>
      </c>
      <c r="M81" s="250" t="n">
        <v>116.67</v>
      </c>
      <c r="N81" s="250" t="n">
        <v>116.72</v>
      </c>
      <c r="O81" s="250" t="n">
        <v>118.52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56.1</v>
      </c>
      <c r="E82" s="250" t="n">
        <v>62.35</v>
      </c>
      <c r="F82" s="250" t="n">
        <v>66.15</v>
      </c>
      <c r="G82" s="250" t="n">
        <v>68.25</v>
      </c>
      <c r="H82" s="250" t="n">
        <v>71.4</v>
      </c>
      <c r="I82" s="250" t="n">
        <v>72.98</v>
      </c>
      <c r="J82" s="250" t="n">
        <v>74.3</v>
      </c>
      <c r="K82" s="250" t="n">
        <v>75.1</v>
      </c>
      <c r="L82" s="250" t="n">
        <v>77.29</v>
      </c>
      <c r="M82" s="250" t="n">
        <v>77.89</v>
      </c>
      <c r="N82" s="250" t="n">
        <v>78.7</v>
      </c>
      <c r="O82" s="250" t="n">
        <v>80.25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74.46</v>
      </c>
      <c r="E83" s="250" t="n">
        <v>84.92</v>
      </c>
      <c r="F83" s="250" t="n">
        <v>88.87</v>
      </c>
      <c r="G83" s="250" t="n">
        <v>95.95</v>
      </c>
      <c r="H83" s="250" t="n">
        <v>102.48</v>
      </c>
      <c r="I83" s="250" t="n">
        <v>105.74</v>
      </c>
      <c r="J83" s="250" t="n">
        <v>107.4</v>
      </c>
      <c r="K83" s="250" t="n">
        <v>110.54</v>
      </c>
      <c r="L83" s="250" t="n">
        <v>113.15</v>
      </c>
      <c r="M83" s="250" t="n">
        <v>116.06</v>
      </c>
      <c r="N83" s="250" t="n">
        <v>120.28</v>
      </c>
      <c r="O83" s="250" t="n">
        <v>125.41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61.17</v>
      </c>
      <c r="E84" s="250" t="n">
        <v>67.19</v>
      </c>
      <c r="F84" s="250" t="n">
        <v>71.1</v>
      </c>
      <c r="G84" s="250" t="n">
        <v>73.9</v>
      </c>
      <c r="H84" s="250" t="n">
        <v>77.16</v>
      </c>
      <c r="I84" s="250" t="n">
        <v>79.76</v>
      </c>
      <c r="J84" s="250" t="n">
        <v>82.13</v>
      </c>
      <c r="K84" s="250" t="n">
        <v>85.77</v>
      </c>
      <c r="L84" s="250" t="n">
        <v>88.15</v>
      </c>
      <c r="M84" s="250" t="n">
        <v>91.54</v>
      </c>
      <c r="N84" s="250" t="n">
        <v>94.08</v>
      </c>
      <c r="O84" s="250" t="n">
        <v>97.51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9.46</v>
      </c>
      <c r="E85" s="250" t="n">
        <v>10.36</v>
      </c>
      <c r="F85" s="250" t="n">
        <v>11.04</v>
      </c>
      <c r="G85" s="250" t="n">
        <v>11.5</v>
      </c>
      <c r="H85" s="250" t="n">
        <v>11.92</v>
      </c>
      <c r="I85" s="250" t="n">
        <v>12.02</v>
      </c>
      <c r="J85" s="250" t="n">
        <v>12.1</v>
      </c>
      <c r="K85" s="250" t="n">
        <v>12.47</v>
      </c>
      <c r="L85" s="250" t="n">
        <v>12.1</v>
      </c>
      <c r="M85" s="250" t="n">
        <v>12.14</v>
      </c>
      <c r="N85" s="250" t="n">
        <v>12.15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10.05</v>
      </c>
      <c r="E86" s="250" t="n">
        <v>11.18</v>
      </c>
      <c r="F86" s="250" t="n">
        <v>11.9</v>
      </c>
      <c r="G86" s="250" t="n">
        <v>12.78</v>
      </c>
      <c r="H86" s="250" t="n">
        <v>13.57</v>
      </c>
      <c r="I86" s="250" t="n">
        <v>14.2</v>
      </c>
      <c r="J86" s="250" t="n">
        <v>14.19</v>
      </c>
      <c r="K86" s="250" t="n">
        <v>14.5</v>
      </c>
      <c r="L86" s="250" t="n">
        <v>15.15</v>
      </c>
      <c r="M86" s="250" t="n">
        <v>15.57</v>
      </c>
      <c r="N86" s="250" t="n">
        <v>15.97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23.83</v>
      </c>
      <c r="E87" s="250" t="n">
        <v>26.36</v>
      </c>
      <c r="F87" s="250" t="n">
        <v>27.31</v>
      </c>
      <c r="G87" s="250" t="n">
        <v>28.15</v>
      </c>
      <c r="H87" s="250" t="n">
        <v>29.59</v>
      </c>
      <c r="I87" s="250" t="n">
        <v>30.75</v>
      </c>
      <c r="J87" s="250" t="n">
        <v>32.68</v>
      </c>
      <c r="K87" s="250" t="n">
        <v>35.06</v>
      </c>
      <c r="L87" s="250" t="n">
        <v>36.55</v>
      </c>
      <c r="M87" s="250" t="n">
        <v>38.52</v>
      </c>
      <c r="N87" s="250" t="n">
        <v>39.31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17.83</v>
      </c>
      <c r="E88" s="250" t="n">
        <v>19.29</v>
      </c>
      <c r="F88" s="250" t="n">
        <v>20.85</v>
      </c>
      <c r="G88" s="250" t="n">
        <v>21.47</v>
      </c>
      <c r="H88" s="250" t="n">
        <v>22.08</v>
      </c>
      <c r="I88" s="250" t="n">
        <v>22.79</v>
      </c>
      <c r="J88" s="250" t="n">
        <v>23.16</v>
      </c>
      <c r="K88" s="250" t="n">
        <v>23.74</v>
      </c>
      <c r="L88" s="250" t="n">
        <v>24.35</v>
      </c>
      <c r="M88" s="250" t="n">
        <v>25.31</v>
      </c>
      <c r="N88" s="250" t="n">
        <v>26.65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1.62</v>
      </c>
      <c r="E89" s="250" t="n">
        <v>1.72</v>
      </c>
      <c r="F89" s="250" t="n">
        <v>1.81</v>
      </c>
      <c r="G89" s="250" t="n">
        <v>1.96</v>
      </c>
      <c r="H89" s="250" t="n">
        <v>2.07</v>
      </c>
      <c r="I89" s="250" t="n">
        <v>2.16</v>
      </c>
      <c r="J89" s="250" t="n">
        <v>2.28</v>
      </c>
      <c r="K89" s="250" t="n">
        <v>2.39</v>
      </c>
      <c r="L89" s="250" t="n">
        <v>2.52</v>
      </c>
      <c r="M89" s="250" t="n">
        <v>2.61</v>
      </c>
      <c r="N89" s="250" t="n">
        <v>2.64</v>
      </c>
      <c r="O89" s="250" t="n">
        <v>2.56</v>
      </c>
    </row>
    <row r="90" customFormat="false" ht="17.1" hidden="false" customHeight="true" outlineLevel="0" collapsed="false">
      <c r="A90" s="123" t="n">
        <v>85</v>
      </c>
      <c r="C90" s="253" t="s">
        <v>1150</v>
      </c>
      <c r="D90" s="250" t="n">
        <v>1414.19</v>
      </c>
      <c r="E90" s="250" t="n">
        <v>1518.9</v>
      </c>
      <c r="F90" s="250" t="n">
        <v>1555.37</v>
      </c>
      <c r="G90" s="250" t="n">
        <v>1626.08</v>
      </c>
      <c r="H90" s="250" t="n">
        <v>1690.4</v>
      </c>
      <c r="I90" s="250" t="n">
        <v>1722.07</v>
      </c>
      <c r="J90" s="250" t="n">
        <v>1760.16</v>
      </c>
      <c r="K90" s="250" t="n">
        <v>1810.25</v>
      </c>
      <c r="L90" s="250" t="n">
        <v>1843.18</v>
      </c>
      <c r="M90" s="250" t="n">
        <v>1885.32</v>
      </c>
      <c r="N90" s="250" t="n">
        <v>1925.06</v>
      </c>
      <c r="O90" s="250" t="n">
        <v>1958.89</v>
      </c>
    </row>
    <row r="91" customFormat="false" ht="12" hidden="false" customHeight="true" outlineLevel="0" collapsed="false">
      <c r="A91" s="123" t="n">
        <v>86</v>
      </c>
      <c r="C91" s="253" t="s">
        <v>1151</v>
      </c>
      <c r="D91" s="250" t="n">
        <v>1228.82</v>
      </c>
      <c r="E91" s="250" t="n">
        <v>1315.46</v>
      </c>
      <c r="F91" s="250" t="n">
        <v>1341.82</v>
      </c>
      <c r="G91" s="250" t="n">
        <v>1405.44</v>
      </c>
      <c r="H91" s="250" t="n">
        <v>1461.68</v>
      </c>
      <c r="I91" s="250" t="n">
        <v>1490.14</v>
      </c>
      <c r="J91" s="250" t="n">
        <v>1527.23</v>
      </c>
      <c r="K91" s="250" t="n">
        <v>1575.53</v>
      </c>
      <c r="L91" s="250" t="n">
        <v>1604.3</v>
      </c>
      <c r="M91" s="250" t="n">
        <v>1643.56</v>
      </c>
      <c r="N91" s="250" t="n">
        <v>1681.44</v>
      </c>
      <c r="O91" s="250" t="n">
        <v>1711.25</v>
      </c>
    </row>
    <row r="92" customFormat="false" ht="17.1" hidden="false" customHeight="true" outlineLevel="0" collapsed="false">
      <c r="A92" s="123" t="n">
        <v>87</v>
      </c>
      <c r="B92" s="161" t="s">
        <v>369</v>
      </c>
      <c r="C92" s="253" t="s">
        <v>554</v>
      </c>
      <c r="D92" s="250" t="n">
        <v>54.72</v>
      </c>
      <c r="E92" s="250" t="n">
        <v>60.17</v>
      </c>
      <c r="F92" s="250" t="n">
        <v>63.52</v>
      </c>
      <c r="G92" s="250" t="n">
        <v>67.6</v>
      </c>
      <c r="H92" s="250" t="n">
        <v>66.24</v>
      </c>
      <c r="I92" s="250" t="n">
        <v>66.81</v>
      </c>
      <c r="J92" s="250" t="n">
        <v>69.07</v>
      </c>
      <c r="K92" s="250" t="n">
        <v>68.42</v>
      </c>
      <c r="L92" s="250" t="n">
        <v>66.78</v>
      </c>
      <c r="M92" s="250" t="n">
        <v>61.8</v>
      </c>
      <c r="N92" s="250" t="n">
        <v>58.98</v>
      </c>
      <c r="O92" s="250" t="n">
        <v>58.22</v>
      </c>
    </row>
    <row r="93" customFormat="false" ht="17.1" hidden="false" customHeight="true" outlineLevel="0" collapsed="false">
      <c r="A93" s="123" t="n">
        <v>88</v>
      </c>
      <c r="B93" s="161" t="s">
        <v>974</v>
      </c>
      <c r="C93" s="253" t="s">
        <v>1152</v>
      </c>
      <c r="D93" s="250" t="n">
        <v>1359.47</v>
      </c>
      <c r="E93" s="250" t="n">
        <v>1458.73</v>
      </c>
      <c r="F93" s="250" t="n">
        <v>1491.85</v>
      </c>
      <c r="G93" s="250" t="n">
        <v>1558.48</v>
      </c>
      <c r="H93" s="250" t="n">
        <v>1624.16</v>
      </c>
      <c r="I93" s="250" t="n">
        <v>1655.26</v>
      </c>
      <c r="J93" s="250" t="n">
        <v>1691.09</v>
      </c>
      <c r="K93" s="250" t="n">
        <v>1741.83</v>
      </c>
      <c r="L93" s="250" t="n">
        <v>1776.4</v>
      </c>
      <c r="M93" s="250" t="n">
        <v>1823.52</v>
      </c>
      <c r="N93" s="250" t="n">
        <v>1866.08</v>
      </c>
      <c r="O93" s="250" t="n">
        <v>1900.67</v>
      </c>
    </row>
    <row r="94" customFormat="false" ht="17.1" hidden="false" customHeight="true" outlineLevel="0" collapsed="false">
      <c r="A94" s="123" t="n">
        <v>89</v>
      </c>
      <c r="B94" s="161" t="s">
        <v>970</v>
      </c>
      <c r="C94" s="253" t="s">
        <v>504</v>
      </c>
      <c r="D94" s="250" t="n">
        <v>151.58</v>
      </c>
      <c r="E94" s="250" t="n">
        <v>162.54</v>
      </c>
      <c r="F94" s="250" t="n">
        <v>172.41</v>
      </c>
      <c r="G94" s="250" t="n">
        <v>187.77</v>
      </c>
      <c r="H94" s="250" t="n">
        <v>188.53</v>
      </c>
      <c r="I94" s="250" t="n">
        <v>188.37</v>
      </c>
      <c r="J94" s="250" t="n">
        <v>190.84</v>
      </c>
      <c r="K94" s="250" t="n">
        <v>197.82</v>
      </c>
      <c r="L94" s="250" t="n">
        <v>212.6</v>
      </c>
      <c r="M94" s="250" t="n">
        <v>216.93</v>
      </c>
      <c r="N94" s="250" t="n">
        <v>219.4</v>
      </c>
      <c r="O94" s="250" t="n">
        <v>220.910000000001</v>
      </c>
    </row>
    <row r="95" customFormat="false" ht="12" hidden="false" customHeight="true" outlineLevel="0" collapsed="false">
      <c r="A95" s="123" t="n">
        <v>90</v>
      </c>
      <c r="B95" s="161" t="s">
        <v>369</v>
      </c>
      <c r="C95" s="253" t="s">
        <v>506</v>
      </c>
      <c r="D95" s="250" t="n">
        <v>8.85</v>
      </c>
      <c r="E95" s="250" t="n">
        <v>8.07</v>
      </c>
      <c r="F95" s="250" t="n">
        <v>10.06</v>
      </c>
      <c r="G95" s="250" t="n">
        <v>10.75</v>
      </c>
      <c r="H95" s="250" t="n">
        <v>11.39</v>
      </c>
      <c r="I95" s="250" t="n">
        <v>9.93</v>
      </c>
      <c r="J95" s="250" t="n">
        <v>10.33</v>
      </c>
      <c r="K95" s="250" t="n">
        <v>10.25</v>
      </c>
      <c r="L95" s="250" t="n">
        <v>10.4</v>
      </c>
      <c r="M95" s="250" t="n">
        <v>10.45</v>
      </c>
      <c r="N95" s="250" t="n">
        <v>11.78</v>
      </c>
      <c r="O95" s="250" t="n">
        <v>11.18</v>
      </c>
    </row>
    <row r="96" customFormat="false" ht="17.1" hidden="false" customHeight="true" outlineLevel="0" collapsed="false">
      <c r="A96" s="123" t="n">
        <v>91</v>
      </c>
      <c r="B96" s="161" t="s">
        <v>974</v>
      </c>
      <c r="C96" s="253" t="s">
        <v>686</v>
      </c>
      <c r="D96" s="250" t="n">
        <v>1502.2</v>
      </c>
      <c r="E96" s="250" t="n">
        <v>1613.2</v>
      </c>
      <c r="F96" s="250" t="n">
        <v>1654.2</v>
      </c>
      <c r="G96" s="250" t="n">
        <v>1735.5</v>
      </c>
      <c r="H96" s="250" t="n">
        <v>1801.3</v>
      </c>
      <c r="I96" s="250" t="n">
        <v>1833.7</v>
      </c>
      <c r="J96" s="250" t="n">
        <v>1871.6</v>
      </c>
      <c r="K96" s="250" t="n">
        <v>1929.4</v>
      </c>
      <c r="L96" s="250" t="n">
        <v>1978.6</v>
      </c>
      <c r="M96" s="250" t="n">
        <v>2030</v>
      </c>
      <c r="N96" s="250" t="n">
        <v>2073.7</v>
      </c>
      <c r="O96" s="250" t="n">
        <v>2110.4</v>
      </c>
    </row>
    <row r="97" customFormat="false" ht="20.1" hidden="false" customHeight="true" outlineLevel="0" collapsed="false">
      <c r="A97" s="172"/>
      <c r="B97" s="215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A98" s="155" t="s">
        <v>1153</v>
      </c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2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2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2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189" t="s">
        <v>115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245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20.08</v>
      </c>
      <c r="E6" s="250" t="n">
        <v>21.27</v>
      </c>
      <c r="F6" s="250" t="n">
        <v>21.72</v>
      </c>
      <c r="G6" s="250" t="n">
        <v>20.59</v>
      </c>
      <c r="H6" s="256" t="n">
        <v>21.59</v>
      </c>
      <c r="I6" s="250" t="n">
        <v>23.02</v>
      </c>
      <c r="J6" s="250" t="n">
        <v>22.94</v>
      </c>
      <c r="K6" s="250" t="n">
        <v>23.47</v>
      </c>
      <c r="L6" s="250" t="n">
        <v>24.76</v>
      </c>
      <c r="M6" s="250" t="n">
        <v>24.63</v>
      </c>
      <c r="N6" s="250" t="n">
        <v>24.61</v>
      </c>
      <c r="O6" s="250" t="n">
        <v>24.12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19.88</v>
      </c>
      <c r="E7" s="250" t="n">
        <v>21.1</v>
      </c>
      <c r="F7" s="250" t="n">
        <v>21.55</v>
      </c>
      <c r="G7" s="250" t="n">
        <v>20.43</v>
      </c>
      <c r="H7" s="250" t="n">
        <v>21.42</v>
      </c>
      <c r="I7" s="250" t="n">
        <v>22.83</v>
      </c>
      <c r="J7" s="250" t="n">
        <v>22.75</v>
      </c>
      <c r="K7" s="250" t="n">
        <v>23.28</v>
      </c>
      <c r="L7" s="250" t="n">
        <v>24.57</v>
      </c>
      <c r="M7" s="250" t="n">
        <v>24.44</v>
      </c>
      <c r="N7" s="250" t="n">
        <v>24.45</v>
      </c>
      <c r="O7" s="251" t="s">
        <v>853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19.28</v>
      </c>
      <c r="E8" s="250" t="n">
        <v>20.49</v>
      </c>
      <c r="F8" s="250" t="n">
        <v>20.84</v>
      </c>
      <c r="G8" s="250" t="n">
        <v>19.47</v>
      </c>
      <c r="H8" s="250" t="n">
        <v>20.28</v>
      </c>
      <c r="I8" s="250" t="n">
        <v>21.7</v>
      </c>
      <c r="J8" s="250" t="n">
        <v>21.53</v>
      </c>
      <c r="K8" s="250" t="n">
        <v>22.11</v>
      </c>
      <c r="L8" s="250" t="n">
        <v>23.45</v>
      </c>
      <c r="M8" s="250" t="n">
        <v>23.29</v>
      </c>
      <c r="N8" s="250" t="n">
        <v>23.28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0.6</v>
      </c>
      <c r="E9" s="250" t="n">
        <v>0.61</v>
      </c>
      <c r="F9" s="250" t="n">
        <v>0.71</v>
      </c>
      <c r="G9" s="250" t="n">
        <v>0.96</v>
      </c>
      <c r="H9" s="250" t="n">
        <v>1.14</v>
      </c>
      <c r="I9" s="250" t="n">
        <v>1.13</v>
      </c>
      <c r="J9" s="250" t="n">
        <v>1.22</v>
      </c>
      <c r="K9" s="250" t="n">
        <v>1.17</v>
      </c>
      <c r="L9" s="250" t="n">
        <v>1.12</v>
      </c>
      <c r="M9" s="250" t="n">
        <v>1.15</v>
      </c>
      <c r="N9" s="250" t="n">
        <v>1.17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2</v>
      </c>
      <c r="E10" s="250" t="n">
        <v>0.17</v>
      </c>
      <c r="F10" s="250" t="n">
        <v>0.17</v>
      </c>
      <c r="G10" s="250" t="n">
        <v>0.16</v>
      </c>
      <c r="H10" s="250" t="n">
        <v>0.17</v>
      </c>
      <c r="I10" s="250" t="n">
        <v>0.19</v>
      </c>
      <c r="J10" s="250" t="n">
        <v>0.19</v>
      </c>
      <c r="K10" s="250" t="n">
        <v>0.19</v>
      </c>
      <c r="L10" s="250" t="n">
        <v>0.19</v>
      </c>
      <c r="M10" s="250" t="n">
        <v>0.19</v>
      </c>
      <c r="N10" s="250" t="n">
        <v>0.16</v>
      </c>
      <c r="O10" s="251" t="s">
        <v>853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559.62</v>
      </c>
      <c r="E11" s="250" t="n">
        <v>556.75</v>
      </c>
      <c r="F11" s="250" t="n">
        <v>525.78</v>
      </c>
      <c r="G11" s="250" t="n">
        <v>542.87</v>
      </c>
      <c r="H11" s="250" t="n">
        <v>542.35</v>
      </c>
      <c r="I11" s="250" t="n">
        <v>528.37</v>
      </c>
      <c r="J11" s="250" t="n">
        <v>536.45</v>
      </c>
      <c r="K11" s="250" t="n">
        <v>542.21</v>
      </c>
      <c r="L11" s="250" t="n">
        <v>535.6</v>
      </c>
      <c r="M11" s="250" t="n">
        <v>549.38</v>
      </c>
      <c r="N11" s="250" t="n">
        <v>540.04</v>
      </c>
      <c r="O11" s="250" t="n">
        <v>533.92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456.33</v>
      </c>
      <c r="E12" s="250" t="n">
        <v>445.91</v>
      </c>
      <c r="F12" s="250" t="n">
        <v>415.33</v>
      </c>
      <c r="G12" s="250" t="n">
        <v>426.06</v>
      </c>
      <c r="H12" s="250" t="n">
        <v>428.3</v>
      </c>
      <c r="I12" s="250" t="n">
        <v>418.93</v>
      </c>
      <c r="J12" s="250" t="n">
        <v>428.63</v>
      </c>
      <c r="K12" s="250" t="n">
        <v>437.26</v>
      </c>
      <c r="L12" s="250" t="n">
        <v>430.54</v>
      </c>
      <c r="M12" s="250" t="n">
        <v>447.33</v>
      </c>
      <c r="N12" s="250" t="n">
        <v>444.25</v>
      </c>
      <c r="O12" s="250" t="n">
        <v>443.8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10.86</v>
      </c>
      <c r="E13" s="250" t="n">
        <v>10.39</v>
      </c>
      <c r="F13" s="250" t="n">
        <v>10.68</v>
      </c>
      <c r="G13" s="250" t="n">
        <v>9.82</v>
      </c>
      <c r="H13" s="250" t="n">
        <v>9.9</v>
      </c>
      <c r="I13" s="250" t="n">
        <v>8.38</v>
      </c>
      <c r="J13" s="250" t="n">
        <v>6.33</v>
      </c>
      <c r="K13" s="250" t="n">
        <v>6.5</v>
      </c>
      <c r="L13" s="250" t="n">
        <v>6.77</v>
      </c>
      <c r="M13" s="250" t="n">
        <v>5.55</v>
      </c>
      <c r="N13" s="250" t="n">
        <v>3.58</v>
      </c>
      <c r="O13" s="250" t="n">
        <v>3.56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8.09</v>
      </c>
      <c r="E14" s="250" t="n">
        <v>7.28</v>
      </c>
      <c r="F14" s="250" t="n">
        <v>7.61</v>
      </c>
      <c r="G14" s="250" t="n">
        <v>6.47</v>
      </c>
      <c r="H14" s="250" t="n">
        <v>6.59</v>
      </c>
      <c r="I14" s="250" t="n">
        <v>5.41</v>
      </c>
      <c r="J14" s="250" t="n">
        <v>3.71</v>
      </c>
      <c r="K14" s="250" t="n">
        <v>3.73</v>
      </c>
      <c r="L14" s="250" t="n">
        <v>3.99</v>
      </c>
      <c r="M14" s="250" t="n">
        <v>2.86</v>
      </c>
      <c r="N14" s="250" t="n">
        <v>0.97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7.59</v>
      </c>
      <c r="E15" s="250" t="n">
        <v>6.49</v>
      </c>
      <c r="F15" s="250" t="n">
        <v>6.79</v>
      </c>
      <c r="G15" s="250" t="n">
        <v>5.53</v>
      </c>
      <c r="H15" s="250" t="n">
        <v>5.54</v>
      </c>
      <c r="I15" s="250" t="n">
        <v>4.45</v>
      </c>
      <c r="J15" s="250" t="n">
        <v>3.04</v>
      </c>
      <c r="K15" s="250" t="n">
        <v>2.73</v>
      </c>
      <c r="L15" s="250" t="n">
        <v>2.8</v>
      </c>
      <c r="M15" s="250" t="n">
        <v>2.08</v>
      </c>
      <c r="N15" s="250" t="n">
        <v>0.43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0.5</v>
      </c>
      <c r="E16" s="250" t="n">
        <v>0.79</v>
      </c>
      <c r="F16" s="250" t="n">
        <v>0.82</v>
      </c>
      <c r="G16" s="250" t="n">
        <v>0.94</v>
      </c>
      <c r="H16" s="250" t="n">
        <v>1.05</v>
      </c>
      <c r="I16" s="250" t="n">
        <v>0.96</v>
      </c>
      <c r="J16" s="250" t="n">
        <v>0.67</v>
      </c>
      <c r="K16" s="250" t="n">
        <v>1</v>
      </c>
      <c r="L16" s="250" t="n">
        <v>1.19</v>
      </c>
      <c r="M16" s="250" t="n">
        <v>0.78</v>
      </c>
      <c r="N16" s="250" t="n">
        <v>0.54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2.77</v>
      </c>
      <c r="E18" s="250" t="n">
        <v>3.11</v>
      </c>
      <c r="F18" s="250" t="n">
        <v>3.07</v>
      </c>
      <c r="G18" s="250" t="n">
        <v>3.35</v>
      </c>
      <c r="H18" s="250" t="n">
        <v>3.31</v>
      </c>
      <c r="I18" s="250" t="n">
        <v>2.97</v>
      </c>
      <c r="J18" s="250" t="n">
        <v>2.62</v>
      </c>
      <c r="K18" s="250" t="n">
        <v>2.77</v>
      </c>
      <c r="L18" s="250" t="n">
        <v>2.78</v>
      </c>
      <c r="M18" s="250" t="n">
        <v>2.69</v>
      </c>
      <c r="N18" s="250" t="n">
        <v>2.61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410.59</v>
      </c>
      <c r="E21" s="250" t="n">
        <v>401.33</v>
      </c>
      <c r="F21" s="250" t="n">
        <v>370.99</v>
      </c>
      <c r="G21" s="250" t="n">
        <v>381.7</v>
      </c>
      <c r="H21" s="250" t="n">
        <v>382.24</v>
      </c>
      <c r="I21" s="250" t="n">
        <v>371.29</v>
      </c>
      <c r="J21" s="250" t="n">
        <v>383.99</v>
      </c>
      <c r="K21" s="250" t="n">
        <v>392.08</v>
      </c>
      <c r="L21" s="250" t="n">
        <v>384.53</v>
      </c>
      <c r="M21" s="250" t="n">
        <v>401.69</v>
      </c>
      <c r="N21" s="250" t="n">
        <v>400.77</v>
      </c>
      <c r="O21" s="250" t="n">
        <v>399.82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33.67</v>
      </c>
      <c r="E22" s="250" t="n">
        <v>31.52</v>
      </c>
      <c r="F22" s="250" t="n">
        <v>33.64</v>
      </c>
      <c r="G22" s="250" t="n">
        <v>36.76</v>
      </c>
      <c r="H22" s="250" t="n">
        <v>36.06</v>
      </c>
      <c r="I22" s="250" t="n">
        <v>34.6</v>
      </c>
      <c r="J22" s="250" t="n">
        <v>35.35</v>
      </c>
      <c r="K22" s="250" t="n">
        <v>33.63</v>
      </c>
      <c r="L22" s="250" t="n">
        <v>34.49</v>
      </c>
      <c r="M22" s="250" t="n">
        <v>37.34</v>
      </c>
      <c r="N22" s="250" t="n">
        <v>34.49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32.33</v>
      </c>
      <c r="E23" s="250" t="n">
        <v>30.32</v>
      </c>
      <c r="F23" s="250" t="n">
        <v>32.17</v>
      </c>
      <c r="G23" s="250" t="n">
        <v>34.81</v>
      </c>
      <c r="H23" s="250" t="n">
        <v>34.39</v>
      </c>
      <c r="I23" s="250" t="n">
        <v>33.09</v>
      </c>
      <c r="J23" s="250" t="n">
        <v>33.85</v>
      </c>
      <c r="K23" s="250" t="n">
        <v>32.02</v>
      </c>
      <c r="L23" s="250" t="n">
        <v>32.73</v>
      </c>
      <c r="M23" s="250" t="n">
        <v>35.48</v>
      </c>
      <c r="N23" s="250" t="n">
        <v>32.46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1.34</v>
      </c>
      <c r="E24" s="250" t="n">
        <v>1.2</v>
      </c>
      <c r="F24" s="250" t="n">
        <v>1.47</v>
      </c>
      <c r="G24" s="250" t="n">
        <v>1.95</v>
      </c>
      <c r="H24" s="250" t="n">
        <v>1.67</v>
      </c>
      <c r="I24" s="250" t="n">
        <v>1.51</v>
      </c>
      <c r="J24" s="250" t="n">
        <v>1.5</v>
      </c>
      <c r="K24" s="250" t="n">
        <v>1.61</v>
      </c>
      <c r="L24" s="250" t="n">
        <v>1.76</v>
      </c>
      <c r="M24" s="250" t="n">
        <v>1.86</v>
      </c>
      <c r="N24" s="250" t="n">
        <v>2.03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13.95</v>
      </c>
      <c r="E25" s="250" t="n">
        <v>12.76</v>
      </c>
      <c r="F25" s="250" t="n">
        <v>11.65</v>
      </c>
      <c r="G25" s="250" t="n">
        <v>10.96</v>
      </c>
      <c r="H25" s="250" t="n">
        <v>9.62</v>
      </c>
      <c r="I25" s="250" t="n">
        <v>8.87</v>
      </c>
      <c r="J25" s="250" t="n">
        <v>8.98</v>
      </c>
      <c r="K25" s="250" t="n">
        <v>8.92</v>
      </c>
      <c r="L25" s="250" t="n">
        <v>8.09</v>
      </c>
      <c r="M25" s="250" t="n">
        <v>8.46</v>
      </c>
      <c r="N25" s="250" t="n">
        <v>8.1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8.29</v>
      </c>
      <c r="E26" s="250" t="n">
        <v>7.8</v>
      </c>
      <c r="F26" s="250" t="n">
        <v>7.2</v>
      </c>
      <c r="G26" s="250" t="n">
        <v>6.91</v>
      </c>
      <c r="H26" s="250" t="n">
        <v>5.93</v>
      </c>
      <c r="I26" s="250" t="n">
        <v>5.53</v>
      </c>
      <c r="J26" s="250" t="n">
        <v>5.61</v>
      </c>
      <c r="K26" s="250" t="n">
        <v>5.56</v>
      </c>
      <c r="L26" s="250" t="n">
        <v>5.02</v>
      </c>
      <c r="M26" s="250" t="n">
        <v>5.27</v>
      </c>
      <c r="N26" s="250" t="n">
        <v>5.13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5.66</v>
      </c>
      <c r="E27" s="250" t="n">
        <v>4.96</v>
      </c>
      <c r="F27" s="250" t="n">
        <v>4.45</v>
      </c>
      <c r="G27" s="250" t="n">
        <v>4.05</v>
      </c>
      <c r="H27" s="250" t="n">
        <v>3.69</v>
      </c>
      <c r="I27" s="250" t="n">
        <v>3.34</v>
      </c>
      <c r="J27" s="250" t="n">
        <v>3.37</v>
      </c>
      <c r="K27" s="250" t="n">
        <v>3.36</v>
      </c>
      <c r="L27" s="250" t="n">
        <v>3.07</v>
      </c>
      <c r="M27" s="250" t="n">
        <v>3.19</v>
      </c>
      <c r="N27" s="250" t="n">
        <v>2.97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1.66</v>
      </c>
      <c r="E28" s="250" t="n">
        <v>1.62</v>
      </c>
      <c r="F28" s="250" t="n">
        <v>1.49</v>
      </c>
      <c r="G28" s="250" t="n">
        <v>1.32</v>
      </c>
      <c r="H28" s="250" t="n">
        <v>1.2</v>
      </c>
      <c r="I28" s="250" t="n">
        <v>1.11</v>
      </c>
      <c r="J28" s="250" t="n">
        <v>1.16</v>
      </c>
      <c r="K28" s="250" t="n">
        <v>1.07</v>
      </c>
      <c r="L28" s="250" t="n">
        <v>1.03</v>
      </c>
      <c r="M28" s="250" t="n">
        <v>1.02</v>
      </c>
      <c r="N28" s="250" t="n">
        <v>0.98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7.12</v>
      </c>
      <c r="E29" s="250" t="n">
        <v>7.77</v>
      </c>
      <c r="F29" s="250" t="n">
        <v>7.89</v>
      </c>
      <c r="G29" s="250" t="n">
        <v>8.7</v>
      </c>
      <c r="H29" s="250" t="n">
        <v>8.79</v>
      </c>
      <c r="I29" s="250" t="n">
        <v>8.6</v>
      </c>
      <c r="J29" s="250" t="n">
        <v>8.84</v>
      </c>
      <c r="K29" s="250" t="n">
        <v>8.52</v>
      </c>
      <c r="L29" s="250" t="n">
        <v>8.48</v>
      </c>
      <c r="M29" s="250" t="n">
        <v>8.55</v>
      </c>
      <c r="N29" s="250" t="n">
        <v>7.7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30.26</v>
      </c>
      <c r="E30" s="250" t="n">
        <v>31.01</v>
      </c>
      <c r="F30" s="250" t="n">
        <v>29.8</v>
      </c>
      <c r="G30" s="250" t="n">
        <v>29.45</v>
      </c>
      <c r="H30" s="250" t="n">
        <v>28.63</v>
      </c>
      <c r="I30" s="250" t="n">
        <v>29.21</v>
      </c>
      <c r="J30" s="250" t="n">
        <v>29.95</v>
      </c>
      <c r="K30" s="250" t="n">
        <v>29.83</v>
      </c>
      <c r="L30" s="250" t="n">
        <v>29.44</v>
      </c>
      <c r="M30" s="250" t="n">
        <v>29.61</v>
      </c>
      <c r="N30" s="250" t="n">
        <v>27.4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8.51</v>
      </c>
      <c r="E31" s="250" t="n">
        <v>8.82</v>
      </c>
      <c r="F31" s="250" t="n">
        <v>8.34</v>
      </c>
      <c r="G31" s="250" t="n">
        <v>8.84</v>
      </c>
      <c r="H31" s="250" t="n">
        <v>7.72</v>
      </c>
      <c r="I31" s="250" t="n">
        <v>8.42</v>
      </c>
      <c r="J31" s="250" t="n">
        <v>9.43</v>
      </c>
      <c r="K31" s="250" t="n">
        <v>9.5</v>
      </c>
      <c r="L31" s="250" t="n">
        <v>9.99</v>
      </c>
      <c r="M31" s="250" t="n">
        <v>9.86</v>
      </c>
      <c r="N31" s="250" t="n">
        <v>9.38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21.75</v>
      </c>
      <c r="E32" s="250" t="n">
        <v>22.19</v>
      </c>
      <c r="F32" s="250" t="n">
        <v>21.46</v>
      </c>
      <c r="G32" s="250" t="n">
        <v>20.61</v>
      </c>
      <c r="H32" s="250" t="n">
        <v>20.91</v>
      </c>
      <c r="I32" s="250" t="n">
        <v>20.79</v>
      </c>
      <c r="J32" s="250" t="n">
        <v>20.52</v>
      </c>
      <c r="K32" s="250" t="n">
        <v>20.33</v>
      </c>
      <c r="L32" s="250" t="n">
        <v>19.45</v>
      </c>
      <c r="M32" s="250" t="n">
        <v>19.75</v>
      </c>
      <c r="N32" s="250" t="n">
        <v>18.02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4.15</v>
      </c>
      <c r="E33" s="250" t="n">
        <v>3.93</v>
      </c>
      <c r="F33" s="250" t="n">
        <v>3.89</v>
      </c>
      <c r="G33" s="250" t="n">
        <v>3.12</v>
      </c>
      <c r="H33" s="250" t="n">
        <v>2.3</v>
      </c>
      <c r="I33" s="250" t="n">
        <v>1.95</v>
      </c>
      <c r="J33" s="250" t="n">
        <v>2.46</v>
      </c>
      <c r="K33" s="250" t="n">
        <v>3.19</v>
      </c>
      <c r="L33" s="250" t="n">
        <v>1.82</v>
      </c>
      <c r="M33" s="250" t="n">
        <v>3.34</v>
      </c>
      <c r="N33" s="250" t="n">
        <v>5.88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36.71</v>
      </c>
      <c r="E34" s="250" t="n">
        <v>36.47</v>
      </c>
      <c r="F34" s="250" t="n">
        <v>36.32</v>
      </c>
      <c r="G34" s="250" t="n">
        <v>38.61</v>
      </c>
      <c r="H34" s="250" t="n">
        <v>40.31</v>
      </c>
      <c r="I34" s="250" t="n">
        <v>39.83</v>
      </c>
      <c r="J34" s="250" t="n">
        <v>40.45</v>
      </c>
      <c r="K34" s="250" t="n">
        <v>40.54</v>
      </c>
      <c r="L34" s="250" t="n">
        <v>39.34</v>
      </c>
      <c r="M34" s="250" t="n">
        <v>41.12</v>
      </c>
      <c r="N34" s="250" t="n">
        <v>42.98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17.68</v>
      </c>
      <c r="E35" s="250" t="n">
        <v>17.29</v>
      </c>
      <c r="F35" s="250" t="n">
        <v>16.9</v>
      </c>
      <c r="G35" s="250" t="n">
        <v>17.46</v>
      </c>
      <c r="H35" s="250" t="n">
        <v>18.44</v>
      </c>
      <c r="I35" s="250" t="n">
        <v>17.82</v>
      </c>
      <c r="J35" s="250" t="n">
        <v>19.33</v>
      </c>
      <c r="K35" s="250" t="n">
        <v>19.86</v>
      </c>
      <c r="L35" s="250" t="n">
        <v>19.23</v>
      </c>
      <c r="M35" s="250" t="n">
        <v>20.02</v>
      </c>
      <c r="N35" s="250" t="n">
        <v>19.97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15.57</v>
      </c>
      <c r="E36" s="250" t="n">
        <v>16.03</v>
      </c>
      <c r="F36" s="250" t="n">
        <v>16.45</v>
      </c>
      <c r="G36" s="250" t="n">
        <v>17.81</v>
      </c>
      <c r="H36" s="250" t="n">
        <v>18</v>
      </c>
      <c r="I36" s="250" t="n">
        <v>16.67</v>
      </c>
      <c r="J36" s="250" t="n">
        <v>16.47</v>
      </c>
      <c r="K36" s="250" t="n">
        <v>16.74</v>
      </c>
      <c r="L36" s="250" t="n">
        <v>16.97</v>
      </c>
      <c r="M36" s="250" t="n">
        <v>17.06</v>
      </c>
      <c r="N36" s="250" t="n">
        <v>15.77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51.53</v>
      </c>
      <c r="E37" s="250" t="n">
        <v>49.51</v>
      </c>
      <c r="F37" s="250" t="n">
        <v>47.29</v>
      </c>
      <c r="G37" s="250" t="n">
        <v>49.23</v>
      </c>
      <c r="H37" s="250" t="n">
        <v>50.82</v>
      </c>
      <c r="I37" s="250" t="n">
        <v>48.6</v>
      </c>
      <c r="J37" s="250" t="n">
        <v>49.66</v>
      </c>
      <c r="K37" s="250" t="n">
        <v>51.4</v>
      </c>
      <c r="L37" s="250" t="n">
        <v>51.36</v>
      </c>
      <c r="M37" s="250" t="n">
        <v>52.09</v>
      </c>
      <c r="N37" s="250" t="n">
        <v>52.48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16.06</v>
      </c>
      <c r="E38" s="250" t="n">
        <v>16.2</v>
      </c>
      <c r="F38" s="250" t="n">
        <v>14.55</v>
      </c>
      <c r="G38" s="250" t="n">
        <v>14.89</v>
      </c>
      <c r="H38" s="250" t="n">
        <v>15.97</v>
      </c>
      <c r="I38" s="250" t="n">
        <v>15.71</v>
      </c>
      <c r="J38" s="250" t="n">
        <v>16.37</v>
      </c>
      <c r="K38" s="250" t="n">
        <v>16.89</v>
      </c>
      <c r="L38" s="250" t="n">
        <v>17.12</v>
      </c>
      <c r="M38" s="250" t="n">
        <v>16.07</v>
      </c>
      <c r="N38" s="250" t="n">
        <v>17.03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35.47</v>
      </c>
      <c r="E39" s="250" t="n">
        <v>33.31</v>
      </c>
      <c r="F39" s="250" t="n">
        <v>32.74</v>
      </c>
      <c r="G39" s="250" t="n">
        <v>34.34</v>
      </c>
      <c r="H39" s="250" t="n">
        <v>34.85</v>
      </c>
      <c r="I39" s="250" t="n">
        <v>32.89</v>
      </c>
      <c r="J39" s="250" t="n">
        <v>33.29</v>
      </c>
      <c r="K39" s="250" t="n">
        <v>34.51</v>
      </c>
      <c r="L39" s="250" t="n">
        <v>34.24</v>
      </c>
      <c r="M39" s="250" t="n">
        <v>36.02</v>
      </c>
      <c r="N39" s="250" t="n">
        <v>35.45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63.87</v>
      </c>
      <c r="E40" s="250" t="n">
        <v>60.37</v>
      </c>
      <c r="F40" s="250" t="n">
        <v>52.19</v>
      </c>
      <c r="G40" s="250" t="n">
        <v>52.62</v>
      </c>
      <c r="H40" s="250" t="n">
        <v>55.39</v>
      </c>
      <c r="I40" s="250" t="n">
        <v>53.93</v>
      </c>
      <c r="J40" s="250" t="n">
        <v>54.3</v>
      </c>
      <c r="K40" s="250" t="n">
        <v>57.28</v>
      </c>
      <c r="L40" s="250" t="n">
        <v>53.02</v>
      </c>
      <c r="M40" s="250" t="n">
        <v>56</v>
      </c>
      <c r="N40" s="250" t="n">
        <v>57.31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62.75</v>
      </c>
      <c r="E41" s="250" t="n">
        <v>61.81</v>
      </c>
      <c r="F41" s="250" t="n">
        <v>55.12</v>
      </c>
      <c r="G41" s="250" t="n">
        <v>56.05</v>
      </c>
      <c r="H41" s="250" t="n">
        <v>51.3</v>
      </c>
      <c r="I41" s="250" t="n">
        <v>51.02</v>
      </c>
      <c r="J41" s="250" t="n">
        <v>53.57</v>
      </c>
      <c r="K41" s="250" t="n">
        <v>54.48</v>
      </c>
      <c r="L41" s="250" t="n">
        <v>57.12</v>
      </c>
      <c r="M41" s="250" t="n">
        <v>66.26</v>
      </c>
      <c r="N41" s="250" t="n">
        <v>58.16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5.3</v>
      </c>
      <c r="E42" s="250" t="n">
        <v>3.77</v>
      </c>
      <c r="F42" s="250" t="n">
        <v>3.61</v>
      </c>
      <c r="G42" s="250" t="n">
        <v>3.87</v>
      </c>
      <c r="H42" s="250" t="n">
        <v>3.92</v>
      </c>
      <c r="I42" s="250" t="n">
        <v>3.6</v>
      </c>
      <c r="J42" s="250" t="n">
        <v>4.7</v>
      </c>
      <c r="K42" s="250" t="n">
        <v>4.94</v>
      </c>
      <c r="L42" s="250" t="n">
        <v>4.78</v>
      </c>
      <c r="M42" s="250" t="n">
        <v>5.83</v>
      </c>
      <c r="N42" s="250" t="n">
        <v>5.23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33.85</v>
      </c>
      <c r="E43" s="250" t="n">
        <v>34.32</v>
      </c>
      <c r="F43" s="250" t="n">
        <v>30.23</v>
      </c>
      <c r="G43" s="250" t="n">
        <v>30.6</v>
      </c>
      <c r="H43" s="250" t="n">
        <v>27.89</v>
      </c>
      <c r="I43" s="250" t="n">
        <v>27.7</v>
      </c>
      <c r="J43" s="250" t="n">
        <v>28.23</v>
      </c>
      <c r="K43" s="250" t="n">
        <v>28.14</v>
      </c>
      <c r="L43" s="250" t="n">
        <v>29.13</v>
      </c>
      <c r="M43" s="250" t="n">
        <v>32.38</v>
      </c>
      <c r="N43" s="250" t="n">
        <v>28.45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9.32</v>
      </c>
      <c r="E44" s="250" t="n">
        <v>8.89</v>
      </c>
      <c r="F44" s="250" t="n">
        <v>8.02</v>
      </c>
      <c r="G44" s="250" t="n">
        <v>8.65</v>
      </c>
      <c r="H44" s="250" t="n">
        <v>7.51</v>
      </c>
      <c r="I44" s="250" t="n">
        <v>7.25</v>
      </c>
      <c r="J44" s="250" t="n">
        <v>8.06</v>
      </c>
      <c r="K44" s="250" t="n">
        <v>8.68</v>
      </c>
      <c r="L44" s="250" t="n">
        <v>10.53</v>
      </c>
      <c r="M44" s="250" t="n">
        <v>13.36</v>
      </c>
      <c r="N44" s="250" t="n">
        <v>9.99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14.28</v>
      </c>
      <c r="E45" s="250" t="n">
        <v>14.83</v>
      </c>
      <c r="F45" s="250" t="n">
        <v>13.26</v>
      </c>
      <c r="G45" s="250" t="n">
        <v>12.93</v>
      </c>
      <c r="H45" s="250" t="n">
        <v>11.98</v>
      </c>
      <c r="I45" s="250" t="n">
        <v>12.47</v>
      </c>
      <c r="J45" s="250" t="n">
        <v>12.58</v>
      </c>
      <c r="K45" s="250" t="n">
        <v>12.72</v>
      </c>
      <c r="L45" s="250" t="n">
        <v>12.68</v>
      </c>
      <c r="M45" s="250" t="n">
        <v>14.69</v>
      </c>
      <c r="N45" s="250" t="n">
        <v>14.49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57.48</v>
      </c>
      <c r="E46" s="250" t="n">
        <v>57.1</v>
      </c>
      <c r="F46" s="250" t="n">
        <v>45.11</v>
      </c>
      <c r="G46" s="250" t="n">
        <v>47.56</v>
      </c>
      <c r="H46" s="250" t="n">
        <v>49.63</v>
      </c>
      <c r="I46" s="250" t="n">
        <v>48.03</v>
      </c>
      <c r="J46" s="250" t="n">
        <v>52.34</v>
      </c>
      <c r="K46" s="250" t="n">
        <v>55.47</v>
      </c>
      <c r="L46" s="250" t="n">
        <v>53.48</v>
      </c>
      <c r="M46" s="250" t="n">
        <v>50.48</v>
      </c>
      <c r="N46" s="250" t="n">
        <v>59.9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49.26</v>
      </c>
      <c r="E47" s="250" t="n">
        <v>49.02</v>
      </c>
      <c r="F47" s="250" t="n">
        <v>38.45</v>
      </c>
      <c r="G47" s="250" t="n">
        <v>41.6</v>
      </c>
      <c r="H47" s="250" t="n">
        <v>44.4</v>
      </c>
      <c r="I47" s="250" t="n">
        <v>41.97</v>
      </c>
      <c r="J47" s="250" t="n">
        <v>45.36</v>
      </c>
      <c r="K47" s="250" t="n">
        <v>48.17</v>
      </c>
      <c r="L47" s="250" t="n">
        <v>44.5</v>
      </c>
      <c r="M47" s="250" t="n">
        <v>42.29</v>
      </c>
      <c r="N47" s="250" t="n">
        <v>50.17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8.22</v>
      </c>
      <c r="E48" s="250" t="n">
        <v>8.08</v>
      </c>
      <c r="F48" s="250" t="n">
        <v>6.66</v>
      </c>
      <c r="G48" s="250" t="n">
        <v>5.96</v>
      </c>
      <c r="H48" s="250" t="n">
        <v>5.23</v>
      </c>
      <c r="I48" s="250" t="n">
        <v>6.06</v>
      </c>
      <c r="J48" s="250" t="n">
        <v>6.98</v>
      </c>
      <c r="K48" s="250" t="n">
        <v>7.3</v>
      </c>
      <c r="L48" s="250" t="n">
        <v>8.98</v>
      </c>
      <c r="M48" s="250" t="n">
        <v>8.19</v>
      </c>
      <c r="N48" s="250" t="n">
        <v>9.73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14.19</v>
      </c>
      <c r="E49" s="250" t="n">
        <v>14.14</v>
      </c>
      <c r="F49" s="250" t="n">
        <v>13.25</v>
      </c>
      <c r="G49" s="250" t="n">
        <v>12.05</v>
      </c>
      <c r="H49" s="250" t="n">
        <v>11.75</v>
      </c>
      <c r="I49" s="250" t="n">
        <v>11.05</v>
      </c>
      <c r="J49" s="250" t="n">
        <v>11.13</v>
      </c>
      <c r="K49" s="250" t="n">
        <v>11.15</v>
      </c>
      <c r="L49" s="250" t="n">
        <v>10.66</v>
      </c>
      <c r="M49" s="250" t="n">
        <v>10.34</v>
      </c>
      <c r="N49" s="250" t="n">
        <v>9.65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13.65</v>
      </c>
      <c r="E50" s="250" t="n">
        <v>13.56</v>
      </c>
      <c r="F50" s="250" t="n">
        <v>12.63</v>
      </c>
      <c r="G50" s="250" t="n">
        <v>11.49</v>
      </c>
      <c r="H50" s="250" t="n">
        <v>11.24</v>
      </c>
      <c r="I50" s="250" t="n">
        <v>10.5</v>
      </c>
      <c r="J50" s="250" t="n">
        <v>10.56</v>
      </c>
      <c r="K50" s="250" t="n">
        <v>10.66</v>
      </c>
      <c r="L50" s="250" t="n">
        <v>10.03</v>
      </c>
      <c r="M50" s="250" t="n">
        <v>9.68</v>
      </c>
      <c r="N50" s="250" t="n">
        <v>8.92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54</v>
      </c>
      <c r="E51" s="250" t="n">
        <v>0.58</v>
      </c>
      <c r="F51" s="250" t="n">
        <v>0.62</v>
      </c>
      <c r="G51" s="250" t="n">
        <v>0.56</v>
      </c>
      <c r="H51" s="250" t="n">
        <v>0.51</v>
      </c>
      <c r="I51" s="250" t="n">
        <v>0.55</v>
      </c>
      <c r="J51" s="250" t="n">
        <v>0.57</v>
      </c>
      <c r="K51" s="250" t="n">
        <v>0.49</v>
      </c>
      <c r="L51" s="250" t="n">
        <v>0.63</v>
      </c>
      <c r="M51" s="250" t="n">
        <v>0.66</v>
      </c>
      <c r="N51" s="250" t="n">
        <v>0.73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34.88</v>
      </c>
      <c r="E52" s="250" t="n">
        <v>34.19</v>
      </c>
      <c r="F52" s="250" t="n">
        <v>33.66</v>
      </c>
      <c r="G52" s="250" t="n">
        <v>34.54</v>
      </c>
      <c r="H52" s="250" t="n">
        <v>36.16</v>
      </c>
      <c r="I52" s="250" t="n">
        <v>39.26</v>
      </c>
      <c r="J52" s="250" t="n">
        <v>38.31</v>
      </c>
      <c r="K52" s="250" t="n">
        <v>38.68</v>
      </c>
      <c r="L52" s="250" t="n">
        <v>39.24</v>
      </c>
      <c r="M52" s="250" t="n">
        <v>40.09</v>
      </c>
      <c r="N52" s="250" t="n">
        <v>39.9</v>
      </c>
      <c r="O52" s="250" t="n">
        <v>40.42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30.2</v>
      </c>
      <c r="E53" s="250" t="n">
        <v>29.98</v>
      </c>
      <c r="F53" s="250" t="n">
        <v>29.89</v>
      </c>
      <c r="G53" s="250" t="n">
        <v>30.28</v>
      </c>
      <c r="H53" s="250" t="n">
        <v>32.22</v>
      </c>
      <c r="I53" s="250" t="n">
        <v>35.32</v>
      </c>
      <c r="J53" s="250" t="n">
        <v>33.85</v>
      </c>
      <c r="K53" s="250" t="n">
        <v>33.83</v>
      </c>
      <c r="L53" s="250" t="n">
        <v>34.36</v>
      </c>
      <c r="M53" s="250" t="n">
        <v>35.11</v>
      </c>
      <c r="N53" s="251" t="s">
        <v>853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4.68</v>
      </c>
      <c r="E54" s="250" t="n">
        <v>4.21</v>
      </c>
      <c r="F54" s="250" t="n">
        <v>3.77</v>
      </c>
      <c r="G54" s="250" t="n">
        <v>4.26</v>
      </c>
      <c r="H54" s="250" t="n">
        <v>3.94</v>
      </c>
      <c r="I54" s="250" t="n">
        <v>3.94</v>
      </c>
      <c r="J54" s="250" t="n">
        <v>4.46</v>
      </c>
      <c r="K54" s="250" t="n">
        <v>4.85</v>
      </c>
      <c r="L54" s="250" t="n">
        <v>4.88</v>
      </c>
      <c r="M54" s="250" t="n">
        <v>4.98</v>
      </c>
      <c r="N54" s="251" t="s">
        <v>853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103.29</v>
      </c>
      <c r="E55" s="250" t="n">
        <v>110.84</v>
      </c>
      <c r="F55" s="250" t="n">
        <v>110.45</v>
      </c>
      <c r="G55" s="250" t="n">
        <v>116.81</v>
      </c>
      <c r="H55" s="250" t="n">
        <v>114.05</v>
      </c>
      <c r="I55" s="250" t="n">
        <v>109.44</v>
      </c>
      <c r="J55" s="250" t="n">
        <v>107.82</v>
      </c>
      <c r="K55" s="250" t="n">
        <v>104.95</v>
      </c>
      <c r="L55" s="250" t="n">
        <v>105.06</v>
      </c>
      <c r="M55" s="250" t="n">
        <v>102.05</v>
      </c>
      <c r="N55" s="250" t="n">
        <v>95.79</v>
      </c>
      <c r="O55" s="250" t="n">
        <v>90.12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1018.57</v>
      </c>
      <c r="E56" s="250" t="n">
        <v>1056.99</v>
      </c>
      <c r="F56" s="250" t="n">
        <v>1071.72</v>
      </c>
      <c r="G56" s="250" t="n">
        <v>1091.51</v>
      </c>
      <c r="H56" s="250" t="n">
        <v>1126.46</v>
      </c>
      <c r="I56" s="250" t="n">
        <v>1158.18</v>
      </c>
      <c r="J56" s="250" t="n">
        <v>1182.7</v>
      </c>
      <c r="K56" s="250" t="n">
        <v>1217.32</v>
      </c>
      <c r="L56" s="250" t="n">
        <v>1263.16</v>
      </c>
      <c r="M56" s="250" t="n">
        <v>1312.73</v>
      </c>
      <c r="N56" s="250" t="n">
        <v>1346.82</v>
      </c>
      <c r="O56" s="250" t="n">
        <v>1361.9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282.12</v>
      </c>
      <c r="E57" s="250" t="n">
        <v>293.26</v>
      </c>
      <c r="F57" s="250" t="n">
        <v>289.18</v>
      </c>
      <c r="G57" s="250" t="n">
        <v>293.66</v>
      </c>
      <c r="H57" s="250" t="n">
        <v>299.45</v>
      </c>
      <c r="I57" s="250" t="n">
        <v>302.57</v>
      </c>
      <c r="J57" s="250" t="n">
        <v>306.01</v>
      </c>
      <c r="K57" s="250" t="n">
        <v>314.26</v>
      </c>
      <c r="L57" s="250" t="n">
        <v>334.5</v>
      </c>
      <c r="M57" s="250" t="n">
        <v>353.45</v>
      </c>
      <c r="N57" s="250" t="n">
        <v>367.58</v>
      </c>
      <c r="O57" s="250" t="n">
        <v>371.25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171.7</v>
      </c>
      <c r="E58" s="250" t="n">
        <v>180.14</v>
      </c>
      <c r="F58" s="250" t="n">
        <v>177.07</v>
      </c>
      <c r="G58" s="250" t="n">
        <v>177.6</v>
      </c>
      <c r="H58" s="250" t="n">
        <v>180.41</v>
      </c>
      <c r="I58" s="250" t="n">
        <v>180.72</v>
      </c>
      <c r="J58" s="250" t="n">
        <v>179.65</v>
      </c>
      <c r="K58" s="250" t="n">
        <v>183.01</v>
      </c>
      <c r="L58" s="250" t="n">
        <v>185.53</v>
      </c>
      <c r="M58" s="250" t="n">
        <v>188.86</v>
      </c>
      <c r="N58" s="250" t="n">
        <v>189.76</v>
      </c>
      <c r="O58" s="250" t="n">
        <v>189.26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29.02</v>
      </c>
      <c r="E59" s="250" t="n">
        <v>28.33</v>
      </c>
      <c r="F59" s="250" t="n">
        <v>23.28</v>
      </c>
      <c r="G59" s="250" t="n">
        <v>24.12</v>
      </c>
      <c r="H59" s="250" t="n">
        <v>24.9</v>
      </c>
      <c r="I59" s="250" t="n">
        <v>25.44</v>
      </c>
      <c r="J59" s="250" t="n">
        <v>25.68</v>
      </c>
      <c r="K59" s="250" t="n">
        <v>25.75</v>
      </c>
      <c r="L59" s="250" t="n">
        <v>26.11</v>
      </c>
      <c r="M59" s="250" t="n">
        <v>24.84</v>
      </c>
      <c r="N59" s="250" t="n">
        <v>25.42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75.96</v>
      </c>
      <c r="E60" s="250" t="n">
        <v>82.19</v>
      </c>
      <c r="F60" s="250" t="n">
        <v>85.08</v>
      </c>
      <c r="G60" s="250" t="n">
        <v>84.31</v>
      </c>
      <c r="H60" s="250" t="n">
        <v>84.94</v>
      </c>
      <c r="I60" s="250" t="n">
        <v>84.51</v>
      </c>
      <c r="J60" s="250" t="n">
        <v>83.45</v>
      </c>
      <c r="K60" s="250" t="n">
        <v>86.28</v>
      </c>
      <c r="L60" s="250" t="n">
        <v>86.92</v>
      </c>
      <c r="M60" s="250" t="n">
        <v>88.74</v>
      </c>
      <c r="N60" s="250" t="n">
        <v>88.12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66.72</v>
      </c>
      <c r="E61" s="250" t="n">
        <v>69.62</v>
      </c>
      <c r="F61" s="250" t="n">
        <v>68.71</v>
      </c>
      <c r="G61" s="250" t="n">
        <v>69.17</v>
      </c>
      <c r="H61" s="250" t="n">
        <v>70.57</v>
      </c>
      <c r="I61" s="250" t="n">
        <v>70.77</v>
      </c>
      <c r="J61" s="250" t="n">
        <v>70.52</v>
      </c>
      <c r="K61" s="250" t="n">
        <v>70.98</v>
      </c>
      <c r="L61" s="250" t="n">
        <v>72.5</v>
      </c>
      <c r="M61" s="250" t="n">
        <v>75.28</v>
      </c>
      <c r="N61" s="250" t="n">
        <v>76.22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24.47</v>
      </c>
      <c r="E62" s="250" t="n">
        <v>24.85</v>
      </c>
      <c r="F62" s="250" t="n">
        <v>23.5</v>
      </c>
      <c r="G62" s="250" t="n">
        <v>23.19</v>
      </c>
      <c r="H62" s="250" t="n">
        <v>21.99</v>
      </c>
      <c r="I62" s="250" t="n">
        <v>20.51</v>
      </c>
      <c r="J62" s="250" t="n">
        <v>20.71</v>
      </c>
      <c r="K62" s="250" t="n">
        <v>20.6</v>
      </c>
      <c r="L62" s="250" t="n">
        <v>20.25</v>
      </c>
      <c r="M62" s="250" t="n">
        <v>20.48</v>
      </c>
      <c r="N62" s="250" t="n">
        <v>21.4</v>
      </c>
      <c r="O62" s="250" t="n">
        <v>20.2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85.95</v>
      </c>
      <c r="E63" s="250" t="n">
        <v>88.27</v>
      </c>
      <c r="F63" s="250" t="n">
        <v>88.61</v>
      </c>
      <c r="G63" s="250" t="n">
        <v>92.87</v>
      </c>
      <c r="H63" s="250" t="n">
        <v>97.05</v>
      </c>
      <c r="I63" s="250" t="n">
        <v>101.34</v>
      </c>
      <c r="J63" s="250" t="n">
        <v>105.65</v>
      </c>
      <c r="K63" s="250" t="n">
        <v>110.65</v>
      </c>
      <c r="L63" s="250" t="n">
        <v>128.72</v>
      </c>
      <c r="M63" s="250" t="n">
        <v>144.11</v>
      </c>
      <c r="N63" s="250" t="n">
        <v>156.42</v>
      </c>
      <c r="O63" s="250" t="n">
        <v>161.79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32.24</v>
      </c>
      <c r="E64" s="250" t="n">
        <v>31.11</v>
      </c>
      <c r="F64" s="250" t="n">
        <v>28.73</v>
      </c>
      <c r="G64" s="250" t="n">
        <v>28.87</v>
      </c>
      <c r="H64" s="250" t="n">
        <v>29.52</v>
      </c>
      <c r="I64" s="250" t="n">
        <v>30.06</v>
      </c>
      <c r="J64" s="250" t="n">
        <v>29.45</v>
      </c>
      <c r="K64" s="250" t="n">
        <v>29.42</v>
      </c>
      <c r="L64" s="250" t="n">
        <v>31.03</v>
      </c>
      <c r="M64" s="250" t="n">
        <v>31.15</v>
      </c>
      <c r="N64" s="250" t="n">
        <v>31.47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1.87</v>
      </c>
      <c r="E65" s="250" t="n">
        <v>2</v>
      </c>
      <c r="F65" s="250" t="n">
        <v>2.33</v>
      </c>
      <c r="G65" s="250" t="n">
        <v>2.44</v>
      </c>
      <c r="H65" s="250" t="n">
        <v>2.34</v>
      </c>
      <c r="I65" s="250" t="n">
        <v>2.75</v>
      </c>
      <c r="J65" s="250" t="n">
        <v>3.04</v>
      </c>
      <c r="K65" s="250" t="n">
        <v>3.31</v>
      </c>
      <c r="L65" s="250" t="n">
        <v>3.97</v>
      </c>
      <c r="M65" s="250" t="n">
        <v>3.77</v>
      </c>
      <c r="N65" s="250" t="n">
        <v>4.02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3.24</v>
      </c>
      <c r="E66" s="250" t="n">
        <v>3.8</v>
      </c>
      <c r="F66" s="250" t="n">
        <v>3.87</v>
      </c>
      <c r="G66" s="250" t="n">
        <v>5.12</v>
      </c>
      <c r="H66" s="250" t="n">
        <v>6.05</v>
      </c>
      <c r="I66" s="250" t="n">
        <v>6.85</v>
      </c>
      <c r="J66" s="250" t="n">
        <v>7.27</v>
      </c>
      <c r="K66" s="250" t="n">
        <v>7.29</v>
      </c>
      <c r="L66" s="250" t="n">
        <v>7.79</v>
      </c>
      <c r="M66" s="250" t="n">
        <v>9.22</v>
      </c>
      <c r="N66" s="250" t="n">
        <v>8.36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12.76</v>
      </c>
      <c r="E67" s="250" t="n">
        <v>13.35</v>
      </c>
      <c r="F67" s="250" t="n">
        <v>14.17</v>
      </c>
      <c r="G67" s="250" t="n">
        <v>15.92</v>
      </c>
      <c r="H67" s="250" t="n">
        <v>17.17</v>
      </c>
      <c r="I67" s="250" t="n">
        <v>17.49</v>
      </c>
      <c r="J67" s="250" t="n">
        <v>19.02</v>
      </c>
      <c r="K67" s="250" t="n">
        <v>20.08</v>
      </c>
      <c r="L67" s="250" t="n">
        <v>20.81</v>
      </c>
      <c r="M67" s="250" t="n">
        <v>21.63</v>
      </c>
      <c r="N67" s="250" t="n">
        <v>24.79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35.84</v>
      </c>
      <c r="E68" s="250" t="n">
        <v>38.01</v>
      </c>
      <c r="F68" s="250" t="n">
        <v>39.51</v>
      </c>
      <c r="G68" s="250" t="n">
        <v>40.52</v>
      </c>
      <c r="H68" s="250" t="n">
        <v>41.97</v>
      </c>
      <c r="I68" s="250" t="n">
        <v>44.19</v>
      </c>
      <c r="J68" s="250" t="n">
        <v>46.87</v>
      </c>
      <c r="K68" s="250" t="n">
        <v>50.55</v>
      </c>
      <c r="L68" s="250" t="n">
        <v>65.12</v>
      </c>
      <c r="M68" s="250" t="n">
        <v>78.34</v>
      </c>
      <c r="N68" s="250" t="n">
        <v>87.78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403.62</v>
      </c>
      <c r="E69" s="250" t="n">
        <v>417.91</v>
      </c>
      <c r="F69" s="250" t="n">
        <v>431.77</v>
      </c>
      <c r="G69" s="250" t="n">
        <v>439.95</v>
      </c>
      <c r="H69" s="250" t="n">
        <v>462.27</v>
      </c>
      <c r="I69" s="250" t="n">
        <v>484.19</v>
      </c>
      <c r="J69" s="250" t="n">
        <v>502.95</v>
      </c>
      <c r="K69" s="250" t="n">
        <v>525.93</v>
      </c>
      <c r="L69" s="250" t="n">
        <v>546.59</v>
      </c>
      <c r="M69" s="250" t="n">
        <v>570.91</v>
      </c>
      <c r="N69" s="250" t="n">
        <v>589.65</v>
      </c>
      <c r="O69" s="250" t="n">
        <v>595.889999999999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77.21</v>
      </c>
      <c r="E70" s="250" t="n">
        <v>77.45</v>
      </c>
      <c r="F70" s="250" t="n">
        <v>81.95</v>
      </c>
      <c r="G70" s="250" t="n">
        <v>83.91</v>
      </c>
      <c r="H70" s="250" t="n">
        <v>85.15</v>
      </c>
      <c r="I70" s="250" t="n">
        <v>90.1</v>
      </c>
      <c r="J70" s="250" t="n">
        <v>96.03</v>
      </c>
      <c r="K70" s="250" t="n">
        <v>99.73</v>
      </c>
      <c r="L70" s="250" t="n">
        <v>110.41</v>
      </c>
      <c r="M70" s="250" t="n">
        <v>111.55</v>
      </c>
      <c r="N70" s="250" t="n">
        <v>113.17</v>
      </c>
      <c r="O70" s="250" t="n">
        <v>110.75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54.65</v>
      </c>
      <c r="E71" s="250" t="n">
        <v>55.01</v>
      </c>
      <c r="F71" s="250" t="n">
        <v>57.74</v>
      </c>
      <c r="G71" s="250" t="n">
        <v>59.13</v>
      </c>
      <c r="H71" s="250" t="n">
        <v>60.99</v>
      </c>
      <c r="I71" s="250" t="n">
        <v>66.02</v>
      </c>
      <c r="J71" s="250" t="n">
        <v>72.43</v>
      </c>
      <c r="K71" s="250" t="n">
        <v>77.9</v>
      </c>
      <c r="L71" s="250" t="n">
        <v>86.43</v>
      </c>
      <c r="M71" s="250" t="n">
        <v>91.79</v>
      </c>
      <c r="N71" s="250" t="n">
        <v>91.7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13.9</v>
      </c>
      <c r="E72" s="250" t="n">
        <v>14.47</v>
      </c>
      <c r="F72" s="250" t="n">
        <v>16.02</v>
      </c>
      <c r="G72" s="250" t="n">
        <v>16.54</v>
      </c>
      <c r="H72" s="250" t="n">
        <v>15.93</v>
      </c>
      <c r="I72" s="250" t="n">
        <v>15.48</v>
      </c>
      <c r="J72" s="250" t="n">
        <v>14.86</v>
      </c>
      <c r="K72" s="250" t="n">
        <v>12.87</v>
      </c>
      <c r="L72" s="250" t="n">
        <v>13.58</v>
      </c>
      <c r="M72" s="250" t="n">
        <v>9.83</v>
      </c>
      <c r="N72" s="250" t="n">
        <v>11.17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8.66</v>
      </c>
      <c r="E73" s="250" t="n">
        <v>7.97</v>
      </c>
      <c r="F73" s="250" t="n">
        <v>8.19</v>
      </c>
      <c r="G73" s="250" t="n">
        <v>8.24</v>
      </c>
      <c r="H73" s="250" t="n">
        <v>8.23</v>
      </c>
      <c r="I73" s="250" t="n">
        <v>8.6</v>
      </c>
      <c r="J73" s="250" t="n">
        <v>8.74</v>
      </c>
      <c r="K73" s="250" t="n">
        <v>8.96</v>
      </c>
      <c r="L73" s="250" t="n">
        <v>10.4</v>
      </c>
      <c r="M73" s="250" t="n">
        <v>9.93</v>
      </c>
      <c r="N73" s="250" t="n">
        <v>10.3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326.41</v>
      </c>
      <c r="E74" s="250" t="n">
        <v>340.46</v>
      </c>
      <c r="F74" s="250" t="n">
        <v>349.82</v>
      </c>
      <c r="G74" s="250" t="n">
        <v>356.04</v>
      </c>
      <c r="H74" s="250" t="n">
        <v>377.12</v>
      </c>
      <c r="I74" s="250" t="n">
        <v>394.09</v>
      </c>
      <c r="J74" s="250" t="n">
        <v>406.92</v>
      </c>
      <c r="K74" s="250" t="n">
        <v>426.2</v>
      </c>
      <c r="L74" s="250" t="n">
        <v>436.18</v>
      </c>
      <c r="M74" s="250" t="n">
        <v>459.36</v>
      </c>
      <c r="N74" s="250" t="n">
        <v>476.48</v>
      </c>
      <c r="O74" s="250" t="n">
        <v>485.139999999999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167.77</v>
      </c>
      <c r="E75" s="250" t="n">
        <v>173.01</v>
      </c>
      <c r="F75" s="250" t="n">
        <v>174.86</v>
      </c>
      <c r="G75" s="250" t="n">
        <v>181.47</v>
      </c>
      <c r="H75" s="250" t="n">
        <v>193.12</v>
      </c>
      <c r="I75" s="250" t="n">
        <v>203.08</v>
      </c>
      <c r="J75" s="250" t="n">
        <v>206.37</v>
      </c>
      <c r="K75" s="250" t="n">
        <v>211.6</v>
      </c>
      <c r="L75" s="250" t="n">
        <v>210.23</v>
      </c>
      <c r="M75" s="250" t="n">
        <v>214.99</v>
      </c>
      <c r="N75" s="250" t="n">
        <v>221.86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22.86</v>
      </c>
      <c r="E76" s="250" t="n">
        <v>23.74</v>
      </c>
      <c r="F76" s="250" t="n">
        <v>23.51</v>
      </c>
      <c r="G76" s="250" t="n">
        <v>23.89</v>
      </c>
      <c r="H76" s="250" t="n">
        <v>25.5</v>
      </c>
      <c r="I76" s="250" t="n">
        <v>27.31</v>
      </c>
      <c r="J76" s="250" t="n">
        <v>29.3</v>
      </c>
      <c r="K76" s="250" t="n">
        <v>30.77</v>
      </c>
      <c r="L76" s="250" t="n">
        <v>31.88</v>
      </c>
      <c r="M76" s="250" t="n">
        <v>36.73</v>
      </c>
      <c r="N76" s="250" t="n">
        <v>33.88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14.15</v>
      </c>
      <c r="E77" s="250" t="n">
        <v>14.54</v>
      </c>
      <c r="F77" s="250" t="n">
        <v>15.97</v>
      </c>
      <c r="G77" s="250" t="n">
        <v>16.53</v>
      </c>
      <c r="H77" s="250" t="n">
        <v>17.68</v>
      </c>
      <c r="I77" s="250" t="n">
        <v>19.87</v>
      </c>
      <c r="J77" s="250" t="n">
        <v>22.73</v>
      </c>
      <c r="K77" s="250" t="n">
        <v>28.56</v>
      </c>
      <c r="L77" s="250" t="n">
        <v>31.71</v>
      </c>
      <c r="M77" s="250" t="n">
        <v>38</v>
      </c>
      <c r="N77" s="250" t="n">
        <v>45.53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4.02</v>
      </c>
      <c r="E78" s="250" t="n">
        <v>4.26</v>
      </c>
      <c r="F78" s="250" t="n">
        <v>4.48</v>
      </c>
      <c r="G78" s="250" t="n">
        <v>4.63</v>
      </c>
      <c r="H78" s="250" t="n">
        <v>4.68</v>
      </c>
      <c r="I78" s="250" t="n">
        <v>4.79</v>
      </c>
      <c r="J78" s="250" t="n">
        <v>5.05</v>
      </c>
      <c r="K78" s="250" t="n">
        <v>5.59</v>
      </c>
      <c r="L78" s="250" t="n">
        <v>5.76</v>
      </c>
      <c r="M78" s="250" t="n">
        <v>7.3</v>
      </c>
      <c r="N78" s="250" t="n">
        <v>6.44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117.61</v>
      </c>
      <c r="E79" s="250" t="n">
        <v>124.91</v>
      </c>
      <c r="F79" s="250" t="n">
        <v>131</v>
      </c>
      <c r="G79" s="250" t="n">
        <v>129.52</v>
      </c>
      <c r="H79" s="250" t="n">
        <v>136.14</v>
      </c>
      <c r="I79" s="250" t="n">
        <v>139.04</v>
      </c>
      <c r="J79" s="250" t="n">
        <v>143.47</v>
      </c>
      <c r="K79" s="250" t="n">
        <v>149.68</v>
      </c>
      <c r="L79" s="250" t="n">
        <v>156.6</v>
      </c>
      <c r="M79" s="250" t="n">
        <v>162.34</v>
      </c>
      <c r="N79" s="250" t="n">
        <v>168.77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332.83</v>
      </c>
      <c r="E80" s="250" t="n">
        <v>345.82</v>
      </c>
      <c r="F80" s="250" t="n">
        <v>350.77</v>
      </c>
      <c r="G80" s="250" t="n">
        <v>357.9</v>
      </c>
      <c r="H80" s="250" t="n">
        <v>364.74</v>
      </c>
      <c r="I80" s="250" t="n">
        <v>371.42</v>
      </c>
      <c r="J80" s="250" t="n">
        <v>373.74</v>
      </c>
      <c r="K80" s="250" t="n">
        <v>377.13</v>
      </c>
      <c r="L80" s="250" t="n">
        <v>382.07</v>
      </c>
      <c r="M80" s="250" t="n">
        <v>388.37</v>
      </c>
      <c r="N80" s="250" t="n">
        <v>389.59</v>
      </c>
      <c r="O80" s="250" t="n">
        <v>394.76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108.46</v>
      </c>
      <c r="E81" s="250" t="n">
        <v>110.4</v>
      </c>
      <c r="F81" s="250" t="n">
        <v>110.2</v>
      </c>
      <c r="G81" s="250" t="n">
        <v>111.44</v>
      </c>
      <c r="H81" s="250" t="n">
        <v>111.63</v>
      </c>
      <c r="I81" s="250" t="n">
        <v>112.46</v>
      </c>
      <c r="J81" s="250" t="n">
        <v>111.66</v>
      </c>
      <c r="K81" s="250" t="n">
        <v>111.37</v>
      </c>
      <c r="L81" s="250" t="n">
        <v>110.51</v>
      </c>
      <c r="M81" s="250" t="n">
        <v>110.66</v>
      </c>
      <c r="N81" s="250" t="n">
        <v>109.49</v>
      </c>
      <c r="O81" s="250" t="n">
        <v>109.3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66.13</v>
      </c>
      <c r="E82" s="250" t="n">
        <v>68.96</v>
      </c>
      <c r="F82" s="250" t="n">
        <v>69.74</v>
      </c>
      <c r="G82" s="250" t="n">
        <v>70.73</v>
      </c>
      <c r="H82" s="250" t="n">
        <v>71.4</v>
      </c>
      <c r="I82" s="250" t="n">
        <v>72.07</v>
      </c>
      <c r="J82" s="250" t="n">
        <v>72.42</v>
      </c>
      <c r="K82" s="250" t="n">
        <v>72.19</v>
      </c>
      <c r="L82" s="250" t="n">
        <v>72.78</v>
      </c>
      <c r="M82" s="250" t="n">
        <v>72.85</v>
      </c>
      <c r="N82" s="250" t="n">
        <v>72.7</v>
      </c>
      <c r="O82" s="250" t="n">
        <v>72.47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83</v>
      </c>
      <c r="E83" s="250" t="n">
        <v>89.32</v>
      </c>
      <c r="F83" s="250" t="n">
        <v>92.4</v>
      </c>
      <c r="G83" s="250" t="n">
        <v>97.5</v>
      </c>
      <c r="H83" s="250" t="n">
        <v>102.48</v>
      </c>
      <c r="I83" s="250" t="n">
        <v>106.97</v>
      </c>
      <c r="J83" s="250" t="n">
        <v>109.6</v>
      </c>
      <c r="K83" s="250" t="n">
        <v>111.46</v>
      </c>
      <c r="L83" s="250" t="n">
        <v>116.1</v>
      </c>
      <c r="M83" s="250" t="n">
        <v>119.01</v>
      </c>
      <c r="N83" s="250" t="n">
        <v>122.14</v>
      </c>
      <c r="O83" s="250" t="n">
        <v>126.78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73.47</v>
      </c>
      <c r="E84" s="250" t="n">
        <v>75.28</v>
      </c>
      <c r="F84" s="250" t="n">
        <v>76.56</v>
      </c>
      <c r="G84" s="250" t="n">
        <v>76.25</v>
      </c>
      <c r="H84" s="250" t="n">
        <v>77.16</v>
      </c>
      <c r="I84" s="250" t="n">
        <v>77.78</v>
      </c>
      <c r="J84" s="250" t="n">
        <v>77.84</v>
      </c>
      <c r="K84" s="250" t="n">
        <v>79.83</v>
      </c>
      <c r="L84" s="250" t="n">
        <v>80.38</v>
      </c>
      <c r="M84" s="250" t="n">
        <v>83.51</v>
      </c>
      <c r="N84" s="250" t="n">
        <v>82.92</v>
      </c>
      <c r="O84" s="250" t="n">
        <v>83.91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14.36</v>
      </c>
      <c r="E85" s="250" t="n">
        <v>13.85</v>
      </c>
      <c r="F85" s="250" t="n">
        <v>12.89</v>
      </c>
      <c r="G85" s="250" t="n">
        <v>12.25</v>
      </c>
      <c r="H85" s="250" t="n">
        <v>11.92</v>
      </c>
      <c r="I85" s="250" t="n">
        <v>11.45</v>
      </c>
      <c r="J85" s="250" t="n">
        <v>10.97</v>
      </c>
      <c r="K85" s="250" t="n">
        <v>10.57</v>
      </c>
      <c r="L85" s="250" t="n">
        <v>9.48</v>
      </c>
      <c r="M85" s="250" t="n">
        <v>9.38</v>
      </c>
      <c r="N85" s="250" t="n">
        <v>9.08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11.39</v>
      </c>
      <c r="E86" s="250" t="n">
        <v>12.17</v>
      </c>
      <c r="F86" s="250" t="n">
        <v>12.61</v>
      </c>
      <c r="G86" s="250" t="n">
        <v>13.1</v>
      </c>
      <c r="H86" s="250" t="n">
        <v>13.57</v>
      </c>
      <c r="I86" s="250" t="n">
        <v>14.03</v>
      </c>
      <c r="J86" s="250" t="n">
        <v>13.83</v>
      </c>
      <c r="K86" s="250" t="n">
        <v>14</v>
      </c>
      <c r="L86" s="250" t="n">
        <v>14.44</v>
      </c>
      <c r="M86" s="250" t="n">
        <v>14.59</v>
      </c>
      <c r="N86" s="250" t="n">
        <v>14.63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26.67</v>
      </c>
      <c r="E87" s="250" t="n">
        <v>28.06</v>
      </c>
      <c r="F87" s="250" t="n">
        <v>29.01</v>
      </c>
      <c r="G87" s="250" t="n">
        <v>29.04</v>
      </c>
      <c r="H87" s="250" t="n">
        <v>29.59</v>
      </c>
      <c r="I87" s="250" t="n">
        <v>30.07</v>
      </c>
      <c r="J87" s="250" t="n">
        <v>30.8</v>
      </c>
      <c r="K87" s="250" t="n">
        <v>32.84</v>
      </c>
      <c r="L87" s="250" t="n">
        <v>33.99</v>
      </c>
      <c r="M87" s="250" t="n">
        <v>36.74</v>
      </c>
      <c r="N87" s="250" t="n">
        <v>36.01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21.05</v>
      </c>
      <c r="E88" s="250" t="n">
        <v>21.2</v>
      </c>
      <c r="F88" s="250" t="n">
        <v>22.05</v>
      </c>
      <c r="G88" s="250" t="n">
        <v>21.86</v>
      </c>
      <c r="H88" s="250" t="n">
        <v>22.08</v>
      </c>
      <c r="I88" s="250" t="n">
        <v>22.23</v>
      </c>
      <c r="J88" s="250" t="n">
        <v>22.24</v>
      </c>
      <c r="K88" s="250" t="n">
        <v>22.42</v>
      </c>
      <c r="L88" s="250" t="n">
        <v>22.47</v>
      </c>
      <c r="M88" s="250" t="n">
        <v>22.8</v>
      </c>
      <c r="N88" s="250" t="n">
        <v>23.2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1.77</v>
      </c>
      <c r="E89" s="250" t="n">
        <v>1.86</v>
      </c>
      <c r="F89" s="250" t="n">
        <v>1.87</v>
      </c>
      <c r="G89" s="250" t="n">
        <v>1.98</v>
      </c>
      <c r="H89" s="250" t="n">
        <v>2.07</v>
      </c>
      <c r="I89" s="250" t="n">
        <v>2.14</v>
      </c>
      <c r="J89" s="250" t="n">
        <v>2.22</v>
      </c>
      <c r="K89" s="250" t="n">
        <v>2.28</v>
      </c>
      <c r="L89" s="250" t="n">
        <v>2.3</v>
      </c>
      <c r="M89" s="250" t="n">
        <v>2.34</v>
      </c>
      <c r="N89" s="250" t="n">
        <v>2.34</v>
      </c>
      <c r="O89" s="250" t="n">
        <v>2.3</v>
      </c>
    </row>
    <row r="90" customFormat="false" ht="17.1" hidden="false" customHeight="true" outlineLevel="0" collapsed="false">
      <c r="A90" s="123" t="n">
        <v>85</v>
      </c>
      <c r="C90" s="253" t="s">
        <v>1150</v>
      </c>
      <c r="D90" s="250" t="n">
        <v>1598.27</v>
      </c>
      <c r="E90" s="250" t="n">
        <v>1635.01</v>
      </c>
      <c r="F90" s="250" t="n">
        <v>1619.22</v>
      </c>
      <c r="G90" s="250" t="n">
        <v>1654.97</v>
      </c>
      <c r="H90" s="250" t="n">
        <v>1690.4</v>
      </c>
      <c r="I90" s="250" t="n">
        <v>1709.57</v>
      </c>
      <c r="J90" s="250" t="n">
        <v>1742.09</v>
      </c>
      <c r="K90" s="250" t="n">
        <v>1783</v>
      </c>
      <c r="L90" s="250" t="n">
        <v>1823.52</v>
      </c>
      <c r="M90" s="250" t="n">
        <v>1886.74</v>
      </c>
      <c r="N90" s="250" t="n">
        <v>1911.47</v>
      </c>
      <c r="O90" s="250" t="n">
        <v>1919.94</v>
      </c>
    </row>
    <row r="91" customFormat="false" ht="12" hidden="false" customHeight="true" outlineLevel="0" collapsed="false">
      <c r="A91" s="123" t="n">
        <v>86</v>
      </c>
      <c r="C91" s="253" t="s">
        <v>1151</v>
      </c>
      <c r="D91" s="250" t="n">
        <v>1381.1</v>
      </c>
      <c r="E91" s="250" t="n">
        <v>1410.99</v>
      </c>
      <c r="F91" s="250" t="n">
        <v>1394.52</v>
      </c>
      <c r="G91" s="250" t="n">
        <v>1427.16</v>
      </c>
      <c r="H91" s="250" t="n">
        <v>1461.68</v>
      </c>
      <c r="I91" s="250" t="n">
        <v>1479.88</v>
      </c>
      <c r="J91" s="250" t="n">
        <v>1513.78</v>
      </c>
      <c r="K91" s="250" t="n">
        <v>1555.21</v>
      </c>
      <c r="L91" s="250" t="n">
        <v>1596.08</v>
      </c>
      <c r="M91" s="250" t="n">
        <v>1658.53</v>
      </c>
      <c r="N91" s="250" t="n">
        <v>1684.27</v>
      </c>
      <c r="O91" s="250" t="n">
        <v>1693.4</v>
      </c>
    </row>
    <row r="92" customFormat="false" ht="17.1" hidden="false" customHeight="true" outlineLevel="0" collapsed="false">
      <c r="A92" s="123" t="n">
        <v>87</v>
      </c>
      <c r="B92" s="161" t="s">
        <v>369</v>
      </c>
      <c r="C92" s="253" t="s">
        <v>554</v>
      </c>
      <c r="D92" s="250" t="n">
        <v>57.16</v>
      </c>
      <c r="E92" s="250" t="n">
        <v>58.46</v>
      </c>
      <c r="F92" s="250" t="n">
        <v>60.88</v>
      </c>
      <c r="G92" s="250" t="n">
        <v>63.89</v>
      </c>
      <c r="H92" s="250" t="n">
        <v>66.24</v>
      </c>
      <c r="I92" s="250" t="n">
        <v>71.95</v>
      </c>
      <c r="J92" s="250" t="n">
        <v>78.42</v>
      </c>
      <c r="K92" s="250" t="n">
        <v>85.43</v>
      </c>
      <c r="L92" s="250" t="n">
        <v>93.03</v>
      </c>
      <c r="M92" s="250" t="n">
        <v>100.3</v>
      </c>
      <c r="N92" s="250" t="n">
        <v>104.91</v>
      </c>
      <c r="O92" s="250" t="n">
        <v>104.73</v>
      </c>
    </row>
    <row r="93" customFormat="false" ht="17.1" hidden="false" customHeight="true" outlineLevel="0" collapsed="false">
      <c r="A93" s="123" t="n">
        <v>88</v>
      </c>
      <c r="B93" s="161" t="s">
        <v>974</v>
      </c>
      <c r="C93" s="253" t="s">
        <v>1152</v>
      </c>
      <c r="D93" s="250" t="n">
        <v>1541.11</v>
      </c>
      <c r="E93" s="250" t="n">
        <v>1576.55</v>
      </c>
      <c r="F93" s="250" t="n">
        <v>1558.34</v>
      </c>
      <c r="G93" s="250" t="n">
        <v>1591.08</v>
      </c>
      <c r="H93" s="250" t="n">
        <v>1624.16</v>
      </c>
      <c r="I93" s="250" t="n">
        <v>1637.62</v>
      </c>
      <c r="J93" s="250" t="n">
        <v>1663.67</v>
      </c>
      <c r="K93" s="250" t="n">
        <v>1697.57</v>
      </c>
      <c r="L93" s="250" t="n">
        <v>1730.49</v>
      </c>
      <c r="M93" s="250" t="n">
        <v>1786.44</v>
      </c>
      <c r="N93" s="250" t="n">
        <v>1806.56</v>
      </c>
      <c r="O93" s="250" t="n">
        <v>1815.21</v>
      </c>
    </row>
    <row r="94" customFormat="false" ht="17.1" hidden="false" customHeight="true" outlineLevel="0" collapsed="false">
      <c r="A94" s="123" t="n">
        <v>89</v>
      </c>
      <c r="B94" s="161" t="s">
        <v>970</v>
      </c>
      <c r="C94" s="253" t="s">
        <v>504</v>
      </c>
      <c r="D94" s="250" t="n">
        <v>181.76</v>
      </c>
      <c r="E94" s="250" t="n">
        <v>184.17</v>
      </c>
      <c r="F94" s="250" t="n">
        <v>183.18</v>
      </c>
      <c r="G94" s="250" t="n">
        <v>190.81</v>
      </c>
      <c r="H94" s="250" t="n">
        <v>188.53</v>
      </c>
      <c r="I94" s="250" t="n">
        <v>188.88</v>
      </c>
      <c r="J94" s="250" t="n">
        <v>188.36</v>
      </c>
      <c r="K94" s="250" t="n">
        <v>189.72</v>
      </c>
      <c r="L94" s="250" t="n">
        <v>195.84</v>
      </c>
      <c r="M94" s="250" t="n">
        <v>195.01</v>
      </c>
      <c r="N94" s="250" t="n">
        <v>191.98</v>
      </c>
      <c r="O94" s="250" t="n">
        <v>186.980000000001</v>
      </c>
    </row>
    <row r="95" customFormat="false" ht="12" hidden="false" customHeight="true" outlineLevel="0" collapsed="false">
      <c r="A95" s="123" t="n">
        <v>90</v>
      </c>
      <c r="B95" s="161" t="s">
        <v>369</v>
      </c>
      <c r="C95" s="253" t="s">
        <v>506</v>
      </c>
      <c r="D95" s="250" t="n">
        <v>12.07</v>
      </c>
      <c r="E95" s="250" t="n">
        <v>11.62</v>
      </c>
      <c r="F95" s="250" t="n">
        <v>11.42</v>
      </c>
      <c r="G95" s="250" t="n">
        <v>11.19</v>
      </c>
      <c r="H95" s="250" t="n">
        <v>11.39</v>
      </c>
      <c r="I95" s="250" t="n">
        <v>11.4</v>
      </c>
      <c r="J95" s="250" t="n">
        <v>11.63</v>
      </c>
      <c r="K95" s="250" t="n">
        <v>10.89</v>
      </c>
      <c r="L95" s="250" t="n">
        <v>11.53</v>
      </c>
      <c r="M95" s="250" t="n">
        <v>11.95</v>
      </c>
      <c r="N95" s="250" t="n">
        <v>12.34</v>
      </c>
      <c r="O95" s="250" t="n">
        <v>12.49</v>
      </c>
    </row>
    <row r="96" customFormat="false" ht="17.1" hidden="false" customHeight="true" outlineLevel="0" collapsed="false">
      <c r="A96" s="123" t="n">
        <v>91</v>
      </c>
      <c r="B96" s="161" t="s">
        <v>974</v>
      </c>
      <c r="C96" s="253" t="s">
        <v>686</v>
      </c>
      <c r="D96" s="250" t="n">
        <v>1710.8</v>
      </c>
      <c r="E96" s="250" t="n">
        <v>1749.1</v>
      </c>
      <c r="F96" s="250" t="n">
        <v>1730.1</v>
      </c>
      <c r="G96" s="250" t="n">
        <v>1770.7</v>
      </c>
      <c r="H96" s="250" t="n">
        <v>1801.3</v>
      </c>
      <c r="I96" s="250" t="n">
        <v>1815.1</v>
      </c>
      <c r="J96" s="250" t="n">
        <v>1840.4</v>
      </c>
      <c r="K96" s="250" t="n">
        <v>1876.4</v>
      </c>
      <c r="L96" s="250" t="n">
        <v>1914.8</v>
      </c>
      <c r="M96" s="250" t="n">
        <v>1969.5</v>
      </c>
      <c r="N96" s="250" t="n">
        <v>1986.2</v>
      </c>
      <c r="O96" s="250" t="n">
        <v>1989.7</v>
      </c>
    </row>
    <row r="97" customFormat="false" ht="20.1" hidden="false" customHeight="true" outlineLevel="0" collapsed="false">
      <c r="A97" s="172"/>
      <c r="B97" s="215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A98" s="155" t="s">
        <v>1153</v>
      </c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2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2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2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189" t="s">
        <v>115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245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42.23</v>
      </c>
      <c r="E6" s="250" t="n">
        <v>42.3</v>
      </c>
      <c r="F6" s="250" t="n">
        <v>41.27</v>
      </c>
      <c r="G6" s="250" t="n">
        <v>42.68</v>
      </c>
      <c r="H6" s="250" t="n">
        <v>43.86</v>
      </c>
      <c r="I6" s="250" t="n">
        <v>45.38</v>
      </c>
      <c r="J6" s="250" t="n">
        <v>46.09</v>
      </c>
      <c r="K6" s="250" t="n">
        <v>45.69</v>
      </c>
      <c r="L6" s="250" t="n">
        <v>45.48</v>
      </c>
      <c r="M6" s="250" t="n">
        <v>47.34</v>
      </c>
      <c r="N6" s="250" t="n">
        <v>48.94</v>
      </c>
      <c r="O6" s="250" t="n">
        <v>46.95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41.87</v>
      </c>
      <c r="E7" s="250" t="n">
        <v>41.95</v>
      </c>
      <c r="F7" s="250" t="n">
        <v>40.93</v>
      </c>
      <c r="G7" s="250" t="n">
        <v>42.37</v>
      </c>
      <c r="H7" s="250" t="n">
        <v>43.54</v>
      </c>
      <c r="I7" s="250" t="n">
        <v>45.03</v>
      </c>
      <c r="J7" s="250" t="n">
        <v>45.71</v>
      </c>
      <c r="K7" s="250" t="n">
        <v>45.28</v>
      </c>
      <c r="L7" s="250" t="n">
        <v>45.06</v>
      </c>
      <c r="M7" s="250" t="n">
        <v>46.93</v>
      </c>
      <c r="N7" s="250" t="n">
        <v>48.53</v>
      </c>
      <c r="O7" s="251" t="s">
        <v>853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40.33</v>
      </c>
      <c r="E8" s="250" t="n">
        <v>40.51</v>
      </c>
      <c r="F8" s="250" t="n">
        <v>39.53</v>
      </c>
      <c r="G8" s="250" t="n">
        <v>40.57</v>
      </c>
      <c r="H8" s="250" t="n">
        <v>41.54</v>
      </c>
      <c r="I8" s="250" t="n">
        <v>43.14</v>
      </c>
      <c r="J8" s="250" t="n">
        <v>43.63</v>
      </c>
      <c r="K8" s="250" t="n">
        <v>43.14</v>
      </c>
      <c r="L8" s="250" t="n">
        <v>42.97</v>
      </c>
      <c r="M8" s="250" t="n">
        <v>44.82</v>
      </c>
      <c r="N8" s="250" t="n">
        <v>46.39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1.54</v>
      </c>
      <c r="E9" s="250" t="n">
        <v>1.44</v>
      </c>
      <c r="F9" s="250" t="n">
        <v>1.4</v>
      </c>
      <c r="G9" s="250" t="n">
        <v>1.8</v>
      </c>
      <c r="H9" s="250" t="n">
        <v>2</v>
      </c>
      <c r="I9" s="250" t="n">
        <v>1.89</v>
      </c>
      <c r="J9" s="250" t="n">
        <v>2.08</v>
      </c>
      <c r="K9" s="250" t="n">
        <v>2.14</v>
      </c>
      <c r="L9" s="250" t="n">
        <v>2.09</v>
      </c>
      <c r="M9" s="250" t="n">
        <v>2.11</v>
      </c>
      <c r="N9" s="250" t="n">
        <v>2.14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36</v>
      </c>
      <c r="E10" s="250" t="n">
        <v>0.35</v>
      </c>
      <c r="F10" s="250" t="n">
        <v>0.34</v>
      </c>
      <c r="G10" s="250" t="n">
        <v>0.31</v>
      </c>
      <c r="H10" s="250" t="n">
        <v>0.32</v>
      </c>
      <c r="I10" s="250" t="n">
        <v>0.35</v>
      </c>
      <c r="J10" s="250" t="n">
        <v>0.38</v>
      </c>
      <c r="K10" s="250" t="n">
        <v>0.41</v>
      </c>
      <c r="L10" s="250" t="n">
        <v>0.42</v>
      </c>
      <c r="M10" s="250" t="n">
        <v>0.41</v>
      </c>
      <c r="N10" s="250" t="n">
        <v>0.41</v>
      </c>
      <c r="O10" s="251" t="s">
        <v>853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1270.99</v>
      </c>
      <c r="E11" s="250" t="n">
        <v>1308.22</v>
      </c>
      <c r="F11" s="250" t="n">
        <v>1256.35</v>
      </c>
      <c r="G11" s="250" t="n">
        <v>1308.2</v>
      </c>
      <c r="H11" s="250" t="n">
        <v>1369.27</v>
      </c>
      <c r="I11" s="250" t="n">
        <v>1360.81</v>
      </c>
      <c r="J11" s="250" t="n">
        <v>1398.86</v>
      </c>
      <c r="K11" s="250" t="n">
        <v>1442.16</v>
      </c>
      <c r="L11" s="250" t="n">
        <v>1471.37</v>
      </c>
      <c r="M11" s="250" t="n">
        <v>1576.14</v>
      </c>
      <c r="N11" s="250" t="n">
        <v>1599.35</v>
      </c>
      <c r="O11" s="250" t="n">
        <v>1568.37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1097.58</v>
      </c>
      <c r="E12" s="250" t="n">
        <v>1103.27</v>
      </c>
      <c r="F12" s="250" t="n">
        <v>1037.45</v>
      </c>
      <c r="G12" s="250" t="n">
        <v>1066.94</v>
      </c>
      <c r="H12" s="250" t="n">
        <v>1126.9</v>
      </c>
      <c r="I12" s="250" t="n">
        <v>1124.35</v>
      </c>
      <c r="J12" s="250" t="n">
        <v>1167.55</v>
      </c>
      <c r="K12" s="250" t="n">
        <v>1218.42</v>
      </c>
      <c r="L12" s="250" t="n">
        <v>1243.63</v>
      </c>
      <c r="M12" s="250" t="n">
        <v>1352.98</v>
      </c>
      <c r="N12" s="250" t="n">
        <v>1387.12</v>
      </c>
      <c r="O12" s="250" t="n">
        <v>1369.59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25.41</v>
      </c>
      <c r="E13" s="250" t="n">
        <v>24.04</v>
      </c>
      <c r="F13" s="250" t="n">
        <v>23.38</v>
      </c>
      <c r="G13" s="250" t="n">
        <v>22.39</v>
      </c>
      <c r="H13" s="250" t="n">
        <v>22.03</v>
      </c>
      <c r="I13" s="250" t="n">
        <v>16.62</v>
      </c>
      <c r="J13" s="250" t="n">
        <v>15.26</v>
      </c>
      <c r="K13" s="250" t="n">
        <v>14.84</v>
      </c>
      <c r="L13" s="250" t="n">
        <v>13.09</v>
      </c>
      <c r="M13" s="250" t="n">
        <v>13.33</v>
      </c>
      <c r="N13" s="250" t="n">
        <v>11.82</v>
      </c>
      <c r="O13" s="250" t="n">
        <v>11.28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19.56</v>
      </c>
      <c r="E14" s="250" t="n">
        <v>17.49</v>
      </c>
      <c r="F14" s="250" t="n">
        <v>16.82</v>
      </c>
      <c r="G14" s="250" t="n">
        <v>15.24</v>
      </c>
      <c r="H14" s="250" t="n">
        <v>14.76</v>
      </c>
      <c r="I14" s="250" t="n">
        <v>10.23</v>
      </c>
      <c r="J14" s="250" t="n">
        <v>9.97</v>
      </c>
      <c r="K14" s="250" t="n">
        <v>9.51</v>
      </c>
      <c r="L14" s="250" t="n">
        <v>7.48</v>
      </c>
      <c r="M14" s="250" t="n">
        <v>7.56</v>
      </c>
      <c r="N14" s="250" t="n">
        <v>6.07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16.98</v>
      </c>
      <c r="E15" s="250" t="n">
        <v>15.2</v>
      </c>
      <c r="F15" s="250" t="n">
        <v>14.51</v>
      </c>
      <c r="G15" s="250" t="n">
        <v>12.76</v>
      </c>
      <c r="H15" s="250" t="n">
        <v>12.09</v>
      </c>
      <c r="I15" s="250" t="n">
        <v>7.28</v>
      </c>
      <c r="J15" s="250" t="n">
        <v>6.96</v>
      </c>
      <c r="K15" s="250" t="n">
        <v>6.54</v>
      </c>
      <c r="L15" s="250" t="n">
        <v>5.65</v>
      </c>
      <c r="M15" s="250" t="n">
        <v>5.17</v>
      </c>
      <c r="N15" s="250" t="n">
        <v>3.39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2.58</v>
      </c>
      <c r="E16" s="250" t="n">
        <v>2.29</v>
      </c>
      <c r="F16" s="250" t="n">
        <v>2.31</v>
      </c>
      <c r="G16" s="250" t="n">
        <v>2.48</v>
      </c>
      <c r="H16" s="250" t="n">
        <v>2.67</v>
      </c>
      <c r="I16" s="250" t="n">
        <v>2.95</v>
      </c>
      <c r="J16" s="250" t="n">
        <v>3.01</v>
      </c>
      <c r="K16" s="250" t="n">
        <v>2.97</v>
      </c>
      <c r="L16" s="250" t="n">
        <v>1.83</v>
      </c>
      <c r="M16" s="250" t="n">
        <v>2.39</v>
      </c>
      <c r="N16" s="250" t="n">
        <v>2.68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5.85</v>
      </c>
      <c r="E18" s="250" t="n">
        <v>6.55</v>
      </c>
      <c r="F18" s="250" t="n">
        <v>6.56</v>
      </c>
      <c r="G18" s="250" t="n">
        <v>7.15</v>
      </c>
      <c r="H18" s="250" t="n">
        <v>7.27</v>
      </c>
      <c r="I18" s="250" t="n">
        <v>6.39</v>
      </c>
      <c r="J18" s="250" t="n">
        <v>5.29</v>
      </c>
      <c r="K18" s="250" t="n">
        <v>5.33</v>
      </c>
      <c r="L18" s="250" t="n">
        <v>5.61</v>
      </c>
      <c r="M18" s="250" t="n">
        <v>5.77</v>
      </c>
      <c r="N18" s="250" t="n">
        <v>5.75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1010.49</v>
      </c>
      <c r="E21" s="250" t="n">
        <v>1015.91</v>
      </c>
      <c r="F21" s="250" t="n">
        <v>949.61</v>
      </c>
      <c r="G21" s="250" t="n">
        <v>978.83</v>
      </c>
      <c r="H21" s="250" t="n">
        <v>1037.84</v>
      </c>
      <c r="I21" s="250" t="n">
        <v>1037.73</v>
      </c>
      <c r="J21" s="250" t="n">
        <v>1082.99</v>
      </c>
      <c r="K21" s="250" t="n">
        <v>1130.74</v>
      </c>
      <c r="L21" s="250" t="n">
        <v>1159.17</v>
      </c>
      <c r="M21" s="250" t="n">
        <v>1270.11</v>
      </c>
      <c r="N21" s="250" t="n">
        <v>1301.69</v>
      </c>
      <c r="O21" s="250" t="n">
        <v>1285.09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122.75</v>
      </c>
      <c r="E22" s="250" t="n">
        <v>125.08</v>
      </c>
      <c r="F22" s="250" t="n">
        <v>123.42</v>
      </c>
      <c r="G22" s="250" t="n">
        <v>124.5</v>
      </c>
      <c r="H22" s="250" t="n">
        <v>126.92</v>
      </c>
      <c r="I22" s="250" t="n">
        <v>127.21</v>
      </c>
      <c r="J22" s="250" t="n">
        <v>131.14</v>
      </c>
      <c r="K22" s="250" t="n">
        <v>128.96</v>
      </c>
      <c r="L22" s="250" t="n">
        <v>129.05</v>
      </c>
      <c r="M22" s="250" t="n">
        <v>134.54</v>
      </c>
      <c r="N22" s="250" t="n">
        <v>140.92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118.4</v>
      </c>
      <c r="E23" s="250" t="n">
        <v>120.52</v>
      </c>
      <c r="F23" s="250" t="n">
        <v>119.35</v>
      </c>
      <c r="G23" s="250" t="n">
        <v>120.15</v>
      </c>
      <c r="H23" s="250" t="n">
        <v>121.78</v>
      </c>
      <c r="I23" s="250" t="n">
        <v>123.05</v>
      </c>
      <c r="J23" s="250" t="n">
        <v>126.85</v>
      </c>
      <c r="K23" s="250" t="n">
        <v>124.49</v>
      </c>
      <c r="L23" s="250" t="n">
        <v>124.07</v>
      </c>
      <c r="M23" s="250" t="n">
        <v>129.1</v>
      </c>
      <c r="N23" s="250" t="n">
        <v>135.46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4.35</v>
      </c>
      <c r="E24" s="250" t="n">
        <v>4.56</v>
      </c>
      <c r="F24" s="250" t="n">
        <v>4.07</v>
      </c>
      <c r="G24" s="250" t="n">
        <v>4.35</v>
      </c>
      <c r="H24" s="250" t="n">
        <v>5.14</v>
      </c>
      <c r="I24" s="250" t="n">
        <v>4.16</v>
      </c>
      <c r="J24" s="250" t="n">
        <v>4.29</v>
      </c>
      <c r="K24" s="250" t="n">
        <v>4.47</v>
      </c>
      <c r="L24" s="250" t="n">
        <v>4.98</v>
      </c>
      <c r="M24" s="250" t="n">
        <v>5.44</v>
      </c>
      <c r="N24" s="250" t="n">
        <v>5.46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37.14</v>
      </c>
      <c r="E25" s="250" t="n">
        <v>35.09</v>
      </c>
      <c r="F25" s="250" t="n">
        <v>32.27</v>
      </c>
      <c r="G25" s="250" t="n">
        <v>30.62</v>
      </c>
      <c r="H25" s="250" t="n">
        <v>28.43</v>
      </c>
      <c r="I25" s="250" t="n">
        <v>27.34</v>
      </c>
      <c r="J25" s="250" t="n">
        <v>27.8</v>
      </c>
      <c r="K25" s="250" t="n">
        <v>27.7</v>
      </c>
      <c r="L25" s="250" t="n">
        <v>26.61</v>
      </c>
      <c r="M25" s="250" t="n">
        <v>27.07</v>
      </c>
      <c r="N25" s="250" t="n">
        <v>26.4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22.24</v>
      </c>
      <c r="E26" s="250" t="n">
        <v>21.13</v>
      </c>
      <c r="F26" s="250" t="n">
        <v>19.06</v>
      </c>
      <c r="G26" s="250" t="n">
        <v>18.16</v>
      </c>
      <c r="H26" s="250" t="n">
        <v>16.57</v>
      </c>
      <c r="I26" s="250" t="n">
        <v>15.99</v>
      </c>
      <c r="J26" s="250" t="n">
        <v>16.26</v>
      </c>
      <c r="K26" s="250" t="n">
        <v>16.19</v>
      </c>
      <c r="L26" s="250" t="n">
        <v>15.56</v>
      </c>
      <c r="M26" s="250" t="n">
        <v>16.07</v>
      </c>
      <c r="N26" s="250" t="n">
        <v>15.68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14.9</v>
      </c>
      <c r="E27" s="250" t="n">
        <v>13.96</v>
      </c>
      <c r="F27" s="250" t="n">
        <v>13.21</v>
      </c>
      <c r="G27" s="250" t="n">
        <v>12.46</v>
      </c>
      <c r="H27" s="250" t="n">
        <v>11.86</v>
      </c>
      <c r="I27" s="250" t="n">
        <v>11.35</v>
      </c>
      <c r="J27" s="250" t="n">
        <v>11.54</v>
      </c>
      <c r="K27" s="250" t="n">
        <v>11.51</v>
      </c>
      <c r="L27" s="250" t="n">
        <v>11.05</v>
      </c>
      <c r="M27" s="250" t="n">
        <v>11</v>
      </c>
      <c r="N27" s="250" t="n">
        <v>10.72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4.45</v>
      </c>
      <c r="E28" s="250" t="n">
        <v>4.17</v>
      </c>
      <c r="F28" s="250" t="n">
        <v>4.11</v>
      </c>
      <c r="G28" s="250" t="n">
        <v>3.84</v>
      </c>
      <c r="H28" s="250" t="n">
        <v>3.69</v>
      </c>
      <c r="I28" s="250" t="n">
        <v>3.52</v>
      </c>
      <c r="J28" s="250" t="n">
        <v>3.6</v>
      </c>
      <c r="K28" s="250" t="n">
        <v>3.56</v>
      </c>
      <c r="L28" s="250" t="n">
        <v>3.45</v>
      </c>
      <c r="M28" s="250" t="n">
        <v>3.42</v>
      </c>
      <c r="N28" s="250" t="n">
        <v>3.71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16.52</v>
      </c>
      <c r="E29" s="250" t="n">
        <v>17.77</v>
      </c>
      <c r="F29" s="250" t="n">
        <v>17.71</v>
      </c>
      <c r="G29" s="250" t="n">
        <v>20.6</v>
      </c>
      <c r="H29" s="250" t="n">
        <v>23.39</v>
      </c>
      <c r="I29" s="250" t="n">
        <v>21.97</v>
      </c>
      <c r="J29" s="250" t="n">
        <v>22.49</v>
      </c>
      <c r="K29" s="250" t="n">
        <v>22.41</v>
      </c>
      <c r="L29" s="250" t="n">
        <v>23.07</v>
      </c>
      <c r="M29" s="250" t="n">
        <v>23.36</v>
      </c>
      <c r="N29" s="250" t="n">
        <v>22.04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69.62</v>
      </c>
      <c r="E30" s="250" t="n">
        <v>70.19</v>
      </c>
      <c r="F30" s="250" t="n">
        <v>67.61</v>
      </c>
      <c r="G30" s="250" t="n">
        <v>68.54</v>
      </c>
      <c r="H30" s="250" t="n">
        <v>70.56</v>
      </c>
      <c r="I30" s="250" t="n">
        <v>71.46</v>
      </c>
      <c r="J30" s="250" t="n">
        <v>74.37</v>
      </c>
      <c r="K30" s="250" t="n">
        <v>75.6</v>
      </c>
      <c r="L30" s="250" t="n">
        <v>79.01</v>
      </c>
      <c r="M30" s="250" t="n">
        <v>85.08</v>
      </c>
      <c r="N30" s="250" t="n">
        <v>83.27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27.64</v>
      </c>
      <c r="E31" s="250" t="n">
        <v>26.61</v>
      </c>
      <c r="F31" s="250" t="n">
        <v>24.33</v>
      </c>
      <c r="G31" s="250" t="n">
        <v>24.93</v>
      </c>
      <c r="H31" s="250" t="n">
        <v>25.08</v>
      </c>
      <c r="I31" s="250" t="n">
        <v>24.41</v>
      </c>
      <c r="J31" s="250" t="n">
        <v>26.29</v>
      </c>
      <c r="K31" s="250" t="n">
        <v>26.34</v>
      </c>
      <c r="L31" s="250" t="n">
        <v>27.45</v>
      </c>
      <c r="M31" s="250" t="n">
        <v>30.95</v>
      </c>
      <c r="N31" s="250" t="n">
        <v>30.47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41.98</v>
      </c>
      <c r="E32" s="250" t="n">
        <v>43.58</v>
      </c>
      <c r="F32" s="250" t="n">
        <v>43.28</v>
      </c>
      <c r="G32" s="250" t="n">
        <v>43.61</v>
      </c>
      <c r="H32" s="250" t="n">
        <v>45.48</v>
      </c>
      <c r="I32" s="250" t="n">
        <v>47.05</v>
      </c>
      <c r="J32" s="250" t="n">
        <v>48.08</v>
      </c>
      <c r="K32" s="250" t="n">
        <v>49.26</v>
      </c>
      <c r="L32" s="250" t="n">
        <v>51.56</v>
      </c>
      <c r="M32" s="250" t="n">
        <v>54.13</v>
      </c>
      <c r="N32" s="250" t="n">
        <v>52.8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26.13</v>
      </c>
      <c r="E33" s="250" t="n">
        <v>23.53</v>
      </c>
      <c r="F33" s="250" t="n">
        <v>22.46</v>
      </c>
      <c r="G33" s="250" t="n">
        <v>23.82</v>
      </c>
      <c r="H33" s="250" t="n">
        <v>23.24</v>
      </c>
      <c r="I33" s="250" t="n">
        <v>24.21</v>
      </c>
      <c r="J33" s="250" t="n">
        <v>22.36</v>
      </c>
      <c r="K33" s="250" t="n">
        <v>22.48</v>
      </c>
      <c r="L33" s="250" t="n">
        <v>24.87</v>
      </c>
      <c r="M33" s="250" t="n">
        <v>39.06</v>
      </c>
      <c r="N33" s="250" t="n">
        <v>39.06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94.2</v>
      </c>
      <c r="E34" s="250" t="n">
        <v>92.38</v>
      </c>
      <c r="F34" s="250" t="n">
        <v>87.92</v>
      </c>
      <c r="G34" s="250" t="n">
        <v>93.67</v>
      </c>
      <c r="H34" s="250" t="n">
        <v>104.61</v>
      </c>
      <c r="I34" s="250" t="n">
        <v>102.52</v>
      </c>
      <c r="J34" s="250" t="n">
        <v>106.85</v>
      </c>
      <c r="K34" s="250" t="n">
        <v>106.8</v>
      </c>
      <c r="L34" s="250" t="n">
        <v>108.33</v>
      </c>
      <c r="M34" s="250" t="n">
        <v>121.27</v>
      </c>
      <c r="N34" s="250" t="n">
        <v>123.95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42.01</v>
      </c>
      <c r="E35" s="250" t="n">
        <v>43.52</v>
      </c>
      <c r="F35" s="250" t="n">
        <v>41.5</v>
      </c>
      <c r="G35" s="250" t="n">
        <v>41.86</v>
      </c>
      <c r="H35" s="250" t="n">
        <v>45.13</v>
      </c>
      <c r="I35" s="250" t="n">
        <v>43.95</v>
      </c>
      <c r="J35" s="250" t="n">
        <v>47.24</v>
      </c>
      <c r="K35" s="250" t="n">
        <v>48.57</v>
      </c>
      <c r="L35" s="250" t="n">
        <v>49.41</v>
      </c>
      <c r="M35" s="250" t="n">
        <v>52.35</v>
      </c>
      <c r="N35" s="250" t="n">
        <v>53.06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33.42</v>
      </c>
      <c r="E36" s="250" t="n">
        <v>36.08</v>
      </c>
      <c r="F36" s="250" t="n">
        <v>37.34</v>
      </c>
      <c r="G36" s="250" t="n">
        <v>40.25</v>
      </c>
      <c r="H36" s="250" t="n">
        <v>41.57</v>
      </c>
      <c r="I36" s="250" t="n">
        <v>39.05</v>
      </c>
      <c r="J36" s="250" t="n">
        <v>38.44</v>
      </c>
      <c r="K36" s="250" t="n">
        <v>38.11</v>
      </c>
      <c r="L36" s="250" t="n">
        <v>39.38</v>
      </c>
      <c r="M36" s="250" t="n">
        <v>39.8</v>
      </c>
      <c r="N36" s="250" t="n">
        <v>37.48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128.57</v>
      </c>
      <c r="E37" s="250" t="n">
        <v>126.63</v>
      </c>
      <c r="F37" s="250" t="n">
        <v>115.77</v>
      </c>
      <c r="G37" s="250" t="n">
        <v>120.85</v>
      </c>
      <c r="H37" s="250" t="n">
        <v>134.42</v>
      </c>
      <c r="I37" s="250" t="n">
        <v>128.46</v>
      </c>
      <c r="J37" s="250" t="n">
        <v>133.27</v>
      </c>
      <c r="K37" s="250" t="n">
        <v>139.54</v>
      </c>
      <c r="L37" s="250" t="n">
        <v>135.46</v>
      </c>
      <c r="M37" s="250" t="n">
        <v>149.23</v>
      </c>
      <c r="N37" s="250" t="n">
        <v>151.61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52.05</v>
      </c>
      <c r="E38" s="250" t="n">
        <v>49.18</v>
      </c>
      <c r="F38" s="250" t="n">
        <v>41.29</v>
      </c>
      <c r="G38" s="250" t="n">
        <v>43.32</v>
      </c>
      <c r="H38" s="250" t="n">
        <v>52.56</v>
      </c>
      <c r="I38" s="250" t="n">
        <v>48.04</v>
      </c>
      <c r="J38" s="250" t="n">
        <v>52.41</v>
      </c>
      <c r="K38" s="250" t="n">
        <v>54.37</v>
      </c>
      <c r="L38" s="250" t="n">
        <v>49.1</v>
      </c>
      <c r="M38" s="250" t="n">
        <v>57.69</v>
      </c>
      <c r="N38" s="250" t="n">
        <v>59.55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76.52</v>
      </c>
      <c r="E39" s="250" t="n">
        <v>77.45</v>
      </c>
      <c r="F39" s="250" t="n">
        <v>74.48</v>
      </c>
      <c r="G39" s="250" t="n">
        <v>77.53</v>
      </c>
      <c r="H39" s="250" t="n">
        <v>81.86</v>
      </c>
      <c r="I39" s="250" t="n">
        <v>80.42</v>
      </c>
      <c r="J39" s="250" t="n">
        <v>80.86</v>
      </c>
      <c r="K39" s="250" t="n">
        <v>85.17</v>
      </c>
      <c r="L39" s="250" t="n">
        <v>86.36</v>
      </c>
      <c r="M39" s="250" t="n">
        <v>91.54</v>
      </c>
      <c r="N39" s="250" t="n">
        <v>92.06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134.53</v>
      </c>
      <c r="E40" s="250" t="n">
        <v>131.49</v>
      </c>
      <c r="F40" s="250" t="n">
        <v>119.45</v>
      </c>
      <c r="G40" s="250" t="n">
        <v>120.89</v>
      </c>
      <c r="H40" s="250" t="n">
        <v>133.55</v>
      </c>
      <c r="I40" s="250" t="n">
        <v>135.03</v>
      </c>
      <c r="J40" s="250" t="n">
        <v>136.91</v>
      </c>
      <c r="K40" s="250" t="n">
        <v>145.81</v>
      </c>
      <c r="L40" s="250" t="n">
        <v>143.93</v>
      </c>
      <c r="M40" s="250" t="n">
        <v>155.75</v>
      </c>
      <c r="N40" s="250" t="n">
        <v>163.03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131.39</v>
      </c>
      <c r="E41" s="250" t="n">
        <v>133.46</v>
      </c>
      <c r="F41" s="250" t="n">
        <v>127.13</v>
      </c>
      <c r="G41" s="250" t="n">
        <v>128.98</v>
      </c>
      <c r="H41" s="250" t="n">
        <v>125.04</v>
      </c>
      <c r="I41" s="250" t="n">
        <v>124.83</v>
      </c>
      <c r="J41" s="250" t="n">
        <v>133.03</v>
      </c>
      <c r="K41" s="250" t="n">
        <v>139.23</v>
      </c>
      <c r="L41" s="250" t="n">
        <v>146.17</v>
      </c>
      <c r="M41" s="250" t="n">
        <v>168.17</v>
      </c>
      <c r="N41" s="250" t="n">
        <v>166.5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18.2</v>
      </c>
      <c r="E42" s="250" t="n">
        <v>16.78</v>
      </c>
      <c r="F42" s="250" t="n">
        <v>11.4</v>
      </c>
      <c r="G42" s="250" t="n">
        <v>10.91</v>
      </c>
      <c r="H42" s="250" t="n">
        <v>11.52</v>
      </c>
      <c r="I42" s="250" t="n">
        <v>10.72</v>
      </c>
      <c r="J42" s="250" t="n">
        <v>12.88</v>
      </c>
      <c r="K42" s="250" t="n">
        <v>13.53</v>
      </c>
      <c r="L42" s="250" t="n">
        <v>12.21</v>
      </c>
      <c r="M42" s="250" t="n">
        <v>16.58</v>
      </c>
      <c r="N42" s="250" t="n">
        <v>15.15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66.1</v>
      </c>
      <c r="E43" s="250" t="n">
        <v>68.42</v>
      </c>
      <c r="F43" s="250" t="n">
        <v>69.6</v>
      </c>
      <c r="G43" s="250" t="n">
        <v>71.06</v>
      </c>
      <c r="H43" s="250" t="n">
        <v>67.59</v>
      </c>
      <c r="I43" s="250" t="n">
        <v>67.38</v>
      </c>
      <c r="J43" s="250" t="n">
        <v>71.46</v>
      </c>
      <c r="K43" s="250" t="n">
        <v>75.49</v>
      </c>
      <c r="L43" s="250" t="n">
        <v>76.48</v>
      </c>
      <c r="M43" s="250" t="n">
        <v>81.09</v>
      </c>
      <c r="N43" s="250" t="n">
        <v>84.39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22.05</v>
      </c>
      <c r="E44" s="250" t="n">
        <v>21.07</v>
      </c>
      <c r="F44" s="250" t="n">
        <v>20.37</v>
      </c>
      <c r="G44" s="250" t="n">
        <v>21.6</v>
      </c>
      <c r="H44" s="250" t="n">
        <v>21.76</v>
      </c>
      <c r="I44" s="250" t="n">
        <v>21.44</v>
      </c>
      <c r="J44" s="250" t="n">
        <v>21.64</v>
      </c>
      <c r="K44" s="250" t="n">
        <v>21.94</v>
      </c>
      <c r="L44" s="250" t="n">
        <v>27.96</v>
      </c>
      <c r="M44" s="250" t="n">
        <v>35.9</v>
      </c>
      <c r="N44" s="250" t="n">
        <v>32.05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25.04</v>
      </c>
      <c r="E45" s="250" t="n">
        <v>27.19</v>
      </c>
      <c r="F45" s="250" t="n">
        <v>25.76</v>
      </c>
      <c r="G45" s="250" t="n">
        <v>25.41</v>
      </c>
      <c r="H45" s="250" t="n">
        <v>24.17</v>
      </c>
      <c r="I45" s="250" t="n">
        <v>25.29</v>
      </c>
      <c r="J45" s="250" t="n">
        <v>27.05</v>
      </c>
      <c r="K45" s="250" t="n">
        <v>28.27</v>
      </c>
      <c r="L45" s="250" t="n">
        <v>29.52</v>
      </c>
      <c r="M45" s="250" t="n">
        <v>34.6</v>
      </c>
      <c r="N45" s="250" t="n">
        <v>34.91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141.03</v>
      </c>
      <c r="E46" s="250" t="n">
        <v>146.57</v>
      </c>
      <c r="F46" s="250" t="n">
        <v>123.88</v>
      </c>
      <c r="G46" s="250" t="n">
        <v>132.16</v>
      </c>
      <c r="H46" s="250" t="n">
        <v>147.72</v>
      </c>
      <c r="I46" s="250" t="n">
        <v>159.31</v>
      </c>
      <c r="J46" s="250" t="n">
        <v>175.42</v>
      </c>
      <c r="K46" s="250" t="n">
        <v>200.66</v>
      </c>
      <c r="L46" s="250" t="n">
        <v>219</v>
      </c>
      <c r="M46" s="250" t="n">
        <v>237.9</v>
      </c>
      <c r="N46" s="250" t="n">
        <v>258.5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122.31</v>
      </c>
      <c r="E47" s="250" t="n">
        <v>127.13</v>
      </c>
      <c r="F47" s="250" t="n">
        <v>106.4</v>
      </c>
      <c r="G47" s="250" t="n">
        <v>115.3</v>
      </c>
      <c r="H47" s="250" t="n">
        <v>131.37</v>
      </c>
      <c r="I47" s="250" t="n">
        <v>140.62</v>
      </c>
      <c r="J47" s="250" t="n">
        <v>154.42</v>
      </c>
      <c r="K47" s="250" t="n">
        <v>178.61</v>
      </c>
      <c r="L47" s="250" t="n">
        <v>194.02</v>
      </c>
      <c r="M47" s="250" t="n">
        <v>211.27</v>
      </c>
      <c r="N47" s="250" t="n">
        <v>228.37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18.72</v>
      </c>
      <c r="E48" s="250" t="n">
        <v>19.44</v>
      </c>
      <c r="F48" s="250" t="n">
        <v>17.48</v>
      </c>
      <c r="G48" s="250" t="n">
        <v>16.86</v>
      </c>
      <c r="H48" s="250" t="n">
        <v>16.35</v>
      </c>
      <c r="I48" s="250" t="n">
        <v>18.69</v>
      </c>
      <c r="J48" s="250" t="n">
        <v>21</v>
      </c>
      <c r="K48" s="250" t="n">
        <v>22.05</v>
      </c>
      <c r="L48" s="250" t="n">
        <v>24.98</v>
      </c>
      <c r="M48" s="250" t="n">
        <v>26.63</v>
      </c>
      <c r="N48" s="250" t="n">
        <v>30.13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28.73</v>
      </c>
      <c r="E49" s="250" t="n">
        <v>29.95</v>
      </c>
      <c r="F49" s="250" t="n">
        <v>29.04</v>
      </c>
      <c r="G49" s="250" t="n">
        <v>28.25</v>
      </c>
      <c r="H49" s="250" t="n">
        <v>29.57</v>
      </c>
      <c r="I49" s="250" t="n">
        <v>28.87</v>
      </c>
      <c r="J49" s="250" t="n">
        <v>30.07</v>
      </c>
      <c r="K49" s="250" t="n">
        <v>31.31</v>
      </c>
      <c r="L49" s="250" t="n">
        <v>31.43</v>
      </c>
      <c r="M49" s="250" t="n">
        <v>33.11</v>
      </c>
      <c r="N49" s="250" t="n">
        <v>32.16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27.92</v>
      </c>
      <c r="E50" s="250" t="n">
        <v>29.13</v>
      </c>
      <c r="F50" s="250" t="n">
        <v>28.07</v>
      </c>
      <c r="G50" s="250" t="n">
        <v>26.93</v>
      </c>
      <c r="H50" s="250" t="n">
        <v>28.12</v>
      </c>
      <c r="I50" s="250" t="n">
        <v>27.42</v>
      </c>
      <c r="J50" s="250" t="n">
        <v>28.24</v>
      </c>
      <c r="K50" s="250" t="n">
        <v>29.47</v>
      </c>
      <c r="L50" s="250" t="n">
        <v>29.64</v>
      </c>
      <c r="M50" s="250" t="n">
        <v>30.47</v>
      </c>
      <c r="N50" s="250" t="n">
        <v>29.36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81</v>
      </c>
      <c r="E51" s="250" t="n">
        <v>0.82</v>
      </c>
      <c r="F51" s="250" t="n">
        <v>0.97</v>
      </c>
      <c r="G51" s="250" t="n">
        <v>1.32</v>
      </c>
      <c r="H51" s="250" t="n">
        <v>1.45</v>
      </c>
      <c r="I51" s="250" t="n">
        <v>1.45</v>
      </c>
      <c r="J51" s="250" t="n">
        <v>1.83</v>
      </c>
      <c r="K51" s="250" t="n">
        <v>1.84</v>
      </c>
      <c r="L51" s="250" t="n">
        <v>1.79</v>
      </c>
      <c r="M51" s="250" t="n">
        <v>2.64</v>
      </c>
      <c r="N51" s="250" t="n">
        <v>2.8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61.68</v>
      </c>
      <c r="E52" s="250" t="n">
        <v>63.32</v>
      </c>
      <c r="F52" s="250" t="n">
        <v>64.46</v>
      </c>
      <c r="G52" s="250" t="n">
        <v>65.72</v>
      </c>
      <c r="H52" s="250" t="n">
        <v>67.03</v>
      </c>
      <c r="I52" s="250" t="n">
        <v>70</v>
      </c>
      <c r="J52" s="250" t="n">
        <v>69.3</v>
      </c>
      <c r="K52" s="250" t="n">
        <v>72.84</v>
      </c>
      <c r="L52" s="250" t="n">
        <v>71.37</v>
      </c>
      <c r="M52" s="250" t="n">
        <v>69.54</v>
      </c>
      <c r="N52" s="250" t="n">
        <v>73.61</v>
      </c>
      <c r="O52" s="250" t="n">
        <v>73.22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56.6</v>
      </c>
      <c r="E53" s="250" t="n">
        <v>57.94</v>
      </c>
      <c r="F53" s="250" t="n">
        <v>59.09</v>
      </c>
      <c r="G53" s="250" t="n">
        <v>59.48</v>
      </c>
      <c r="H53" s="250" t="n">
        <v>61.07</v>
      </c>
      <c r="I53" s="250" t="n">
        <v>63.73</v>
      </c>
      <c r="J53" s="250" t="n">
        <v>62.18</v>
      </c>
      <c r="K53" s="250" t="n">
        <v>64.77</v>
      </c>
      <c r="L53" s="250" t="n">
        <v>63.21</v>
      </c>
      <c r="M53" s="250" t="n">
        <v>61.58</v>
      </c>
      <c r="N53" s="251" t="s">
        <v>853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5.08</v>
      </c>
      <c r="E54" s="250" t="n">
        <v>5.38</v>
      </c>
      <c r="F54" s="250" t="n">
        <v>5.37</v>
      </c>
      <c r="G54" s="250" t="n">
        <v>6.24</v>
      </c>
      <c r="H54" s="250" t="n">
        <v>5.96</v>
      </c>
      <c r="I54" s="250" t="n">
        <v>6.27</v>
      </c>
      <c r="J54" s="250" t="n">
        <v>7.12</v>
      </c>
      <c r="K54" s="250" t="n">
        <v>8.07</v>
      </c>
      <c r="L54" s="250" t="n">
        <v>8.16</v>
      </c>
      <c r="M54" s="250" t="n">
        <v>7.96</v>
      </c>
      <c r="N54" s="251" t="s">
        <v>853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173.41</v>
      </c>
      <c r="E55" s="250" t="n">
        <v>204.95</v>
      </c>
      <c r="F55" s="250" t="n">
        <v>218.9</v>
      </c>
      <c r="G55" s="250" t="n">
        <v>241.26</v>
      </c>
      <c r="H55" s="250" t="n">
        <v>242.37</v>
      </c>
      <c r="I55" s="250" t="n">
        <v>236.46</v>
      </c>
      <c r="J55" s="250" t="n">
        <v>231.31</v>
      </c>
      <c r="K55" s="250" t="n">
        <v>223.74</v>
      </c>
      <c r="L55" s="250" t="n">
        <v>227.74</v>
      </c>
      <c r="M55" s="250" t="n">
        <v>223.16</v>
      </c>
      <c r="N55" s="250" t="n">
        <v>212.23</v>
      </c>
      <c r="O55" s="250" t="n">
        <v>198.78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1353.79</v>
      </c>
      <c r="E56" s="250" t="n">
        <v>1477.35</v>
      </c>
      <c r="F56" s="250" t="n">
        <v>1559.08</v>
      </c>
      <c r="G56" s="250" t="n">
        <v>1626.4</v>
      </c>
      <c r="H56" s="250" t="n">
        <v>1697.3</v>
      </c>
      <c r="I56" s="250" t="n">
        <v>1744.86</v>
      </c>
      <c r="J56" s="250" t="n">
        <v>1800.06</v>
      </c>
      <c r="K56" s="250" t="n">
        <v>1861.47</v>
      </c>
      <c r="L56" s="250" t="n">
        <v>1937.68</v>
      </c>
      <c r="M56" s="250" t="n">
        <v>2026.98</v>
      </c>
      <c r="N56" s="250" t="n">
        <v>2084.95</v>
      </c>
      <c r="O56" s="250" t="n">
        <v>2117.78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453.65</v>
      </c>
      <c r="E57" s="250" t="n">
        <v>477.71</v>
      </c>
      <c r="F57" s="250" t="n">
        <v>487.95</v>
      </c>
      <c r="G57" s="250" t="n">
        <v>507.93</v>
      </c>
      <c r="H57" s="250" t="n">
        <v>522.9</v>
      </c>
      <c r="I57" s="250" t="n">
        <v>523.93</v>
      </c>
      <c r="J57" s="250" t="n">
        <v>542.31</v>
      </c>
      <c r="K57" s="250" t="n">
        <v>559.9</v>
      </c>
      <c r="L57" s="250" t="n">
        <v>579.64</v>
      </c>
      <c r="M57" s="250" t="n">
        <v>618.85</v>
      </c>
      <c r="N57" s="250" t="n">
        <v>642.67</v>
      </c>
      <c r="O57" s="250" t="n">
        <v>640.33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251.22</v>
      </c>
      <c r="E58" s="250" t="n">
        <v>260.96</v>
      </c>
      <c r="F58" s="250" t="n">
        <v>264.37</v>
      </c>
      <c r="G58" s="250" t="n">
        <v>276.69</v>
      </c>
      <c r="H58" s="250" t="n">
        <v>287.93</v>
      </c>
      <c r="I58" s="250" t="n">
        <v>289.58</v>
      </c>
      <c r="J58" s="250" t="n">
        <v>297.28</v>
      </c>
      <c r="K58" s="250" t="n">
        <v>306.49</v>
      </c>
      <c r="L58" s="250" t="n">
        <v>311.36</v>
      </c>
      <c r="M58" s="250" t="n">
        <v>331.28</v>
      </c>
      <c r="N58" s="250" t="n">
        <v>337.2</v>
      </c>
      <c r="O58" s="250" t="n">
        <v>333.36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39.82</v>
      </c>
      <c r="E59" s="250" t="n">
        <v>42.36</v>
      </c>
      <c r="F59" s="250" t="n">
        <v>38.68</v>
      </c>
      <c r="G59" s="250" t="n">
        <v>40.53</v>
      </c>
      <c r="H59" s="250" t="n">
        <v>43.69</v>
      </c>
      <c r="I59" s="250" t="n">
        <v>44.53</v>
      </c>
      <c r="J59" s="250" t="n">
        <v>47.06</v>
      </c>
      <c r="K59" s="250" t="n">
        <v>49.29</v>
      </c>
      <c r="L59" s="250" t="n">
        <v>51.12</v>
      </c>
      <c r="M59" s="250" t="n">
        <v>50.15</v>
      </c>
      <c r="N59" s="250" t="n">
        <v>50.79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113.65</v>
      </c>
      <c r="E60" s="250" t="n">
        <v>115.45</v>
      </c>
      <c r="F60" s="250" t="n">
        <v>119.77</v>
      </c>
      <c r="G60" s="250" t="n">
        <v>128.9</v>
      </c>
      <c r="H60" s="250" t="n">
        <v>129.36</v>
      </c>
      <c r="I60" s="250" t="n">
        <v>124.53</v>
      </c>
      <c r="J60" s="250" t="n">
        <v>128.94</v>
      </c>
      <c r="K60" s="250" t="n">
        <v>135.01</v>
      </c>
      <c r="L60" s="250" t="n">
        <v>131.89</v>
      </c>
      <c r="M60" s="250" t="n">
        <v>143.47</v>
      </c>
      <c r="N60" s="250" t="n">
        <v>145.38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97.75</v>
      </c>
      <c r="E61" s="250" t="n">
        <v>103.15</v>
      </c>
      <c r="F61" s="250" t="n">
        <v>105.92</v>
      </c>
      <c r="G61" s="250" t="n">
        <v>107.26</v>
      </c>
      <c r="H61" s="250" t="n">
        <v>114.88</v>
      </c>
      <c r="I61" s="250" t="n">
        <v>120.52</v>
      </c>
      <c r="J61" s="250" t="n">
        <v>121.28</v>
      </c>
      <c r="K61" s="250" t="n">
        <v>122.19</v>
      </c>
      <c r="L61" s="250" t="n">
        <v>128.35</v>
      </c>
      <c r="M61" s="250" t="n">
        <v>137.66</v>
      </c>
      <c r="N61" s="250" t="n">
        <v>141.03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47.53</v>
      </c>
      <c r="E62" s="250" t="n">
        <v>51.63</v>
      </c>
      <c r="F62" s="250" t="n">
        <v>53.56</v>
      </c>
      <c r="G62" s="250" t="n">
        <v>55.03</v>
      </c>
      <c r="H62" s="250" t="n">
        <v>54.63</v>
      </c>
      <c r="I62" s="250" t="n">
        <v>53.6</v>
      </c>
      <c r="J62" s="250" t="n">
        <v>53.64</v>
      </c>
      <c r="K62" s="250" t="n">
        <v>54.01</v>
      </c>
      <c r="L62" s="250" t="n">
        <v>55.15</v>
      </c>
      <c r="M62" s="250" t="n">
        <v>56.53</v>
      </c>
      <c r="N62" s="250" t="n">
        <v>56.57</v>
      </c>
      <c r="O62" s="250" t="n">
        <v>54.77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154.9</v>
      </c>
      <c r="E63" s="250" t="n">
        <v>165.12</v>
      </c>
      <c r="F63" s="250" t="n">
        <v>170.02</v>
      </c>
      <c r="G63" s="250" t="n">
        <v>176.21</v>
      </c>
      <c r="H63" s="250" t="n">
        <v>180.34</v>
      </c>
      <c r="I63" s="250" t="n">
        <v>180.75</v>
      </c>
      <c r="J63" s="250" t="n">
        <v>191.39</v>
      </c>
      <c r="K63" s="250" t="n">
        <v>199.4</v>
      </c>
      <c r="L63" s="250" t="n">
        <v>213.13</v>
      </c>
      <c r="M63" s="250" t="n">
        <v>231.04</v>
      </c>
      <c r="N63" s="250" t="n">
        <v>248.9</v>
      </c>
      <c r="O63" s="250" t="n">
        <v>252.2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56.49</v>
      </c>
      <c r="E64" s="250" t="n">
        <v>58.96</v>
      </c>
      <c r="F64" s="250" t="n">
        <v>55.13</v>
      </c>
      <c r="G64" s="250" t="n">
        <v>54.42</v>
      </c>
      <c r="H64" s="250" t="n">
        <v>55.48</v>
      </c>
      <c r="I64" s="250" t="n">
        <v>54.68</v>
      </c>
      <c r="J64" s="250" t="n">
        <v>56.56</v>
      </c>
      <c r="K64" s="250" t="n">
        <v>56.43</v>
      </c>
      <c r="L64" s="250" t="n">
        <v>60.42</v>
      </c>
      <c r="M64" s="250" t="n">
        <v>62.65</v>
      </c>
      <c r="N64" s="250" t="n">
        <v>64.29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5.98</v>
      </c>
      <c r="E65" s="250" t="n">
        <v>5.73</v>
      </c>
      <c r="F65" s="250" t="n">
        <v>6.2</v>
      </c>
      <c r="G65" s="250" t="n">
        <v>6.68</v>
      </c>
      <c r="H65" s="250" t="n">
        <v>6.82</v>
      </c>
      <c r="I65" s="250" t="n">
        <v>7.33</v>
      </c>
      <c r="J65" s="250" t="n">
        <v>8.14</v>
      </c>
      <c r="K65" s="250" t="n">
        <v>8.3</v>
      </c>
      <c r="L65" s="250" t="n">
        <v>8.84</v>
      </c>
      <c r="M65" s="250" t="n">
        <v>11.61</v>
      </c>
      <c r="N65" s="250" t="n">
        <v>13.14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10.69</v>
      </c>
      <c r="E66" s="250" t="n">
        <v>11.58</v>
      </c>
      <c r="F66" s="250" t="n">
        <v>12.17</v>
      </c>
      <c r="G66" s="250" t="n">
        <v>13.65</v>
      </c>
      <c r="H66" s="250" t="n">
        <v>13.65</v>
      </c>
      <c r="I66" s="250" t="n">
        <v>14.25</v>
      </c>
      <c r="J66" s="250" t="n">
        <v>15.51</v>
      </c>
      <c r="K66" s="250" t="n">
        <v>16.08</v>
      </c>
      <c r="L66" s="250" t="n">
        <v>16.89</v>
      </c>
      <c r="M66" s="250" t="n">
        <v>19.99</v>
      </c>
      <c r="N66" s="250" t="n">
        <v>18.67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40.92</v>
      </c>
      <c r="E67" s="250" t="n">
        <v>42.86</v>
      </c>
      <c r="F67" s="250" t="n">
        <v>46.67</v>
      </c>
      <c r="G67" s="250" t="n">
        <v>49.91</v>
      </c>
      <c r="H67" s="250" t="n">
        <v>51.53</v>
      </c>
      <c r="I67" s="250" t="n">
        <v>52.42</v>
      </c>
      <c r="J67" s="250" t="n">
        <v>56.04</v>
      </c>
      <c r="K67" s="250" t="n">
        <v>59.56</v>
      </c>
      <c r="L67" s="250" t="n">
        <v>61.66</v>
      </c>
      <c r="M67" s="250" t="n">
        <v>65.76</v>
      </c>
      <c r="N67" s="250" t="n">
        <v>74.98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40.82</v>
      </c>
      <c r="E68" s="250" t="n">
        <v>45.99</v>
      </c>
      <c r="F68" s="250" t="n">
        <v>49.85</v>
      </c>
      <c r="G68" s="250" t="n">
        <v>51.55</v>
      </c>
      <c r="H68" s="250" t="n">
        <v>52.86</v>
      </c>
      <c r="I68" s="250" t="n">
        <v>52.07</v>
      </c>
      <c r="J68" s="250" t="n">
        <v>55.14</v>
      </c>
      <c r="K68" s="250" t="n">
        <v>59.03</v>
      </c>
      <c r="L68" s="250" t="n">
        <v>65.32</v>
      </c>
      <c r="M68" s="250" t="n">
        <v>71.03</v>
      </c>
      <c r="N68" s="250" t="n">
        <v>77.82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495.74</v>
      </c>
      <c r="E69" s="250" t="n">
        <v>552.61</v>
      </c>
      <c r="F69" s="250" t="n">
        <v>603.76</v>
      </c>
      <c r="G69" s="250" t="n">
        <v>632.18</v>
      </c>
      <c r="H69" s="250" t="n">
        <v>665.37</v>
      </c>
      <c r="I69" s="250" t="n">
        <v>700.23</v>
      </c>
      <c r="J69" s="250" t="n">
        <v>728.07</v>
      </c>
      <c r="K69" s="250" t="n">
        <v>758.84</v>
      </c>
      <c r="L69" s="250" t="n">
        <v>797.67</v>
      </c>
      <c r="M69" s="250" t="n">
        <v>833.09</v>
      </c>
      <c r="N69" s="250" t="n">
        <v>855.11</v>
      </c>
      <c r="O69" s="250" t="n">
        <v>874.34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118.99</v>
      </c>
      <c r="E70" s="250" t="n">
        <v>127.72</v>
      </c>
      <c r="F70" s="250" t="n">
        <v>138.49</v>
      </c>
      <c r="G70" s="250" t="n">
        <v>146.22</v>
      </c>
      <c r="H70" s="250" t="n">
        <v>147.01</v>
      </c>
      <c r="I70" s="250" t="n">
        <v>152.85</v>
      </c>
      <c r="J70" s="250" t="n">
        <v>162.37</v>
      </c>
      <c r="K70" s="250" t="n">
        <v>167.23</v>
      </c>
      <c r="L70" s="250" t="n">
        <v>178.01</v>
      </c>
      <c r="M70" s="250" t="n">
        <v>182.89</v>
      </c>
      <c r="N70" s="250" t="n">
        <v>178.25</v>
      </c>
      <c r="O70" s="250" t="n">
        <v>181.71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69.11</v>
      </c>
      <c r="E71" s="250" t="n">
        <v>76.2</v>
      </c>
      <c r="F71" s="250" t="n">
        <v>82.25</v>
      </c>
      <c r="G71" s="250" t="n">
        <v>86.94</v>
      </c>
      <c r="H71" s="250" t="n">
        <v>85.61</v>
      </c>
      <c r="I71" s="250" t="n">
        <v>88.27</v>
      </c>
      <c r="J71" s="250" t="n">
        <v>93.97</v>
      </c>
      <c r="K71" s="250" t="n">
        <v>96.62</v>
      </c>
      <c r="L71" s="250" t="n">
        <v>100.08</v>
      </c>
      <c r="M71" s="250" t="n">
        <v>103.92</v>
      </c>
      <c r="N71" s="250" t="n">
        <v>98.19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37.2</v>
      </c>
      <c r="E72" s="250" t="n">
        <v>39.08</v>
      </c>
      <c r="F72" s="250" t="n">
        <v>42.78</v>
      </c>
      <c r="G72" s="250" t="n">
        <v>45.19</v>
      </c>
      <c r="H72" s="250" t="n">
        <v>47.17</v>
      </c>
      <c r="I72" s="250" t="n">
        <v>49.41</v>
      </c>
      <c r="J72" s="250" t="n">
        <v>52.3</v>
      </c>
      <c r="K72" s="250" t="n">
        <v>53.59</v>
      </c>
      <c r="L72" s="250" t="n">
        <v>57.31</v>
      </c>
      <c r="M72" s="250" t="n">
        <v>58.36</v>
      </c>
      <c r="N72" s="250" t="n">
        <v>58.56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12.68</v>
      </c>
      <c r="E73" s="250" t="n">
        <v>12.44</v>
      </c>
      <c r="F73" s="250" t="n">
        <v>13.46</v>
      </c>
      <c r="G73" s="250" t="n">
        <v>14.09</v>
      </c>
      <c r="H73" s="250" t="n">
        <v>14.23</v>
      </c>
      <c r="I73" s="250" t="n">
        <v>15.17</v>
      </c>
      <c r="J73" s="250" t="n">
        <v>16.1</v>
      </c>
      <c r="K73" s="250" t="n">
        <v>17.02</v>
      </c>
      <c r="L73" s="250" t="n">
        <v>20.62</v>
      </c>
      <c r="M73" s="250" t="n">
        <v>20.61</v>
      </c>
      <c r="N73" s="250" t="n">
        <v>21.5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376.75</v>
      </c>
      <c r="E74" s="250" t="n">
        <v>424.89</v>
      </c>
      <c r="F74" s="250" t="n">
        <v>465.27</v>
      </c>
      <c r="G74" s="250" t="n">
        <v>485.96</v>
      </c>
      <c r="H74" s="250" t="n">
        <v>518.36</v>
      </c>
      <c r="I74" s="250" t="n">
        <v>547.38</v>
      </c>
      <c r="J74" s="250" t="n">
        <v>565.7</v>
      </c>
      <c r="K74" s="250" t="n">
        <v>591.61</v>
      </c>
      <c r="L74" s="250" t="n">
        <v>619.66</v>
      </c>
      <c r="M74" s="250" t="n">
        <v>650.2</v>
      </c>
      <c r="N74" s="250" t="n">
        <v>676.86</v>
      </c>
      <c r="O74" s="250" t="n">
        <v>692.63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172.17</v>
      </c>
      <c r="E75" s="250" t="n">
        <v>196.8</v>
      </c>
      <c r="F75" s="250" t="n">
        <v>217.53</v>
      </c>
      <c r="G75" s="250" t="n">
        <v>233.44</v>
      </c>
      <c r="H75" s="250" t="n">
        <v>251.7</v>
      </c>
      <c r="I75" s="250" t="n">
        <v>267.88</v>
      </c>
      <c r="J75" s="250" t="n">
        <v>272.33</v>
      </c>
      <c r="K75" s="250" t="n">
        <v>280.67</v>
      </c>
      <c r="L75" s="250" t="n">
        <v>286.07</v>
      </c>
      <c r="M75" s="250" t="n">
        <v>292.28</v>
      </c>
      <c r="N75" s="250" t="n">
        <v>303.09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29.26</v>
      </c>
      <c r="E76" s="250" t="n">
        <v>31.89</v>
      </c>
      <c r="F76" s="250" t="n">
        <v>32.96</v>
      </c>
      <c r="G76" s="250" t="n">
        <v>34.51</v>
      </c>
      <c r="H76" s="250" t="n">
        <v>36.12</v>
      </c>
      <c r="I76" s="250" t="n">
        <v>38.21</v>
      </c>
      <c r="J76" s="250" t="n">
        <v>40.07</v>
      </c>
      <c r="K76" s="250" t="n">
        <v>41.99</v>
      </c>
      <c r="L76" s="250" t="n">
        <v>44.01</v>
      </c>
      <c r="M76" s="250" t="n">
        <v>50.51</v>
      </c>
      <c r="N76" s="250" t="n">
        <v>46.29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18.89</v>
      </c>
      <c r="E77" s="250" t="n">
        <v>20.07</v>
      </c>
      <c r="F77" s="250" t="n">
        <v>22.33</v>
      </c>
      <c r="G77" s="250" t="n">
        <v>23.31</v>
      </c>
      <c r="H77" s="250" t="n">
        <v>24.9</v>
      </c>
      <c r="I77" s="250" t="n">
        <v>27.59</v>
      </c>
      <c r="J77" s="250" t="n">
        <v>30.65</v>
      </c>
      <c r="K77" s="250" t="n">
        <v>36.9</v>
      </c>
      <c r="L77" s="250" t="n">
        <v>39.52</v>
      </c>
      <c r="M77" s="250" t="n">
        <v>45.13</v>
      </c>
      <c r="N77" s="250" t="n">
        <v>52.67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8.56</v>
      </c>
      <c r="E78" s="250" t="n">
        <v>9.48</v>
      </c>
      <c r="F78" s="250" t="n">
        <v>10.14</v>
      </c>
      <c r="G78" s="250" t="n">
        <v>10.34</v>
      </c>
      <c r="H78" s="250" t="n">
        <v>10.81</v>
      </c>
      <c r="I78" s="250" t="n">
        <v>11.04</v>
      </c>
      <c r="J78" s="250" t="n">
        <v>11.44</v>
      </c>
      <c r="K78" s="250" t="n">
        <v>12.31</v>
      </c>
      <c r="L78" s="250" t="n">
        <v>12.88</v>
      </c>
      <c r="M78" s="250" t="n">
        <v>15.34</v>
      </c>
      <c r="N78" s="250" t="n">
        <v>14.8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147.87</v>
      </c>
      <c r="E79" s="250" t="n">
        <v>166.65</v>
      </c>
      <c r="F79" s="250" t="n">
        <v>182.31</v>
      </c>
      <c r="G79" s="250" t="n">
        <v>184.36</v>
      </c>
      <c r="H79" s="250" t="n">
        <v>194.83</v>
      </c>
      <c r="I79" s="250" t="n">
        <v>202.66</v>
      </c>
      <c r="J79" s="250" t="n">
        <v>211.21</v>
      </c>
      <c r="K79" s="250" t="n">
        <v>219.74</v>
      </c>
      <c r="L79" s="250" t="n">
        <v>237.18</v>
      </c>
      <c r="M79" s="250" t="n">
        <v>246.94</v>
      </c>
      <c r="N79" s="250" t="n">
        <v>260.01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404.4</v>
      </c>
      <c r="E80" s="250" t="n">
        <v>447.03</v>
      </c>
      <c r="F80" s="250" t="n">
        <v>467.37</v>
      </c>
      <c r="G80" s="250" t="n">
        <v>486.29</v>
      </c>
      <c r="H80" s="250" t="n">
        <v>509.03</v>
      </c>
      <c r="I80" s="250" t="n">
        <v>520.7</v>
      </c>
      <c r="J80" s="250" t="n">
        <v>529.68</v>
      </c>
      <c r="K80" s="250" t="n">
        <v>542.73</v>
      </c>
      <c r="L80" s="250" t="n">
        <v>560.37</v>
      </c>
      <c r="M80" s="250" t="n">
        <v>575.04</v>
      </c>
      <c r="N80" s="250" t="n">
        <v>587.17</v>
      </c>
      <c r="O80" s="250" t="n">
        <v>603.11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129.87</v>
      </c>
      <c r="E81" s="250" t="n">
        <v>141.25</v>
      </c>
      <c r="F81" s="250" t="n">
        <v>145.64</v>
      </c>
      <c r="G81" s="250" t="n">
        <v>147.65</v>
      </c>
      <c r="H81" s="250" t="n">
        <v>151.83</v>
      </c>
      <c r="I81" s="250" t="n">
        <v>153.5</v>
      </c>
      <c r="J81" s="250" t="n">
        <v>152.81</v>
      </c>
      <c r="K81" s="250" t="n">
        <v>155.44</v>
      </c>
      <c r="L81" s="250" t="n">
        <v>159.15</v>
      </c>
      <c r="M81" s="250" t="n">
        <v>161.14</v>
      </c>
      <c r="N81" s="250" t="n">
        <v>162.76</v>
      </c>
      <c r="O81" s="250" t="n">
        <v>166.58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68.41</v>
      </c>
      <c r="E82" s="250" t="n">
        <v>75.92</v>
      </c>
      <c r="F82" s="250" t="n">
        <v>79.84</v>
      </c>
      <c r="G82" s="250" t="n">
        <v>82.15</v>
      </c>
      <c r="H82" s="250" t="n">
        <v>85.8</v>
      </c>
      <c r="I82" s="250" t="n">
        <v>87.56</v>
      </c>
      <c r="J82" s="250" t="n">
        <v>89.18</v>
      </c>
      <c r="K82" s="250" t="n">
        <v>90.16</v>
      </c>
      <c r="L82" s="250" t="n">
        <v>92.97</v>
      </c>
      <c r="M82" s="250" t="n">
        <v>94.1</v>
      </c>
      <c r="N82" s="250" t="n">
        <v>95.67</v>
      </c>
      <c r="O82" s="250" t="n">
        <v>97.96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110.07</v>
      </c>
      <c r="E83" s="250" t="n">
        <v>124.53</v>
      </c>
      <c r="F83" s="250" t="n">
        <v>130.11</v>
      </c>
      <c r="G83" s="250" t="n">
        <v>139.87</v>
      </c>
      <c r="H83" s="250" t="n">
        <v>149.88</v>
      </c>
      <c r="I83" s="250" t="n">
        <v>154.21</v>
      </c>
      <c r="J83" s="250" t="n">
        <v>157.89</v>
      </c>
      <c r="K83" s="250" t="n">
        <v>161.3</v>
      </c>
      <c r="L83" s="250" t="n">
        <v>166.29</v>
      </c>
      <c r="M83" s="250" t="n">
        <v>171.99</v>
      </c>
      <c r="N83" s="250" t="n">
        <v>177.46</v>
      </c>
      <c r="O83" s="250" t="n">
        <v>182.96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94.43</v>
      </c>
      <c r="E84" s="250" t="n">
        <v>103.61</v>
      </c>
      <c r="F84" s="250" t="n">
        <v>109.97</v>
      </c>
      <c r="G84" s="250" t="n">
        <v>114.66</v>
      </c>
      <c r="H84" s="250" t="n">
        <v>119.45</v>
      </c>
      <c r="I84" s="250" t="n">
        <v>123.27</v>
      </c>
      <c r="J84" s="250" t="n">
        <v>127.52</v>
      </c>
      <c r="K84" s="250" t="n">
        <v>133.44</v>
      </c>
      <c r="L84" s="250" t="n">
        <v>139.44</v>
      </c>
      <c r="M84" s="250" t="n">
        <v>145.2</v>
      </c>
      <c r="N84" s="250" t="n">
        <v>148.64</v>
      </c>
      <c r="O84" s="250" t="n">
        <v>153.05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18.42</v>
      </c>
      <c r="E85" s="250" t="n">
        <v>20.58</v>
      </c>
      <c r="F85" s="250" t="n">
        <v>22.06</v>
      </c>
      <c r="G85" s="250" t="n">
        <v>23.36</v>
      </c>
      <c r="H85" s="250" t="n">
        <v>24</v>
      </c>
      <c r="I85" s="250" t="n">
        <v>24.37</v>
      </c>
      <c r="J85" s="250" t="n">
        <v>24.99</v>
      </c>
      <c r="K85" s="250" t="n">
        <v>25.48</v>
      </c>
      <c r="L85" s="250" t="n">
        <v>25.95</v>
      </c>
      <c r="M85" s="250" t="n">
        <v>25.91</v>
      </c>
      <c r="N85" s="250" t="n">
        <v>26.2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13.75</v>
      </c>
      <c r="E86" s="250" t="n">
        <v>15.29</v>
      </c>
      <c r="F86" s="250" t="n">
        <v>16.31</v>
      </c>
      <c r="G86" s="250" t="n">
        <v>17.54</v>
      </c>
      <c r="H86" s="250" t="n">
        <v>18.64</v>
      </c>
      <c r="I86" s="250" t="n">
        <v>19.48</v>
      </c>
      <c r="J86" s="250" t="n">
        <v>19.45</v>
      </c>
      <c r="K86" s="250" t="n">
        <v>19.88</v>
      </c>
      <c r="L86" s="250" t="n">
        <v>20.77</v>
      </c>
      <c r="M86" s="250" t="n">
        <v>21.34</v>
      </c>
      <c r="N86" s="250" t="n">
        <v>21.85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38.49</v>
      </c>
      <c r="E87" s="250" t="n">
        <v>42</v>
      </c>
      <c r="F87" s="250" t="n">
        <v>43.85</v>
      </c>
      <c r="G87" s="250" t="n">
        <v>45.28</v>
      </c>
      <c r="H87" s="250" t="n">
        <v>47.59</v>
      </c>
      <c r="I87" s="250" t="n">
        <v>49.57</v>
      </c>
      <c r="J87" s="250" t="n">
        <v>52.64</v>
      </c>
      <c r="K87" s="250" t="n">
        <v>57.09</v>
      </c>
      <c r="L87" s="250" t="n">
        <v>60.76</v>
      </c>
      <c r="M87" s="250" t="n">
        <v>64.61</v>
      </c>
      <c r="N87" s="250" t="n">
        <v>65.78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23.77</v>
      </c>
      <c r="E88" s="250" t="n">
        <v>25.74</v>
      </c>
      <c r="F88" s="250" t="n">
        <v>27.75</v>
      </c>
      <c r="G88" s="250" t="n">
        <v>28.48</v>
      </c>
      <c r="H88" s="250" t="n">
        <v>29.22</v>
      </c>
      <c r="I88" s="250" t="n">
        <v>29.85</v>
      </c>
      <c r="J88" s="250" t="n">
        <v>30.44</v>
      </c>
      <c r="K88" s="250" t="n">
        <v>30.99</v>
      </c>
      <c r="L88" s="250" t="n">
        <v>31.96</v>
      </c>
      <c r="M88" s="250" t="n">
        <v>33.34</v>
      </c>
      <c r="N88" s="250" t="n">
        <v>34.81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1.62</v>
      </c>
      <c r="E89" s="250" t="n">
        <v>1.72</v>
      </c>
      <c r="F89" s="250" t="n">
        <v>1.81</v>
      </c>
      <c r="G89" s="250" t="n">
        <v>1.96</v>
      </c>
      <c r="H89" s="250" t="n">
        <v>2.07</v>
      </c>
      <c r="I89" s="250" t="n">
        <v>2.16</v>
      </c>
      <c r="J89" s="250" t="n">
        <v>2.28</v>
      </c>
      <c r="K89" s="250" t="n">
        <v>2.39</v>
      </c>
      <c r="L89" s="250" t="n">
        <v>2.52</v>
      </c>
      <c r="M89" s="250" t="n">
        <v>2.61</v>
      </c>
      <c r="N89" s="250" t="n">
        <v>2.64</v>
      </c>
      <c r="O89" s="250" t="n">
        <v>2.56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50" t="n">
        <v>2667.01</v>
      </c>
      <c r="E90" s="250" t="n">
        <v>2827.87</v>
      </c>
      <c r="F90" s="250" t="n">
        <v>2856.7</v>
      </c>
      <c r="G90" s="250" t="n">
        <v>2977.28</v>
      </c>
      <c r="H90" s="250" t="n">
        <v>3110.43</v>
      </c>
      <c r="I90" s="250" t="n">
        <v>3151.05</v>
      </c>
      <c r="J90" s="250" t="n">
        <v>3245.01</v>
      </c>
      <c r="K90" s="250" t="n">
        <v>3349.32</v>
      </c>
      <c r="L90" s="250" t="n">
        <v>3454.53</v>
      </c>
      <c r="M90" s="250" t="n">
        <v>3650.46</v>
      </c>
      <c r="N90" s="250" t="n">
        <v>3733.24</v>
      </c>
      <c r="O90" s="250" t="n">
        <v>3733.1</v>
      </c>
    </row>
    <row r="91" customFormat="false" ht="12" hidden="false" customHeight="true" outlineLevel="0" collapsed="false">
      <c r="A91" s="123" t="n">
        <v>86</v>
      </c>
      <c r="C91" s="253" t="s">
        <v>1151</v>
      </c>
      <c r="D91" s="250" t="n">
        <v>2405.66</v>
      </c>
      <c r="E91" s="250" t="n">
        <v>2541.39</v>
      </c>
      <c r="F91" s="250" t="n">
        <v>2558.71</v>
      </c>
      <c r="G91" s="250" t="n">
        <v>2670.89</v>
      </c>
      <c r="H91" s="250" t="n">
        <v>2793.68</v>
      </c>
      <c r="I91" s="250" t="n">
        <v>2830.4</v>
      </c>
      <c r="J91" s="250" t="n">
        <v>2924.03</v>
      </c>
      <c r="K91" s="250" t="n">
        <v>3023.13</v>
      </c>
      <c r="L91" s="250" t="n">
        <v>3119.44</v>
      </c>
      <c r="M91" s="250" t="n">
        <v>3309.42</v>
      </c>
      <c r="N91" s="250" t="n">
        <v>3386.57</v>
      </c>
      <c r="O91" s="250" t="n">
        <v>3378.17</v>
      </c>
    </row>
    <row r="92" customFormat="false" ht="20.1" hidden="false" customHeight="true" outlineLevel="0" collapsed="false">
      <c r="A92" s="172"/>
      <c r="B92" s="215"/>
      <c r="C92" s="253"/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A93" s="155" t="s">
        <v>1153</v>
      </c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19" customFormat="false" ht="11.25" hidden="false" customHeight="false" outlineLevel="0" collapsed="false">
      <c r="D119" s="140"/>
      <c r="E119" s="140"/>
      <c r="F119" s="140"/>
      <c r="G119" s="140"/>
      <c r="H119" s="140"/>
      <c r="I119" s="140"/>
      <c r="J119" s="140"/>
      <c r="K119" s="140"/>
      <c r="L119" s="140"/>
    </row>
    <row r="120" customFormat="false" ht="11.25" hidden="false" customHeight="false" outlineLevel="0" collapsed="false">
      <c r="D120" s="140"/>
      <c r="E120" s="140"/>
      <c r="F120" s="140"/>
      <c r="G120" s="140"/>
      <c r="H120" s="140"/>
      <c r="I120" s="140"/>
      <c r="J120" s="140"/>
      <c r="K120" s="140"/>
      <c r="L120" s="140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7" min="4" style="123" width="9.41"/>
    <col collapsed="false" customWidth="true" hidden="false" outlineLevel="0" max="14" min="8" style="123" width="9.41"/>
    <col collapsed="false" customWidth="false" hidden="false" outlineLevel="0" max="257" min="15" style="123" width="11.42"/>
  </cols>
  <sheetData>
    <row r="1" customFormat="false" ht="6" hidden="false" customHeight="true" outlineLevel="0" collapsed="false"/>
    <row r="2" customFormat="false" ht="12" hidden="false" customHeight="true" outlineLevel="0" collapsed="false">
      <c r="A2" s="189" t="s">
        <v>115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245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42.41</v>
      </c>
      <c r="E6" s="250" t="n">
        <v>42.47</v>
      </c>
      <c r="F6" s="250" t="n">
        <v>41.43</v>
      </c>
      <c r="G6" s="250" t="n">
        <v>42.84</v>
      </c>
      <c r="H6" s="250" t="n">
        <v>44.02</v>
      </c>
      <c r="I6" s="250" t="n">
        <v>45.59</v>
      </c>
      <c r="J6" s="250" t="n">
        <v>46.26</v>
      </c>
      <c r="K6" s="250" t="n">
        <v>45.86</v>
      </c>
      <c r="L6" s="250" t="n">
        <v>45.65</v>
      </c>
      <c r="M6" s="250" t="n">
        <v>47.52</v>
      </c>
      <c r="N6" s="250" t="n">
        <v>49.13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42.05</v>
      </c>
      <c r="E7" s="250" t="n">
        <v>42.12</v>
      </c>
      <c r="F7" s="250" t="n">
        <v>41.09</v>
      </c>
      <c r="G7" s="250" t="n">
        <v>42.53</v>
      </c>
      <c r="H7" s="250" t="n">
        <v>43.7</v>
      </c>
      <c r="I7" s="250" t="n">
        <v>45.24</v>
      </c>
      <c r="J7" s="250" t="n">
        <v>45.88</v>
      </c>
      <c r="K7" s="250" t="n">
        <v>45.45</v>
      </c>
      <c r="L7" s="250" t="n">
        <v>45.23</v>
      </c>
      <c r="M7" s="250" t="n">
        <v>47.11</v>
      </c>
      <c r="N7" s="250" t="n">
        <v>48.72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40.51</v>
      </c>
      <c r="E8" s="250" t="n">
        <v>40.68</v>
      </c>
      <c r="F8" s="250" t="n">
        <v>39.69</v>
      </c>
      <c r="G8" s="250" t="n">
        <v>40.73</v>
      </c>
      <c r="H8" s="250" t="n">
        <v>41.7</v>
      </c>
      <c r="I8" s="250" t="n">
        <v>43.35</v>
      </c>
      <c r="J8" s="250" t="n">
        <v>43.8</v>
      </c>
      <c r="K8" s="250" t="n">
        <v>43.31</v>
      </c>
      <c r="L8" s="250" t="n">
        <v>43.14</v>
      </c>
      <c r="M8" s="250" t="n">
        <v>45</v>
      </c>
      <c r="N8" s="250" t="n">
        <v>46.58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1.54</v>
      </c>
      <c r="E9" s="250" t="n">
        <v>1.44</v>
      </c>
      <c r="F9" s="250" t="n">
        <v>1.4</v>
      </c>
      <c r="G9" s="250" t="n">
        <v>1.8</v>
      </c>
      <c r="H9" s="250" t="n">
        <v>2</v>
      </c>
      <c r="I9" s="250" t="n">
        <v>1.89</v>
      </c>
      <c r="J9" s="250" t="n">
        <v>2.08</v>
      </c>
      <c r="K9" s="250" t="n">
        <v>2.14</v>
      </c>
      <c r="L9" s="250" t="n">
        <v>2.09</v>
      </c>
      <c r="M9" s="250" t="n">
        <v>2.11</v>
      </c>
      <c r="N9" s="250" t="n">
        <v>2.14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36</v>
      </c>
      <c r="E10" s="250" t="n">
        <v>0.35</v>
      </c>
      <c r="F10" s="250" t="n">
        <v>0.34</v>
      </c>
      <c r="G10" s="250" t="n">
        <v>0.31</v>
      </c>
      <c r="H10" s="250" t="n">
        <v>0.32</v>
      </c>
      <c r="I10" s="250" t="n">
        <v>0.35</v>
      </c>
      <c r="J10" s="250" t="n">
        <v>0.38</v>
      </c>
      <c r="K10" s="250" t="n">
        <v>0.41</v>
      </c>
      <c r="L10" s="250" t="n">
        <v>0.42</v>
      </c>
      <c r="M10" s="250" t="n">
        <v>0.41</v>
      </c>
      <c r="N10" s="250" t="n">
        <v>0.41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1433.18</v>
      </c>
      <c r="E11" s="250" t="n">
        <v>1465.34</v>
      </c>
      <c r="F11" s="250" t="n">
        <v>1410.67</v>
      </c>
      <c r="G11" s="250" t="n">
        <v>1467.89</v>
      </c>
      <c r="H11" s="250" t="n">
        <v>1535.83</v>
      </c>
      <c r="I11" s="250" t="n">
        <v>1534.59</v>
      </c>
      <c r="J11" s="250" t="n">
        <v>1576.7</v>
      </c>
      <c r="K11" s="250" t="n">
        <v>1626.99</v>
      </c>
      <c r="L11" s="250" t="n">
        <v>1665.05</v>
      </c>
      <c r="M11" s="250" t="n">
        <v>1796.35</v>
      </c>
      <c r="N11" s="250" t="n">
        <v>1827.36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1256.79</v>
      </c>
      <c r="E12" s="250" t="n">
        <v>1256.92</v>
      </c>
      <c r="F12" s="250" t="n">
        <v>1188.91</v>
      </c>
      <c r="G12" s="250" t="n">
        <v>1223.45</v>
      </c>
      <c r="H12" s="250" t="n">
        <v>1290.46</v>
      </c>
      <c r="I12" s="250" t="n">
        <v>1295.48</v>
      </c>
      <c r="J12" s="250" t="n">
        <v>1342.84</v>
      </c>
      <c r="K12" s="250" t="n">
        <v>1400.66</v>
      </c>
      <c r="L12" s="250" t="n">
        <v>1434.74</v>
      </c>
      <c r="M12" s="250" t="n">
        <v>1570.5</v>
      </c>
      <c r="N12" s="250" t="n">
        <v>1613.4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26.61</v>
      </c>
      <c r="E13" s="250" t="n">
        <v>25.16</v>
      </c>
      <c r="F13" s="250" t="n">
        <v>24.51</v>
      </c>
      <c r="G13" s="250" t="n">
        <v>23.82</v>
      </c>
      <c r="H13" s="250" t="n">
        <v>23.53</v>
      </c>
      <c r="I13" s="250" t="n">
        <v>17.87</v>
      </c>
      <c r="J13" s="250" t="n">
        <v>16.45</v>
      </c>
      <c r="K13" s="250" t="n">
        <v>15.9</v>
      </c>
      <c r="L13" s="250" t="n">
        <v>14.76</v>
      </c>
      <c r="M13" s="250" t="n">
        <v>15.43</v>
      </c>
      <c r="N13" s="250" t="n">
        <v>14.67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20.46</v>
      </c>
      <c r="E14" s="250" t="n">
        <v>18.3</v>
      </c>
      <c r="F14" s="250" t="n">
        <v>17.65</v>
      </c>
      <c r="G14" s="250" t="n">
        <v>16.37</v>
      </c>
      <c r="H14" s="250" t="n">
        <v>15.8</v>
      </c>
      <c r="I14" s="250" t="n">
        <v>11.01</v>
      </c>
      <c r="J14" s="250" t="n">
        <v>10.65</v>
      </c>
      <c r="K14" s="250" t="n">
        <v>10.09</v>
      </c>
      <c r="L14" s="250" t="n">
        <v>8.69</v>
      </c>
      <c r="M14" s="250" t="n">
        <v>9.23</v>
      </c>
      <c r="N14" s="250" t="n">
        <v>8.44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17.72</v>
      </c>
      <c r="E15" s="250" t="n">
        <v>15.84</v>
      </c>
      <c r="F15" s="250" t="n">
        <v>15.17</v>
      </c>
      <c r="G15" s="250" t="n">
        <v>13.7</v>
      </c>
      <c r="H15" s="250" t="n">
        <v>12.94</v>
      </c>
      <c r="I15" s="250" t="n">
        <v>7.87</v>
      </c>
      <c r="J15" s="250" t="n">
        <v>7.42</v>
      </c>
      <c r="K15" s="250" t="n">
        <v>6.88</v>
      </c>
      <c r="L15" s="250" t="n">
        <v>5.93</v>
      </c>
      <c r="M15" s="250" t="n">
        <v>5.48</v>
      </c>
      <c r="N15" s="250" t="n">
        <v>3.67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2.74</v>
      </c>
      <c r="E16" s="250" t="n">
        <v>2.46</v>
      </c>
      <c r="F16" s="250" t="n">
        <v>2.48</v>
      </c>
      <c r="G16" s="250" t="n">
        <v>2.67</v>
      </c>
      <c r="H16" s="250" t="n">
        <v>2.86</v>
      </c>
      <c r="I16" s="250" t="n">
        <v>3.14</v>
      </c>
      <c r="J16" s="250" t="n">
        <v>3.23</v>
      </c>
      <c r="K16" s="250" t="n">
        <v>3.21</v>
      </c>
      <c r="L16" s="250" t="n">
        <v>2.76</v>
      </c>
      <c r="M16" s="250" t="n">
        <v>3.75</v>
      </c>
      <c r="N16" s="250" t="n">
        <v>4.77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6.15</v>
      </c>
      <c r="E18" s="250" t="n">
        <v>6.86</v>
      </c>
      <c r="F18" s="250" t="n">
        <v>6.86</v>
      </c>
      <c r="G18" s="250" t="n">
        <v>7.45</v>
      </c>
      <c r="H18" s="250" t="n">
        <v>7.73</v>
      </c>
      <c r="I18" s="250" t="n">
        <v>6.86</v>
      </c>
      <c r="J18" s="250" t="n">
        <v>5.8</v>
      </c>
      <c r="K18" s="250" t="n">
        <v>5.81</v>
      </c>
      <c r="L18" s="250" t="n">
        <v>6.07</v>
      </c>
      <c r="M18" s="250" t="n">
        <v>6.2</v>
      </c>
      <c r="N18" s="250" t="n">
        <v>6.2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1120.56</v>
      </c>
      <c r="E21" s="250" t="n">
        <v>1122.27</v>
      </c>
      <c r="F21" s="250" t="n">
        <v>1052.75</v>
      </c>
      <c r="G21" s="250" t="n">
        <v>1087.73</v>
      </c>
      <c r="H21" s="250" t="n">
        <v>1151.46</v>
      </c>
      <c r="I21" s="250" t="n">
        <v>1157.19</v>
      </c>
      <c r="J21" s="250" t="n">
        <v>1204.19</v>
      </c>
      <c r="K21" s="250" t="n">
        <v>1259.3</v>
      </c>
      <c r="L21" s="250" t="n">
        <v>1297.16</v>
      </c>
      <c r="M21" s="250" t="n">
        <v>1429.28</v>
      </c>
      <c r="N21" s="250" t="n">
        <v>1467.79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137.15</v>
      </c>
      <c r="E22" s="250" t="n">
        <v>138.91</v>
      </c>
      <c r="F22" s="250" t="n">
        <v>137.31</v>
      </c>
      <c r="G22" s="250" t="n">
        <v>138.61</v>
      </c>
      <c r="H22" s="250" t="n">
        <v>140.54</v>
      </c>
      <c r="I22" s="250" t="n">
        <v>141.14</v>
      </c>
      <c r="J22" s="250" t="n">
        <v>144.97</v>
      </c>
      <c r="K22" s="250" t="n">
        <v>141.92</v>
      </c>
      <c r="L22" s="250" t="n">
        <v>143.04</v>
      </c>
      <c r="M22" s="250" t="n">
        <v>150.43</v>
      </c>
      <c r="N22" s="250" t="n">
        <v>157.35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131.04</v>
      </c>
      <c r="E23" s="250" t="n">
        <v>132.76</v>
      </c>
      <c r="F23" s="250" t="n">
        <v>131.49</v>
      </c>
      <c r="G23" s="250" t="n">
        <v>132.79</v>
      </c>
      <c r="H23" s="250" t="n">
        <v>133.88</v>
      </c>
      <c r="I23" s="250" t="n">
        <v>135.43</v>
      </c>
      <c r="J23" s="250" t="n">
        <v>139.02</v>
      </c>
      <c r="K23" s="250" t="n">
        <v>135.59</v>
      </c>
      <c r="L23" s="250" t="n">
        <v>136</v>
      </c>
      <c r="M23" s="250" t="n">
        <v>141.99</v>
      </c>
      <c r="N23" s="250" t="n">
        <v>148.64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6.11</v>
      </c>
      <c r="E24" s="250" t="n">
        <v>6.15</v>
      </c>
      <c r="F24" s="250" t="n">
        <v>5.82</v>
      </c>
      <c r="G24" s="250" t="n">
        <v>5.82</v>
      </c>
      <c r="H24" s="250" t="n">
        <v>6.66</v>
      </c>
      <c r="I24" s="250" t="n">
        <v>5.71</v>
      </c>
      <c r="J24" s="250" t="n">
        <v>5.95</v>
      </c>
      <c r="K24" s="250" t="n">
        <v>6.33</v>
      </c>
      <c r="L24" s="250" t="n">
        <v>7.04</v>
      </c>
      <c r="M24" s="250" t="n">
        <v>8.44</v>
      </c>
      <c r="N24" s="250" t="n">
        <v>8.71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39.9</v>
      </c>
      <c r="E25" s="250" t="n">
        <v>37.64</v>
      </c>
      <c r="F25" s="250" t="n">
        <v>34.71</v>
      </c>
      <c r="G25" s="250" t="n">
        <v>33.02</v>
      </c>
      <c r="H25" s="250" t="n">
        <v>30.61</v>
      </c>
      <c r="I25" s="250" t="n">
        <v>29.4</v>
      </c>
      <c r="J25" s="250" t="n">
        <v>30.24</v>
      </c>
      <c r="K25" s="250" t="n">
        <v>30.15</v>
      </c>
      <c r="L25" s="250" t="n">
        <v>28.44</v>
      </c>
      <c r="M25" s="250" t="n">
        <v>29.12</v>
      </c>
      <c r="N25" s="250" t="n">
        <v>28.6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23.82</v>
      </c>
      <c r="E26" s="250" t="n">
        <v>22.64</v>
      </c>
      <c r="F26" s="250" t="n">
        <v>20.5</v>
      </c>
      <c r="G26" s="250" t="n">
        <v>19.6</v>
      </c>
      <c r="H26" s="250" t="n">
        <v>17.86</v>
      </c>
      <c r="I26" s="250" t="n">
        <v>17.22</v>
      </c>
      <c r="J26" s="250" t="n">
        <v>17.66</v>
      </c>
      <c r="K26" s="250" t="n">
        <v>17.58</v>
      </c>
      <c r="L26" s="250" t="n">
        <v>16.6</v>
      </c>
      <c r="M26" s="250" t="n">
        <v>17.26</v>
      </c>
      <c r="N26" s="250" t="n">
        <v>16.91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16.08</v>
      </c>
      <c r="E27" s="250" t="n">
        <v>15</v>
      </c>
      <c r="F27" s="250" t="n">
        <v>14.21</v>
      </c>
      <c r="G27" s="250" t="n">
        <v>13.42</v>
      </c>
      <c r="H27" s="250" t="n">
        <v>12.75</v>
      </c>
      <c r="I27" s="250" t="n">
        <v>12.18</v>
      </c>
      <c r="J27" s="250" t="n">
        <v>12.58</v>
      </c>
      <c r="K27" s="250" t="n">
        <v>12.57</v>
      </c>
      <c r="L27" s="250" t="n">
        <v>11.84</v>
      </c>
      <c r="M27" s="250" t="n">
        <v>11.86</v>
      </c>
      <c r="N27" s="250" t="n">
        <v>11.72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5.01</v>
      </c>
      <c r="E28" s="250" t="n">
        <v>4.82</v>
      </c>
      <c r="F28" s="250" t="n">
        <v>4.56</v>
      </c>
      <c r="G28" s="250" t="n">
        <v>4.28</v>
      </c>
      <c r="H28" s="250" t="n">
        <v>4.02</v>
      </c>
      <c r="I28" s="250" t="n">
        <v>3.86</v>
      </c>
      <c r="J28" s="250" t="n">
        <v>3.98</v>
      </c>
      <c r="K28" s="250" t="n">
        <v>3.94</v>
      </c>
      <c r="L28" s="250" t="n">
        <v>3.84</v>
      </c>
      <c r="M28" s="250" t="n">
        <v>3.83</v>
      </c>
      <c r="N28" s="250" t="n">
        <v>4.06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17.59</v>
      </c>
      <c r="E29" s="250" t="n">
        <v>18.92</v>
      </c>
      <c r="F29" s="250" t="n">
        <v>18.9</v>
      </c>
      <c r="G29" s="250" t="n">
        <v>21.93</v>
      </c>
      <c r="H29" s="250" t="n">
        <v>25.14</v>
      </c>
      <c r="I29" s="250" t="n">
        <v>23.61</v>
      </c>
      <c r="J29" s="250" t="n">
        <v>23.89</v>
      </c>
      <c r="K29" s="250" t="n">
        <v>23.83</v>
      </c>
      <c r="L29" s="250" t="n">
        <v>24.09</v>
      </c>
      <c r="M29" s="250" t="n">
        <v>24.5</v>
      </c>
      <c r="N29" s="250" t="n">
        <v>23.11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72.25</v>
      </c>
      <c r="E30" s="250" t="n">
        <v>72.73</v>
      </c>
      <c r="F30" s="250" t="n">
        <v>70.11</v>
      </c>
      <c r="G30" s="250" t="n">
        <v>70.86</v>
      </c>
      <c r="H30" s="250" t="n">
        <v>72.82</v>
      </c>
      <c r="I30" s="250" t="n">
        <v>74.07</v>
      </c>
      <c r="J30" s="250" t="n">
        <v>76.66</v>
      </c>
      <c r="K30" s="250" t="n">
        <v>78.01</v>
      </c>
      <c r="L30" s="250" t="n">
        <v>81.56</v>
      </c>
      <c r="M30" s="250" t="n">
        <v>88.12</v>
      </c>
      <c r="N30" s="250" t="n">
        <v>86.05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29.45</v>
      </c>
      <c r="E31" s="250" t="n">
        <v>28.29</v>
      </c>
      <c r="F31" s="250" t="n">
        <v>25.88</v>
      </c>
      <c r="G31" s="250" t="n">
        <v>26.5</v>
      </c>
      <c r="H31" s="250" t="n">
        <v>26.82</v>
      </c>
      <c r="I31" s="250" t="n">
        <v>26.33</v>
      </c>
      <c r="J31" s="250" t="n">
        <v>28.07</v>
      </c>
      <c r="K31" s="250" t="n">
        <v>28.24</v>
      </c>
      <c r="L31" s="250" t="n">
        <v>29.37</v>
      </c>
      <c r="M31" s="250" t="n">
        <v>33.5</v>
      </c>
      <c r="N31" s="250" t="n">
        <v>32.65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42.8</v>
      </c>
      <c r="E32" s="250" t="n">
        <v>44.44</v>
      </c>
      <c r="F32" s="250" t="n">
        <v>44.23</v>
      </c>
      <c r="G32" s="250" t="n">
        <v>44.36</v>
      </c>
      <c r="H32" s="250" t="n">
        <v>46</v>
      </c>
      <c r="I32" s="250" t="n">
        <v>47.74</v>
      </c>
      <c r="J32" s="250" t="n">
        <v>48.59</v>
      </c>
      <c r="K32" s="250" t="n">
        <v>49.77</v>
      </c>
      <c r="L32" s="250" t="n">
        <v>52.19</v>
      </c>
      <c r="M32" s="250" t="n">
        <v>54.62</v>
      </c>
      <c r="N32" s="250" t="n">
        <v>53.4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42.75</v>
      </c>
      <c r="E33" s="250" t="n">
        <v>39.75</v>
      </c>
      <c r="F33" s="250" t="n">
        <v>37.87</v>
      </c>
      <c r="G33" s="250" t="n">
        <v>40.7</v>
      </c>
      <c r="H33" s="250" t="n">
        <v>40.18</v>
      </c>
      <c r="I33" s="250" t="n">
        <v>43.03</v>
      </c>
      <c r="J33" s="250" t="n">
        <v>39.97</v>
      </c>
      <c r="K33" s="250" t="n">
        <v>38.41</v>
      </c>
      <c r="L33" s="250" t="n">
        <v>42.54</v>
      </c>
      <c r="M33" s="250" t="n">
        <v>61</v>
      </c>
      <c r="N33" s="250" t="n">
        <v>65.71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107.43</v>
      </c>
      <c r="E34" s="250" t="n">
        <v>105.22</v>
      </c>
      <c r="F34" s="250" t="n">
        <v>100.26</v>
      </c>
      <c r="G34" s="250" t="n">
        <v>106.66</v>
      </c>
      <c r="H34" s="250" t="n">
        <v>118.82</v>
      </c>
      <c r="I34" s="250" t="n">
        <v>116.89</v>
      </c>
      <c r="J34" s="250" t="n">
        <v>122.75</v>
      </c>
      <c r="K34" s="250" t="n">
        <v>123.02</v>
      </c>
      <c r="L34" s="250" t="n">
        <v>125.12</v>
      </c>
      <c r="M34" s="250" t="n">
        <v>141.88</v>
      </c>
      <c r="N34" s="250" t="n">
        <v>142.61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46.47</v>
      </c>
      <c r="E35" s="250" t="n">
        <v>47.59</v>
      </c>
      <c r="F35" s="250" t="n">
        <v>45.3</v>
      </c>
      <c r="G35" s="250" t="n">
        <v>46.24</v>
      </c>
      <c r="H35" s="250" t="n">
        <v>49.57</v>
      </c>
      <c r="I35" s="250" t="n">
        <v>48.63</v>
      </c>
      <c r="J35" s="250" t="n">
        <v>51.78</v>
      </c>
      <c r="K35" s="250" t="n">
        <v>53.32</v>
      </c>
      <c r="L35" s="250" t="n">
        <v>54.79</v>
      </c>
      <c r="M35" s="250" t="n">
        <v>58</v>
      </c>
      <c r="N35" s="250" t="n">
        <v>58.95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36.23</v>
      </c>
      <c r="E36" s="250" t="n">
        <v>39.23</v>
      </c>
      <c r="F36" s="250" t="n">
        <v>40.55</v>
      </c>
      <c r="G36" s="250" t="n">
        <v>43.66</v>
      </c>
      <c r="H36" s="250" t="n">
        <v>44.88</v>
      </c>
      <c r="I36" s="250" t="n">
        <v>42.36</v>
      </c>
      <c r="J36" s="250" t="n">
        <v>41.87</v>
      </c>
      <c r="K36" s="250" t="n">
        <v>41.76</v>
      </c>
      <c r="L36" s="250" t="n">
        <v>43.06</v>
      </c>
      <c r="M36" s="250" t="n">
        <v>43.39</v>
      </c>
      <c r="N36" s="250" t="n">
        <v>40.95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134.56</v>
      </c>
      <c r="E37" s="250" t="n">
        <v>133.08</v>
      </c>
      <c r="F37" s="250" t="n">
        <v>121.47</v>
      </c>
      <c r="G37" s="250" t="n">
        <v>127.32</v>
      </c>
      <c r="H37" s="250" t="n">
        <v>141.29</v>
      </c>
      <c r="I37" s="250" t="n">
        <v>134.97</v>
      </c>
      <c r="J37" s="250" t="n">
        <v>139.24</v>
      </c>
      <c r="K37" s="250" t="n">
        <v>145.86</v>
      </c>
      <c r="L37" s="250" t="n">
        <v>141.72</v>
      </c>
      <c r="M37" s="250" t="n">
        <v>156.53</v>
      </c>
      <c r="N37" s="250" t="n">
        <v>159.09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54.45</v>
      </c>
      <c r="E38" s="250" t="n">
        <v>51.55</v>
      </c>
      <c r="F38" s="250" t="n">
        <v>43.41</v>
      </c>
      <c r="G38" s="250" t="n">
        <v>45.79</v>
      </c>
      <c r="H38" s="250" t="n">
        <v>55.29</v>
      </c>
      <c r="I38" s="250" t="n">
        <v>50.54</v>
      </c>
      <c r="J38" s="250" t="n">
        <v>54.31</v>
      </c>
      <c r="K38" s="250" t="n">
        <v>56.46</v>
      </c>
      <c r="L38" s="250" t="n">
        <v>51.03</v>
      </c>
      <c r="M38" s="250" t="n">
        <v>60.29</v>
      </c>
      <c r="N38" s="250" t="n">
        <v>62.56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80.11</v>
      </c>
      <c r="E39" s="250" t="n">
        <v>81.53</v>
      </c>
      <c r="F39" s="250" t="n">
        <v>78.06</v>
      </c>
      <c r="G39" s="250" t="n">
        <v>81.53</v>
      </c>
      <c r="H39" s="250" t="n">
        <v>86</v>
      </c>
      <c r="I39" s="250" t="n">
        <v>84.43</v>
      </c>
      <c r="J39" s="250" t="n">
        <v>84.93</v>
      </c>
      <c r="K39" s="250" t="n">
        <v>89.4</v>
      </c>
      <c r="L39" s="250" t="n">
        <v>90.69</v>
      </c>
      <c r="M39" s="250" t="n">
        <v>96.24</v>
      </c>
      <c r="N39" s="250" t="n">
        <v>96.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143.84</v>
      </c>
      <c r="E40" s="250" t="n">
        <v>141.38</v>
      </c>
      <c r="F40" s="250" t="n">
        <v>129.02</v>
      </c>
      <c r="G40" s="250" t="n">
        <v>130.75</v>
      </c>
      <c r="H40" s="250" t="n">
        <v>142.97</v>
      </c>
      <c r="I40" s="250" t="n">
        <v>144.2</v>
      </c>
      <c r="J40" s="250" t="n">
        <v>146.37</v>
      </c>
      <c r="K40" s="250" t="n">
        <v>156.02</v>
      </c>
      <c r="L40" s="250" t="n">
        <v>153.92</v>
      </c>
      <c r="M40" s="250" t="n">
        <v>167.08</v>
      </c>
      <c r="N40" s="250" t="n">
        <v>174.5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147.81</v>
      </c>
      <c r="E41" s="250" t="n">
        <v>151.43</v>
      </c>
      <c r="F41" s="250" t="n">
        <v>145.85</v>
      </c>
      <c r="G41" s="250" t="n">
        <v>148.47</v>
      </c>
      <c r="H41" s="250" t="n">
        <v>144.63</v>
      </c>
      <c r="I41" s="250" t="n">
        <v>144.49</v>
      </c>
      <c r="J41" s="250" t="n">
        <v>152.24</v>
      </c>
      <c r="K41" s="250" t="n">
        <v>159.76</v>
      </c>
      <c r="L41" s="250" t="n">
        <v>169.07</v>
      </c>
      <c r="M41" s="250" t="n">
        <v>194.97</v>
      </c>
      <c r="N41" s="250" t="n">
        <v>193.99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21.52</v>
      </c>
      <c r="E42" s="250" t="n">
        <v>20.6</v>
      </c>
      <c r="F42" s="250" t="n">
        <v>15.68</v>
      </c>
      <c r="G42" s="250" t="n">
        <v>14.86</v>
      </c>
      <c r="H42" s="250" t="n">
        <v>16.08</v>
      </c>
      <c r="I42" s="250" t="n">
        <v>15.23</v>
      </c>
      <c r="J42" s="250" t="n">
        <v>16.23</v>
      </c>
      <c r="K42" s="250" t="n">
        <v>16.72</v>
      </c>
      <c r="L42" s="250" t="n">
        <v>14.84</v>
      </c>
      <c r="M42" s="250" t="n">
        <v>18.27</v>
      </c>
      <c r="N42" s="250" t="n">
        <v>17.04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72.99</v>
      </c>
      <c r="E43" s="250" t="n">
        <v>75.82</v>
      </c>
      <c r="F43" s="250" t="n">
        <v>77.47</v>
      </c>
      <c r="G43" s="250" t="n">
        <v>79.72</v>
      </c>
      <c r="H43" s="250" t="n">
        <v>75.46</v>
      </c>
      <c r="I43" s="250" t="n">
        <v>75.65</v>
      </c>
      <c r="J43" s="250" t="n">
        <v>80.46</v>
      </c>
      <c r="K43" s="250" t="n">
        <v>84.67</v>
      </c>
      <c r="L43" s="250" t="n">
        <v>85.62</v>
      </c>
      <c r="M43" s="250" t="n">
        <v>90.83</v>
      </c>
      <c r="N43" s="250" t="n">
        <v>94.17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26.06</v>
      </c>
      <c r="E44" s="250" t="n">
        <v>25.49</v>
      </c>
      <c r="F44" s="250" t="n">
        <v>24.58</v>
      </c>
      <c r="G44" s="250" t="n">
        <v>26.2</v>
      </c>
      <c r="H44" s="250" t="n">
        <v>26.72</v>
      </c>
      <c r="I44" s="250" t="n">
        <v>26.28</v>
      </c>
      <c r="J44" s="250" t="n">
        <v>26.32</v>
      </c>
      <c r="K44" s="250" t="n">
        <v>27.87</v>
      </c>
      <c r="L44" s="250" t="n">
        <v>36.85</v>
      </c>
      <c r="M44" s="250" t="n">
        <v>48.67</v>
      </c>
      <c r="N44" s="250" t="n">
        <v>45.07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27.24</v>
      </c>
      <c r="E45" s="250" t="n">
        <v>29.52</v>
      </c>
      <c r="F45" s="250" t="n">
        <v>28.12</v>
      </c>
      <c r="G45" s="250" t="n">
        <v>27.69</v>
      </c>
      <c r="H45" s="250" t="n">
        <v>26.37</v>
      </c>
      <c r="I45" s="250" t="n">
        <v>27.33</v>
      </c>
      <c r="J45" s="250" t="n">
        <v>29.23</v>
      </c>
      <c r="K45" s="250" t="n">
        <v>30.5</v>
      </c>
      <c r="L45" s="250" t="n">
        <v>31.76</v>
      </c>
      <c r="M45" s="250" t="n">
        <v>37.2</v>
      </c>
      <c r="N45" s="250" t="n">
        <v>37.71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159.11</v>
      </c>
      <c r="E46" s="250" t="n">
        <v>159.98</v>
      </c>
      <c r="F46" s="250" t="n">
        <v>136.21</v>
      </c>
      <c r="G46" s="250" t="n">
        <v>145.31</v>
      </c>
      <c r="H46" s="250" t="n">
        <v>164.49</v>
      </c>
      <c r="I46" s="250" t="n">
        <v>179.61</v>
      </c>
      <c r="J46" s="250" t="n">
        <v>198.08</v>
      </c>
      <c r="K46" s="250" t="n">
        <v>229.83</v>
      </c>
      <c r="L46" s="250" t="n">
        <v>252.24</v>
      </c>
      <c r="M46" s="250" t="n">
        <v>275.08</v>
      </c>
      <c r="N46" s="250" t="n">
        <v>298.68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139.76</v>
      </c>
      <c r="E47" s="250" t="n">
        <v>140</v>
      </c>
      <c r="F47" s="250" t="n">
        <v>118.33</v>
      </c>
      <c r="G47" s="250" t="n">
        <v>128.01</v>
      </c>
      <c r="H47" s="250" t="n">
        <v>147.9</v>
      </c>
      <c r="I47" s="250" t="n">
        <v>160.53</v>
      </c>
      <c r="J47" s="250" t="n">
        <v>176.85</v>
      </c>
      <c r="K47" s="250" t="n">
        <v>207.57</v>
      </c>
      <c r="L47" s="250" t="n">
        <v>226.97</v>
      </c>
      <c r="M47" s="250" t="n">
        <v>248.19</v>
      </c>
      <c r="N47" s="250" t="n">
        <v>268.24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19.35</v>
      </c>
      <c r="E48" s="250" t="n">
        <v>19.98</v>
      </c>
      <c r="F48" s="250" t="n">
        <v>17.88</v>
      </c>
      <c r="G48" s="250" t="n">
        <v>17.3</v>
      </c>
      <c r="H48" s="250" t="n">
        <v>16.59</v>
      </c>
      <c r="I48" s="250" t="n">
        <v>19.08</v>
      </c>
      <c r="J48" s="250" t="n">
        <v>21.23</v>
      </c>
      <c r="K48" s="250" t="n">
        <v>22.26</v>
      </c>
      <c r="L48" s="250" t="n">
        <v>25.27</v>
      </c>
      <c r="M48" s="250" t="n">
        <v>26.89</v>
      </c>
      <c r="N48" s="250" t="n">
        <v>30.44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30.46</v>
      </c>
      <c r="E49" s="250" t="n">
        <v>31.59</v>
      </c>
      <c r="F49" s="250" t="n">
        <v>30.63</v>
      </c>
      <c r="G49" s="250" t="n">
        <v>29.92</v>
      </c>
      <c r="H49" s="250" t="n">
        <v>31.5</v>
      </c>
      <c r="I49" s="250" t="n">
        <v>30.93</v>
      </c>
      <c r="J49" s="250" t="n">
        <v>32.15</v>
      </c>
      <c r="K49" s="250" t="n">
        <v>33.47</v>
      </c>
      <c r="L49" s="250" t="n">
        <v>33.73</v>
      </c>
      <c r="M49" s="250" t="n">
        <v>35.35</v>
      </c>
      <c r="N49" s="250" t="n">
        <v>34.11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29.54</v>
      </c>
      <c r="E50" s="250" t="n">
        <v>30.66</v>
      </c>
      <c r="F50" s="250" t="n">
        <v>29.53</v>
      </c>
      <c r="G50" s="250" t="n">
        <v>28.42</v>
      </c>
      <c r="H50" s="250" t="n">
        <v>29.86</v>
      </c>
      <c r="I50" s="250" t="n">
        <v>29.36</v>
      </c>
      <c r="J50" s="250" t="n">
        <v>30.11</v>
      </c>
      <c r="K50" s="250" t="n">
        <v>31.46</v>
      </c>
      <c r="L50" s="250" t="n">
        <v>31.43</v>
      </c>
      <c r="M50" s="250" t="n">
        <v>32.14</v>
      </c>
      <c r="N50" s="250" t="n">
        <v>30.8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92</v>
      </c>
      <c r="E51" s="250" t="n">
        <v>0.93</v>
      </c>
      <c r="F51" s="250" t="n">
        <v>1.1</v>
      </c>
      <c r="G51" s="250" t="n">
        <v>1.5</v>
      </c>
      <c r="H51" s="250" t="n">
        <v>1.64</v>
      </c>
      <c r="I51" s="250" t="n">
        <v>1.57</v>
      </c>
      <c r="J51" s="250" t="n">
        <v>2.04</v>
      </c>
      <c r="K51" s="250" t="n">
        <v>2.01</v>
      </c>
      <c r="L51" s="250" t="n">
        <v>2.3</v>
      </c>
      <c r="M51" s="250" t="n">
        <v>3.21</v>
      </c>
      <c r="N51" s="250" t="n">
        <v>3.28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109.62</v>
      </c>
      <c r="E52" s="250" t="n">
        <v>109.49</v>
      </c>
      <c r="F52" s="250" t="n">
        <v>111.65</v>
      </c>
      <c r="G52" s="250" t="n">
        <v>111.9</v>
      </c>
      <c r="H52" s="250" t="n">
        <v>115.47</v>
      </c>
      <c r="I52" s="250" t="n">
        <v>120.42</v>
      </c>
      <c r="J52" s="250" t="n">
        <v>122.2</v>
      </c>
      <c r="K52" s="250" t="n">
        <v>125.46</v>
      </c>
      <c r="L52" s="250" t="n">
        <v>122.82</v>
      </c>
      <c r="M52" s="250" t="n">
        <v>125.79</v>
      </c>
      <c r="N52" s="250" t="n">
        <v>130.94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103.62</v>
      </c>
      <c r="E53" s="250" t="n">
        <v>103.17</v>
      </c>
      <c r="F53" s="250" t="n">
        <v>105.6</v>
      </c>
      <c r="G53" s="250" t="n">
        <v>104.65</v>
      </c>
      <c r="H53" s="250" t="n">
        <v>108.76</v>
      </c>
      <c r="I53" s="250" t="n">
        <v>113.37</v>
      </c>
      <c r="J53" s="250" t="n">
        <v>114.15</v>
      </c>
      <c r="K53" s="250" t="n">
        <v>116.47</v>
      </c>
      <c r="L53" s="250" t="n">
        <v>113.72</v>
      </c>
      <c r="M53" s="250" t="n">
        <v>116.81</v>
      </c>
      <c r="N53" s="258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6</v>
      </c>
      <c r="E54" s="250" t="n">
        <v>6.32</v>
      </c>
      <c r="F54" s="250" t="n">
        <v>6.05</v>
      </c>
      <c r="G54" s="250" t="n">
        <v>7.25</v>
      </c>
      <c r="H54" s="250" t="n">
        <v>6.71</v>
      </c>
      <c r="I54" s="250" t="n">
        <v>7.05</v>
      </c>
      <c r="J54" s="250" t="n">
        <v>8.05</v>
      </c>
      <c r="K54" s="250" t="n">
        <v>8.99</v>
      </c>
      <c r="L54" s="250" t="n">
        <v>9.1</v>
      </c>
      <c r="M54" s="250" t="n">
        <v>8.98</v>
      </c>
      <c r="N54" s="258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176.39</v>
      </c>
      <c r="E55" s="250" t="n">
        <v>208.42</v>
      </c>
      <c r="F55" s="250" t="n">
        <v>221.76</v>
      </c>
      <c r="G55" s="250" t="n">
        <v>244.44</v>
      </c>
      <c r="H55" s="250" t="n">
        <v>245.37</v>
      </c>
      <c r="I55" s="250" t="n">
        <v>239.11</v>
      </c>
      <c r="J55" s="250" t="n">
        <v>233.86</v>
      </c>
      <c r="K55" s="250" t="n">
        <v>226.33</v>
      </c>
      <c r="L55" s="250" t="n">
        <v>230.31</v>
      </c>
      <c r="M55" s="250" t="n">
        <v>225.85</v>
      </c>
      <c r="N55" s="250" t="n">
        <v>213.96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2186.74</v>
      </c>
      <c r="E56" s="250" t="n">
        <v>2338.75</v>
      </c>
      <c r="F56" s="250" t="n">
        <v>2405.85</v>
      </c>
      <c r="G56" s="250" t="n">
        <v>2489.64</v>
      </c>
      <c r="H56" s="250" t="n">
        <v>2586</v>
      </c>
      <c r="I56" s="250" t="n">
        <v>2640.86</v>
      </c>
      <c r="J56" s="250" t="n">
        <v>2729.67</v>
      </c>
      <c r="K56" s="250" t="n">
        <v>2804.75</v>
      </c>
      <c r="L56" s="250" t="n">
        <v>2906.24</v>
      </c>
      <c r="M56" s="250" t="n">
        <v>3055.44</v>
      </c>
      <c r="N56" s="250" t="n">
        <v>3126.42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1269.27</v>
      </c>
      <c r="E57" s="250" t="n">
        <v>1320.12</v>
      </c>
      <c r="F57" s="250" t="n">
        <v>1313.7</v>
      </c>
      <c r="G57" s="250" t="n">
        <v>1348.14</v>
      </c>
      <c r="H57" s="250" t="n">
        <v>1386.84</v>
      </c>
      <c r="I57" s="250" t="n">
        <v>1393.8</v>
      </c>
      <c r="J57" s="250" t="n">
        <v>1444.53</v>
      </c>
      <c r="K57" s="250" t="n">
        <v>1474.7</v>
      </c>
      <c r="L57" s="250" t="n">
        <v>1518.94</v>
      </c>
      <c r="M57" s="250" t="n">
        <v>1617.07</v>
      </c>
      <c r="N57" s="250" t="n">
        <v>1653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1058.64</v>
      </c>
      <c r="E58" s="250" t="n">
        <v>1093.1</v>
      </c>
      <c r="F58" s="250" t="n">
        <v>1077.55</v>
      </c>
      <c r="G58" s="250" t="n">
        <v>1103.02</v>
      </c>
      <c r="H58" s="250" t="n">
        <v>1137.66</v>
      </c>
      <c r="I58" s="250" t="n">
        <v>1145.07</v>
      </c>
      <c r="J58" s="250" t="n">
        <v>1184.21</v>
      </c>
      <c r="K58" s="250" t="n">
        <v>1205.15</v>
      </c>
      <c r="L58" s="250" t="n">
        <v>1232.85</v>
      </c>
      <c r="M58" s="250" t="n">
        <v>1310.17</v>
      </c>
      <c r="N58" s="250" t="n">
        <v>1327.71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144.68</v>
      </c>
      <c r="E59" s="250" t="n">
        <v>152.02</v>
      </c>
      <c r="F59" s="250" t="n">
        <v>139.03</v>
      </c>
      <c r="G59" s="250" t="n">
        <v>144.18</v>
      </c>
      <c r="H59" s="250" t="n">
        <v>152.96</v>
      </c>
      <c r="I59" s="250" t="n">
        <v>159.1</v>
      </c>
      <c r="J59" s="250" t="n">
        <v>167.92</v>
      </c>
      <c r="K59" s="250" t="n">
        <v>176.96</v>
      </c>
      <c r="L59" s="250" t="n">
        <v>183.68</v>
      </c>
      <c r="M59" s="250" t="n">
        <v>179.53</v>
      </c>
      <c r="N59" s="250" t="n">
        <v>183.42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592.85</v>
      </c>
      <c r="E60" s="250" t="n">
        <v>602.94</v>
      </c>
      <c r="F60" s="250" t="n">
        <v>596.52</v>
      </c>
      <c r="G60" s="250" t="n">
        <v>615.36</v>
      </c>
      <c r="H60" s="250" t="n">
        <v>631.88</v>
      </c>
      <c r="I60" s="250" t="n">
        <v>625.15</v>
      </c>
      <c r="J60" s="250" t="n">
        <v>653.94</v>
      </c>
      <c r="K60" s="250" t="n">
        <v>660.4</v>
      </c>
      <c r="L60" s="250" t="n">
        <v>669.83</v>
      </c>
      <c r="M60" s="250" t="n">
        <v>733.21</v>
      </c>
      <c r="N60" s="250" t="n">
        <v>734.65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321.11</v>
      </c>
      <c r="E61" s="250" t="n">
        <v>338.14</v>
      </c>
      <c r="F61" s="250" t="n">
        <v>342</v>
      </c>
      <c r="G61" s="250" t="n">
        <v>343.48</v>
      </c>
      <c r="H61" s="250" t="n">
        <v>352.82</v>
      </c>
      <c r="I61" s="250" t="n">
        <v>360.82</v>
      </c>
      <c r="J61" s="250" t="n">
        <v>362.35</v>
      </c>
      <c r="K61" s="250" t="n">
        <v>367.79</v>
      </c>
      <c r="L61" s="250" t="n">
        <v>379.34</v>
      </c>
      <c r="M61" s="250" t="n">
        <v>397.43</v>
      </c>
      <c r="N61" s="250" t="n">
        <v>409.64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47.89</v>
      </c>
      <c r="E62" s="250" t="n">
        <v>52.05</v>
      </c>
      <c r="F62" s="250" t="n">
        <v>54.02</v>
      </c>
      <c r="G62" s="250" t="n">
        <v>55.5</v>
      </c>
      <c r="H62" s="250" t="n">
        <v>55.1</v>
      </c>
      <c r="I62" s="250" t="n">
        <v>54.07</v>
      </c>
      <c r="J62" s="250" t="n">
        <v>54.1</v>
      </c>
      <c r="K62" s="250" t="n">
        <v>54.55</v>
      </c>
      <c r="L62" s="250" t="n">
        <v>55.97</v>
      </c>
      <c r="M62" s="250" t="n">
        <v>57.66</v>
      </c>
      <c r="N62" s="250" t="n">
        <v>58.06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162.74</v>
      </c>
      <c r="E63" s="250" t="n">
        <v>174.97</v>
      </c>
      <c r="F63" s="250" t="n">
        <v>182.13</v>
      </c>
      <c r="G63" s="250" t="n">
        <v>189.62</v>
      </c>
      <c r="H63" s="250" t="n">
        <v>194.08</v>
      </c>
      <c r="I63" s="250" t="n">
        <v>194.66</v>
      </c>
      <c r="J63" s="250" t="n">
        <v>206.22</v>
      </c>
      <c r="K63" s="250" t="n">
        <v>215</v>
      </c>
      <c r="L63" s="250" t="n">
        <v>230.12</v>
      </c>
      <c r="M63" s="250" t="n">
        <v>249.24</v>
      </c>
      <c r="N63" s="250" t="n">
        <v>267.23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57.33</v>
      </c>
      <c r="E64" s="250" t="n">
        <v>59.73</v>
      </c>
      <c r="F64" s="250" t="n">
        <v>55.69</v>
      </c>
      <c r="G64" s="250" t="n">
        <v>54.85</v>
      </c>
      <c r="H64" s="250" t="n">
        <v>55.79</v>
      </c>
      <c r="I64" s="250" t="n">
        <v>54.99</v>
      </c>
      <c r="J64" s="250" t="n">
        <v>56.89</v>
      </c>
      <c r="K64" s="250" t="n">
        <v>56.76</v>
      </c>
      <c r="L64" s="250" t="n">
        <v>60.79</v>
      </c>
      <c r="M64" s="250" t="n">
        <v>63.05</v>
      </c>
      <c r="N64" s="250" t="n">
        <v>64.69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6.09</v>
      </c>
      <c r="E65" s="250" t="n">
        <v>5.86</v>
      </c>
      <c r="F65" s="250" t="n">
        <v>6.36</v>
      </c>
      <c r="G65" s="250" t="n">
        <v>6.86</v>
      </c>
      <c r="H65" s="250" t="n">
        <v>7.03</v>
      </c>
      <c r="I65" s="250" t="n">
        <v>7.55</v>
      </c>
      <c r="J65" s="250" t="n">
        <v>8.35</v>
      </c>
      <c r="K65" s="250" t="n">
        <v>8.5</v>
      </c>
      <c r="L65" s="250" t="n">
        <v>9.05</v>
      </c>
      <c r="M65" s="250" t="n">
        <v>11.83</v>
      </c>
      <c r="N65" s="250" t="n">
        <v>13.37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10.73</v>
      </c>
      <c r="E66" s="250" t="n">
        <v>11.63</v>
      </c>
      <c r="F66" s="250" t="n">
        <v>12.22</v>
      </c>
      <c r="G66" s="250" t="n">
        <v>13.71</v>
      </c>
      <c r="H66" s="250" t="n">
        <v>13.71</v>
      </c>
      <c r="I66" s="250" t="n">
        <v>14.31</v>
      </c>
      <c r="J66" s="250" t="n">
        <v>15.58</v>
      </c>
      <c r="K66" s="250" t="n">
        <v>16.15</v>
      </c>
      <c r="L66" s="250" t="n">
        <v>16.96</v>
      </c>
      <c r="M66" s="250" t="n">
        <v>20.07</v>
      </c>
      <c r="N66" s="250" t="n">
        <v>18.75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47.77</v>
      </c>
      <c r="E67" s="250" t="n">
        <v>51.76</v>
      </c>
      <c r="F67" s="250" t="n">
        <v>58.01</v>
      </c>
      <c r="G67" s="250" t="n">
        <v>62.65</v>
      </c>
      <c r="H67" s="250" t="n">
        <v>64.69</v>
      </c>
      <c r="I67" s="250" t="n">
        <v>65.74</v>
      </c>
      <c r="J67" s="250" t="n">
        <v>70.26</v>
      </c>
      <c r="K67" s="250" t="n">
        <v>74.56</v>
      </c>
      <c r="L67" s="250" t="n">
        <v>78</v>
      </c>
      <c r="M67" s="250" t="n">
        <v>83.26</v>
      </c>
      <c r="N67" s="250" t="n">
        <v>92.6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40.82</v>
      </c>
      <c r="E68" s="250" t="n">
        <v>45.99</v>
      </c>
      <c r="F68" s="250" t="n">
        <v>49.85</v>
      </c>
      <c r="G68" s="250" t="n">
        <v>51.55</v>
      </c>
      <c r="H68" s="250" t="n">
        <v>52.86</v>
      </c>
      <c r="I68" s="250" t="n">
        <v>52.07</v>
      </c>
      <c r="J68" s="250" t="n">
        <v>55.14</v>
      </c>
      <c r="K68" s="250" t="n">
        <v>59.03</v>
      </c>
      <c r="L68" s="250" t="n">
        <v>65.32</v>
      </c>
      <c r="M68" s="250" t="n">
        <v>71.03</v>
      </c>
      <c r="N68" s="250" t="n">
        <v>77.82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512.28</v>
      </c>
      <c r="E69" s="250" t="n">
        <v>570.6</v>
      </c>
      <c r="F69" s="250" t="n">
        <v>623.49</v>
      </c>
      <c r="G69" s="250" t="n">
        <v>653.61</v>
      </c>
      <c r="H69" s="250" t="n">
        <v>688.47</v>
      </c>
      <c r="I69" s="250" t="n">
        <v>724.62</v>
      </c>
      <c r="J69" s="250" t="n">
        <v>753.61</v>
      </c>
      <c r="K69" s="250" t="n">
        <v>785.35</v>
      </c>
      <c r="L69" s="250" t="n">
        <v>824.85</v>
      </c>
      <c r="M69" s="250" t="n">
        <v>861.12</v>
      </c>
      <c r="N69" s="250" t="n">
        <v>883.98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121.69</v>
      </c>
      <c r="E70" s="250" t="n">
        <v>130.09</v>
      </c>
      <c r="F70" s="250" t="n">
        <v>140.52</v>
      </c>
      <c r="G70" s="250" t="n">
        <v>148.03</v>
      </c>
      <c r="H70" s="250" t="n">
        <v>148.75</v>
      </c>
      <c r="I70" s="250" t="n">
        <v>154.51</v>
      </c>
      <c r="J70" s="250" t="n">
        <v>164.02</v>
      </c>
      <c r="K70" s="250" t="n">
        <v>168.61</v>
      </c>
      <c r="L70" s="250" t="n">
        <v>179.29</v>
      </c>
      <c r="M70" s="250" t="n">
        <v>184.14</v>
      </c>
      <c r="N70" s="250" t="n">
        <v>179.4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71.81</v>
      </c>
      <c r="E71" s="250" t="n">
        <v>78.57</v>
      </c>
      <c r="F71" s="250" t="n">
        <v>84.28</v>
      </c>
      <c r="G71" s="250" t="n">
        <v>88.75</v>
      </c>
      <c r="H71" s="250" t="n">
        <v>87.35</v>
      </c>
      <c r="I71" s="250" t="n">
        <v>89.93</v>
      </c>
      <c r="J71" s="250" t="n">
        <v>95.62</v>
      </c>
      <c r="K71" s="250" t="n">
        <v>98</v>
      </c>
      <c r="L71" s="250" t="n">
        <v>101.36</v>
      </c>
      <c r="M71" s="250" t="n">
        <v>105.17</v>
      </c>
      <c r="N71" s="250" t="n">
        <v>99.34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37.2</v>
      </c>
      <c r="E72" s="250" t="n">
        <v>39.08</v>
      </c>
      <c r="F72" s="250" t="n">
        <v>42.78</v>
      </c>
      <c r="G72" s="250" t="n">
        <v>45.19</v>
      </c>
      <c r="H72" s="250" t="n">
        <v>47.17</v>
      </c>
      <c r="I72" s="250" t="n">
        <v>49.41</v>
      </c>
      <c r="J72" s="250" t="n">
        <v>52.3</v>
      </c>
      <c r="K72" s="250" t="n">
        <v>53.59</v>
      </c>
      <c r="L72" s="250" t="n">
        <v>57.31</v>
      </c>
      <c r="M72" s="250" t="n">
        <v>58.36</v>
      </c>
      <c r="N72" s="250" t="n">
        <v>58.56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12.68</v>
      </c>
      <c r="E73" s="250" t="n">
        <v>12.44</v>
      </c>
      <c r="F73" s="250" t="n">
        <v>13.46</v>
      </c>
      <c r="G73" s="250" t="n">
        <v>14.09</v>
      </c>
      <c r="H73" s="250" t="n">
        <v>14.23</v>
      </c>
      <c r="I73" s="250" t="n">
        <v>15.17</v>
      </c>
      <c r="J73" s="250" t="n">
        <v>16.1</v>
      </c>
      <c r="K73" s="250" t="n">
        <v>17.02</v>
      </c>
      <c r="L73" s="250" t="n">
        <v>20.62</v>
      </c>
      <c r="M73" s="250" t="n">
        <v>20.61</v>
      </c>
      <c r="N73" s="250" t="n">
        <v>21.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390.59</v>
      </c>
      <c r="E74" s="250" t="n">
        <v>440.51</v>
      </c>
      <c r="F74" s="250" t="n">
        <v>482.97</v>
      </c>
      <c r="G74" s="250" t="n">
        <v>505.58</v>
      </c>
      <c r="H74" s="250" t="n">
        <v>539.72</v>
      </c>
      <c r="I74" s="250" t="n">
        <v>570.11</v>
      </c>
      <c r="J74" s="250" t="n">
        <v>589.59</v>
      </c>
      <c r="K74" s="250" t="n">
        <v>616.74</v>
      </c>
      <c r="L74" s="250" t="n">
        <v>645.56</v>
      </c>
      <c r="M74" s="250" t="n">
        <v>676.98</v>
      </c>
      <c r="N74" s="250" t="n">
        <v>704.58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185.82</v>
      </c>
      <c r="E75" s="250" t="n">
        <v>212.15</v>
      </c>
      <c r="F75" s="250" t="n">
        <v>234.98</v>
      </c>
      <c r="G75" s="250" t="n">
        <v>252.83</v>
      </c>
      <c r="H75" s="250" t="n">
        <v>272.83</v>
      </c>
      <c r="I75" s="250" t="n">
        <v>290.38</v>
      </c>
      <c r="J75" s="250" t="n">
        <v>296.02</v>
      </c>
      <c r="K75" s="250" t="n">
        <v>305.6</v>
      </c>
      <c r="L75" s="250" t="n">
        <v>311.77</v>
      </c>
      <c r="M75" s="250" t="n">
        <v>318.85</v>
      </c>
      <c r="N75" s="250" t="n">
        <v>330.6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29.26</v>
      </c>
      <c r="E76" s="250" t="n">
        <v>31.89</v>
      </c>
      <c r="F76" s="250" t="n">
        <v>32.96</v>
      </c>
      <c r="G76" s="250" t="n">
        <v>34.51</v>
      </c>
      <c r="H76" s="250" t="n">
        <v>36.12</v>
      </c>
      <c r="I76" s="250" t="n">
        <v>38.21</v>
      </c>
      <c r="J76" s="250" t="n">
        <v>40.07</v>
      </c>
      <c r="K76" s="250" t="n">
        <v>41.99</v>
      </c>
      <c r="L76" s="250" t="n">
        <v>44.01</v>
      </c>
      <c r="M76" s="250" t="n">
        <v>50.51</v>
      </c>
      <c r="N76" s="250" t="n">
        <v>46.29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18.89</v>
      </c>
      <c r="E77" s="250" t="n">
        <v>20.07</v>
      </c>
      <c r="F77" s="250" t="n">
        <v>22.33</v>
      </c>
      <c r="G77" s="250" t="n">
        <v>23.31</v>
      </c>
      <c r="H77" s="250" t="n">
        <v>24.9</v>
      </c>
      <c r="I77" s="250" t="n">
        <v>27.59</v>
      </c>
      <c r="J77" s="250" t="n">
        <v>30.65</v>
      </c>
      <c r="K77" s="250" t="n">
        <v>36.9</v>
      </c>
      <c r="L77" s="250" t="n">
        <v>39.52</v>
      </c>
      <c r="M77" s="250" t="n">
        <v>45.13</v>
      </c>
      <c r="N77" s="250" t="n">
        <v>52.67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8.56</v>
      </c>
      <c r="E78" s="250" t="n">
        <v>9.48</v>
      </c>
      <c r="F78" s="250" t="n">
        <v>10.14</v>
      </c>
      <c r="G78" s="250" t="n">
        <v>10.34</v>
      </c>
      <c r="H78" s="250" t="n">
        <v>10.81</v>
      </c>
      <c r="I78" s="250" t="n">
        <v>11.04</v>
      </c>
      <c r="J78" s="250" t="n">
        <v>11.44</v>
      </c>
      <c r="K78" s="250" t="n">
        <v>12.31</v>
      </c>
      <c r="L78" s="250" t="n">
        <v>12.88</v>
      </c>
      <c r="M78" s="250" t="n">
        <v>15.34</v>
      </c>
      <c r="N78" s="250" t="n">
        <v>14.8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148.06</v>
      </c>
      <c r="E79" s="250" t="n">
        <v>166.92</v>
      </c>
      <c r="F79" s="250" t="n">
        <v>182.56</v>
      </c>
      <c r="G79" s="250" t="n">
        <v>184.59</v>
      </c>
      <c r="H79" s="250" t="n">
        <v>195.06</v>
      </c>
      <c r="I79" s="250" t="n">
        <v>202.89</v>
      </c>
      <c r="J79" s="250" t="n">
        <v>211.41</v>
      </c>
      <c r="K79" s="250" t="n">
        <v>219.94</v>
      </c>
      <c r="L79" s="250" t="n">
        <v>237.38</v>
      </c>
      <c r="M79" s="250" t="n">
        <v>247.15</v>
      </c>
      <c r="N79" s="250" t="n">
        <v>260.22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405.19</v>
      </c>
      <c r="E80" s="250" t="n">
        <v>448.03</v>
      </c>
      <c r="F80" s="250" t="n">
        <v>468.66</v>
      </c>
      <c r="G80" s="250" t="n">
        <v>487.89</v>
      </c>
      <c r="H80" s="250" t="n">
        <v>510.69</v>
      </c>
      <c r="I80" s="250" t="n">
        <v>522.44</v>
      </c>
      <c r="J80" s="250" t="n">
        <v>531.53</v>
      </c>
      <c r="K80" s="250" t="n">
        <v>544.7</v>
      </c>
      <c r="L80" s="250" t="n">
        <v>562.45</v>
      </c>
      <c r="M80" s="250" t="n">
        <v>577.25</v>
      </c>
      <c r="N80" s="250" t="n">
        <v>589.44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129.87</v>
      </c>
      <c r="E81" s="250" t="n">
        <v>141.25</v>
      </c>
      <c r="F81" s="250" t="n">
        <v>145.64</v>
      </c>
      <c r="G81" s="250" t="n">
        <v>147.65</v>
      </c>
      <c r="H81" s="250" t="n">
        <v>151.83</v>
      </c>
      <c r="I81" s="250" t="n">
        <v>153.5</v>
      </c>
      <c r="J81" s="250" t="n">
        <v>152.81</v>
      </c>
      <c r="K81" s="250" t="n">
        <v>155.44</v>
      </c>
      <c r="L81" s="250" t="n">
        <v>159.15</v>
      </c>
      <c r="M81" s="250" t="n">
        <v>161.14</v>
      </c>
      <c r="N81" s="250" t="n">
        <v>162.76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68.41</v>
      </c>
      <c r="E82" s="250" t="n">
        <v>75.92</v>
      </c>
      <c r="F82" s="250" t="n">
        <v>79.84</v>
      </c>
      <c r="G82" s="250" t="n">
        <v>82.15</v>
      </c>
      <c r="H82" s="250" t="n">
        <v>85.8</v>
      </c>
      <c r="I82" s="250" t="n">
        <v>87.56</v>
      </c>
      <c r="J82" s="250" t="n">
        <v>89.18</v>
      </c>
      <c r="K82" s="250" t="n">
        <v>90.16</v>
      </c>
      <c r="L82" s="250" t="n">
        <v>92.97</v>
      </c>
      <c r="M82" s="250" t="n">
        <v>94.1</v>
      </c>
      <c r="N82" s="250" t="n">
        <v>95.67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110.07</v>
      </c>
      <c r="E83" s="250" t="n">
        <v>124.53</v>
      </c>
      <c r="F83" s="250" t="n">
        <v>130.11</v>
      </c>
      <c r="G83" s="250" t="n">
        <v>139.87</v>
      </c>
      <c r="H83" s="250" t="n">
        <v>149.88</v>
      </c>
      <c r="I83" s="250" t="n">
        <v>154.21</v>
      </c>
      <c r="J83" s="250" t="n">
        <v>157.89</v>
      </c>
      <c r="K83" s="250" t="n">
        <v>161.3</v>
      </c>
      <c r="L83" s="250" t="n">
        <v>166.3</v>
      </c>
      <c r="M83" s="250" t="n">
        <v>172</v>
      </c>
      <c r="N83" s="250" t="n">
        <v>177.47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95.22</v>
      </c>
      <c r="E84" s="250" t="n">
        <v>104.61</v>
      </c>
      <c r="F84" s="250" t="n">
        <v>111.26</v>
      </c>
      <c r="G84" s="250" t="n">
        <v>116.26</v>
      </c>
      <c r="H84" s="250" t="n">
        <v>121.11</v>
      </c>
      <c r="I84" s="250" t="n">
        <v>125.01</v>
      </c>
      <c r="J84" s="250" t="n">
        <v>129.37</v>
      </c>
      <c r="K84" s="250" t="n">
        <v>135.41</v>
      </c>
      <c r="L84" s="250" t="n">
        <v>141.51</v>
      </c>
      <c r="M84" s="250" t="n">
        <v>147.4</v>
      </c>
      <c r="N84" s="250" t="n">
        <v>150.9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18.42</v>
      </c>
      <c r="E85" s="250" t="n">
        <v>20.58</v>
      </c>
      <c r="F85" s="250" t="n">
        <v>22.06</v>
      </c>
      <c r="G85" s="250" t="n">
        <v>23.36</v>
      </c>
      <c r="H85" s="250" t="n">
        <v>24</v>
      </c>
      <c r="I85" s="250" t="n">
        <v>24.37</v>
      </c>
      <c r="J85" s="250" t="n">
        <v>24.99</v>
      </c>
      <c r="K85" s="250" t="n">
        <v>25.48</v>
      </c>
      <c r="L85" s="250" t="n">
        <v>25.95</v>
      </c>
      <c r="M85" s="250" t="n">
        <v>25.91</v>
      </c>
      <c r="N85" s="250" t="n">
        <v>26.2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13.75</v>
      </c>
      <c r="E86" s="250" t="n">
        <v>15.29</v>
      </c>
      <c r="F86" s="250" t="n">
        <v>16.31</v>
      </c>
      <c r="G86" s="250" t="n">
        <v>17.54</v>
      </c>
      <c r="H86" s="250" t="n">
        <v>18.64</v>
      </c>
      <c r="I86" s="250" t="n">
        <v>19.48</v>
      </c>
      <c r="J86" s="250" t="n">
        <v>19.45</v>
      </c>
      <c r="K86" s="250" t="n">
        <v>19.88</v>
      </c>
      <c r="L86" s="250" t="n">
        <v>20.77</v>
      </c>
      <c r="M86" s="250" t="n">
        <v>21.34</v>
      </c>
      <c r="N86" s="250" t="n">
        <v>21.85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38.75</v>
      </c>
      <c r="E87" s="250" t="n">
        <v>42.46</v>
      </c>
      <c r="F87" s="250" t="n">
        <v>44.51</v>
      </c>
      <c r="G87" s="250" t="n">
        <v>46.16</v>
      </c>
      <c r="H87" s="250" t="n">
        <v>48.53</v>
      </c>
      <c r="I87" s="250" t="n">
        <v>50.57</v>
      </c>
      <c r="J87" s="250" t="n">
        <v>53.73</v>
      </c>
      <c r="K87" s="250" t="n">
        <v>58.29</v>
      </c>
      <c r="L87" s="250" t="n">
        <v>62.04</v>
      </c>
      <c r="M87" s="250" t="n">
        <v>65.98</v>
      </c>
      <c r="N87" s="250" t="n">
        <v>67.15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24.3</v>
      </c>
      <c r="E88" s="250" t="n">
        <v>26.28</v>
      </c>
      <c r="F88" s="250" t="n">
        <v>28.38</v>
      </c>
      <c r="G88" s="250" t="n">
        <v>29.2</v>
      </c>
      <c r="H88" s="250" t="n">
        <v>29.94</v>
      </c>
      <c r="I88" s="250" t="n">
        <v>30.59</v>
      </c>
      <c r="J88" s="250" t="n">
        <v>31.2</v>
      </c>
      <c r="K88" s="250" t="n">
        <v>31.76</v>
      </c>
      <c r="L88" s="250" t="n">
        <v>32.75</v>
      </c>
      <c r="M88" s="250" t="n">
        <v>34.17</v>
      </c>
      <c r="N88" s="250" t="n">
        <v>35.7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1.62</v>
      </c>
      <c r="E89" s="250" t="n">
        <v>1.72</v>
      </c>
      <c r="F89" s="250" t="n">
        <v>1.81</v>
      </c>
      <c r="G89" s="250" t="n">
        <v>1.96</v>
      </c>
      <c r="H89" s="250" t="n">
        <v>2.07</v>
      </c>
      <c r="I89" s="250" t="n">
        <v>2.16</v>
      </c>
      <c r="J89" s="250" t="n">
        <v>2.28</v>
      </c>
      <c r="K89" s="250" t="n">
        <v>2.39</v>
      </c>
      <c r="L89" s="250" t="n">
        <v>2.52</v>
      </c>
      <c r="M89" s="250" t="n">
        <v>2.61</v>
      </c>
      <c r="N89" s="250" t="n">
        <v>2.64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50" t="n">
        <v>3662.33</v>
      </c>
      <c r="E90" s="250" t="n">
        <v>3846.56</v>
      </c>
      <c r="F90" s="250" t="n">
        <v>3857.95</v>
      </c>
      <c r="G90" s="250" t="n">
        <v>4000.37</v>
      </c>
      <c r="H90" s="250" t="n">
        <v>4165.85</v>
      </c>
      <c r="I90" s="250" t="n">
        <v>4221.04</v>
      </c>
      <c r="J90" s="250" t="n">
        <v>4352.63</v>
      </c>
      <c r="K90" s="250" t="n">
        <v>4477.6</v>
      </c>
      <c r="L90" s="250" t="n">
        <v>4616.94</v>
      </c>
      <c r="M90" s="250" t="n">
        <v>4899.31</v>
      </c>
      <c r="N90" s="250" t="n">
        <v>5002.91</v>
      </c>
    </row>
    <row r="91" customFormat="false" ht="12" hidden="false" customHeight="true" outlineLevel="0" collapsed="false">
      <c r="A91" s="123" t="n">
        <v>86</v>
      </c>
      <c r="C91" s="253" t="s">
        <v>1151</v>
      </c>
      <c r="D91" s="250" t="n">
        <v>3400.98</v>
      </c>
      <c r="E91" s="250" t="n">
        <v>3560.08</v>
      </c>
      <c r="F91" s="250" t="n">
        <v>3559.96</v>
      </c>
      <c r="G91" s="250" t="n">
        <v>3693.98</v>
      </c>
      <c r="H91" s="250" t="n">
        <v>3849.1</v>
      </c>
      <c r="I91" s="250" t="n">
        <v>3900.39</v>
      </c>
      <c r="J91" s="250" t="n">
        <v>4031.65</v>
      </c>
      <c r="K91" s="250" t="n">
        <v>4151.41</v>
      </c>
      <c r="L91" s="250" t="n">
        <v>4281.85</v>
      </c>
      <c r="M91" s="250" t="n">
        <v>4558.27</v>
      </c>
      <c r="N91" s="250" t="n">
        <v>4656.24</v>
      </c>
    </row>
    <row r="92" customFormat="false" ht="20.1" hidden="false" customHeight="true" outlineLevel="0" collapsed="false">
      <c r="A92" s="172"/>
      <c r="B92" s="215"/>
      <c r="C92" s="253"/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A93" s="155" t="s">
        <v>1153</v>
      </c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</sheetData>
  <mergeCells count="2">
    <mergeCell ref="A2:N2"/>
    <mergeCell ref="A3:N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189" t="s">
        <v>115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245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22.54</v>
      </c>
      <c r="E6" s="250" t="n">
        <v>22.32</v>
      </c>
      <c r="F6" s="250" t="n">
        <v>21.61</v>
      </c>
      <c r="G6" s="250" t="n">
        <v>21.86</v>
      </c>
      <c r="H6" s="250" t="n">
        <v>22.27</v>
      </c>
      <c r="I6" s="250" t="n">
        <v>22.73</v>
      </c>
      <c r="J6" s="250" t="n">
        <v>23.2</v>
      </c>
      <c r="K6" s="250" t="n">
        <v>23.11</v>
      </c>
      <c r="L6" s="250" t="n">
        <v>23.36</v>
      </c>
      <c r="M6" s="250" t="n">
        <v>24.81</v>
      </c>
      <c r="N6" s="250" t="n">
        <v>25.45</v>
      </c>
      <c r="O6" s="250" t="n">
        <v>24.97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22.39</v>
      </c>
      <c r="E7" s="250" t="n">
        <v>22.17</v>
      </c>
      <c r="F7" s="250" t="n">
        <v>21.45</v>
      </c>
      <c r="G7" s="250" t="n">
        <v>21.71</v>
      </c>
      <c r="H7" s="250" t="n">
        <v>22.12</v>
      </c>
      <c r="I7" s="250" t="n">
        <v>22.57</v>
      </c>
      <c r="J7" s="250" t="n">
        <v>23.02</v>
      </c>
      <c r="K7" s="250" t="n">
        <v>22.92</v>
      </c>
      <c r="L7" s="250" t="n">
        <v>23.17</v>
      </c>
      <c r="M7" s="250" t="n">
        <v>24.62</v>
      </c>
      <c r="N7" s="250" t="n">
        <v>25.26</v>
      </c>
      <c r="O7" s="251" t="s">
        <v>853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21.42</v>
      </c>
      <c r="E8" s="250" t="n">
        <v>21.33</v>
      </c>
      <c r="F8" s="250" t="n">
        <v>20.61</v>
      </c>
      <c r="G8" s="250" t="n">
        <v>20.85</v>
      </c>
      <c r="H8" s="250" t="n">
        <v>21.26</v>
      </c>
      <c r="I8" s="250" t="n">
        <v>21.74</v>
      </c>
      <c r="J8" s="250" t="n">
        <v>22.19</v>
      </c>
      <c r="K8" s="250" t="n">
        <v>22.05</v>
      </c>
      <c r="L8" s="250" t="n">
        <v>22.26</v>
      </c>
      <c r="M8" s="250" t="n">
        <v>23.58</v>
      </c>
      <c r="N8" s="250" t="n">
        <v>24.2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0.97</v>
      </c>
      <c r="E9" s="250" t="n">
        <v>0.84</v>
      </c>
      <c r="F9" s="250" t="n">
        <v>0.84</v>
      </c>
      <c r="G9" s="250" t="n">
        <v>0.86</v>
      </c>
      <c r="H9" s="250" t="n">
        <v>0.86</v>
      </c>
      <c r="I9" s="250" t="n">
        <v>0.83</v>
      </c>
      <c r="J9" s="250" t="n">
        <v>0.83</v>
      </c>
      <c r="K9" s="250" t="n">
        <v>0.87</v>
      </c>
      <c r="L9" s="250" t="n">
        <v>0.91</v>
      </c>
      <c r="M9" s="250" t="n">
        <v>1.04</v>
      </c>
      <c r="N9" s="250" t="n">
        <v>1.06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15</v>
      </c>
      <c r="E10" s="250" t="n">
        <v>0.15</v>
      </c>
      <c r="F10" s="250" t="n">
        <v>0.16</v>
      </c>
      <c r="G10" s="250" t="n">
        <v>0.15</v>
      </c>
      <c r="H10" s="250" t="n">
        <v>0.15</v>
      </c>
      <c r="I10" s="250" t="n">
        <v>0.16</v>
      </c>
      <c r="J10" s="250" t="n">
        <v>0.18</v>
      </c>
      <c r="K10" s="250" t="n">
        <v>0.19</v>
      </c>
      <c r="L10" s="250" t="n">
        <v>0.19</v>
      </c>
      <c r="M10" s="250" t="n">
        <v>0.19</v>
      </c>
      <c r="N10" s="250" t="n">
        <v>0.19</v>
      </c>
      <c r="O10" s="251" t="s">
        <v>853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756.37</v>
      </c>
      <c r="E11" s="250" t="n">
        <v>773.61</v>
      </c>
      <c r="F11" s="250" t="n">
        <v>740.97</v>
      </c>
      <c r="G11" s="250" t="n">
        <v>774.4</v>
      </c>
      <c r="H11" s="250" t="n">
        <v>826.92</v>
      </c>
      <c r="I11" s="250" t="n">
        <v>821.79</v>
      </c>
      <c r="J11" s="250" t="n">
        <v>856.04</v>
      </c>
      <c r="K11" s="250" t="n">
        <v>886.17</v>
      </c>
      <c r="L11" s="250" t="n">
        <v>917.45</v>
      </c>
      <c r="M11" s="250" t="n">
        <v>1015.14</v>
      </c>
      <c r="N11" s="250" t="n">
        <v>1034.72</v>
      </c>
      <c r="O11" s="250" t="n">
        <v>1004.03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667.1</v>
      </c>
      <c r="E12" s="250" t="n">
        <v>668.58</v>
      </c>
      <c r="F12" s="250" t="n">
        <v>626.53</v>
      </c>
      <c r="G12" s="250" t="n">
        <v>646.83</v>
      </c>
      <c r="H12" s="250" t="n">
        <v>698.6</v>
      </c>
      <c r="I12" s="250" t="n">
        <v>694.29</v>
      </c>
      <c r="J12" s="250" t="n">
        <v>729.35</v>
      </c>
      <c r="K12" s="250" t="n">
        <v>763.2</v>
      </c>
      <c r="L12" s="250" t="n">
        <v>790.64</v>
      </c>
      <c r="M12" s="250" t="n">
        <v>889.22</v>
      </c>
      <c r="N12" s="250" t="n">
        <v>914.98</v>
      </c>
      <c r="O12" s="250" t="n">
        <v>892.91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14.37</v>
      </c>
      <c r="E13" s="250" t="n">
        <v>13.14</v>
      </c>
      <c r="F13" s="250" t="n">
        <v>12.3</v>
      </c>
      <c r="G13" s="250" t="n">
        <v>12.33</v>
      </c>
      <c r="H13" s="250" t="n">
        <v>12.13</v>
      </c>
      <c r="I13" s="250" t="n">
        <v>10.71</v>
      </c>
      <c r="J13" s="250" t="n">
        <v>9.94</v>
      </c>
      <c r="K13" s="250" t="n">
        <v>9.51</v>
      </c>
      <c r="L13" s="250" t="n">
        <v>7.93</v>
      </c>
      <c r="M13" s="250" t="n">
        <v>8.11</v>
      </c>
      <c r="N13" s="250" t="n">
        <v>7.51</v>
      </c>
      <c r="O13" s="250" t="n">
        <v>7.26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11.26</v>
      </c>
      <c r="E14" s="250" t="n">
        <v>9.76</v>
      </c>
      <c r="F14" s="250" t="n">
        <v>8.88</v>
      </c>
      <c r="G14" s="250" t="n">
        <v>8.58</v>
      </c>
      <c r="H14" s="250" t="n">
        <v>8.17</v>
      </c>
      <c r="I14" s="250" t="n">
        <v>7.37</v>
      </c>
      <c r="J14" s="250" t="n">
        <v>7.3</v>
      </c>
      <c r="K14" s="250" t="n">
        <v>6.91</v>
      </c>
      <c r="L14" s="250" t="n">
        <v>5.05</v>
      </c>
      <c r="M14" s="250" t="n">
        <v>5.01</v>
      </c>
      <c r="N14" s="250" t="n">
        <v>4.36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9.57</v>
      </c>
      <c r="E15" s="250" t="n">
        <v>8.42</v>
      </c>
      <c r="F15" s="250" t="n">
        <v>7.52</v>
      </c>
      <c r="G15" s="250" t="n">
        <v>7.09</v>
      </c>
      <c r="H15" s="250" t="n">
        <v>6.55</v>
      </c>
      <c r="I15" s="250" t="n">
        <v>5.62</v>
      </c>
      <c r="J15" s="250" t="n">
        <v>5.55</v>
      </c>
      <c r="K15" s="250" t="n">
        <v>5.2</v>
      </c>
      <c r="L15" s="250" t="n">
        <v>4.4</v>
      </c>
      <c r="M15" s="250" t="n">
        <v>4.22</v>
      </c>
      <c r="N15" s="250" t="n">
        <v>3.45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1.69</v>
      </c>
      <c r="E16" s="250" t="n">
        <v>1.34</v>
      </c>
      <c r="F16" s="250" t="n">
        <v>1.36</v>
      </c>
      <c r="G16" s="250" t="n">
        <v>1.49</v>
      </c>
      <c r="H16" s="250" t="n">
        <v>1.62</v>
      </c>
      <c r="I16" s="250" t="n">
        <v>1.75</v>
      </c>
      <c r="J16" s="250" t="n">
        <v>1.75</v>
      </c>
      <c r="K16" s="250" t="n">
        <v>1.71</v>
      </c>
      <c r="L16" s="250" t="n">
        <v>0.65</v>
      </c>
      <c r="M16" s="250" t="n">
        <v>0.79</v>
      </c>
      <c r="N16" s="250" t="n">
        <v>0.91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3.11</v>
      </c>
      <c r="E18" s="250" t="n">
        <v>3.38</v>
      </c>
      <c r="F18" s="250" t="n">
        <v>3.42</v>
      </c>
      <c r="G18" s="250" t="n">
        <v>3.75</v>
      </c>
      <c r="H18" s="250" t="n">
        <v>3.96</v>
      </c>
      <c r="I18" s="250" t="n">
        <v>3.34</v>
      </c>
      <c r="J18" s="250" t="n">
        <v>2.64</v>
      </c>
      <c r="K18" s="250" t="n">
        <v>2.6</v>
      </c>
      <c r="L18" s="250" t="n">
        <v>2.88</v>
      </c>
      <c r="M18" s="250" t="n">
        <v>3.1</v>
      </c>
      <c r="N18" s="250" t="n">
        <v>3.15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623.23</v>
      </c>
      <c r="E21" s="250" t="n">
        <v>624.88</v>
      </c>
      <c r="F21" s="250" t="n">
        <v>582.95</v>
      </c>
      <c r="G21" s="250" t="n">
        <v>603.04</v>
      </c>
      <c r="H21" s="250" t="n">
        <v>655.6</v>
      </c>
      <c r="I21" s="250" t="n">
        <v>654.95</v>
      </c>
      <c r="J21" s="250" t="n">
        <v>690.77</v>
      </c>
      <c r="K21" s="250" t="n">
        <v>722.68</v>
      </c>
      <c r="L21" s="250" t="n">
        <v>750.72</v>
      </c>
      <c r="M21" s="250" t="n">
        <v>846.89</v>
      </c>
      <c r="N21" s="250" t="n">
        <v>870.42</v>
      </c>
      <c r="O21" s="250" t="n">
        <v>849.74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89.93</v>
      </c>
      <c r="E22" s="250" t="n">
        <v>91.34</v>
      </c>
      <c r="F22" s="250" t="n">
        <v>88.19</v>
      </c>
      <c r="G22" s="250" t="n">
        <v>88.32</v>
      </c>
      <c r="H22" s="250" t="n">
        <v>90.86</v>
      </c>
      <c r="I22" s="250" t="n">
        <v>91.83</v>
      </c>
      <c r="J22" s="250" t="n">
        <v>95.04</v>
      </c>
      <c r="K22" s="250" t="n">
        <v>92.35</v>
      </c>
      <c r="L22" s="250" t="n">
        <v>91.25</v>
      </c>
      <c r="M22" s="250" t="n">
        <v>96.25</v>
      </c>
      <c r="N22" s="250" t="n">
        <v>102.09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87</v>
      </c>
      <c r="E23" s="250" t="n">
        <v>88.37</v>
      </c>
      <c r="F23" s="250" t="n">
        <v>85.45</v>
      </c>
      <c r="G23" s="250" t="n">
        <v>85.82</v>
      </c>
      <c r="H23" s="250" t="n">
        <v>87.39</v>
      </c>
      <c r="I23" s="250" t="n">
        <v>89.19</v>
      </c>
      <c r="J23" s="250" t="n">
        <v>92.46</v>
      </c>
      <c r="K23" s="250" t="n">
        <v>89.64</v>
      </c>
      <c r="L23" s="250" t="n">
        <v>88.28</v>
      </c>
      <c r="M23" s="250" t="n">
        <v>92.9</v>
      </c>
      <c r="N23" s="250" t="n">
        <v>98.88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2.93</v>
      </c>
      <c r="E24" s="250" t="n">
        <v>2.97</v>
      </c>
      <c r="F24" s="250" t="n">
        <v>2.74</v>
      </c>
      <c r="G24" s="250" t="n">
        <v>2.5</v>
      </c>
      <c r="H24" s="250" t="n">
        <v>3.47</v>
      </c>
      <c r="I24" s="250" t="n">
        <v>2.64</v>
      </c>
      <c r="J24" s="250" t="n">
        <v>2.58</v>
      </c>
      <c r="K24" s="250" t="n">
        <v>2.71</v>
      </c>
      <c r="L24" s="250" t="n">
        <v>2.97</v>
      </c>
      <c r="M24" s="250" t="n">
        <v>3.35</v>
      </c>
      <c r="N24" s="250" t="n">
        <v>3.21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24.19</v>
      </c>
      <c r="E25" s="250" t="n">
        <v>22.65</v>
      </c>
      <c r="F25" s="250" t="n">
        <v>20.6</v>
      </c>
      <c r="G25" s="250" t="n">
        <v>19.69</v>
      </c>
      <c r="H25" s="250" t="n">
        <v>18.81</v>
      </c>
      <c r="I25" s="250" t="n">
        <v>18.09</v>
      </c>
      <c r="J25" s="250" t="n">
        <v>18.64</v>
      </c>
      <c r="K25" s="250" t="n">
        <v>18.45</v>
      </c>
      <c r="L25" s="250" t="n">
        <v>17.82</v>
      </c>
      <c r="M25" s="250" t="n">
        <v>18.26</v>
      </c>
      <c r="N25" s="250" t="n">
        <v>18.04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14.28</v>
      </c>
      <c r="E26" s="250" t="n">
        <v>13.34</v>
      </c>
      <c r="F26" s="250" t="n">
        <v>11.81</v>
      </c>
      <c r="G26" s="250" t="n">
        <v>11.29</v>
      </c>
      <c r="H26" s="250" t="n">
        <v>10.64</v>
      </c>
      <c r="I26" s="250" t="n">
        <v>10.18</v>
      </c>
      <c r="J26" s="250" t="n">
        <v>10.44</v>
      </c>
      <c r="K26" s="250" t="n">
        <v>10.3</v>
      </c>
      <c r="L26" s="250" t="n">
        <v>9.93</v>
      </c>
      <c r="M26" s="250" t="n">
        <v>10.38</v>
      </c>
      <c r="N26" s="250" t="n">
        <v>10.17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9.91</v>
      </c>
      <c r="E27" s="250" t="n">
        <v>9.31</v>
      </c>
      <c r="F27" s="250" t="n">
        <v>8.79</v>
      </c>
      <c r="G27" s="250" t="n">
        <v>8.4</v>
      </c>
      <c r="H27" s="250" t="n">
        <v>8.17</v>
      </c>
      <c r="I27" s="250" t="n">
        <v>7.91</v>
      </c>
      <c r="J27" s="250" t="n">
        <v>8.2</v>
      </c>
      <c r="K27" s="250" t="n">
        <v>8.15</v>
      </c>
      <c r="L27" s="250" t="n">
        <v>7.89</v>
      </c>
      <c r="M27" s="250" t="n">
        <v>7.88</v>
      </c>
      <c r="N27" s="250" t="n">
        <v>7.87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2.88</v>
      </c>
      <c r="E28" s="250" t="n">
        <v>2.6</v>
      </c>
      <c r="F28" s="250" t="n">
        <v>2.6</v>
      </c>
      <c r="G28" s="250" t="n">
        <v>2.5</v>
      </c>
      <c r="H28" s="250" t="n">
        <v>2.49</v>
      </c>
      <c r="I28" s="250" t="n">
        <v>2.4</v>
      </c>
      <c r="J28" s="250" t="n">
        <v>2.44</v>
      </c>
      <c r="K28" s="250" t="n">
        <v>2.47</v>
      </c>
      <c r="L28" s="250" t="n">
        <v>2.4</v>
      </c>
      <c r="M28" s="250" t="n">
        <v>2.41</v>
      </c>
      <c r="N28" s="250" t="n">
        <v>2.7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9.95</v>
      </c>
      <c r="E29" s="250" t="n">
        <v>10.65</v>
      </c>
      <c r="F29" s="250" t="n">
        <v>10.38</v>
      </c>
      <c r="G29" s="250" t="n">
        <v>12.36</v>
      </c>
      <c r="H29" s="250" t="n">
        <v>14.6</v>
      </c>
      <c r="I29" s="250" t="n">
        <v>13.52</v>
      </c>
      <c r="J29" s="250" t="n">
        <v>14</v>
      </c>
      <c r="K29" s="250" t="n">
        <v>14.14</v>
      </c>
      <c r="L29" s="250" t="n">
        <v>14.86</v>
      </c>
      <c r="M29" s="250" t="n">
        <v>15.04</v>
      </c>
      <c r="N29" s="250" t="n">
        <v>14.57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41.43</v>
      </c>
      <c r="E30" s="250" t="n">
        <v>40.71</v>
      </c>
      <c r="F30" s="250" t="n">
        <v>38.88</v>
      </c>
      <c r="G30" s="250" t="n">
        <v>40.18</v>
      </c>
      <c r="H30" s="250" t="n">
        <v>41.93</v>
      </c>
      <c r="I30" s="250" t="n">
        <v>40.95</v>
      </c>
      <c r="J30" s="250" t="n">
        <v>43.24</v>
      </c>
      <c r="K30" s="250" t="n">
        <v>43.85</v>
      </c>
      <c r="L30" s="250" t="n">
        <v>46.16</v>
      </c>
      <c r="M30" s="250" t="n">
        <v>51.43</v>
      </c>
      <c r="N30" s="250" t="n">
        <v>50.71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18.16</v>
      </c>
      <c r="E31" s="250" t="n">
        <v>17.21</v>
      </c>
      <c r="F31" s="250" t="n">
        <v>15.64</v>
      </c>
      <c r="G31" s="250" t="n">
        <v>16.44</v>
      </c>
      <c r="H31" s="250" t="n">
        <v>17.36</v>
      </c>
      <c r="I31" s="250" t="n">
        <v>15.62</v>
      </c>
      <c r="J31" s="250" t="n">
        <v>17.36</v>
      </c>
      <c r="K31" s="250" t="n">
        <v>17.03</v>
      </c>
      <c r="L31" s="250" t="n">
        <v>17.75</v>
      </c>
      <c r="M31" s="250" t="n">
        <v>21.17</v>
      </c>
      <c r="N31" s="250" t="n">
        <v>20.22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23.27</v>
      </c>
      <c r="E32" s="250" t="n">
        <v>23.5</v>
      </c>
      <c r="F32" s="250" t="n">
        <v>23.24</v>
      </c>
      <c r="G32" s="250" t="n">
        <v>23.74</v>
      </c>
      <c r="H32" s="250" t="n">
        <v>24.57</v>
      </c>
      <c r="I32" s="250" t="n">
        <v>25.33</v>
      </c>
      <c r="J32" s="250" t="n">
        <v>25.88</v>
      </c>
      <c r="K32" s="250" t="n">
        <v>26.82</v>
      </c>
      <c r="L32" s="250" t="n">
        <v>28.41</v>
      </c>
      <c r="M32" s="250" t="n">
        <v>30.26</v>
      </c>
      <c r="N32" s="250" t="n">
        <v>30.49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23.74</v>
      </c>
      <c r="E33" s="250" t="n">
        <v>21.45</v>
      </c>
      <c r="F33" s="250" t="n">
        <v>19.92</v>
      </c>
      <c r="G33" s="250" t="n">
        <v>20.68</v>
      </c>
      <c r="H33" s="250" t="n">
        <v>20.94</v>
      </c>
      <c r="I33" s="250" t="n">
        <v>21.09</v>
      </c>
      <c r="J33" s="250" t="n">
        <v>19.23</v>
      </c>
      <c r="K33" s="250" t="n">
        <v>18.14</v>
      </c>
      <c r="L33" s="250" t="n">
        <v>22.35</v>
      </c>
      <c r="M33" s="250" t="n">
        <v>33.66</v>
      </c>
      <c r="N33" s="250" t="n">
        <v>31.58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56.31</v>
      </c>
      <c r="E34" s="250" t="n">
        <v>55.47</v>
      </c>
      <c r="F34" s="250" t="n">
        <v>52.65</v>
      </c>
      <c r="G34" s="250" t="n">
        <v>56.96</v>
      </c>
      <c r="H34" s="250" t="n">
        <v>64.3</v>
      </c>
      <c r="I34" s="250" t="n">
        <v>62.81</v>
      </c>
      <c r="J34" s="250" t="n">
        <v>67.56</v>
      </c>
      <c r="K34" s="250" t="n">
        <v>67.31</v>
      </c>
      <c r="L34" s="250" t="n">
        <v>69.75</v>
      </c>
      <c r="M34" s="250" t="n">
        <v>80.56</v>
      </c>
      <c r="N34" s="250" t="n">
        <v>81.07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24.21</v>
      </c>
      <c r="E35" s="250" t="n">
        <v>25.16</v>
      </c>
      <c r="F35" s="250" t="n">
        <v>23.7</v>
      </c>
      <c r="G35" s="250" t="n">
        <v>24.13</v>
      </c>
      <c r="H35" s="250" t="n">
        <v>26.69</v>
      </c>
      <c r="I35" s="250" t="n">
        <v>25.2</v>
      </c>
      <c r="J35" s="250" t="n">
        <v>27.69</v>
      </c>
      <c r="K35" s="250" t="n">
        <v>28.11</v>
      </c>
      <c r="L35" s="250" t="n">
        <v>28.88</v>
      </c>
      <c r="M35" s="250" t="n">
        <v>31.94</v>
      </c>
      <c r="N35" s="250" t="n">
        <v>32.21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18.87</v>
      </c>
      <c r="E36" s="250" t="n">
        <v>20.54</v>
      </c>
      <c r="F36" s="250" t="n">
        <v>21.21</v>
      </c>
      <c r="G36" s="250" t="n">
        <v>22.55</v>
      </c>
      <c r="H36" s="250" t="n">
        <v>23.57</v>
      </c>
      <c r="I36" s="250" t="n">
        <v>22.09</v>
      </c>
      <c r="J36" s="250" t="n">
        <v>22.26</v>
      </c>
      <c r="K36" s="250" t="n">
        <v>21.81</v>
      </c>
      <c r="L36" s="250" t="n">
        <v>22.73</v>
      </c>
      <c r="M36" s="250" t="n">
        <v>23.56</v>
      </c>
      <c r="N36" s="250" t="n">
        <v>22.62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77.06</v>
      </c>
      <c r="E37" s="250" t="n">
        <v>76.31</v>
      </c>
      <c r="F37" s="250" t="n">
        <v>69.03</v>
      </c>
      <c r="G37" s="250" t="n">
        <v>72.53</v>
      </c>
      <c r="H37" s="250" t="n">
        <v>83.6</v>
      </c>
      <c r="I37" s="250" t="n">
        <v>78.63</v>
      </c>
      <c r="J37" s="250" t="n">
        <v>83.22</v>
      </c>
      <c r="K37" s="250" t="n">
        <v>86.06</v>
      </c>
      <c r="L37" s="250" t="n">
        <v>82.27</v>
      </c>
      <c r="M37" s="250" t="n">
        <v>94.84</v>
      </c>
      <c r="N37" s="250" t="n">
        <v>96.61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34.72</v>
      </c>
      <c r="E38" s="250" t="n">
        <v>32.65</v>
      </c>
      <c r="F38" s="250" t="n">
        <v>27.83</v>
      </c>
      <c r="G38" s="250" t="n">
        <v>29.22</v>
      </c>
      <c r="H38" s="250" t="n">
        <v>36.59</v>
      </c>
      <c r="I38" s="250" t="n">
        <v>32.85</v>
      </c>
      <c r="J38" s="250" t="n">
        <v>37.15</v>
      </c>
      <c r="K38" s="250" t="n">
        <v>37.33</v>
      </c>
      <c r="L38" s="250" t="n">
        <v>33.37</v>
      </c>
      <c r="M38" s="250" t="n">
        <v>41.41</v>
      </c>
      <c r="N38" s="250" t="n">
        <v>42.77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42.34</v>
      </c>
      <c r="E39" s="250" t="n">
        <v>43.66</v>
      </c>
      <c r="F39" s="250" t="n">
        <v>41.2</v>
      </c>
      <c r="G39" s="250" t="n">
        <v>43.31</v>
      </c>
      <c r="H39" s="250" t="n">
        <v>47.01</v>
      </c>
      <c r="I39" s="250" t="n">
        <v>45.78</v>
      </c>
      <c r="J39" s="250" t="n">
        <v>46.07</v>
      </c>
      <c r="K39" s="250" t="n">
        <v>48.73</v>
      </c>
      <c r="L39" s="250" t="n">
        <v>48.9</v>
      </c>
      <c r="M39" s="250" t="n">
        <v>53.43</v>
      </c>
      <c r="N39" s="250" t="n">
        <v>53.84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78.14</v>
      </c>
      <c r="E40" s="250" t="n">
        <v>75.23</v>
      </c>
      <c r="F40" s="250" t="n">
        <v>67.9</v>
      </c>
      <c r="G40" s="250" t="n">
        <v>68.78</v>
      </c>
      <c r="H40" s="250" t="n">
        <v>78.16</v>
      </c>
      <c r="I40" s="250" t="n">
        <v>78.99</v>
      </c>
      <c r="J40" s="250" t="n">
        <v>80.1</v>
      </c>
      <c r="K40" s="250" t="n">
        <v>85.01</v>
      </c>
      <c r="L40" s="250" t="n">
        <v>85.19</v>
      </c>
      <c r="M40" s="250" t="n">
        <v>93.83</v>
      </c>
      <c r="N40" s="250" t="n">
        <v>98.23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69.43</v>
      </c>
      <c r="E41" s="250" t="n">
        <v>71.61</v>
      </c>
      <c r="F41" s="250" t="n">
        <v>71.17</v>
      </c>
      <c r="G41" s="250" t="n">
        <v>72.82</v>
      </c>
      <c r="H41" s="250" t="n">
        <v>73.74</v>
      </c>
      <c r="I41" s="250" t="n">
        <v>72.97</v>
      </c>
      <c r="J41" s="250" t="n">
        <v>78.87</v>
      </c>
      <c r="K41" s="250" t="n">
        <v>84.5</v>
      </c>
      <c r="L41" s="250" t="n">
        <v>88.54</v>
      </c>
      <c r="M41" s="250" t="n">
        <v>103.28</v>
      </c>
      <c r="N41" s="250" t="n">
        <v>109.29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10.26</v>
      </c>
      <c r="E42" s="250" t="n">
        <v>10.82</v>
      </c>
      <c r="F42" s="250" t="n">
        <v>6.93</v>
      </c>
      <c r="G42" s="250" t="n">
        <v>6.85</v>
      </c>
      <c r="H42" s="250" t="n">
        <v>7.6</v>
      </c>
      <c r="I42" s="250" t="n">
        <v>7.15</v>
      </c>
      <c r="J42" s="250" t="n">
        <v>8.5</v>
      </c>
      <c r="K42" s="250" t="n">
        <v>9.23</v>
      </c>
      <c r="L42" s="250" t="n">
        <v>8.49</v>
      </c>
      <c r="M42" s="250" t="n">
        <v>12.55</v>
      </c>
      <c r="N42" s="250" t="n">
        <v>12.06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34.52</v>
      </c>
      <c r="E43" s="250" t="n">
        <v>35.84</v>
      </c>
      <c r="F43" s="250" t="n">
        <v>39.26</v>
      </c>
      <c r="G43" s="250" t="n">
        <v>40.42</v>
      </c>
      <c r="H43" s="250" t="n">
        <v>39.7</v>
      </c>
      <c r="I43" s="250" t="n">
        <v>39.14</v>
      </c>
      <c r="J43" s="250" t="n">
        <v>42.96</v>
      </c>
      <c r="K43" s="250" t="n">
        <v>46.98</v>
      </c>
      <c r="L43" s="250" t="n">
        <v>46.52</v>
      </c>
      <c r="M43" s="250" t="n">
        <v>48.44</v>
      </c>
      <c r="N43" s="250" t="n">
        <v>55.26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12.33</v>
      </c>
      <c r="E44" s="250" t="n">
        <v>11.78</v>
      </c>
      <c r="F44" s="250" t="n">
        <v>12.1</v>
      </c>
      <c r="G44" s="250" t="n">
        <v>12.86</v>
      </c>
      <c r="H44" s="250" t="n">
        <v>14.25</v>
      </c>
      <c r="I44" s="250" t="n">
        <v>14.22</v>
      </c>
      <c r="J44" s="250" t="n">
        <v>13.64</v>
      </c>
      <c r="K44" s="250" t="n">
        <v>13.63</v>
      </c>
      <c r="L44" s="250" t="n">
        <v>18.12</v>
      </c>
      <c r="M44" s="250" t="n">
        <v>24.07</v>
      </c>
      <c r="N44" s="250" t="n">
        <v>23.45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12.32</v>
      </c>
      <c r="E45" s="250" t="n">
        <v>13.17</v>
      </c>
      <c r="F45" s="250" t="n">
        <v>12.88</v>
      </c>
      <c r="G45" s="250" t="n">
        <v>12.69</v>
      </c>
      <c r="H45" s="250" t="n">
        <v>12.19</v>
      </c>
      <c r="I45" s="250" t="n">
        <v>12.46</v>
      </c>
      <c r="J45" s="250" t="n">
        <v>13.77</v>
      </c>
      <c r="K45" s="250" t="n">
        <v>14.66</v>
      </c>
      <c r="L45" s="250" t="n">
        <v>15.41</v>
      </c>
      <c r="M45" s="250" t="n">
        <v>18.22</v>
      </c>
      <c r="N45" s="250" t="n">
        <v>18.52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90.17</v>
      </c>
      <c r="E46" s="250" t="n">
        <v>93.78</v>
      </c>
      <c r="F46" s="250" t="n">
        <v>80.12</v>
      </c>
      <c r="G46" s="250" t="n">
        <v>85.02</v>
      </c>
      <c r="H46" s="250" t="n">
        <v>98.09</v>
      </c>
      <c r="I46" s="250" t="n">
        <v>109.16</v>
      </c>
      <c r="J46" s="250" t="n">
        <v>120.28</v>
      </c>
      <c r="K46" s="250" t="n">
        <v>141.34</v>
      </c>
      <c r="L46" s="250" t="n">
        <v>159.07</v>
      </c>
      <c r="M46" s="250" t="n">
        <v>180.63</v>
      </c>
      <c r="N46" s="250" t="n">
        <v>190.16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79.17</v>
      </c>
      <c r="E47" s="250" t="n">
        <v>82.2</v>
      </c>
      <c r="F47" s="250" t="n">
        <v>69.2</v>
      </c>
      <c r="G47" s="250" t="n">
        <v>74.03</v>
      </c>
      <c r="H47" s="250" t="n">
        <v>86.97</v>
      </c>
      <c r="I47" s="250" t="n">
        <v>96.55</v>
      </c>
      <c r="J47" s="250" t="n">
        <v>106.2</v>
      </c>
      <c r="K47" s="250" t="n">
        <v>126.7</v>
      </c>
      <c r="L47" s="250" t="n">
        <v>142.96</v>
      </c>
      <c r="M47" s="250" t="n">
        <v>162.04</v>
      </c>
      <c r="N47" s="250" t="n">
        <v>169.54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11</v>
      </c>
      <c r="E48" s="250" t="n">
        <v>11.58</v>
      </c>
      <c r="F48" s="250" t="n">
        <v>10.92</v>
      </c>
      <c r="G48" s="250" t="n">
        <v>10.99</v>
      </c>
      <c r="H48" s="250" t="n">
        <v>11.12</v>
      </c>
      <c r="I48" s="250" t="n">
        <v>12.61</v>
      </c>
      <c r="J48" s="250" t="n">
        <v>14.08</v>
      </c>
      <c r="K48" s="250" t="n">
        <v>14.64</v>
      </c>
      <c r="L48" s="250" t="n">
        <v>16.11</v>
      </c>
      <c r="M48" s="250" t="n">
        <v>18.59</v>
      </c>
      <c r="N48" s="250" t="n">
        <v>20.62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16.92</v>
      </c>
      <c r="E49" s="250" t="n">
        <v>17.38</v>
      </c>
      <c r="F49" s="250" t="n">
        <v>16.6</v>
      </c>
      <c r="G49" s="250" t="n">
        <v>16.52</v>
      </c>
      <c r="H49" s="250" t="n">
        <v>17.82</v>
      </c>
      <c r="I49" s="250" t="n">
        <v>17.22</v>
      </c>
      <c r="J49" s="250" t="n">
        <v>18.2</v>
      </c>
      <c r="K49" s="250" t="n">
        <v>19.14</v>
      </c>
      <c r="L49" s="250" t="n">
        <v>19.45</v>
      </c>
      <c r="M49" s="250" t="n">
        <v>21.2</v>
      </c>
      <c r="N49" s="250" t="n">
        <v>20.54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16.42</v>
      </c>
      <c r="E50" s="250" t="n">
        <v>16.87</v>
      </c>
      <c r="F50" s="250" t="n">
        <v>15.99</v>
      </c>
      <c r="G50" s="250" t="n">
        <v>15.64</v>
      </c>
      <c r="H50" s="250" t="n">
        <v>16.88</v>
      </c>
      <c r="I50" s="250" t="n">
        <v>16.28</v>
      </c>
      <c r="J50" s="250" t="n">
        <v>16.94</v>
      </c>
      <c r="K50" s="250" t="n">
        <v>17.81</v>
      </c>
      <c r="L50" s="250" t="n">
        <v>18.22</v>
      </c>
      <c r="M50" s="250" t="n">
        <v>19.26</v>
      </c>
      <c r="N50" s="250" t="n">
        <v>18.49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5</v>
      </c>
      <c r="E51" s="250" t="n">
        <v>0.51</v>
      </c>
      <c r="F51" s="250" t="n">
        <v>0.61</v>
      </c>
      <c r="G51" s="250" t="n">
        <v>0.88</v>
      </c>
      <c r="H51" s="250" t="n">
        <v>0.94</v>
      </c>
      <c r="I51" s="250" t="n">
        <v>0.94</v>
      </c>
      <c r="J51" s="250" t="n">
        <v>1.26</v>
      </c>
      <c r="K51" s="250" t="n">
        <v>1.33</v>
      </c>
      <c r="L51" s="250" t="n">
        <v>1.23</v>
      </c>
      <c r="M51" s="250" t="n">
        <v>1.94</v>
      </c>
      <c r="N51" s="250" t="n">
        <v>2.05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29.5</v>
      </c>
      <c r="E52" s="250" t="n">
        <v>30.56</v>
      </c>
      <c r="F52" s="250" t="n">
        <v>31.28</v>
      </c>
      <c r="G52" s="250" t="n">
        <v>31.46</v>
      </c>
      <c r="H52" s="250" t="n">
        <v>30.87</v>
      </c>
      <c r="I52" s="250" t="n">
        <v>28.63</v>
      </c>
      <c r="J52" s="250" t="n">
        <v>28.64</v>
      </c>
      <c r="K52" s="250" t="n">
        <v>31.01</v>
      </c>
      <c r="L52" s="250" t="n">
        <v>31.99</v>
      </c>
      <c r="M52" s="250" t="n">
        <v>34.22</v>
      </c>
      <c r="N52" s="250" t="n">
        <v>37.05</v>
      </c>
      <c r="O52" s="250" t="n">
        <v>35.91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27.73</v>
      </c>
      <c r="E53" s="250" t="n">
        <v>28.51</v>
      </c>
      <c r="F53" s="250" t="n">
        <v>29.29</v>
      </c>
      <c r="G53" s="250" t="n">
        <v>29.29</v>
      </c>
      <c r="H53" s="250" t="n">
        <v>28.85</v>
      </c>
      <c r="I53" s="250" t="n">
        <v>26.51</v>
      </c>
      <c r="J53" s="250" t="n">
        <v>26.34</v>
      </c>
      <c r="K53" s="250" t="n">
        <v>28.32</v>
      </c>
      <c r="L53" s="250" t="n">
        <v>29.32</v>
      </c>
      <c r="M53" s="250" t="n">
        <v>31.22</v>
      </c>
      <c r="N53" s="251" t="s">
        <v>853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1.77</v>
      </c>
      <c r="E54" s="250" t="n">
        <v>2.05</v>
      </c>
      <c r="F54" s="250" t="n">
        <v>1.99</v>
      </c>
      <c r="G54" s="250" t="n">
        <v>2.17</v>
      </c>
      <c r="H54" s="250" t="n">
        <v>2.02</v>
      </c>
      <c r="I54" s="250" t="n">
        <v>2.12</v>
      </c>
      <c r="J54" s="250" t="n">
        <v>2.3</v>
      </c>
      <c r="K54" s="250" t="n">
        <v>2.69</v>
      </c>
      <c r="L54" s="250" t="n">
        <v>2.67</v>
      </c>
      <c r="M54" s="250" t="n">
        <v>3</v>
      </c>
      <c r="N54" s="251" t="s">
        <v>853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89.27</v>
      </c>
      <c r="E55" s="250" t="n">
        <v>105.03</v>
      </c>
      <c r="F55" s="250" t="n">
        <v>114.44</v>
      </c>
      <c r="G55" s="250" t="n">
        <v>127.57</v>
      </c>
      <c r="H55" s="250" t="n">
        <v>128.32</v>
      </c>
      <c r="I55" s="250" t="n">
        <v>127.5</v>
      </c>
      <c r="J55" s="250" t="n">
        <v>126.69</v>
      </c>
      <c r="K55" s="250" t="n">
        <v>122.97</v>
      </c>
      <c r="L55" s="250" t="n">
        <v>126.81</v>
      </c>
      <c r="M55" s="250" t="n">
        <v>125.92</v>
      </c>
      <c r="N55" s="250" t="n">
        <v>119.74</v>
      </c>
      <c r="O55" s="250" t="n">
        <v>111.12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473.91</v>
      </c>
      <c r="E56" s="250" t="n">
        <v>513.04</v>
      </c>
      <c r="F56" s="250" t="n">
        <v>538.75</v>
      </c>
      <c r="G56" s="250" t="n">
        <v>554.94</v>
      </c>
      <c r="H56" s="250" t="n">
        <v>570.84</v>
      </c>
      <c r="I56" s="250" t="n">
        <v>584.46</v>
      </c>
      <c r="J56" s="250" t="n">
        <v>605.61</v>
      </c>
      <c r="K56" s="250" t="n">
        <v>629.79</v>
      </c>
      <c r="L56" s="250" t="n">
        <v>670.54</v>
      </c>
      <c r="M56" s="250" t="n">
        <v>725.19</v>
      </c>
      <c r="N56" s="250" t="n">
        <v>748.01</v>
      </c>
      <c r="O56" s="250" t="n">
        <v>745.210000000001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202.93</v>
      </c>
      <c r="E57" s="250" t="n">
        <v>212.71</v>
      </c>
      <c r="F57" s="250" t="n">
        <v>216.36</v>
      </c>
      <c r="G57" s="250" t="n">
        <v>221.56</v>
      </c>
      <c r="H57" s="250" t="n">
        <v>223.45</v>
      </c>
      <c r="I57" s="250" t="n">
        <v>226.24</v>
      </c>
      <c r="J57" s="250" t="n">
        <v>236.31</v>
      </c>
      <c r="K57" s="250" t="n">
        <v>243.48</v>
      </c>
      <c r="L57" s="250" t="n">
        <v>257.55</v>
      </c>
      <c r="M57" s="250" t="n">
        <v>282.57</v>
      </c>
      <c r="N57" s="250" t="n">
        <v>292.21</v>
      </c>
      <c r="O57" s="250" t="n">
        <v>287.12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102.38</v>
      </c>
      <c r="E58" s="250" t="n">
        <v>104.57</v>
      </c>
      <c r="F58" s="250" t="n">
        <v>104.09</v>
      </c>
      <c r="G58" s="250" t="n">
        <v>104.99</v>
      </c>
      <c r="H58" s="250" t="n">
        <v>107.52</v>
      </c>
      <c r="I58" s="250" t="n">
        <v>108.37</v>
      </c>
      <c r="J58" s="250" t="n">
        <v>113.69</v>
      </c>
      <c r="K58" s="250" t="n">
        <v>116.16</v>
      </c>
      <c r="L58" s="250" t="n">
        <v>120.44</v>
      </c>
      <c r="M58" s="250" t="n">
        <v>130.32</v>
      </c>
      <c r="N58" s="250" t="n">
        <v>131.82</v>
      </c>
      <c r="O58" s="250" t="n">
        <v>127.94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17.43</v>
      </c>
      <c r="E59" s="250" t="n">
        <v>18.6</v>
      </c>
      <c r="F59" s="250" t="n">
        <v>18.25</v>
      </c>
      <c r="G59" s="250" t="n">
        <v>18.09</v>
      </c>
      <c r="H59" s="250" t="n">
        <v>18.79</v>
      </c>
      <c r="I59" s="250" t="n">
        <v>19.34</v>
      </c>
      <c r="J59" s="250" t="n">
        <v>21.19</v>
      </c>
      <c r="K59" s="250" t="n">
        <v>22.51</v>
      </c>
      <c r="L59" s="250" t="n">
        <v>23.59</v>
      </c>
      <c r="M59" s="250" t="n">
        <v>23.14</v>
      </c>
      <c r="N59" s="250" t="n">
        <v>22.82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45.88</v>
      </c>
      <c r="E60" s="250" t="n">
        <v>44.06</v>
      </c>
      <c r="F60" s="250" t="n">
        <v>42.18</v>
      </c>
      <c r="G60" s="250" t="n">
        <v>43.57</v>
      </c>
      <c r="H60" s="250" t="n">
        <v>44.42</v>
      </c>
      <c r="I60" s="250" t="n">
        <v>43.93</v>
      </c>
      <c r="J60" s="250" t="n">
        <v>47.05</v>
      </c>
      <c r="K60" s="250" t="n">
        <v>47.27</v>
      </c>
      <c r="L60" s="250" t="n">
        <v>48.9</v>
      </c>
      <c r="M60" s="250" t="n">
        <v>56.22</v>
      </c>
      <c r="N60" s="250" t="n">
        <v>56.53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39.07</v>
      </c>
      <c r="E61" s="250" t="n">
        <v>41.91</v>
      </c>
      <c r="F61" s="250" t="n">
        <v>43.66</v>
      </c>
      <c r="G61" s="250" t="n">
        <v>43.33</v>
      </c>
      <c r="H61" s="250" t="n">
        <v>44.31</v>
      </c>
      <c r="I61" s="250" t="n">
        <v>45.1</v>
      </c>
      <c r="J61" s="250" t="n">
        <v>45.45</v>
      </c>
      <c r="K61" s="250" t="n">
        <v>46.38</v>
      </c>
      <c r="L61" s="250" t="n">
        <v>47.95</v>
      </c>
      <c r="M61" s="250" t="n">
        <v>50.96</v>
      </c>
      <c r="N61" s="250" t="n">
        <v>52.47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28.07</v>
      </c>
      <c r="E62" s="250" t="n">
        <v>30.65</v>
      </c>
      <c r="F62" s="250" t="n">
        <v>32.21</v>
      </c>
      <c r="G62" s="250" t="n">
        <v>32.93</v>
      </c>
      <c r="H62" s="250" t="n">
        <v>32.64</v>
      </c>
      <c r="I62" s="250" t="n">
        <v>31.94</v>
      </c>
      <c r="J62" s="250" t="n">
        <v>31.49</v>
      </c>
      <c r="K62" s="250" t="n">
        <v>31.32</v>
      </c>
      <c r="L62" s="250" t="n">
        <v>31.73</v>
      </c>
      <c r="M62" s="250" t="n">
        <v>32.19</v>
      </c>
      <c r="N62" s="250" t="n">
        <v>31.28</v>
      </c>
      <c r="O62" s="250" t="n">
        <v>30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72.48</v>
      </c>
      <c r="E63" s="250" t="n">
        <v>77.49</v>
      </c>
      <c r="F63" s="250" t="n">
        <v>80.06</v>
      </c>
      <c r="G63" s="250" t="n">
        <v>83.64</v>
      </c>
      <c r="H63" s="250" t="n">
        <v>83.29</v>
      </c>
      <c r="I63" s="250" t="n">
        <v>85.93</v>
      </c>
      <c r="J63" s="250" t="n">
        <v>91.13</v>
      </c>
      <c r="K63" s="250" t="n">
        <v>96</v>
      </c>
      <c r="L63" s="250" t="n">
        <v>105.38</v>
      </c>
      <c r="M63" s="250" t="n">
        <v>120.06</v>
      </c>
      <c r="N63" s="250" t="n">
        <v>129.11</v>
      </c>
      <c r="O63" s="250" t="n">
        <v>129.18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25.59</v>
      </c>
      <c r="E64" s="250" t="n">
        <v>27.64</v>
      </c>
      <c r="F64" s="250" t="n">
        <v>25.54</v>
      </c>
      <c r="G64" s="250" t="n">
        <v>25.43</v>
      </c>
      <c r="H64" s="250" t="n">
        <v>25.96</v>
      </c>
      <c r="I64" s="250" t="n">
        <v>26.81</v>
      </c>
      <c r="J64" s="250" t="n">
        <v>27.95</v>
      </c>
      <c r="K64" s="250" t="n">
        <v>27.82</v>
      </c>
      <c r="L64" s="250" t="n">
        <v>29.85</v>
      </c>
      <c r="M64" s="250" t="n">
        <v>31.87</v>
      </c>
      <c r="N64" s="250" t="n">
        <v>31.95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3.73</v>
      </c>
      <c r="E65" s="250" t="n">
        <v>3.6</v>
      </c>
      <c r="F65" s="250" t="n">
        <v>3.93</v>
      </c>
      <c r="G65" s="250" t="n">
        <v>4.33</v>
      </c>
      <c r="H65" s="250" t="n">
        <v>4.48</v>
      </c>
      <c r="I65" s="250" t="n">
        <v>4.82</v>
      </c>
      <c r="J65" s="250" t="n">
        <v>5.35</v>
      </c>
      <c r="K65" s="250" t="n">
        <v>5.46</v>
      </c>
      <c r="L65" s="250" t="n">
        <v>5.87</v>
      </c>
      <c r="M65" s="250" t="n">
        <v>7.77</v>
      </c>
      <c r="N65" s="250" t="n">
        <v>8.79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6.27</v>
      </c>
      <c r="E66" s="250" t="n">
        <v>6.98</v>
      </c>
      <c r="F66" s="250" t="n">
        <v>7.37</v>
      </c>
      <c r="G66" s="250" t="n">
        <v>8.76</v>
      </c>
      <c r="H66" s="250" t="n">
        <v>7.6</v>
      </c>
      <c r="I66" s="250" t="n">
        <v>7.47</v>
      </c>
      <c r="J66" s="250" t="n">
        <v>7.94</v>
      </c>
      <c r="K66" s="250" t="n">
        <v>8.3</v>
      </c>
      <c r="L66" s="250" t="n">
        <v>8.76</v>
      </c>
      <c r="M66" s="250" t="n">
        <v>10.35</v>
      </c>
      <c r="N66" s="250" t="n">
        <v>9.56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29.54</v>
      </c>
      <c r="E67" s="250" t="n">
        <v>30.26</v>
      </c>
      <c r="F67" s="250" t="n">
        <v>32.58</v>
      </c>
      <c r="G67" s="250" t="n">
        <v>34.16</v>
      </c>
      <c r="H67" s="250" t="n">
        <v>34.36</v>
      </c>
      <c r="I67" s="250" t="n">
        <v>34.83</v>
      </c>
      <c r="J67" s="250" t="n">
        <v>36.91</v>
      </c>
      <c r="K67" s="250" t="n">
        <v>39.23</v>
      </c>
      <c r="L67" s="250" t="n">
        <v>40.23</v>
      </c>
      <c r="M67" s="250" t="n">
        <v>42.7</v>
      </c>
      <c r="N67" s="250" t="n">
        <v>47.94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7.35</v>
      </c>
      <c r="E68" s="250" t="n">
        <v>9.01</v>
      </c>
      <c r="F68" s="250" t="n">
        <v>10.64</v>
      </c>
      <c r="G68" s="250" t="n">
        <v>10.96</v>
      </c>
      <c r="H68" s="250" t="n">
        <v>10.89</v>
      </c>
      <c r="I68" s="250" t="n">
        <v>12</v>
      </c>
      <c r="J68" s="250" t="n">
        <v>12.98</v>
      </c>
      <c r="K68" s="250" t="n">
        <v>15.19</v>
      </c>
      <c r="L68" s="250" t="n">
        <v>20.67</v>
      </c>
      <c r="M68" s="250" t="n">
        <v>27.37</v>
      </c>
      <c r="N68" s="250" t="n">
        <v>30.87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153.06</v>
      </c>
      <c r="E69" s="250" t="n">
        <v>170.58</v>
      </c>
      <c r="F69" s="250" t="n">
        <v>188.5</v>
      </c>
      <c r="G69" s="250" t="n">
        <v>195.24</v>
      </c>
      <c r="H69" s="250" t="n">
        <v>203.1</v>
      </c>
      <c r="I69" s="250" t="n">
        <v>211.58</v>
      </c>
      <c r="J69" s="250" t="n">
        <v>219.26</v>
      </c>
      <c r="K69" s="250" t="n">
        <v>231.6</v>
      </c>
      <c r="L69" s="250" t="n">
        <v>249.37</v>
      </c>
      <c r="M69" s="250" t="n">
        <v>272.35</v>
      </c>
      <c r="N69" s="250" t="n">
        <v>281.05</v>
      </c>
      <c r="O69" s="250" t="n">
        <v>279.230000000001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48.5</v>
      </c>
      <c r="E70" s="250" t="n">
        <v>51.38</v>
      </c>
      <c r="F70" s="250" t="n">
        <v>56</v>
      </c>
      <c r="G70" s="250" t="n">
        <v>59.98</v>
      </c>
      <c r="H70" s="250" t="n">
        <v>61.86</v>
      </c>
      <c r="I70" s="250" t="n">
        <v>66.32</v>
      </c>
      <c r="J70" s="250" t="n">
        <v>71.8</v>
      </c>
      <c r="K70" s="250" t="n">
        <v>78.85</v>
      </c>
      <c r="L70" s="250" t="n">
        <v>86.85</v>
      </c>
      <c r="M70" s="250" t="n">
        <v>100.95</v>
      </c>
      <c r="N70" s="250" t="n">
        <v>105.61</v>
      </c>
      <c r="O70" s="250" t="n">
        <v>107.5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18.4</v>
      </c>
      <c r="E71" s="250" t="n">
        <v>20.27</v>
      </c>
      <c r="F71" s="250" t="n">
        <v>22.42</v>
      </c>
      <c r="G71" s="250" t="n">
        <v>23.98</v>
      </c>
      <c r="H71" s="250" t="n">
        <v>24.62</v>
      </c>
      <c r="I71" s="250" t="n">
        <v>27.38</v>
      </c>
      <c r="J71" s="250" t="n">
        <v>30.53</v>
      </c>
      <c r="K71" s="250" t="n">
        <v>35.14</v>
      </c>
      <c r="L71" s="250" t="n">
        <v>38.03</v>
      </c>
      <c r="M71" s="250" t="n">
        <v>48.08</v>
      </c>
      <c r="N71" s="250" t="n">
        <v>50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24.82</v>
      </c>
      <c r="E72" s="250" t="n">
        <v>25.88</v>
      </c>
      <c r="F72" s="250" t="n">
        <v>27.85</v>
      </c>
      <c r="G72" s="250" t="n">
        <v>30</v>
      </c>
      <c r="H72" s="250" t="n">
        <v>31.24</v>
      </c>
      <c r="I72" s="250" t="n">
        <v>32.49</v>
      </c>
      <c r="J72" s="250" t="n">
        <v>34.24</v>
      </c>
      <c r="K72" s="250" t="n">
        <v>36.16</v>
      </c>
      <c r="L72" s="250" t="n">
        <v>39.51</v>
      </c>
      <c r="M72" s="250" t="n">
        <v>43.3</v>
      </c>
      <c r="N72" s="250" t="n">
        <v>45.71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5.28</v>
      </c>
      <c r="E73" s="250" t="n">
        <v>5.23</v>
      </c>
      <c r="F73" s="250" t="n">
        <v>5.73</v>
      </c>
      <c r="G73" s="250" t="n">
        <v>6</v>
      </c>
      <c r="H73" s="250" t="n">
        <v>6</v>
      </c>
      <c r="I73" s="250" t="n">
        <v>6.45</v>
      </c>
      <c r="J73" s="250" t="n">
        <v>7.03</v>
      </c>
      <c r="K73" s="250" t="n">
        <v>7.55</v>
      </c>
      <c r="L73" s="250" t="n">
        <v>9.31</v>
      </c>
      <c r="M73" s="250" t="n">
        <v>9.57</v>
      </c>
      <c r="N73" s="250" t="n">
        <v>9.9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104.56</v>
      </c>
      <c r="E74" s="250" t="n">
        <v>119.2</v>
      </c>
      <c r="F74" s="250" t="n">
        <v>132.5</v>
      </c>
      <c r="G74" s="250" t="n">
        <v>135.26</v>
      </c>
      <c r="H74" s="250" t="n">
        <v>141.24</v>
      </c>
      <c r="I74" s="250" t="n">
        <v>145.26</v>
      </c>
      <c r="J74" s="250" t="n">
        <v>147.46</v>
      </c>
      <c r="K74" s="250" t="n">
        <v>152.75</v>
      </c>
      <c r="L74" s="250" t="n">
        <v>162.52</v>
      </c>
      <c r="M74" s="250" t="n">
        <v>171.4</v>
      </c>
      <c r="N74" s="250" t="n">
        <v>175.44</v>
      </c>
      <c r="O74" s="250" t="n">
        <v>171.730000000001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39.98</v>
      </c>
      <c r="E75" s="250" t="n">
        <v>47.58</v>
      </c>
      <c r="F75" s="250" t="n">
        <v>53.9</v>
      </c>
      <c r="G75" s="250" t="n">
        <v>56.06</v>
      </c>
      <c r="H75" s="250" t="n">
        <v>58.58</v>
      </c>
      <c r="I75" s="250" t="n">
        <v>60.43</v>
      </c>
      <c r="J75" s="250" t="n">
        <v>58.54</v>
      </c>
      <c r="K75" s="250" t="n">
        <v>60.22</v>
      </c>
      <c r="L75" s="250" t="n">
        <v>62.14</v>
      </c>
      <c r="M75" s="250" t="n">
        <v>63.87</v>
      </c>
      <c r="N75" s="250" t="n">
        <v>64.23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8.78</v>
      </c>
      <c r="E76" s="250" t="n">
        <v>9.44</v>
      </c>
      <c r="F76" s="250" t="n">
        <v>9.81</v>
      </c>
      <c r="G76" s="250" t="n">
        <v>10.19</v>
      </c>
      <c r="H76" s="250" t="n">
        <v>10.62</v>
      </c>
      <c r="I76" s="250" t="n">
        <v>10.95</v>
      </c>
      <c r="J76" s="250" t="n">
        <v>11.44</v>
      </c>
      <c r="K76" s="250" t="n">
        <v>11.93</v>
      </c>
      <c r="L76" s="250" t="n">
        <v>12.73</v>
      </c>
      <c r="M76" s="250" t="n">
        <v>14.7</v>
      </c>
      <c r="N76" s="250" t="n">
        <v>13.3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5.76</v>
      </c>
      <c r="E77" s="250" t="n">
        <v>5.93</v>
      </c>
      <c r="F77" s="250" t="n">
        <v>6.64</v>
      </c>
      <c r="G77" s="250" t="n">
        <v>6.82</v>
      </c>
      <c r="H77" s="250" t="n">
        <v>7.22</v>
      </c>
      <c r="I77" s="250" t="n">
        <v>7.8</v>
      </c>
      <c r="J77" s="250" t="n">
        <v>8.47</v>
      </c>
      <c r="K77" s="250" t="n">
        <v>9.81</v>
      </c>
      <c r="L77" s="250" t="n">
        <v>10.67</v>
      </c>
      <c r="M77" s="250" t="n">
        <v>12.09</v>
      </c>
      <c r="N77" s="250" t="n">
        <v>13.59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5.07</v>
      </c>
      <c r="E78" s="250" t="n">
        <v>5.62</v>
      </c>
      <c r="F78" s="250" t="n">
        <v>5.87</v>
      </c>
      <c r="G78" s="250" t="n">
        <v>5.93</v>
      </c>
      <c r="H78" s="250" t="n">
        <v>6.13</v>
      </c>
      <c r="I78" s="250" t="n">
        <v>6.23</v>
      </c>
      <c r="J78" s="250" t="n">
        <v>6.32</v>
      </c>
      <c r="K78" s="250" t="n">
        <v>6.57</v>
      </c>
      <c r="L78" s="250" t="n">
        <v>6.84</v>
      </c>
      <c r="M78" s="250" t="n">
        <v>7.69</v>
      </c>
      <c r="N78" s="250" t="n">
        <v>7.92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44.97</v>
      </c>
      <c r="E79" s="250" t="n">
        <v>50.63</v>
      </c>
      <c r="F79" s="250" t="n">
        <v>56.28</v>
      </c>
      <c r="G79" s="250" t="n">
        <v>56.26</v>
      </c>
      <c r="H79" s="250" t="n">
        <v>58.69</v>
      </c>
      <c r="I79" s="250" t="n">
        <v>59.85</v>
      </c>
      <c r="J79" s="250" t="n">
        <v>62.69</v>
      </c>
      <c r="K79" s="250" t="n">
        <v>64.22</v>
      </c>
      <c r="L79" s="250" t="n">
        <v>70.14</v>
      </c>
      <c r="M79" s="250" t="n">
        <v>73.05</v>
      </c>
      <c r="N79" s="250" t="n">
        <v>76.4000000000002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117.92</v>
      </c>
      <c r="E80" s="250" t="n">
        <v>129.75</v>
      </c>
      <c r="F80" s="250" t="n">
        <v>133.89</v>
      </c>
      <c r="G80" s="250" t="n">
        <v>138.14</v>
      </c>
      <c r="H80" s="250" t="n">
        <v>144.29</v>
      </c>
      <c r="I80" s="250" t="n">
        <v>146.64</v>
      </c>
      <c r="J80" s="250" t="n">
        <v>150.04</v>
      </c>
      <c r="K80" s="250" t="n">
        <v>154.71</v>
      </c>
      <c r="L80" s="250" t="n">
        <v>163.62</v>
      </c>
      <c r="M80" s="250" t="n">
        <v>170.27</v>
      </c>
      <c r="N80" s="250" t="n">
        <v>174.75</v>
      </c>
      <c r="O80" s="250" t="n">
        <v>178.86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36.74</v>
      </c>
      <c r="E81" s="250" t="n">
        <v>40.15</v>
      </c>
      <c r="F81" s="250" t="n">
        <v>40.09</v>
      </c>
      <c r="G81" s="250" t="n">
        <v>39.56</v>
      </c>
      <c r="H81" s="250" t="n">
        <v>40.2</v>
      </c>
      <c r="I81" s="250" t="n">
        <v>40.08</v>
      </c>
      <c r="J81" s="250" t="n">
        <v>39.28</v>
      </c>
      <c r="K81" s="250" t="n">
        <v>41.22</v>
      </c>
      <c r="L81" s="250" t="n">
        <v>43.51</v>
      </c>
      <c r="M81" s="250" t="n">
        <v>44.47</v>
      </c>
      <c r="N81" s="250" t="n">
        <v>46.04</v>
      </c>
      <c r="O81" s="250" t="n">
        <v>48.06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12.31</v>
      </c>
      <c r="E82" s="250" t="n">
        <v>13.57</v>
      </c>
      <c r="F82" s="250" t="n">
        <v>13.69</v>
      </c>
      <c r="G82" s="250" t="n">
        <v>13.9</v>
      </c>
      <c r="H82" s="250" t="n">
        <v>14.4</v>
      </c>
      <c r="I82" s="250" t="n">
        <v>14.58</v>
      </c>
      <c r="J82" s="250" t="n">
        <v>14.88</v>
      </c>
      <c r="K82" s="250" t="n">
        <v>15.06</v>
      </c>
      <c r="L82" s="250" t="n">
        <v>15.68</v>
      </c>
      <c r="M82" s="250" t="n">
        <v>16.21</v>
      </c>
      <c r="N82" s="250" t="n">
        <v>16.97</v>
      </c>
      <c r="O82" s="250" t="n">
        <v>17.71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35.61</v>
      </c>
      <c r="E83" s="250" t="n">
        <v>39.61</v>
      </c>
      <c r="F83" s="250" t="n">
        <v>41.24</v>
      </c>
      <c r="G83" s="250" t="n">
        <v>43.92</v>
      </c>
      <c r="H83" s="250" t="n">
        <v>47.4</v>
      </c>
      <c r="I83" s="250" t="n">
        <v>48.47</v>
      </c>
      <c r="J83" s="250" t="n">
        <v>50.49</v>
      </c>
      <c r="K83" s="250" t="n">
        <v>50.76</v>
      </c>
      <c r="L83" s="250" t="n">
        <v>53.14</v>
      </c>
      <c r="M83" s="250" t="n">
        <v>55.93</v>
      </c>
      <c r="N83" s="250" t="n">
        <v>57.18</v>
      </c>
      <c r="O83" s="250" t="n">
        <v>57.55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33.26</v>
      </c>
      <c r="E84" s="250" t="n">
        <v>36.42</v>
      </c>
      <c r="F84" s="250" t="n">
        <v>38.87</v>
      </c>
      <c r="G84" s="250" t="n">
        <v>40.76</v>
      </c>
      <c r="H84" s="250" t="n">
        <v>42.29</v>
      </c>
      <c r="I84" s="250" t="n">
        <v>43.51</v>
      </c>
      <c r="J84" s="250" t="n">
        <v>45.39</v>
      </c>
      <c r="K84" s="250" t="n">
        <v>47.67</v>
      </c>
      <c r="L84" s="250" t="n">
        <v>51.29</v>
      </c>
      <c r="M84" s="250" t="n">
        <v>53.66</v>
      </c>
      <c r="N84" s="250" t="n">
        <v>54.56</v>
      </c>
      <c r="O84" s="250" t="n">
        <v>55.54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8.96</v>
      </c>
      <c r="E85" s="250" t="n">
        <v>10.22</v>
      </c>
      <c r="F85" s="250" t="n">
        <v>11.02</v>
      </c>
      <c r="G85" s="250" t="n">
        <v>11.86</v>
      </c>
      <c r="H85" s="250" t="n">
        <v>12.08</v>
      </c>
      <c r="I85" s="250" t="n">
        <v>12.35</v>
      </c>
      <c r="J85" s="250" t="n">
        <v>12.89</v>
      </c>
      <c r="K85" s="250" t="n">
        <v>13.01</v>
      </c>
      <c r="L85" s="250" t="n">
        <v>13.85</v>
      </c>
      <c r="M85" s="250" t="n">
        <v>13.77</v>
      </c>
      <c r="N85" s="250" t="n">
        <v>14.05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3.7</v>
      </c>
      <c r="E86" s="250" t="n">
        <v>4.11</v>
      </c>
      <c r="F86" s="250" t="n">
        <v>4.41</v>
      </c>
      <c r="G86" s="250" t="n">
        <v>4.76</v>
      </c>
      <c r="H86" s="250" t="n">
        <v>5.07</v>
      </c>
      <c r="I86" s="250" t="n">
        <v>5.28</v>
      </c>
      <c r="J86" s="250" t="n">
        <v>5.26</v>
      </c>
      <c r="K86" s="250" t="n">
        <v>5.38</v>
      </c>
      <c r="L86" s="250" t="n">
        <v>5.62</v>
      </c>
      <c r="M86" s="250" t="n">
        <v>5.77</v>
      </c>
      <c r="N86" s="250" t="n">
        <v>5.88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14.66</v>
      </c>
      <c r="E87" s="250" t="n">
        <v>15.64</v>
      </c>
      <c r="F87" s="250" t="n">
        <v>16.54</v>
      </c>
      <c r="G87" s="250" t="n">
        <v>17.13</v>
      </c>
      <c r="H87" s="250" t="n">
        <v>18</v>
      </c>
      <c r="I87" s="250" t="n">
        <v>18.82</v>
      </c>
      <c r="J87" s="250" t="n">
        <v>19.96</v>
      </c>
      <c r="K87" s="250" t="n">
        <v>22.03</v>
      </c>
      <c r="L87" s="250" t="n">
        <v>24.21</v>
      </c>
      <c r="M87" s="250" t="n">
        <v>26.09</v>
      </c>
      <c r="N87" s="250" t="n">
        <v>26.47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5.94</v>
      </c>
      <c r="E88" s="250" t="n">
        <v>6.45</v>
      </c>
      <c r="F88" s="250" t="n">
        <v>6.9</v>
      </c>
      <c r="G88" s="250" t="n">
        <v>7.01</v>
      </c>
      <c r="H88" s="250" t="n">
        <v>7.14</v>
      </c>
      <c r="I88" s="250" t="n">
        <v>7.06</v>
      </c>
      <c r="J88" s="250" t="n">
        <v>7.28</v>
      </c>
      <c r="K88" s="250" t="n">
        <v>7.25</v>
      </c>
      <c r="L88" s="250" t="n">
        <v>7.61</v>
      </c>
      <c r="M88" s="250" t="n">
        <v>8.03</v>
      </c>
      <c r="N88" s="250" t="n">
        <v>8.16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</row>
    <row r="90" customFormat="false" ht="17.1" hidden="false" customHeight="true" outlineLevel="0" collapsed="false">
      <c r="A90" s="123" t="n">
        <v>85</v>
      </c>
      <c r="C90" s="253" t="s">
        <v>1150</v>
      </c>
      <c r="D90" s="250" t="n">
        <v>1252.82</v>
      </c>
      <c r="E90" s="250" t="n">
        <v>1308.97</v>
      </c>
      <c r="F90" s="250" t="n">
        <v>1301.33</v>
      </c>
      <c r="G90" s="250" t="n">
        <v>1351.2</v>
      </c>
      <c r="H90" s="250" t="n">
        <v>1420.03</v>
      </c>
      <c r="I90" s="250" t="n">
        <v>1428.98</v>
      </c>
      <c r="J90" s="250" t="n">
        <v>1484.85</v>
      </c>
      <c r="K90" s="250" t="n">
        <v>1539.07</v>
      </c>
      <c r="L90" s="250" t="n">
        <v>1611.35</v>
      </c>
      <c r="M90" s="250" t="n">
        <v>1765.14</v>
      </c>
      <c r="N90" s="250" t="n">
        <v>1808.18</v>
      </c>
      <c r="O90" s="250" t="n">
        <v>1774.21</v>
      </c>
    </row>
    <row r="91" customFormat="false" ht="12" hidden="false" customHeight="true" outlineLevel="0" collapsed="false">
      <c r="A91" s="123" t="n">
        <v>86</v>
      </c>
      <c r="C91" s="253" t="s">
        <v>1151</v>
      </c>
      <c r="D91" s="250" t="n">
        <v>1176.84</v>
      </c>
      <c r="E91" s="250" t="n">
        <v>1225.93</v>
      </c>
      <c r="F91" s="250" t="n">
        <v>1216.89</v>
      </c>
      <c r="G91" s="250" t="n">
        <v>1265.45</v>
      </c>
      <c r="H91" s="250" t="n">
        <v>1332</v>
      </c>
      <c r="I91" s="250" t="n">
        <v>1340.26</v>
      </c>
      <c r="J91" s="250" t="n">
        <v>1396.8</v>
      </c>
      <c r="K91" s="250" t="n">
        <v>1447.6</v>
      </c>
      <c r="L91" s="250" t="n">
        <v>1515.14</v>
      </c>
      <c r="M91" s="250" t="n">
        <v>1665.86</v>
      </c>
      <c r="N91" s="250" t="n">
        <v>1705.13</v>
      </c>
      <c r="O91" s="250" t="n">
        <v>1666.92</v>
      </c>
    </row>
    <row r="92" customFormat="false" ht="17.1" hidden="false" customHeight="true" outlineLevel="0" collapsed="false">
      <c r="A92" s="123" t="n">
        <v>87</v>
      </c>
      <c r="B92" s="161" t="s">
        <v>970</v>
      </c>
      <c r="C92" s="253" t="s">
        <v>554</v>
      </c>
      <c r="D92" s="250" t="n">
        <v>54.72</v>
      </c>
      <c r="E92" s="250" t="n">
        <v>60.17</v>
      </c>
      <c r="F92" s="250" t="n">
        <v>63.52</v>
      </c>
      <c r="G92" s="250" t="n">
        <v>67.6</v>
      </c>
      <c r="H92" s="250" t="n">
        <v>66.24</v>
      </c>
      <c r="I92" s="250" t="n">
        <v>66.81</v>
      </c>
      <c r="J92" s="250" t="n">
        <v>69.07</v>
      </c>
      <c r="K92" s="250" t="n">
        <v>68.42</v>
      </c>
      <c r="L92" s="250" t="n">
        <v>66.78</v>
      </c>
      <c r="M92" s="250" t="n">
        <v>61.8</v>
      </c>
      <c r="N92" s="250" t="n">
        <v>58.98</v>
      </c>
      <c r="O92" s="250" t="n">
        <v>58.22</v>
      </c>
    </row>
    <row r="93" customFormat="false" ht="17.1" hidden="false" customHeight="true" outlineLevel="0" collapsed="false">
      <c r="A93" s="123" t="n">
        <v>88</v>
      </c>
      <c r="B93" s="161" t="s">
        <v>974</v>
      </c>
      <c r="C93" s="253" t="s">
        <v>1152</v>
      </c>
      <c r="D93" s="250" t="n">
        <v>1307.54</v>
      </c>
      <c r="E93" s="250" t="n">
        <v>1369.14</v>
      </c>
      <c r="F93" s="250" t="n">
        <v>1364.85</v>
      </c>
      <c r="G93" s="250" t="n">
        <v>1418.8</v>
      </c>
      <c r="H93" s="250" t="n">
        <v>1486.27</v>
      </c>
      <c r="I93" s="250" t="n">
        <v>1495.79</v>
      </c>
      <c r="J93" s="250" t="n">
        <v>1553.92</v>
      </c>
      <c r="K93" s="250" t="n">
        <v>1607.49</v>
      </c>
      <c r="L93" s="250" t="n">
        <v>1678.13</v>
      </c>
      <c r="M93" s="250" t="n">
        <v>1826.94</v>
      </c>
      <c r="N93" s="250" t="n">
        <v>1867.16</v>
      </c>
      <c r="O93" s="250" t="n">
        <v>1832.43</v>
      </c>
    </row>
    <row r="94" customFormat="false" ht="20.1" hidden="false" customHeight="true" outlineLevel="0" collapsed="false">
      <c r="A94" s="172"/>
      <c r="B94" s="215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A95" s="155" t="s">
        <v>1153</v>
      </c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2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59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45"/>
    </row>
    <row r="3" customFormat="false" ht="12" hidden="false" customHeight="true" outlineLevel="0" collapsed="false">
      <c r="A3" s="124"/>
      <c r="B3" s="124"/>
      <c r="C3" s="124"/>
      <c r="D3" s="124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247"/>
      <c r="B4" s="248"/>
      <c r="C4" s="143" t="s">
        <v>1068</v>
      </c>
      <c r="D4" s="108" t="n">
        <v>1991</v>
      </c>
      <c r="E4" s="108" t="n">
        <v>1992</v>
      </c>
      <c r="F4" s="108" t="n">
        <v>1993</v>
      </c>
      <c r="G4" s="108" t="n">
        <v>1994</v>
      </c>
      <c r="H4" s="108" t="n">
        <v>1995</v>
      </c>
      <c r="I4" s="108" t="n">
        <v>1996</v>
      </c>
      <c r="J4" s="108" t="n">
        <v>1997</v>
      </c>
      <c r="K4" s="108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4" hidden="false" customHeight="true" outlineLevel="0" collapsed="false">
      <c r="A5" s="239" t="s">
        <v>1160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</row>
    <row r="6" customFormat="false" ht="20.1" hidden="false" customHeight="true" outlineLevel="0" collapsed="false">
      <c r="A6" s="123" t="n">
        <v>1</v>
      </c>
      <c r="C6" s="249" t="s">
        <v>1069</v>
      </c>
      <c r="D6" s="250" t="n">
        <v>43.61</v>
      </c>
      <c r="E6" s="250" t="n">
        <v>44.12</v>
      </c>
      <c r="F6" s="250" t="n">
        <v>43.66</v>
      </c>
      <c r="G6" s="250" t="n">
        <v>42.64</v>
      </c>
      <c r="H6" s="250" t="n">
        <v>43.86</v>
      </c>
      <c r="I6" s="250" t="n">
        <v>45.49</v>
      </c>
      <c r="J6" s="250" t="n">
        <v>45.91</v>
      </c>
      <c r="K6" s="250" t="n">
        <v>47</v>
      </c>
      <c r="L6" s="250" t="n">
        <v>48.76</v>
      </c>
      <c r="M6" s="250" t="n">
        <v>48.99</v>
      </c>
      <c r="N6" s="250" t="n">
        <v>48.96</v>
      </c>
      <c r="O6" s="250" t="n">
        <v>48.04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43.26</v>
      </c>
      <c r="E7" s="250" t="n">
        <v>43.79</v>
      </c>
      <c r="F7" s="250" t="n">
        <v>43.33</v>
      </c>
      <c r="G7" s="250" t="n">
        <v>42.33</v>
      </c>
      <c r="H7" s="250" t="n">
        <v>43.54</v>
      </c>
      <c r="I7" s="250" t="n">
        <v>45.15</v>
      </c>
      <c r="J7" s="250" t="n">
        <v>45.54</v>
      </c>
      <c r="K7" s="250" t="n">
        <v>46.62</v>
      </c>
      <c r="L7" s="250" t="n">
        <v>48.38</v>
      </c>
      <c r="M7" s="250" t="n">
        <v>48.62</v>
      </c>
      <c r="N7" s="250" t="n">
        <v>48.62</v>
      </c>
      <c r="O7" s="260" t="s">
        <v>853</v>
      </c>
    </row>
    <row r="8" customFormat="false" ht="12" hidden="false" customHeight="true" outlineLevel="0" collapsed="false">
      <c r="A8" s="123" t="n">
        <v>3</v>
      </c>
      <c r="B8" s="124"/>
      <c r="C8" s="222" t="s">
        <v>1073</v>
      </c>
      <c r="D8" s="250" t="n">
        <v>0.35</v>
      </c>
      <c r="E8" s="250" t="n">
        <v>0.33</v>
      </c>
      <c r="F8" s="250" t="n">
        <v>0.33</v>
      </c>
      <c r="G8" s="250" t="n">
        <v>0.31</v>
      </c>
      <c r="H8" s="250" t="n">
        <v>0.32</v>
      </c>
      <c r="I8" s="250" t="n">
        <v>0.34</v>
      </c>
      <c r="J8" s="250" t="n">
        <v>0.37</v>
      </c>
      <c r="K8" s="250" t="n">
        <v>0.38</v>
      </c>
      <c r="L8" s="250" t="n">
        <v>0.38</v>
      </c>
      <c r="M8" s="250" t="n">
        <v>0.37</v>
      </c>
      <c r="N8" s="250" t="n">
        <v>0.34</v>
      </c>
      <c r="O8" s="260" t="s">
        <v>853</v>
      </c>
    </row>
    <row r="9" customFormat="false" ht="15" hidden="false" customHeight="true" outlineLevel="0" collapsed="false">
      <c r="A9" s="155" t="n">
        <v>4</v>
      </c>
      <c r="B9" s="124"/>
      <c r="C9" s="249" t="s">
        <v>1074</v>
      </c>
      <c r="D9" s="250" t="n">
        <v>1345.95</v>
      </c>
      <c r="E9" s="250" t="n">
        <v>1357.98</v>
      </c>
      <c r="F9" s="250" t="n">
        <v>1291.61</v>
      </c>
      <c r="G9" s="250" t="n">
        <v>1334.21</v>
      </c>
      <c r="H9" s="250" t="n">
        <v>1369.27</v>
      </c>
      <c r="I9" s="250" t="n">
        <v>1363.85</v>
      </c>
      <c r="J9" s="250" t="n">
        <v>1391.87</v>
      </c>
      <c r="K9" s="250" t="n">
        <v>1439.13</v>
      </c>
      <c r="L9" s="250" t="n">
        <v>1477.98</v>
      </c>
      <c r="M9" s="250" t="n">
        <v>1546.5</v>
      </c>
      <c r="N9" s="250" t="n">
        <v>1546.23</v>
      </c>
      <c r="O9" s="250" t="n">
        <v>1516.03</v>
      </c>
    </row>
    <row r="10" customFormat="false" ht="15" hidden="false" customHeight="true" outlineLevel="0" collapsed="false">
      <c r="A10" s="123" t="n">
        <v>5</v>
      </c>
      <c r="B10" s="124"/>
      <c r="C10" s="253" t="s">
        <v>831</v>
      </c>
      <c r="D10" s="250" t="n">
        <v>1146.92</v>
      </c>
      <c r="E10" s="250" t="n">
        <v>1136.73</v>
      </c>
      <c r="F10" s="250" t="n">
        <v>1063.37</v>
      </c>
      <c r="G10" s="250" t="n">
        <v>1087.87</v>
      </c>
      <c r="H10" s="250" t="n">
        <v>1126.9</v>
      </c>
      <c r="I10" s="250" t="n">
        <v>1126.69</v>
      </c>
      <c r="J10" s="250" t="n">
        <v>1158.48</v>
      </c>
      <c r="K10" s="250" t="n">
        <v>1212.04</v>
      </c>
      <c r="L10" s="250" t="n">
        <v>1246.25</v>
      </c>
      <c r="M10" s="250" t="n">
        <v>1321.52</v>
      </c>
      <c r="N10" s="250" t="n">
        <v>1334.06</v>
      </c>
      <c r="O10" s="250" t="n">
        <v>1318.22</v>
      </c>
    </row>
    <row r="11" customFormat="false" ht="12" hidden="false" customHeight="true" outlineLevel="0" collapsed="false">
      <c r="A11" s="155" t="n">
        <v>6</v>
      </c>
      <c r="B11" s="124"/>
      <c r="C11" s="222" t="s">
        <v>1075</v>
      </c>
      <c r="D11" s="250" t="n">
        <v>26.59</v>
      </c>
      <c r="E11" s="250" t="n">
        <v>24.26</v>
      </c>
      <c r="F11" s="250" t="n">
        <v>23.32</v>
      </c>
      <c r="G11" s="250" t="n">
        <v>22.29</v>
      </c>
      <c r="H11" s="250" t="n">
        <v>22.03</v>
      </c>
      <c r="I11" s="250" t="n">
        <v>19.42</v>
      </c>
      <c r="J11" s="250" t="n">
        <v>16.43</v>
      </c>
      <c r="K11" s="250" t="n">
        <v>16.14</v>
      </c>
      <c r="L11" s="250" t="n">
        <v>14.87</v>
      </c>
      <c r="M11" s="250" t="n">
        <v>13.77</v>
      </c>
      <c r="N11" s="250" t="n">
        <v>11.08</v>
      </c>
      <c r="O11" s="250" t="n">
        <v>10.92</v>
      </c>
    </row>
    <row r="12" customFormat="false" ht="12" hidden="false" customHeight="true" outlineLevel="0" collapsed="false">
      <c r="A12" s="123" t="n">
        <v>7</v>
      </c>
      <c r="B12" s="124"/>
      <c r="C12" s="222" t="s">
        <v>1084</v>
      </c>
      <c r="D12" s="250" t="n">
        <v>1055.07</v>
      </c>
      <c r="E12" s="250" t="n">
        <v>1046.98</v>
      </c>
      <c r="F12" s="250" t="n">
        <v>975.12</v>
      </c>
      <c r="G12" s="250" t="n">
        <v>999.38</v>
      </c>
      <c r="H12" s="250" t="n">
        <v>1037.84</v>
      </c>
      <c r="I12" s="250" t="n">
        <v>1037.07</v>
      </c>
      <c r="J12" s="250" t="n">
        <v>1072.91</v>
      </c>
      <c r="K12" s="250" t="n">
        <v>1121.79</v>
      </c>
      <c r="L12" s="250" t="n">
        <v>1154.47</v>
      </c>
      <c r="M12" s="250" t="n">
        <v>1229.96</v>
      </c>
      <c r="N12" s="250" t="n">
        <v>1245.65</v>
      </c>
      <c r="O12" s="250" t="n">
        <v>1229.73</v>
      </c>
    </row>
    <row r="13" customFormat="false" ht="12" hidden="false" customHeight="true" outlineLevel="0" collapsed="false">
      <c r="A13" s="155" t="n">
        <v>8</v>
      </c>
      <c r="B13" s="124"/>
      <c r="C13" s="222" t="s">
        <v>1115</v>
      </c>
      <c r="D13" s="250" t="n">
        <v>65.26</v>
      </c>
      <c r="E13" s="250" t="n">
        <v>65.49</v>
      </c>
      <c r="F13" s="250" t="n">
        <v>64.93</v>
      </c>
      <c r="G13" s="250" t="n">
        <v>66.2</v>
      </c>
      <c r="H13" s="250" t="n">
        <v>67.03</v>
      </c>
      <c r="I13" s="250" t="n">
        <v>70.2</v>
      </c>
      <c r="J13" s="250" t="n">
        <v>69.14</v>
      </c>
      <c r="K13" s="250" t="n">
        <v>74.11</v>
      </c>
      <c r="L13" s="250" t="n">
        <v>76.91</v>
      </c>
      <c r="M13" s="250" t="n">
        <v>77.79</v>
      </c>
      <c r="N13" s="250" t="n">
        <v>77.33</v>
      </c>
      <c r="O13" s="250" t="n">
        <v>77.57</v>
      </c>
    </row>
    <row r="14" customFormat="false" ht="15" hidden="false" customHeight="true" outlineLevel="0" collapsed="false">
      <c r="A14" s="123" t="n">
        <v>9</v>
      </c>
      <c r="B14" s="124"/>
      <c r="C14" s="253" t="s">
        <v>832</v>
      </c>
      <c r="D14" s="250" t="n">
        <v>199.03</v>
      </c>
      <c r="E14" s="250" t="n">
        <v>221.25</v>
      </c>
      <c r="F14" s="250" t="n">
        <v>228.24</v>
      </c>
      <c r="G14" s="250" t="n">
        <v>246.34</v>
      </c>
      <c r="H14" s="250" t="n">
        <v>242.37</v>
      </c>
      <c r="I14" s="250" t="n">
        <v>237.16</v>
      </c>
      <c r="J14" s="250" t="n">
        <v>233.39</v>
      </c>
      <c r="K14" s="250" t="n">
        <v>227.09</v>
      </c>
      <c r="L14" s="250" t="n">
        <v>231.73</v>
      </c>
      <c r="M14" s="250" t="n">
        <v>224.98</v>
      </c>
      <c r="N14" s="250" t="n">
        <v>212.17</v>
      </c>
      <c r="O14" s="250" t="n">
        <v>197.81</v>
      </c>
    </row>
    <row r="15" customFormat="false" ht="15" hidden="false" customHeight="true" outlineLevel="0" collapsed="false">
      <c r="A15" s="155" t="n">
        <v>10</v>
      </c>
      <c r="B15" s="124"/>
      <c r="C15" s="249" t="s">
        <v>1118</v>
      </c>
      <c r="D15" s="250" t="n">
        <v>1534.61</v>
      </c>
      <c r="E15" s="250" t="n">
        <v>1599.45</v>
      </c>
      <c r="F15" s="250" t="n">
        <v>1626.5</v>
      </c>
      <c r="G15" s="250" t="n">
        <v>1654.22</v>
      </c>
      <c r="H15" s="250" t="n">
        <v>1697.3</v>
      </c>
      <c r="I15" s="250" t="n">
        <v>1741.28</v>
      </c>
      <c r="J15" s="250" t="n">
        <v>1780.13</v>
      </c>
      <c r="K15" s="250" t="n">
        <v>1840.5</v>
      </c>
      <c r="L15" s="250" t="n">
        <v>1930</v>
      </c>
      <c r="M15" s="250" t="n">
        <v>2017.08</v>
      </c>
      <c r="N15" s="250" t="n">
        <v>2066.48</v>
      </c>
      <c r="O15" s="250" t="n">
        <v>2076.69</v>
      </c>
    </row>
    <row r="16" customFormat="false" ht="15" hidden="false" customHeight="true" outlineLevel="0" collapsed="false">
      <c r="A16" s="123" t="n">
        <v>11</v>
      </c>
      <c r="B16" s="124"/>
      <c r="C16" s="253" t="s">
        <v>833</v>
      </c>
      <c r="D16" s="250" t="n">
        <v>500.69</v>
      </c>
      <c r="E16" s="250" t="n">
        <v>515</v>
      </c>
      <c r="F16" s="250" t="n">
        <v>509.73</v>
      </c>
      <c r="G16" s="250" t="n">
        <v>516.72</v>
      </c>
      <c r="H16" s="250" t="n">
        <v>522.9</v>
      </c>
      <c r="I16" s="250" t="n">
        <v>528.91</v>
      </c>
      <c r="J16" s="250" t="n">
        <v>541.29</v>
      </c>
      <c r="K16" s="250" t="n">
        <v>558.6</v>
      </c>
      <c r="L16" s="250" t="n">
        <v>593.72</v>
      </c>
      <c r="M16" s="250" t="n">
        <v>630.75</v>
      </c>
      <c r="N16" s="250" t="n">
        <v>650.49</v>
      </c>
      <c r="O16" s="250" t="n">
        <v>648.89</v>
      </c>
    </row>
    <row r="17" customFormat="false" ht="12" hidden="false" customHeight="true" outlineLevel="0" collapsed="false">
      <c r="A17" s="155" t="n">
        <v>12</v>
      </c>
      <c r="B17" s="124"/>
      <c r="C17" s="222" t="s">
        <v>1119</v>
      </c>
      <c r="D17" s="250" t="n">
        <v>281.86</v>
      </c>
      <c r="E17" s="250" t="n">
        <v>288.66</v>
      </c>
      <c r="F17" s="250" t="n">
        <v>282.6</v>
      </c>
      <c r="G17" s="250" t="n">
        <v>283.16</v>
      </c>
      <c r="H17" s="250" t="n">
        <v>287.93</v>
      </c>
      <c r="I17" s="250" t="n">
        <v>289.43</v>
      </c>
      <c r="J17" s="250" t="n">
        <v>293.61</v>
      </c>
      <c r="K17" s="250" t="n">
        <v>300.69</v>
      </c>
      <c r="L17" s="250" t="n">
        <v>307.3</v>
      </c>
      <c r="M17" s="250" t="n">
        <v>317.3</v>
      </c>
      <c r="N17" s="250" t="n">
        <v>318.8</v>
      </c>
      <c r="O17" s="250" t="n">
        <v>314.74</v>
      </c>
    </row>
    <row r="18" customFormat="false" ht="12" hidden="false" customHeight="true" outlineLevel="0" collapsed="false">
      <c r="A18" s="123" t="n">
        <v>13</v>
      </c>
      <c r="B18" s="124"/>
      <c r="C18" s="222" t="s">
        <v>1123</v>
      </c>
      <c r="D18" s="250" t="n">
        <v>54.11</v>
      </c>
      <c r="E18" s="250" t="n">
        <v>56.05</v>
      </c>
      <c r="F18" s="250" t="n">
        <v>55.89</v>
      </c>
      <c r="G18" s="250" t="n">
        <v>56.08</v>
      </c>
      <c r="H18" s="250" t="n">
        <v>54.63</v>
      </c>
      <c r="I18" s="250" t="n">
        <v>53.02</v>
      </c>
      <c r="J18" s="250" t="n">
        <v>52.49</v>
      </c>
      <c r="K18" s="250" t="n">
        <v>52.44</v>
      </c>
      <c r="L18" s="250" t="n">
        <v>53.08</v>
      </c>
      <c r="M18" s="250" t="n">
        <v>53.78</v>
      </c>
      <c r="N18" s="250" t="n">
        <v>53.02</v>
      </c>
      <c r="O18" s="250" t="n">
        <v>49.57</v>
      </c>
    </row>
    <row r="19" customFormat="false" ht="12" hidden="false" customHeight="true" outlineLevel="0" collapsed="false">
      <c r="A19" s="155" t="n">
        <v>14</v>
      </c>
      <c r="C19" s="222" t="s">
        <v>1124</v>
      </c>
      <c r="D19" s="250" t="n">
        <v>164.72</v>
      </c>
      <c r="E19" s="250" t="n">
        <v>170.29</v>
      </c>
      <c r="F19" s="250" t="n">
        <v>171.24</v>
      </c>
      <c r="G19" s="250" t="n">
        <v>177.48</v>
      </c>
      <c r="H19" s="250" t="n">
        <v>180.34</v>
      </c>
      <c r="I19" s="250" t="n">
        <v>186.46</v>
      </c>
      <c r="J19" s="250" t="n">
        <v>195.19</v>
      </c>
      <c r="K19" s="250" t="n">
        <v>205.47</v>
      </c>
      <c r="L19" s="250" t="n">
        <v>233.34</v>
      </c>
      <c r="M19" s="250" t="n">
        <v>259.67</v>
      </c>
      <c r="N19" s="250" t="n">
        <v>278.67</v>
      </c>
      <c r="O19" s="250" t="n">
        <v>284.58</v>
      </c>
    </row>
    <row r="20" customFormat="false" ht="15" hidden="false" customHeight="true" outlineLevel="0" collapsed="false">
      <c r="A20" s="123" t="n">
        <v>15</v>
      </c>
      <c r="C20" s="253" t="s">
        <v>1130</v>
      </c>
      <c r="D20" s="250" t="n">
        <v>571.59</v>
      </c>
      <c r="E20" s="250" t="n">
        <v>600.64</v>
      </c>
      <c r="F20" s="250" t="n">
        <v>627.71</v>
      </c>
      <c r="G20" s="250" t="n">
        <v>639.1</v>
      </c>
      <c r="H20" s="250" t="n">
        <v>665.37</v>
      </c>
      <c r="I20" s="250" t="n">
        <v>694.86</v>
      </c>
      <c r="J20" s="250" t="n">
        <v>717.63</v>
      </c>
      <c r="K20" s="250" t="n">
        <v>753.17</v>
      </c>
      <c r="L20" s="250" t="n">
        <v>794.73</v>
      </c>
      <c r="M20" s="250" t="n">
        <v>836.07</v>
      </c>
      <c r="N20" s="250" t="n">
        <v>862.42</v>
      </c>
      <c r="O20" s="250" t="n">
        <v>866.27</v>
      </c>
    </row>
    <row r="21" customFormat="false" ht="12" hidden="false" customHeight="true" outlineLevel="0" collapsed="false">
      <c r="A21" s="155" t="n">
        <v>16</v>
      </c>
      <c r="C21" s="222" t="s">
        <v>1131</v>
      </c>
      <c r="D21" s="250" t="n">
        <v>130.17</v>
      </c>
      <c r="E21" s="250" t="n">
        <v>131.72</v>
      </c>
      <c r="F21" s="250" t="n">
        <v>139.76</v>
      </c>
      <c r="G21" s="250" t="n">
        <v>145.05</v>
      </c>
      <c r="H21" s="250" t="n">
        <v>147.01</v>
      </c>
      <c r="I21" s="250" t="n">
        <v>155.86</v>
      </c>
      <c r="J21" s="250" t="n">
        <v>167.2</v>
      </c>
      <c r="K21" s="250" t="n">
        <v>178.14</v>
      </c>
      <c r="L21" s="250" t="n">
        <v>198.57</v>
      </c>
      <c r="M21" s="250" t="n">
        <v>213.55</v>
      </c>
      <c r="N21" s="250" t="n">
        <v>218.49</v>
      </c>
      <c r="O21" s="250" t="n">
        <v>217.64</v>
      </c>
    </row>
    <row r="22" customFormat="false" ht="12" hidden="false" customHeight="true" outlineLevel="0" collapsed="false">
      <c r="A22" s="123" t="n">
        <v>17</v>
      </c>
      <c r="C22" s="222" t="s">
        <v>1135</v>
      </c>
      <c r="D22" s="250" t="n">
        <v>441.42</v>
      </c>
      <c r="E22" s="250" t="n">
        <v>468.92</v>
      </c>
      <c r="F22" s="250" t="n">
        <v>487.95</v>
      </c>
      <c r="G22" s="250" t="n">
        <v>494.05</v>
      </c>
      <c r="H22" s="250" t="n">
        <v>518.36</v>
      </c>
      <c r="I22" s="250" t="n">
        <v>539</v>
      </c>
      <c r="J22" s="250" t="n">
        <v>550.43</v>
      </c>
      <c r="K22" s="250" t="n">
        <v>575.03</v>
      </c>
      <c r="L22" s="250" t="n">
        <v>596.16</v>
      </c>
      <c r="M22" s="250" t="n">
        <v>622.52</v>
      </c>
      <c r="N22" s="250" t="n">
        <v>643.93</v>
      </c>
      <c r="O22" s="250" t="n">
        <v>648.63</v>
      </c>
    </row>
    <row r="23" customFormat="false" ht="15" hidden="false" customHeight="true" outlineLevel="0" collapsed="false">
      <c r="A23" s="155" t="n">
        <v>18</v>
      </c>
      <c r="C23" s="253" t="s">
        <v>835</v>
      </c>
      <c r="D23" s="250" t="n">
        <v>462.33</v>
      </c>
      <c r="E23" s="250" t="n">
        <v>483.81</v>
      </c>
      <c r="F23" s="250" t="n">
        <v>489.06</v>
      </c>
      <c r="G23" s="250" t="n">
        <v>498.4</v>
      </c>
      <c r="H23" s="250" t="n">
        <v>509.03</v>
      </c>
      <c r="I23" s="250" t="n">
        <v>517.51</v>
      </c>
      <c r="J23" s="250" t="n">
        <v>521.21</v>
      </c>
      <c r="K23" s="250" t="n">
        <v>528.73</v>
      </c>
      <c r="L23" s="250" t="n">
        <v>541.55</v>
      </c>
      <c r="M23" s="250" t="n">
        <v>550.26</v>
      </c>
      <c r="N23" s="250" t="n">
        <v>553.57</v>
      </c>
      <c r="O23" s="250" t="n">
        <v>561.53</v>
      </c>
    </row>
    <row r="24" customFormat="false" ht="12" hidden="false" customHeight="true" outlineLevel="0" collapsed="false">
      <c r="A24" s="123" t="n">
        <v>19</v>
      </c>
      <c r="C24" s="222" t="s">
        <v>1141</v>
      </c>
      <c r="D24" s="250" t="n">
        <v>149.05</v>
      </c>
      <c r="E24" s="250" t="n">
        <v>153.3</v>
      </c>
      <c r="F24" s="250" t="n">
        <v>151.92</v>
      </c>
      <c r="G24" s="250" t="n">
        <v>151.88</v>
      </c>
      <c r="H24" s="250" t="n">
        <v>151.83</v>
      </c>
      <c r="I24" s="250" t="n">
        <v>152.18</v>
      </c>
      <c r="J24" s="250" t="n">
        <v>150.4</v>
      </c>
      <c r="K24" s="250" t="n">
        <v>151.85</v>
      </c>
      <c r="L24" s="250" t="n">
        <v>153.08</v>
      </c>
      <c r="M24" s="250" t="n">
        <v>153.1</v>
      </c>
      <c r="N24" s="250" t="n">
        <v>153.01</v>
      </c>
      <c r="O24" s="250" t="n">
        <v>154.37</v>
      </c>
    </row>
    <row r="25" customFormat="false" ht="12" hidden="false" customHeight="true" outlineLevel="0" collapsed="false">
      <c r="A25" s="155" t="n">
        <v>20</v>
      </c>
      <c r="C25" s="222" t="s">
        <v>1142</v>
      </c>
      <c r="D25" s="250" t="n">
        <v>79.45</v>
      </c>
      <c r="E25" s="250" t="n">
        <v>83.27</v>
      </c>
      <c r="F25" s="250" t="n">
        <v>83.86</v>
      </c>
      <c r="G25" s="250" t="n">
        <v>84.95</v>
      </c>
      <c r="H25" s="250" t="n">
        <v>85.8</v>
      </c>
      <c r="I25" s="250" t="n">
        <v>86.53</v>
      </c>
      <c r="J25" s="250" t="n">
        <v>86.98</v>
      </c>
      <c r="K25" s="250" t="n">
        <v>86.97</v>
      </c>
      <c r="L25" s="250" t="n">
        <v>87.96</v>
      </c>
      <c r="M25" s="250" t="n">
        <v>88.08</v>
      </c>
      <c r="N25" s="250" t="n">
        <v>88.25</v>
      </c>
      <c r="O25" s="250" t="n">
        <v>88.69</v>
      </c>
    </row>
    <row r="26" customFormat="false" ht="12" hidden="false" customHeight="true" outlineLevel="0" collapsed="false">
      <c r="A26" s="123" t="n">
        <v>21</v>
      </c>
      <c r="C26" s="222" t="s">
        <v>1143</v>
      </c>
      <c r="D26" s="250" t="n">
        <v>121.84</v>
      </c>
      <c r="E26" s="250" t="n">
        <v>131.3</v>
      </c>
      <c r="F26" s="250" t="n">
        <v>134.77</v>
      </c>
      <c r="G26" s="250" t="n">
        <v>142.03</v>
      </c>
      <c r="H26" s="250" t="n">
        <v>149.88</v>
      </c>
      <c r="I26" s="250" t="n">
        <v>155.58</v>
      </c>
      <c r="J26" s="250" t="n">
        <v>159.44</v>
      </c>
      <c r="K26" s="250" t="n">
        <v>161.61</v>
      </c>
      <c r="L26" s="250" t="n">
        <v>167.92</v>
      </c>
      <c r="M26" s="250" t="n">
        <v>172.11</v>
      </c>
      <c r="N26" s="250" t="n">
        <v>175.87</v>
      </c>
      <c r="O26" s="250" t="n">
        <v>180.96</v>
      </c>
    </row>
    <row r="27" customFormat="false" ht="12" hidden="false" customHeight="true" outlineLevel="0" collapsed="false">
      <c r="A27" s="155" t="n">
        <v>22</v>
      </c>
      <c r="C27" s="222" t="s">
        <v>1144</v>
      </c>
      <c r="D27" s="250" t="n">
        <v>110.22</v>
      </c>
      <c r="E27" s="250" t="n">
        <v>114.08</v>
      </c>
      <c r="F27" s="250" t="n">
        <v>116.64</v>
      </c>
      <c r="G27" s="250" t="n">
        <v>117.56</v>
      </c>
      <c r="H27" s="250" t="n">
        <v>119.45</v>
      </c>
      <c r="I27" s="250" t="n">
        <v>121.08</v>
      </c>
      <c r="J27" s="250" t="n">
        <v>122.17</v>
      </c>
      <c r="K27" s="250" t="n">
        <v>126.02</v>
      </c>
      <c r="L27" s="250" t="n">
        <v>130.29</v>
      </c>
      <c r="M27" s="250" t="n">
        <v>134.63</v>
      </c>
      <c r="N27" s="250" t="n">
        <v>134.1</v>
      </c>
      <c r="O27" s="250" t="n">
        <v>135.21</v>
      </c>
    </row>
    <row r="28" customFormat="false" ht="12" hidden="false" customHeight="true" outlineLevel="0" collapsed="false">
      <c r="A28" s="123" t="n">
        <v>23</v>
      </c>
      <c r="C28" s="222" t="s">
        <v>1149</v>
      </c>
      <c r="D28" s="250" t="n">
        <v>1.77</v>
      </c>
      <c r="E28" s="250" t="n">
        <v>1.86</v>
      </c>
      <c r="F28" s="250" t="n">
        <v>1.87</v>
      </c>
      <c r="G28" s="250" t="n">
        <v>1.98</v>
      </c>
      <c r="H28" s="250" t="n">
        <v>2.07</v>
      </c>
      <c r="I28" s="250" t="n">
        <v>2.14</v>
      </c>
      <c r="J28" s="250" t="n">
        <v>2.22</v>
      </c>
      <c r="K28" s="250" t="n">
        <v>2.28</v>
      </c>
      <c r="L28" s="250" t="n">
        <v>2.3</v>
      </c>
      <c r="M28" s="250" t="n">
        <v>2.34</v>
      </c>
      <c r="N28" s="250" t="n">
        <v>2.34</v>
      </c>
      <c r="O28" s="250" t="n">
        <v>2.3</v>
      </c>
    </row>
    <row r="29" customFormat="false" ht="15" hidden="false" customHeight="true" outlineLevel="0" collapsed="false">
      <c r="A29" s="155" t="n">
        <v>24</v>
      </c>
      <c r="C29" s="253" t="s">
        <v>1156</v>
      </c>
      <c r="D29" s="250" t="n">
        <v>2924.17</v>
      </c>
      <c r="E29" s="250" t="n">
        <v>3001.55</v>
      </c>
      <c r="F29" s="250" t="n">
        <v>2961.77</v>
      </c>
      <c r="G29" s="250" t="n">
        <v>3031.07</v>
      </c>
      <c r="H29" s="250" t="n">
        <v>3110.43</v>
      </c>
      <c r="I29" s="250" t="n">
        <v>3150.62</v>
      </c>
      <c r="J29" s="250" t="n">
        <v>3217.91</v>
      </c>
      <c r="K29" s="250" t="n">
        <v>3326.63</v>
      </c>
      <c r="L29" s="250" t="n">
        <v>3456.74</v>
      </c>
      <c r="M29" s="250" t="n">
        <v>3612.57</v>
      </c>
      <c r="N29" s="250" t="n">
        <v>3661.67</v>
      </c>
      <c r="O29" s="250" t="n">
        <v>3640.76</v>
      </c>
    </row>
    <row r="30" customFormat="false" ht="12" hidden="false" customHeight="true" outlineLevel="0" collapsed="false">
      <c r="A30" s="123" t="n">
        <v>25</v>
      </c>
      <c r="C30" s="253" t="s">
        <v>1151</v>
      </c>
      <c r="D30" s="250" t="n">
        <v>2624</v>
      </c>
      <c r="E30" s="250" t="n">
        <v>2689.64</v>
      </c>
      <c r="F30" s="250" t="n">
        <v>2649.71</v>
      </c>
      <c r="G30" s="250" t="n">
        <v>2715.93</v>
      </c>
      <c r="H30" s="250" t="n">
        <v>2793.68</v>
      </c>
      <c r="I30" s="250" t="n">
        <v>2832.95</v>
      </c>
      <c r="J30" s="250" t="n">
        <v>2902.76</v>
      </c>
      <c r="K30" s="250" t="n">
        <v>3008.82</v>
      </c>
      <c r="L30" s="250" t="n">
        <v>3135.41</v>
      </c>
      <c r="M30" s="250" t="n">
        <v>3289.51</v>
      </c>
      <c r="N30" s="250" t="n">
        <v>3337.54</v>
      </c>
      <c r="O30" s="250" t="n">
        <v>3313.8</v>
      </c>
    </row>
    <row r="31" customFormat="false" ht="21.95" hidden="false" customHeight="true" outlineLevel="0" collapsed="false">
      <c r="A31" s="223" t="s">
        <v>1161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</row>
    <row r="32" customFormat="false" ht="20.1" hidden="false" customHeight="true" outlineLevel="0" collapsed="false">
      <c r="A32" s="123" t="n">
        <v>26</v>
      </c>
      <c r="C32" s="249" t="s">
        <v>1069</v>
      </c>
      <c r="D32" s="250" t="n">
        <v>23.53</v>
      </c>
      <c r="E32" s="250" t="n">
        <v>22.85</v>
      </c>
      <c r="F32" s="250" t="n">
        <v>21.94</v>
      </c>
      <c r="G32" s="250" t="n">
        <v>22.05</v>
      </c>
      <c r="H32" s="250" t="n">
        <v>22.27</v>
      </c>
      <c r="I32" s="250" t="n">
        <v>22.47</v>
      </c>
      <c r="J32" s="250" t="n">
        <v>22.97</v>
      </c>
      <c r="K32" s="250" t="n">
        <v>23.53</v>
      </c>
      <c r="L32" s="250" t="n">
        <v>24</v>
      </c>
      <c r="M32" s="250" t="n">
        <v>24.36</v>
      </c>
      <c r="N32" s="250" t="n">
        <v>24.35</v>
      </c>
      <c r="O32" s="250" t="n">
        <v>23.92</v>
      </c>
    </row>
    <row r="33" customFormat="false" ht="12" hidden="false" customHeight="true" outlineLevel="0" collapsed="false">
      <c r="A33" s="123" t="n">
        <v>27</v>
      </c>
      <c r="C33" s="222" t="s">
        <v>1070</v>
      </c>
      <c r="D33" s="250" t="n">
        <v>23.38</v>
      </c>
      <c r="E33" s="250" t="n">
        <v>22.69</v>
      </c>
      <c r="F33" s="250" t="n">
        <v>21.78</v>
      </c>
      <c r="G33" s="250" t="n">
        <v>21.9</v>
      </c>
      <c r="H33" s="250" t="n">
        <v>22.12</v>
      </c>
      <c r="I33" s="250" t="n">
        <v>22.32</v>
      </c>
      <c r="J33" s="250" t="n">
        <v>22.79</v>
      </c>
      <c r="K33" s="250" t="n">
        <v>23.34</v>
      </c>
      <c r="L33" s="250" t="n">
        <v>23.81</v>
      </c>
      <c r="M33" s="250" t="n">
        <v>24.18</v>
      </c>
      <c r="N33" s="250" t="n">
        <v>24.17</v>
      </c>
      <c r="O33" s="260" t="s">
        <v>853</v>
      </c>
    </row>
    <row r="34" customFormat="false" ht="12" hidden="false" customHeight="true" outlineLevel="0" collapsed="false">
      <c r="A34" s="123" t="n">
        <v>28</v>
      </c>
      <c r="C34" s="222" t="s">
        <v>1073</v>
      </c>
      <c r="D34" s="250" t="n">
        <v>0.15</v>
      </c>
      <c r="E34" s="250" t="n">
        <v>0.16</v>
      </c>
      <c r="F34" s="250" t="n">
        <v>0.16</v>
      </c>
      <c r="G34" s="250" t="n">
        <v>0.15</v>
      </c>
      <c r="H34" s="250" t="n">
        <v>0.15</v>
      </c>
      <c r="I34" s="250" t="n">
        <v>0.15</v>
      </c>
      <c r="J34" s="250" t="n">
        <v>0.18</v>
      </c>
      <c r="K34" s="250" t="n">
        <v>0.19</v>
      </c>
      <c r="L34" s="250" t="n">
        <v>0.19</v>
      </c>
      <c r="M34" s="250" t="n">
        <v>0.18</v>
      </c>
      <c r="N34" s="250" t="n">
        <v>0.18</v>
      </c>
      <c r="O34" s="260" t="s">
        <v>853</v>
      </c>
    </row>
    <row r="35" customFormat="false" ht="15" hidden="false" customHeight="true" outlineLevel="0" collapsed="false">
      <c r="A35" s="123" t="n">
        <v>29</v>
      </c>
      <c r="C35" s="249" t="s">
        <v>1074</v>
      </c>
      <c r="D35" s="250" t="n">
        <v>786.33</v>
      </c>
      <c r="E35" s="250" t="n">
        <v>801.23</v>
      </c>
      <c r="F35" s="250" t="n">
        <v>765.83</v>
      </c>
      <c r="G35" s="250" t="n">
        <v>791.34</v>
      </c>
      <c r="H35" s="250" t="n">
        <v>826.92</v>
      </c>
      <c r="I35" s="250" t="n">
        <v>835.48</v>
      </c>
      <c r="J35" s="250" t="n">
        <v>855.42</v>
      </c>
      <c r="K35" s="250" t="n">
        <v>896.92</v>
      </c>
      <c r="L35" s="250" t="n">
        <v>942.38</v>
      </c>
      <c r="M35" s="250" t="n">
        <v>997.12</v>
      </c>
      <c r="N35" s="250" t="n">
        <v>1006.19</v>
      </c>
      <c r="O35" s="250" t="n">
        <v>982.11</v>
      </c>
    </row>
    <row r="36" customFormat="false" ht="15" hidden="false" customHeight="true" outlineLevel="0" collapsed="false">
      <c r="A36" s="123" t="n">
        <v>30</v>
      </c>
      <c r="C36" s="253" t="s">
        <v>831</v>
      </c>
      <c r="D36" s="250" t="n">
        <v>690.59</v>
      </c>
      <c r="E36" s="250" t="n">
        <v>690.82</v>
      </c>
      <c r="F36" s="250" t="n">
        <v>648.04</v>
      </c>
      <c r="G36" s="250" t="n">
        <v>661.81</v>
      </c>
      <c r="H36" s="250" t="n">
        <v>698.6</v>
      </c>
      <c r="I36" s="250" t="n">
        <v>707.76</v>
      </c>
      <c r="J36" s="250" t="n">
        <v>729.85</v>
      </c>
      <c r="K36" s="250" t="n">
        <v>774.78</v>
      </c>
      <c r="L36" s="250" t="n">
        <v>815.71</v>
      </c>
      <c r="M36" s="250" t="n">
        <v>874.19</v>
      </c>
      <c r="N36" s="250" t="n">
        <v>889.81</v>
      </c>
      <c r="O36" s="250" t="n">
        <v>874.42</v>
      </c>
    </row>
    <row r="37" customFormat="false" ht="12" hidden="false" customHeight="true" outlineLevel="0" collapsed="false">
      <c r="A37" s="123" t="n">
        <v>31</v>
      </c>
      <c r="C37" s="222" t="s">
        <v>1075</v>
      </c>
      <c r="D37" s="250" t="n">
        <v>15.73</v>
      </c>
      <c r="E37" s="250" t="n">
        <v>13.87</v>
      </c>
      <c r="F37" s="250" t="n">
        <v>12.64</v>
      </c>
      <c r="G37" s="250" t="n">
        <v>12.47</v>
      </c>
      <c r="H37" s="250" t="n">
        <v>12.13</v>
      </c>
      <c r="I37" s="250" t="n">
        <v>11.04</v>
      </c>
      <c r="J37" s="250" t="n">
        <v>10.1</v>
      </c>
      <c r="K37" s="250" t="n">
        <v>9.64</v>
      </c>
      <c r="L37" s="250" t="n">
        <v>8.1</v>
      </c>
      <c r="M37" s="250" t="n">
        <v>8.22</v>
      </c>
      <c r="N37" s="250" t="n">
        <v>7.5</v>
      </c>
      <c r="O37" s="250" t="n">
        <v>7.36</v>
      </c>
    </row>
    <row r="38" customFormat="false" ht="12" hidden="false" customHeight="true" outlineLevel="0" collapsed="false">
      <c r="A38" s="123" t="n">
        <v>32</v>
      </c>
      <c r="C38" s="222" t="s">
        <v>1084</v>
      </c>
      <c r="D38" s="250" t="n">
        <v>644.48</v>
      </c>
      <c r="E38" s="250" t="n">
        <v>645.65</v>
      </c>
      <c r="F38" s="250" t="n">
        <v>604.13</v>
      </c>
      <c r="G38" s="250" t="n">
        <v>617.68</v>
      </c>
      <c r="H38" s="250" t="n">
        <v>655.6</v>
      </c>
      <c r="I38" s="250" t="n">
        <v>665.78</v>
      </c>
      <c r="J38" s="250" t="n">
        <v>688.92</v>
      </c>
      <c r="K38" s="250" t="n">
        <v>729.71</v>
      </c>
      <c r="L38" s="250" t="n">
        <v>769.94</v>
      </c>
      <c r="M38" s="250" t="n">
        <v>828.27</v>
      </c>
      <c r="N38" s="250" t="n">
        <v>844.88</v>
      </c>
      <c r="O38" s="250" t="n">
        <v>829.91</v>
      </c>
    </row>
    <row r="39" customFormat="false" ht="12" hidden="false" customHeight="true" outlineLevel="0" collapsed="false">
      <c r="A39" s="123" t="n">
        <v>33</v>
      </c>
      <c r="C39" s="222" t="s">
        <v>1115</v>
      </c>
      <c r="D39" s="250" t="n">
        <v>30.38</v>
      </c>
      <c r="E39" s="250" t="n">
        <v>31.3</v>
      </c>
      <c r="F39" s="250" t="n">
        <v>31.27</v>
      </c>
      <c r="G39" s="250" t="n">
        <v>31.66</v>
      </c>
      <c r="H39" s="250" t="n">
        <v>30.87</v>
      </c>
      <c r="I39" s="250" t="n">
        <v>30.94</v>
      </c>
      <c r="J39" s="250" t="n">
        <v>30.83</v>
      </c>
      <c r="K39" s="250" t="n">
        <v>35.43</v>
      </c>
      <c r="L39" s="250" t="n">
        <v>37.67</v>
      </c>
      <c r="M39" s="250" t="n">
        <v>37.7</v>
      </c>
      <c r="N39" s="250" t="n">
        <v>37.43</v>
      </c>
      <c r="O39" s="250" t="n">
        <v>37.15</v>
      </c>
    </row>
    <row r="40" customFormat="false" ht="15" hidden="false" customHeight="true" outlineLevel="0" collapsed="false">
      <c r="A40" s="123" t="n">
        <v>34</v>
      </c>
      <c r="C40" s="253" t="s">
        <v>832</v>
      </c>
      <c r="D40" s="250" t="n">
        <v>95.74</v>
      </c>
      <c r="E40" s="250" t="n">
        <v>110.41</v>
      </c>
      <c r="F40" s="250" t="n">
        <v>117.79</v>
      </c>
      <c r="G40" s="250" t="n">
        <v>129.53</v>
      </c>
      <c r="H40" s="250" t="n">
        <v>128.32</v>
      </c>
      <c r="I40" s="250" t="n">
        <v>127.72</v>
      </c>
      <c r="J40" s="250" t="n">
        <v>125.57</v>
      </c>
      <c r="K40" s="250" t="n">
        <v>122.14</v>
      </c>
      <c r="L40" s="250" t="n">
        <v>126.67</v>
      </c>
      <c r="M40" s="250" t="n">
        <v>122.93</v>
      </c>
      <c r="N40" s="250" t="n">
        <v>116.38</v>
      </c>
      <c r="O40" s="250" t="n">
        <v>107.69</v>
      </c>
    </row>
    <row r="41" customFormat="false" ht="15" hidden="false" customHeight="true" outlineLevel="0" collapsed="false">
      <c r="A41" s="123" t="n">
        <v>35</v>
      </c>
      <c r="C41" s="249" t="s">
        <v>1118</v>
      </c>
      <c r="D41" s="250" t="n">
        <v>516.04</v>
      </c>
      <c r="E41" s="250" t="n">
        <v>542.46</v>
      </c>
      <c r="F41" s="250" t="n">
        <v>554.78</v>
      </c>
      <c r="G41" s="250" t="n">
        <v>562.71</v>
      </c>
      <c r="H41" s="250" t="n">
        <v>570.84</v>
      </c>
      <c r="I41" s="250" t="n">
        <v>583.1</v>
      </c>
      <c r="J41" s="250" t="n">
        <v>597.43</v>
      </c>
      <c r="K41" s="250" t="n">
        <v>623.18</v>
      </c>
      <c r="L41" s="250" t="n">
        <v>666.84</v>
      </c>
      <c r="M41" s="250" t="n">
        <v>704.35</v>
      </c>
      <c r="N41" s="250" t="n">
        <v>719.66</v>
      </c>
      <c r="O41" s="250" t="n">
        <v>714.790000000001</v>
      </c>
    </row>
    <row r="42" customFormat="false" ht="15" hidden="false" customHeight="true" outlineLevel="0" collapsed="false">
      <c r="A42" s="123" t="n">
        <v>36</v>
      </c>
      <c r="C42" s="253" t="s">
        <v>833</v>
      </c>
      <c r="D42" s="250" t="n">
        <v>218.57</v>
      </c>
      <c r="E42" s="250" t="n">
        <v>221.74</v>
      </c>
      <c r="F42" s="250" t="n">
        <v>220.55</v>
      </c>
      <c r="G42" s="250" t="n">
        <v>223.06</v>
      </c>
      <c r="H42" s="250" t="n">
        <v>223.45</v>
      </c>
      <c r="I42" s="250" t="n">
        <v>226.34</v>
      </c>
      <c r="J42" s="250" t="n">
        <v>235.28</v>
      </c>
      <c r="K42" s="250" t="n">
        <v>244.34</v>
      </c>
      <c r="L42" s="250" t="n">
        <v>259.22</v>
      </c>
      <c r="M42" s="250" t="n">
        <v>277.3</v>
      </c>
      <c r="N42" s="250" t="n">
        <v>282.91</v>
      </c>
      <c r="O42" s="250" t="n">
        <v>277.64</v>
      </c>
    </row>
    <row r="43" customFormat="false" ht="12" hidden="false" customHeight="true" outlineLevel="0" collapsed="false">
      <c r="A43" s="123" t="n">
        <v>37</v>
      </c>
      <c r="C43" s="222" t="s">
        <v>1119</v>
      </c>
      <c r="D43" s="250" t="n">
        <v>110.16</v>
      </c>
      <c r="E43" s="250" t="n">
        <v>108.52</v>
      </c>
      <c r="F43" s="250" t="n">
        <v>105.53</v>
      </c>
      <c r="G43" s="250" t="n">
        <v>105.56</v>
      </c>
      <c r="H43" s="250" t="n">
        <v>107.52</v>
      </c>
      <c r="I43" s="250" t="n">
        <v>108.71</v>
      </c>
      <c r="J43" s="250" t="n">
        <v>113.96</v>
      </c>
      <c r="K43" s="250" t="n">
        <v>117.68</v>
      </c>
      <c r="L43" s="250" t="n">
        <v>121.77</v>
      </c>
      <c r="M43" s="250" t="n">
        <v>128.44</v>
      </c>
      <c r="N43" s="250" t="n">
        <v>129.04</v>
      </c>
      <c r="O43" s="250" t="n">
        <v>125.48</v>
      </c>
    </row>
    <row r="44" customFormat="false" ht="12" hidden="false" customHeight="true" outlineLevel="0" collapsed="false">
      <c r="A44" s="123" t="n">
        <v>38</v>
      </c>
      <c r="C44" s="222" t="s">
        <v>1123</v>
      </c>
      <c r="D44" s="250" t="n">
        <v>29.64</v>
      </c>
      <c r="E44" s="250" t="n">
        <v>31.2</v>
      </c>
      <c r="F44" s="250" t="n">
        <v>32.39</v>
      </c>
      <c r="G44" s="250" t="n">
        <v>32.89</v>
      </c>
      <c r="H44" s="250" t="n">
        <v>32.64</v>
      </c>
      <c r="I44" s="250" t="n">
        <v>32.51</v>
      </c>
      <c r="J44" s="250" t="n">
        <v>31.78</v>
      </c>
      <c r="K44" s="250" t="n">
        <v>31.84</v>
      </c>
      <c r="L44" s="250" t="n">
        <v>32.83</v>
      </c>
      <c r="M44" s="250" t="n">
        <v>33.3</v>
      </c>
      <c r="N44" s="250" t="n">
        <v>31.62</v>
      </c>
      <c r="O44" s="250" t="n">
        <v>29.37</v>
      </c>
    </row>
    <row r="45" customFormat="false" ht="12" hidden="false" customHeight="true" outlineLevel="0" collapsed="false">
      <c r="A45" s="123" t="n">
        <v>39</v>
      </c>
      <c r="C45" s="222" t="s">
        <v>1124</v>
      </c>
      <c r="D45" s="250" t="n">
        <v>78.77</v>
      </c>
      <c r="E45" s="250" t="n">
        <v>82.02</v>
      </c>
      <c r="F45" s="250" t="n">
        <v>82.63</v>
      </c>
      <c r="G45" s="250" t="n">
        <v>84.61</v>
      </c>
      <c r="H45" s="250" t="n">
        <v>83.29</v>
      </c>
      <c r="I45" s="250" t="n">
        <v>85.12</v>
      </c>
      <c r="J45" s="250" t="n">
        <v>89.54</v>
      </c>
      <c r="K45" s="250" t="n">
        <v>94.82</v>
      </c>
      <c r="L45" s="250" t="n">
        <v>104.62</v>
      </c>
      <c r="M45" s="250" t="n">
        <v>115.56</v>
      </c>
      <c r="N45" s="250" t="n">
        <v>122.25</v>
      </c>
      <c r="O45" s="250" t="n">
        <v>122.79</v>
      </c>
    </row>
    <row r="46" customFormat="false" ht="15" hidden="false" customHeight="true" outlineLevel="0" collapsed="false">
      <c r="A46" s="123" t="n">
        <v>40</v>
      </c>
      <c r="C46" s="253" t="s">
        <v>1162</v>
      </c>
      <c r="D46" s="250" t="n">
        <v>167.97</v>
      </c>
      <c r="E46" s="250" t="n">
        <v>182.73</v>
      </c>
      <c r="F46" s="250" t="n">
        <v>195.94</v>
      </c>
      <c r="G46" s="250" t="n">
        <v>199.15</v>
      </c>
      <c r="H46" s="250" t="n">
        <v>203.1</v>
      </c>
      <c r="I46" s="250" t="n">
        <v>210.67</v>
      </c>
      <c r="J46" s="250" t="n">
        <v>214.68</v>
      </c>
      <c r="K46" s="250" t="n">
        <v>227.24</v>
      </c>
      <c r="L46" s="250" t="n">
        <v>248.14</v>
      </c>
      <c r="M46" s="250" t="n">
        <v>265.16</v>
      </c>
      <c r="N46" s="250" t="n">
        <v>272.77</v>
      </c>
      <c r="O46" s="250" t="n">
        <v>270.380000000001</v>
      </c>
    </row>
    <row r="47" customFormat="false" ht="12" hidden="false" customHeight="true" outlineLevel="0" collapsed="false">
      <c r="A47" s="123" t="n">
        <v>41</v>
      </c>
      <c r="C47" s="222" t="s">
        <v>1131</v>
      </c>
      <c r="D47" s="250" t="n">
        <v>52.96</v>
      </c>
      <c r="E47" s="250" t="n">
        <v>54.27</v>
      </c>
      <c r="F47" s="250" t="n">
        <v>57.81</v>
      </c>
      <c r="G47" s="250" t="n">
        <v>61.14</v>
      </c>
      <c r="H47" s="250" t="n">
        <v>61.86</v>
      </c>
      <c r="I47" s="250" t="n">
        <v>65.76</v>
      </c>
      <c r="J47" s="250" t="n">
        <v>71.17</v>
      </c>
      <c r="K47" s="250" t="n">
        <v>78.41</v>
      </c>
      <c r="L47" s="250" t="n">
        <v>88.16</v>
      </c>
      <c r="M47" s="250" t="n">
        <v>102</v>
      </c>
      <c r="N47" s="250" t="n">
        <v>105.32</v>
      </c>
      <c r="O47" s="250" t="n">
        <v>106.89</v>
      </c>
    </row>
    <row r="48" customFormat="false" ht="12" hidden="false" customHeight="true" outlineLevel="0" collapsed="false">
      <c r="A48" s="123" t="n">
        <v>42</v>
      </c>
      <c r="C48" s="222" t="s">
        <v>1163</v>
      </c>
      <c r="D48" s="250" t="n">
        <v>115.01</v>
      </c>
      <c r="E48" s="250" t="n">
        <v>128.46</v>
      </c>
      <c r="F48" s="250" t="n">
        <v>138.13</v>
      </c>
      <c r="G48" s="250" t="n">
        <v>138.01</v>
      </c>
      <c r="H48" s="250" t="n">
        <v>141.24</v>
      </c>
      <c r="I48" s="250" t="n">
        <v>144.91</v>
      </c>
      <c r="J48" s="250" t="n">
        <v>143.51</v>
      </c>
      <c r="K48" s="250" t="n">
        <v>148.83</v>
      </c>
      <c r="L48" s="250" t="n">
        <v>159.98</v>
      </c>
      <c r="M48" s="250" t="n">
        <v>163.16</v>
      </c>
      <c r="N48" s="250" t="n">
        <v>167.45</v>
      </c>
      <c r="O48" s="250" t="n">
        <v>163.490000000001</v>
      </c>
    </row>
    <row r="49" customFormat="false" ht="15" hidden="false" customHeight="true" outlineLevel="0" collapsed="false">
      <c r="A49" s="123" t="n">
        <v>43</v>
      </c>
      <c r="C49" s="253" t="s">
        <v>835</v>
      </c>
      <c r="D49" s="250" t="n">
        <v>129.5</v>
      </c>
      <c r="E49" s="250" t="n">
        <v>137.99</v>
      </c>
      <c r="F49" s="250" t="n">
        <v>138.29</v>
      </c>
      <c r="G49" s="250" t="n">
        <v>140.5</v>
      </c>
      <c r="H49" s="250" t="n">
        <v>144.29</v>
      </c>
      <c r="I49" s="250" t="n">
        <v>146.09</v>
      </c>
      <c r="J49" s="250" t="n">
        <v>147.47</v>
      </c>
      <c r="K49" s="250" t="n">
        <v>151.6</v>
      </c>
      <c r="L49" s="250" t="n">
        <v>159.48</v>
      </c>
      <c r="M49" s="250" t="n">
        <v>161.89</v>
      </c>
      <c r="N49" s="250" t="n">
        <v>163.98</v>
      </c>
      <c r="O49" s="250" t="n">
        <v>166.77</v>
      </c>
    </row>
    <row r="50" customFormat="false" ht="12" hidden="false" customHeight="true" outlineLevel="0" collapsed="false">
      <c r="A50" s="123" t="n">
        <v>44</v>
      </c>
      <c r="C50" s="222" t="s">
        <v>1141</v>
      </c>
      <c r="D50" s="250" t="n">
        <v>40.59</v>
      </c>
      <c r="E50" s="250" t="n">
        <v>42.9</v>
      </c>
      <c r="F50" s="250" t="n">
        <v>41.72</v>
      </c>
      <c r="G50" s="250" t="n">
        <v>40.44</v>
      </c>
      <c r="H50" s="250" t="n">
        <v>40.2</v>
      </c>
      <c r="I50" s="250" t="n">
        <v>39.72</v>
      </c>
      <c r="J50" s="250" t="n">
        <v>38.74</v>
      </c>
      <c r="K50" s="250" t="n">
        <v>40.48</v>
      </c>
      <c r="L50" s="250" t="n">
        <v>42.57</v>
      </c>
      <c r="M50" s="250" t="n">
        <v>42.44</v>
      </c>
      <c r="N50" s="250" t="n">
        <v>43.52</v>
      </c>
      <c r="O50" s="250" t="n">
        <v>45.07</v>
      </c>
    </row>
    <row r="51" customFormat="false" ht="12" hidden="false" customHeight="true" outlineLevel="0" collapsed="false">
      <c r="A51" s="123" t="n">
        <v>45</v>
      </c>
      <c r="C51" s="222" t="s">
        <v>1142</v>
      </c>
      <c r="D51" s="250" t="n">
        <v>13.32</v>
      </c>
      <c r="E51" s="250" t="n">
        <v>14.31</v>
      </c>
      <c r="F51" s="250" t="n">
        <v>14.12</v>
      </c>
      <c r="G51" s="250" t="n">
        <v>14.22</v>
      </c>
      <c r="H51" s="250" t="n">
        <v>14.4</v>
      </c>
      <c r="I51" s="250" t="n">
        <v>14.46</v>
      </c>
      <c r="J51" s="250" t="n">
        <v>14.56</v>
      </c>
      <c r="K51" s="250" t="n">
        <v>14.78</v>
      </c>
      <c r="L51" s="250" t="n">
        <v>15.18</v>
      </c>
      <c r="M51" s="250" t="n">
        <v>15.23</v>
      </c>
      <c r="N51" s="250" t="n">
        <v>15.55</v>
      </c>
      <c r="O51" s="250" t="n">
        <v>16.22</v>
      </c>
    </row>
    <row r="52" customFormat="false" ht="12" hidden="false" customHeight="true" outlineLevel="0" collapsed="false">
      <c r="A52" s="123" t="n">
        <v>46</v>
      </c>
      <c r="C52" s="222" t="s">
        <v>1143</v>
      </c>
      <c r="D52" s="250" t="n">
        <v>38.84</v>
      </c>
      <c r="E52" s="250" t="n">
        <v>41.98</v>
      </c>
      <c r="F52" s="250" t="n">
        <v>42.37</v>
      </c>
      <c r="G52" s="250" t="n">
        <v>44.53</v>
      </c>
      <c r="H52" s="250" t="n">
        <v>47.4</v>
      </c>
      <c r="I52" s="250" t="n">
        <v>48.61</v>
      </c>
      <c r="J52" s="250" t="n">
        <v>49.84</v>
      </c>
      <c r="K52" s="250" t="n">
        <v>50.15</v>
      </c>
      <c r="L52" s="250" t="n">
        <v>51.82</v>
      </c>
      <c r="M52" s="250" t="n">
        <v>53.1</v>
      </c>
      <c r="N52" s="250" t="n">
        <v>53.73</v>
      </c>
      <c r="O52" s="250" t="n">
        <v>54.18</v>
      </c>
    </row>
    <row r="53" customFormat="false" ht="12" hidden="false" customHeight="true" outlineLevel="0" collapsed="false">
      <c r="A53" s="123" t="n">
        <v>47</v>
      </c>
      <c r="C53" s="222" t="s">
        <v>1144</v>
      </c>
      <c r="D53" s="250" t="n">
        <v>36.75</v>
      </c>
      <c r="E53" s="250" t="n">
        <v>38.8</v>
      </c>
      <c r="F53" s="250" t="n">
        <v>40.08</v>
      </c>
      <c r="G53" s="250" t="n">
        <v>41.31</v>
      </c>
      <c r="H53" s="250" t="n">
        <v>42.29</v>
      </c>
      <c r="I53" s="250" t="n">
        <v>43.3</v>
      </c>
      <c r="J53" s="250" t="n">
        <v>44.33</v>
      </c>
      <c r="K53" s="250" t="n">
        <v>46.19</v>
      </c>
      <c r="L53" s="250" t="n">
        <v>49.91</v>
      </c>
      <c r="M53" s="250" t="n">
        <v>51.12</v>
      </c>
      <c r="N53" s="250" t="n">
        <v>51.18</v>
      </c>
      <c r="O53" s="250" t="n">
        <v>51.3</v>
      </c>
    </row>
    <row r="54" customFormat="false" ht="12" hidden="false" customHeight="true" outlineLevel="0" collapsed="false">
      <c r="A54" s="123" t="n">
        <v>48</v>
      </c>
      <c r="C54" s="222" t="s">
        <v>1149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0</v>
      </c>
      <c r="I54" s="250" t="n">
        <v>0</v>
      </c>
      <c r="J54" s="250" t="n">
        <v>0</v>
      </c>
      <c r="K54" s="250" t="n">
        <v>0</v>
      </c>
      <c r="L54" s="250" t="n">
        <v>0</v>
      </c>
      <c r="M54" s="250" t="n">
        <v>0</v>
      </c>
      <c r="N54" s="250" t="n">
        <v>0</v>
      </c>
      <c r="O54" s="250" t="n">
        <v>0</v>
      </c>
    </row>
    <row r="55" customFormat="false" ht="15" hidden="false" customHeight="true" outlineLevel="0" collapsed="false">
      <c r="A55" s="123" t="n">
        <v>49</v>
      </c>
      <c r="C55" s="253" t="s">
        <v>1150</v>
      </c>
      <c r="D55" s="250" t="n">
        <v>1325.9</v>
      </c>
      <c r="E55" s="250" t="n">
        <v>1366.54</v>
      </c>
      <c r="F55" s="250" t="n">
        <v>1342.55</v>
      </c>
      <c r="G55" s="250" t="n">
        <v>1376.1</v>
      </c>
      <c r="H55" s="250" t="n">
        <v>1420.03</v>
      </c>
      <c r="I55" s="250" t="n">
        <v>1441.05</v>
      </c>
      <c r="J55" s="250" t="n">
        <v>1475.82</v>
      </c>
      <c r="K55" s="250" t="n">
        <v>1543.63</v>
      </c>
      <c r="L55" s="250" t="n">
        <v>1633.22</v>
      </c>
      <c r="M55" s="250" t="n">
        <v>1725.83</v>
      </c>
      <c r="N55" s="250" t="n">
        <v>1750.2</v>
      </c>
      <c r="O55" s="250" t="n">
        <v>1720.82</v>
      </c>
    </row>
    <row r="56" customFormat="false" ht="12" hidden="false" customHeight="true" outlineLevel="0" collapsed="false">
      <c r="A56" s="123" t="n">
        <v>50</v>
      </c>
      <c r="C56" s="253" t="s">
        <v>1151</v>
      </c>
      <c r="D56" s="250" t="n">
        <v>1242.9</v>
      </c>
      <c r="E56" s="250" t="n">
        <v>1278.65</v>
      </c>
      <c r="F56" s="250" t="n">
        <v>1255.19</v>
      </c>
      <c r="G56" s="250" t="n">
        <v>1288.77</v>
      </c>
      <c r="H56" s="250" t="n">
        <v>1332</v>
      </c>
      <c r="I56" s="250" t="n">
        <v>1353.07</v>
      </c>
      <c r="J56" s="250" t="n">
        <v>1388.98</v>
      </c>
      <c r="K56" s="250" t="n">
        <v>1453.61</v>
      </c>
      <c r="L56" s="250" t="n">
        <v>1539.33</v>
      </c>
      <c r="M56" s="250" t="n">
        <v>1630.98</v>
      </c>
      <c r="N56" s="250" t="n">
        <v>1653.27</v>
      </c>
      <c r="O56" s="250" t="n">
        <v>1620.4</v>
      </c>
    </row>
    <row r="57" customFormat="false" ht="15" hidden="false" customHeight="true" outlineLevel="0" collapsed="false">
      <c r="A57" s="123" t="n">
        <v>51</v>
      </c>
      <c r="B57" s="161" t="s">
        <v>970</v>
      </c>
      <c r="C57" s="253" t="s">
        <v>554</v>
      </c>
      <c r="D57" s="250" t="n">
        <v>57.16</v>
      </c>
      <c r="E57" s="250" t="n">
        <v>58.46</v>
      </c>
      <c r="F57" s="250" t="n">
        <v>60.88</v>
      </c>
      <c r="G57" s="250" t="n">
        <v>63.89</v>
      </c>
      <c r="H57" s="250" t="n">
        <v>66.24</v>
      </c>
      <c r="I57" s="250" t="n">
        <v>71.95</v>
      </c>
      <c r="J57" s="250" t="n">
        <v>78.42</v>
      </c>
      <c r="K57" s="250" t="n">
        <v>85.43</v>
      </c>
      <c r="L57" s="250" t="n">
        <v>93.03</v>
      </c>
      <c r="M57" s="250" t="n">
        <v>100.3</v>
      </c>
      <c r="N57" s="250" t="n">
        <v>104.91</v>
      </c>
      <c r="O57" s="250" t="n">
        <v>104.73</v>
      </c>
    </row>
    <row r="58" customFormat="false" ht="15" hidden="false" customHeight="true" outlineLevel="0" collapsed="false">
      <c r="A58" s="123" t="n">
        <v>52</v>
      </c>
      <c r="B58" s="161" t="s">
        <v>974</v>
      </c>
      <c r="C58" s="253" t="s">
        <v>1152</v>
      </c>
      <c r="D58" s="250" t="n">
        <v>1383.06</v>
      </c>
      <c r="E58" s="250" t="n">
        <v>1425</v>
      </c>
      <c r="F58" s="250" t="n">
        <v>1403.43</v>
      </c>
      <c r="G58" s="250" t="n">
        <v>1439.99</v>
      </c>
      <c r="H58" s="250" t="n">
        <v>1486.27</v>
      </c>
      <c r="I58" s="250" t="n">
        <v>1513</v>
      </c>
      <c r="J58" s="250" t="n">
        <v>1554.24</v>
      </c>
      <c r="K58" s="250" t="n">
        <v>1629.06</v>
      </c>
      <c r="L58" s="250" t="n">
        <v>1726.25</v>
      </c>
      <c r="M58" s="250" t="n">
        <v>1826.13</v>
      </c>
      <c r="N58" s="250" t="n">
        <v>1855.11</v>
      </c>
      <c r="O58" s="250" t="n">
        <v>1825.55</v>
      </c>
    </row>
    <row r="59" customFormat="false" ht="12" hidden="false" customHeight="true" outlineLevel="0" collapsed="false">
      <c r="A59" s="172"/>
      <c r="B59" s="215"/>
    </row>
    <row r="60" customFormat="false" ht="11.25" hidden="false" customHeight="false" outlineLevel="0" collapsed="false">
      <c r="A60" s="155" t="s">
        <v>1153</v>
      </c>
    </row>
  </sheetData>
  <mergeCells count="4">
    <mergeCell ref="A1:O1"/>
    <mergeCell ref="A2:O2"/>
    <mergeCell ref="A5:O5"/>
    <mergeCell ref="A31:O3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199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2.23</v>
      </c>
      <c r="E6" s="178" t="n">
        <v>22.54</v>
      </c>
      <c r="F6" s="178" t="n">
        <v>19.69</v>
      </c>
      <c r="G6" s="178" t="n">
        <v>-2.22</v>
      </c>
      <c r="H6" s="178" t="n">
        <v>10.63</v>
      </c>
      <c r="I6" s="178" t="n">
        <v>11.28</v>
      </c>
      <c r="J6" s="178" t="n">
        <v>7.26</v>
      </c>
      <c r="K6" s="178" t="n">
        <v>4.02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1.87</v>
      </c>
      <c r="E7" s="178" t="n">
        <v>22.39</v>
      </c>
      <c r="F7" s="178" t="n">
        <v>19.48</v>
      </c>
      <c r="G7" s="178" t="n">
        <v>-2.23</v>
      </c>
      <c r="H7" s="178" t="n">
        <v>10.55</v>
      </c>
      <c r="I7" s="178" t="n">
        <v>11.16</v>
      </c>
      <c r="J7" s="178" t="n">
        <v>7.04</v>
      </c>
      <c r="K7" s="178" t="n">
        <v>4.12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0.33</v>
      </c>
      <c r="E8" s="178" t="n">
        <v>21.42</v>
      </c>
      <c r="F8" s="178" t="n">
        <v>18.91</v>
      </c>
      <c r="G8" s="178" t="n">
        <v>-2.23</v>
      </c>
      <c r="H8" s="178" t="n">
        <v>9.51</v>
      </c>
      <c r="I8" s="178" t="n">
        <v>11.63</v>
      </c>
      <c r="J8" s="178" t="n">
        <v>6.72</v>
      </c>
      <c r="K8" s="178" t="n">
        <v>4.91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1.54</v>
      </c>
      <c r="E9" s="178" t="n">
        <v>0.97</v>
      </c>
      <c r="F9" s="178" t="n">
        <v>0.57</v>
      </c>
      <c r="G9" s="178" t="n">
        <v>0</v>
      </c>
      <c r="H9" s="178" t="n">
        <v>1.04</v>
      </c>
      <c r="I9" s="178" t="n">
        <v>-0.47</v>
      </c>
      <c r="J9" s="178" t="n">
        <v>0.32</v>
      </c>
      <c r="K9" s="178" t="n">
        <v>-0.79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36</v>
      </c>
      <c r="E10" s="178" t="n">
        <v>0.15</v>
      </c>
      <c r="F10" s="178" t="n">
        <v>0.21</v>
      </c>
      <c r="G10" s="178" t="n">
        <v>0.01</v>
      </c>
      <c r="H10" s="178" t="n">
        <v>0.08</v>
      </c>
      <c r="I10" s="178" t="n">
        <v>0.12</v>
      </c>
      <c r="J10" s="178" t="n">
        <v>0.22</v>
      </c>
      <c r="K10" s="178" t="n">
        <v>-0.1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270.99</v>
      </c>
      <c r="E11" s="178" t="n">
        <v>756.37</v>
      </c>
      <c r="F11" s="178" t="n">
        <v>514.62</v>
      </c>
      <c r="G11" s="178" t="n">
        <v>0.860000000000001</v>
      </c>
      <c r="H11" s="178" t="n">
        <v>358.930001180852</v>
      </c>
      <c r="I11" s="178" t="n">
        <v>154.829998819149</v>
      </c>
      <c r="J11" s="178" t="n">
        <v>63.68</v>
      </c>
      <c r="K11" s="178" t="n">
        <v>91.1499988191485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097.58</v>
      </c>
      <c r="E12" s="178" t="n">
        <v>667.1</v>
      </c>
      <c r="F12" s="178" t="n">
        <v>430.48</v>
      </c>
      <c r="G12" s="178" t="n">
        <v>-0.339999999999999</v>
      </c>
      <c r="H12" s="178" t="n">
        <v>301.160001180852</v>
      </c>
      <c r="I12" s="178" t="n">
        <v>129.659998819148</v>
      </c>
      <c r="J12" s="178" t="n">
        <v>59.86</v>
      </c>
      <c r="K12" s="178" t="n">
        <v>69.7999988191485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25.41</v>
      </c>
      <c r="E13" s="178" t="n">
        <v>14.37</v>
      </c>
      <c r="F13" s="178" t="n">
        <v>11.04</v>
      </c>
      <c r="G13" s="178" t="n">
        <v>-1.8</v>
      </c>
      <c r="H13" s="178" t="n">
        <v>9.41</v>
      </c>
      <c r="I13" s="178" t="n">
        <v>3.43</v>
      </c>
      <c r="J13" s="178" t="n">
        <v>2.38</v>
      </c>
      <c r="K13" s="178" t="n">
        <v>1.05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19.56</v>
      </c>
      <c r="E14" s="178" t="n">
        <v>11.26</v>
      </c>
      <c r="F14" s="178" t="n">
        <v>8.3</v>
      </c>
      <c r="G14" s="178" t="n">
        <v>-1.9</v>
      </c>
      <c r="H14" s="178" t="n">
        <v>7.74</v>
      </c>
      <c r="I14" s="178" t="n">
        <v>2.46</v>
      </c>
      <c r="J14" s="178" t="n">
        <v>1.94</v>
      </c>
      <c r="K14" s="178" t="n">
        <v>0.520000000000001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16.98</v>
      </c>
      <c r="E15" s="178" t="n">
        <v>9.57</v>
      </c>
      <c r="F15" s="178" t="n">
        <v>7.41</v>
      </c>
      <c r="G15" s="178" t="n">
        <v>-1.92</v>
      </c>
      <c r="H15" s="178" t="n">
        <v>7.48</v>
      </c>
      <c r="I15" s="178" t="n">
        <v>1.85</v>
      </c>
      <c r="J15" s="178" t="n">
        <v>1.57</v>
      </c>
      <c r="K15" s="178" t="n">
        <v>0.28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2.58</v>
      </c>
      <c r="E16" s="178" t="n">
        <v>1.69</v>
      </c>
      <c r="F16" s="178" t="n">
        <v>0.89</v>
      </c>
      <c r="G16" s="178" t="n">
        <v>0.02</v>
      </c>
      <c r="H16" s="178" t="n">
        <v>0.26</v>
      </c>
      <c r="I16" s="178" t="n">
        <v>0.61</v>
      </c>
      <c r="J16" s="178" t="n">
        <v>0.37</v>
      </c>
      <c r="K16" s="178" t="n">
        <v>0.24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5.85</v>
      </c>
      <c r="E18" s="178" t="n">
        <v>3.11</v>
      </c>
      <c r="F18" s="178" t="n">
        <v>2.74</v>
      </c>
      <c r="G18" s="178" t="n">
        <v>0.1</v>
      </c>
      <c r="H18" s="178" t="n">
        <v>1.67</v>
      </c>
      <c r="I18" s="178" t="n">
        <v>0.97</v>
      </c>
      <c r="J18" s="178" t="n">
        <v>0.44</v>
      </c>
      <c r="K18" s="178" t="n">
        <v>0.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3" t="s">
        <v>1082</v>
      </c>
      <c r="F19" s="263" t="s">
        <v>1082</v>
      </c>
      <c r="G19" s="263" t="s">
        <v>1082</v>
      </c>
      <c r="H19" s="263" t="s">
        <v>1082</v>
      </c>
      <c r="I19" s="263" t="s">
        <v>1082</v>
      </c>
      <c r="J19" s="263" t="s">
        <v>1082</v>
      </c>
      <c r="K19" s="263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3" t="s">
        <v>1082</v>
      </c>
      <c r="F20" s="263" t="s">
        <v>1082</v>
      </c>
      <c r="G20" s="263" t="s">
        <v>1082</v>
      </c>
      <c r="H20" s="263" t="s">
        <v>1082</v>
      </c>
      <c r="I20" s="263" t="s">
        <v>1082</v>
      </c>
      <c r="J20" s="263" t="s">
        <v>1082</v>
      </c>
      <c r="K20" s="263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1010.49</v>
      </c>
      <c r="E21" s="261" t="n">
        <v>623.23</v>
      </c>
      <c r="F21" s="261" t="n">
        <v>387.26</v>
      </c>
      <c r="G21" s="261" t="n">
        <v>3.45</v>
      </c>
      <c r="H21" s="261" t="n">
        <v>277.130001180852</v>
      </c>
      <c r="I21" s="261" t="n">
        <v>106.679998819149</v>
      </c>
      <c r="J21" s="261" t="n">
        <v>47.66</v>
      </c>
      <c r="K21" s="261" t="n">
        <v>59.0199988191485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22.75</v>
      </c>
      <c r="E22" s="261" t="n">
        <v>89.93</v>
      </c>
      <c r="F22" s="261" t="n">
        <v>32.82</v>
      </c>
      <c r="G22" s="261" t="n">
        <v>-0.82</v>
      </c>
      <c r="H22" s="261" t="n">
        <v>18.54</v>
      </c>
      <c r="I22" s="261" t="n">
        <v>15.1</v>
      </c>
      <c r="J22" s="261" t="n">
        <v>5.16</v>
      </c>
      <c r="K22" s="261" t="n">
        <v>9.94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18.4</v>
      </c>
      <c r="E23" s="261" t="n">
        <v>87</v>
      </c>
      <c r="F23" s="261" t="n">
        <v>31.4</v>
      </c>
      <c r="G23" s="261" t="n">
        <v>-0.65</v>
      </c>
      <c r="H23" s="261" t="n">
        <v>17.88</v>
      </c>
      <c r="I23" s="261" t="n">
        <v>14.17</v>
      </c>
      <c r="J23" s="261" t="n">
        <v>4.98</v>
      </c>
      <c r="K23" s="261" t="n">
        <v>9.19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4.35</v>
      </c>
      <c r="E24" s="261" t="n">
        <v>2.93</v>
      </c>
      <c r="F24" s="261" t="n">
        <v>1.42</v>
      </c>
      <c r="G24" s="261" t="n">
        <v>-0.17</v>
      </c>
      <c r="H24" s="261" t="n">
        <v>0.66</v>
      </c>
      <c r="I24" s="261" t="n">
        <v>0.93</v>
      </c>
      <c r="J24" s="261" t="n">
        <v>0.18</v>
      </c>
      <c r="K24" s="261" t="n">
        <v>0.75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37.14</v>
      </c>
      <c r="E25" s="261" t="n">
        <v>24.19</v>
      </c>
      <c r="F25" s="261" t="n">
        <v>12.95</v>
      </c>
      <c r="G25" s="261" t="n">
        <v>0.17</v>
      </c>
      <c r="H25" s="261" t="n">
        <v>9.41</v>
      </c>
      <c r="I25" s="261" t="n">
        <v>3.37</v>
      </c>
      <c r="J25" s="261" t="n">
        <v>1.61</v>
      </c>
      <c r="K25" s="261" t="n">
        <v>1.76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22.24</v>
      </c>
      <c r="E26" s="261" t="n">
        <v>14.28</v>
      </c>
      <c r="F26" s="261" t="n">
        <v>7.96</v>
      </c>
      <c r="G26" s="261" t="n">
        <v>0.11</v>
      </c>
      <c r="H26" s="261" t="n">
        <v>5.81</v>
      </c>
      <c r="I26" s="261" t="n">
        <v>2.04</v>
      </c>
      <c r="J26" s="261" t="n">
        <v>1.33</v>
      </c>
      <c r="K26" s="261" t="n">
        <v>0.709999999999999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4.9</v>
      </c>
      <c r="E27" s="261" t="n">
        <v>9.91</v>
      </c>
      <c r="F27" s="261" t="n">
        <v>4.99</v>
      </c>
      <c r="G27" s="261" t="n">
        <v>0.06</v>
      </c>
      <c r="H27" s="261" t="n">
        <v>3.6</v>
      </c>
      <c r="I27" s="261" t="n">
        <v>1.33</v>
      </c>
      <c r="J27" s="261" t="n">
        <v>0.28</v>
      </c>
      <c r="K27" s="261" t="n">
        <v>1.05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4.45</v>
      </c>
      <c r="E28" s="261" t="n">
        <v>2.88</v>
      </c>
      <c r="F28" s="261" t="n">
        <v>1.57</v>
      </c>
      <c r="G28" s="261" t="n">
        <v>0.03</v>
      </c>
      <c r="H28" s="261" t="n">
        <v>1.23</v>
      </c>
      <c r="I28" s="261" t="n">
        <v>0.31</v>
      </c>
      <c r="J28" s="261" t="n">
        <v>0.19</v>
      </c>
      <c r="K28" s="261" t="n">
        <v>0.12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16.52</v>
      </c>
      <c r="E29" s="261" t="n">
        <v>9.95</v>
      </c>
      <c r="F29" s="261" t="n">
        <v>6.57</v>
      </c>
      <c r="G29" s="261" t="n">
        <v>0.08</v>
      </c>
      <c r="H29" s="261" t="n">
        <v>4.42</v>
      </c>
      <c r="I29" s="261" t="n">
        <v>2.07</v>
      </c>
      <c r="J29" s="261" t="n">
        <v>0.71</v>
      </c>
      <c r="K29" s="261" t="n">
        <v>1.36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69.62</v>
      </c>
      <c r="E30" s="261" t="n">
        <v>41.43</v>
      </c>
      <c r="F30" s="261" t="n">
        <v>28.19</v>
      </c>
      <c r="G30" s="261" t="n">
        <v>0.46</v>
      </c>
      <c r="H30" s="261" t="n">
        <v>17.99</v>
      </c>
      <c r="I30" s="261" t="n">
        <v>9.74</v>
      </c>
      <c r="J30" s="261" t="n">
        <v>3.72</v>
      </c>
      <c r="K30" s="261" t="n">
        <v>6.02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27.64</v>
      </c>
      <c r="E31" s="261" t="n">
        <v>18.16</v>
      </c>
      <c r="F31" s="261" t="n">
        <v>9.48</v>
      </c>
      <c r="G31" s="261" t="n">
        <v>0.13</v>
      </c>
      <c r="H31" s="261" t="n">
        <v>5.3</v>
      </c>
      <c r="I31" s="261" t="n">
        <v>4.05</v>
      </c>
      <c r="J31" s="261" t="n">
        <v>1.35</v>
      </c>
      <c r="K31" s="261" t="n">
        <v>2.7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41.98</v>
      </c>
      <c r="E32" s="261" t="n">
        <v>23.27</v>
      </c>
      <c r="F32" s="261" t="n">
        <v>18.71</v>
      </c>
      <c r="G32" s="261" t="n">
        <v>0.33</v>
      </c>
      <c r="H32" s="261" t="n">
        <v>12.69</v>
      </c>
      <c r="I32" s="261" t="n">
        <v>5.69</v>
      </c>
      <c r="J32" s="261" t="n">
        <v>2.37</v>
      </c>
      <c r="K32" s="261" t="n">
        <v>3.32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26.13</v>
      </c>
      <c r="E33" s="261" t="n">
        <v>23.74</v>
      </c>
      <c r="F33" s="261" t="n">
        <v>2.39</v>
      </c>
      <c r="G33" s="261" t="n">
        <v>0.23</v>
      </c>
      <c r="H33" s="261" t="n">
        <v>1.88</v>
      </c>
      <c r="I33" s="261" t="n">
        <v>0.28</v>
      </c>
      <c r="J33" s="261" t="n">
        <v>1.03</v>
      </c>
      <c r="K33" s="261" t="n">
        <v>-0.75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94.2</v>
      </c>
      <c r="E34" s="261" t="n">
        <v>56.31</v>
      </c>
      <c r="F34" s="261" t="n">
        <v>37.89</v>
      </c>
      <c r="G34" s="261" t="n">
        <v>0.75</v>
      </c>
      <c r="H34" s="261" t="n">
        <v>27.09</v>
      </c>
      <c r="I34" s="261" t="n">
        <v>10.05</v>
      </c>
      <c r="J34" s="261" t="n">
        <v>5.65</v>
      </c>
      <c r="K34" s="261" t="n">
        <v>4.4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42.01</v>
      </c>
      <c r="E35" s="261" t="n">
        <v>24.21</v>
      </c>
      <c r="F35" s="261" t="n">
        <v>17.8</v>
      </c>
      <c r="G35" s="261" t="n">
        <v>0.29</v>
      </c>
      <c r="H35" s="261" t="n">
        <v>11.9</v>
      </c>
      <c r="I35" s="261" t="n">
        <v>5.61</v>
      </c>
      <c r="J35" s="261" t="n">
        <v>1.74</v>
      </c>
      <c r="K35" s="261" t="n">
        <v>3.87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33.42</v>
      </c>
      <c r="E36" s="261" t="n">
        <v>18.87</v>
      </c>
      <c r="F36" s="261" t="n">
        <v>14.55</v>
      </c>
      <c r="G36" s="261" t="n">
        <v>0.34</v>
      </c>
      <c r="H36" s="261" t="n">
        <v>9.35</v>
      </c>
      <c r="I36" s="261" t="n">
        <v>4.86</v>
      </c>
      <c r="J36" s="261" t="n">
        <v>2.18</v>
      </c>
      <c r="K36" s="261" t="n">
        <v>2.68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28.57</v>
      </c>
      <c r="E37" s="261" t="n">
        <v>77.06</v>
      </c>
      <c r="F37" s="261" t="n">
        <v>51.51</v>
      </c>
      <c r="G37" s="261" t="n">
        <v>0.76</v>
      </c>
      <c r="H37" s="261" t="n">
        <v>37.26</v>
      </c>
      <c r="I37" s="261" t="n">
        <v>13.49</v>
      </c>
      <c r="J37" s="261" t="n">
        <v>5.55</v>
      </c>
      <c r="K37" s="261" t="n">
        <v>7.94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52.05</v>
      </c>
      <c r="E38" s="261" t="n">
        <v>34.72</v>
      </c>
      <c r="F38" s="261" t="n">
        <v>17.33</v>
      </c>
      <c r="G38" s="261" t="n">
        <v>0.15</v>
      </c>
      <c r="H38" s="261" t="n">
        <v>13.88</v>
      </c>
      <c r="I38" s="261" t="n">
        <v>3.3</v>
      </c>
      <c r="J38" s="261" t="n">
        <v>2.72</v>
      </c>
      <c r="K38" s="261" t="n">
        <v>0.58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76.52</v>
      </c>
      <c r="E39" s="261" t="n">
        <v>42.34</v>
      </c>
      <c r="F39" s="261" t="n">
        <v>34.18</v>
      </c>
      <c r="G39" s="261" t="n">
        <v>0.61</v>
      </c>
      <c r="H39" s="261" t="n">
        <v>23.38</v>
      </c>
      <c r="I39" s="261" t="n">
        <v>10.19</v>
      </c>
      <c r="J39" s="261" t="n">
        <v>2.83</v>
      </c>
      <c r="K39" s="261" t="n">
        <v>7.36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34.53</v>
      </c>
      <c r="E40" s="261" t="n">
        <v>78.14</v>
      </c>
      <c r="F40" s="261" t="n">
        <v>56.39</v>
      </c>
      <c r="G40" s="261" t="n">
        <v>0.77</v>
      </c>
      <c r="H40" s="261" t="n">
        <v>45.28</v>
      </c>
      <c r="I40" s="261" t="n">
        <v>10.34</v>
      </c>
      <c r="J40" s="261" t="n">
        <v>4.93</v>
      </c>
      <c r="K40" s="261" t="n">
        <v>5.41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31.39</v>
      </c>
      <c r="E41" s="261" t="n">
        <v>69.43</v>
      </c>
      <c r="F41" s="261" t="n">
        <v>61.96</v>
      </c>
      <c r="G41" s="261" t="n">
        <v>0.27</v>
      </c>
      <c r="H41" s="261" t="n">
        <v>46.21</v>
      </c>
      <c r="I41" s="261" t="n">
        <v>15.48</v>
      </c>
      <c r="J41" s="261" t="n">
        <v>6.14</v>
      </c>
      <c r="K41" s="261" t="n">
        <v>9.33999999999999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8.2</v>
      </c>
      <c r="E42" s="261" t="n">
        <v>10.26</v>
      </c>
      <c r="F42" s="261" t="n">
        <v>7.94</v>
      </c>
      <c r="G42" s="261" t="n">
        <v>0.04</v>
      </c>
      <c r="H42" s="261" t="n">
        <v>5.68</v>
      </c>
      <c r="I42" s="261" t="n">
        <v>2.22</v>
      </c>
      <c r="J42" s="261" t="n">
        <v>1.29</v>
      </c>
      <c r="K42" s="261" t="n">
        <v>0.930000000000001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66.1</v>
      </c>
      <c r="E43" s="261" t="n">
        <v>34.52</v>
      </c>
      <c r="F43" s="261" t="n">
        <v>31.58</v>
      </c>
      <c r="G43" s="261" t="n">
        <v>0.07</v>
      </c>
      <c r="H43" s="261" t="n">
        <v>21.08</v>
      </c>
      <c r="I43" s="261" t="n">
        <v>10.43</v>
      </c>
      <c r="J43" s="261" t="n">
        <v>2.72</v>
      </c>
      <c r="K43" s="261" t="n">
        <v>7.71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22.05</v>
      </c>
      <c r="E44" s="261" t="n">
        <v>12.33</v>
      </c>
      <c r="F44" s="261" t="n">
        <v>9.72</v>
      </c>
      <c r="G44" s="261" t="n">
        <v>0</v>
      </c>
      <c r="H44" s="261" t="n">
        <v>9.49</v>
      </c>
      <c r="I44" s="261" t="n">
        <v>0.23</v>
      </c>
      <c r="J44" s="261" t="n">
        <v>1.17</v>
      </c>
      <c r="K44" s="261" t="n">
        <v>-0.94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25.04</v>
      </c>
      <c r="E45" s="261" t="n">
        <v>12.32</v>
      </c>
      <c r="F45" s="261" t="n">
        <v>12.72</v>
      </c>
      <c r="G45" s="261" t="n">
        <v>0.16</v>
      </c>
      <c r="H45" s="261" t="n">
        <v>9.96</v>
      </c>
      <c r="I45" s="261" t="n">
        <v>2.6</v>
      </c>
      <c r="J45" s="261" t="n">
        <v>0.96</v>
      </c>
      <c r="K45" s="261" t="n">
        <v>1.64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141.03</v>
      </c>
      <c r="E46" s="261" t="n">
        <v>90.17</v>
      </c>
      <c r="F46" s="261" t="n">
        <v>50.86</v>
      </c>
      <c r="G46" s="261" t="n">
        <v>-0.14</v>
      </c>
      <c r="H46" s="261" t="n">
        <v>38.19</v>
      </c>
      <c r="I46" s="261" t="n">
        <v>12.81</v>
      </c>
      <c r="J46" s="261" t="n">
        <v>7.83</v>
      </c>
      <c r="K46" s="261" t="n">
        <v>4.98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122.31</v>
      </c>
      <c r="E47" s="261" t="n">
        <v>79.17</v>
      </c>
      <c r="F47" s="261" t="n">
        <v>43.14</v>
      </c>
      <c r="G47" s="261" t="n">
        <v>0.43</v>
      </c>
      <c r="H47" s="261" t="n">
        <v>32.22</v>
      </c>
      <c r="I47" s="261" t="n">
        <v>10.49</v>
      </c>
      <c r="J47" s="261" t="n">
        <v>7.12</v>
      </c>
      <c r="K47" s="261" t="n">
        <v>3.37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18.72</v>
      </c>
      <c r="E48" s="261" t="n">
        <v>11</v>
      </c>
      <c r="F48" s="261" t="n">
        <v>7.72</v>
      </c>
      <c r="G48" s="261" t="n">
        <v>-0.57</v>
      </c>
      <c r="H48" s="261" t="n">
        <v>5.97</v>
      </c>
      <c r="I48" s="261" t="n">
        <v>2.32</v>
      </c>
      <c r="J48" s="261" t="n">
        <v>0.71</v>
      </c>
      <c r="K48" s="261" t="n">
        <v>1.61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28.73</v>
      </c>
      <c r="E49" s="261" t="n">
        <v>16.92</v>
      </c>
      <c r="F49" s="261" t="n">
        <v>11.81</v>
      </c>
      <c r="G49" s="261" t="n">
        <v>0.26</v>
      </c>
      <c r="H49" s="261" t="n">
        <v>8.38</v>
      </c>
      <c r="I49" s="261" t="n">
        <v>3.17</v>
      </c>
      <c r="J49" s="261" t="n">
        <v>1.22</v>
      </c>
      <c r="K49" s="261" t="n">
        <v>1.95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7.92</v>
      </c>
      <c r="E50" s="261" t="n">
        <v>16.42</v>
      </c>
      <c r="F50" s="261" t="n">
        <v>11.5</v>
      </c>
      <c r="G50" s="261" t="n">
        <v>0.25</v>
      </c>
      <c r="H50" s="261" t="n">
        <v>8.25</v>
      </c>
      <c r="I50" s="261" t="n">
        <v>3</v>
      </c>
      <c r="J50" s="261" t="n">
        <v>1.12</v>
      </c>
      <c r="K50" s="261" t="n">
        <v>1.88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0.81</v>
      </c>
      <c r="E51" s="261" t="n">
        <v>0.5</v>
      </c>
      <c r="F51" s="261" t="n">
        <v>0.31</v>
      </c>
      <c r="G51" s="261" t="n">
        <v>0.01</v>
      </c>
      <c r="H51" s="261" t="n">
        <v>0.13</v>
      </c>
      <c r="I51" s="261" t="n">
        <v>0.17</v>
      </c>
      <c r="J51" s="261" t="n">
        <v>0.1</v>
      </c>
      <c r="K51" s="261" t="n">
        <v>0.07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61.68</v>
      </c>
      <c r="E52" s="261" t="n">
        <v>29.5</v>
      </c>
      <c r="F52" s="261" t="n">
        <v>32.18</v>
      </c>
      <c r="G52" s="261" t="n">
        <v>-1.99</v>
      </c>
      <c r="H52" s="261" t="n">
        <v>14.62</v>
      </c>
      <c r="I52" s="261" t="n">
        <v>19.55</v>
      </c>
      <c r="J52" s="261" t="n">
        <v>9.82</v>
      </c>
      <c r="K52" s="261" t="n">
        <v>9.73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56.6</v>
      </c>
      <c r="E53" s="261" t="n">
        <v>27.73</v>
      </c>
      <c r="F53" s="261" t="n">
        <v>28.87</v>
      </c>
      <c r="G53" s="261" t="n">
        <v>-2.01</v>
      </c>
      <c r="H53" s="261" t="n">
        <v>13.09</v>
      </c>
      <c r="I53" s="261" t="n">
        <v>17.79</v>
      </c>
      <c r="J53" s="261" t="n">
        <v>8.61</v>
      </c>
      <c r="K53" s="261" t="n">
        <v>9.18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5.08</v>
      </c>
      <c r="E54" s="261" t="n">
        <v>1.77</v>
      </c>
      <c r="F54" s="261" t="n">
        <v>3.31</v>
      </c>
      <c r="G54" s="261" t="n">
        <v>0.02</v>
      </c>
      <c r="H54" s="261" t="n">
        <v>1.53</v>
      </c>
      <c r="I54" s="261" t="n">
        <v>1.76</v>
      </c>
      <c r="J54" s="261" t="n">
        <v>1.21</v>
      </c>
      <c r="K54" s="261" t="n">
        <v>0.55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173.41</v>
      </c>
      <c r="E55" s="261" t="n">
        <v>89.27</v>
      </c>
      <c r="F55" s="261" t="n">
        <v>84.14</v>
      </c>
      <c r="G55" s="261" t="n">
        <v>1.2</v>
      </c>
      <c r="H55" s="261" t="n">
        <v>57.77</v>
      </c>
      <c r="I55" s="261" t="n">
        <v>25.17</v>
      </c>
      <c r="J55" s="261" t="n">
        <v>3.82</v>
      </c>
      <c r="K55" s="261" t="n">
        <v>21.35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1353.79</v>
      </c>
      <c r="E60" s="261" t="n">
        <v>473.91</v>
      </c>
      <c r="F60" s="261" t="n">
        <v>879.88</v>
      </c>
      <c r="G60" s="261" t="n">
        <v>1.73</v>
      </c>
      <c r="H60" s="261" t="n">
        <v>474.44</v>
      </c>
      <c r="I60" s="261" t="n">
        <v>403.71</v>
      </c>
      <c r="J60" s="261" t="n">
        <v>139.38</v>
      </c>
      <c r="K60" s="261" t="n">
        <v>264.33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453.65</v>
      </c>
      <c r="E61" s="261" t="n">
        <v>202.93</v>
      </c>
      <c r="F61" s="261" t="n">
        <v>250.72</v>
      </c>
      <c r="G61" s="261" t="n">
        <v>3.66</v>
      </c>
      <c r="H61" s="261" t="n">
        <v>170.19</v>
      </c>
      <c r="I61" s="261" t="n">
        <v>76.87</v>
      </c>
      <c r="J61" s="261" t="n">
        <v>32.52</v>
      </c>
      <c r="K61" s="261" t="n">
        <v>44.35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251.22</v>
      </c>
      <c r="E62" s="261" t="n">
        <v>102.38</v>
      </c>
      <c r="F62" s="261" t="n">
        <v>148.84</v>
      </c>
      <c r="G62" s="261" t="n">
        <v>4</v>
      </c>
      <c r="H62" s="261" t="n">
        <v>101.02</v>
      </c>
      <c r="I62" s="261" t="n">
        <v>43.82</v>
      </c>
      <c r="J62" s="261" t="n">
        <v>9.56</v>
      </c>
      <c r="K62" s="261" t="n">
        <v>34.26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39.82</v>
      </c>
      <c r="E63" s="261" t="n">
        <v>17.43</v>
      </c>
      <c r="F63" s="261" t="n">
        <v>22.39</v>
      </c>
      <c r="G63" s="261" t="n">
        <v>0.72</v>
      </c>
      <c r="H63" s="261" t="n">
        <v>14.77</v>
      </c>
      <c r="I63" s="261" t="n">
        <v>6.9</v>
      </c>
      <c r="J63" s="261" t="n">
        <v>1.43</v>
      </c>
      <c r="K63" s="261" t="n">
        <v>5.47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13.65</v>
      </c>
      <c r="E64" s="261" t="n">
        <v>45.88</v>
      </c>
      <c r="F64" s="261" t="n">
        <v>67.77</v>
      </c>
      <c r="G64" s="261" t="n">
        <v>1.99</v>
      </c>
      <c r="H64" s="261" t="n">
        <v>42.94</v>
      </c>
      <c r="I64" s="261" t="n">
        <v>22.84</v>
      </c>
      <c r="J64" s="261" t="n">
        <v>4.54</v>
      </c>
      <c r="K64" s="261" t="n">
        <v>18.3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97.75</v>
      </c>
      <c r="E65" s="261" t="n">
        <v>39.07</v>
      </c>
      <c r="F65" s="261" t="n">
        <v>58.68</v>
      </c>
      <c r="G65" s="261" t="n">
        <v>1.29</v>
      </c>
      <c r="H65" s="261" t="n">
        <v>43.31</v>
      </c>
      <c r="I65" s="261" t="n">
        <v>14.08</v>
      </c>
      <c r="J65" s="261" t="n">
        <v>3.59</v>
      </c>
      <c r="K65" s="261" t="n">
        <v>10.49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47.53</v>
      </c>
      <c r="E66" s="261" t="n">
        <v>28.07</v>
      </c>
      <c r="F66" s="261" t="n">
        <v>19.46</v>
      </c>
      <c r="G66" s="261" t="n">
        <v>0.2</v>
      </c>
      <c r="H66" s="261" t="n">
        <v>14.25</v>
      </c>
      <c r="I66" s="261" t="n">
        <v>5.01</v>
      </c>
      <c r="J66" s="261" t="n">
        <v>2.06</v>
      </c>
      <c r="K66" s="261" t="n">
        <v>2.95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154.9</v>
      </c>
      <c r="E67" s="261" t="n">
        <v>72.48</v>
      </c>
      <c r="F67" s="261" t="n">
        <v>82.42</v>
      </c>
      <c r="G67" s="261" t="n">
        <v>-0.54</v>
      </c>
      <c r="H67" s="261" t="n">
        <v>54.92</v>
      </c>
      <c r="I67" s="261" t="n">
        <v>28.04</v>
      </c>
      <c r="J67" s="261" t="n">
        <v>20.9</v>
      </c>
      <c r="K67" s="261" t="n">
        <v>7.14000000000001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56.49</v>
      </c>
      <c r="E68" s="261" t="n">
        <v>25.59</v>
      </c>
      <c r="F68" s="261" t="n">
        <v>30.9</v>
      </c>
      <c r="G68" s="261" t="n">
        <v>-0.76</v>
      </c>
      <c r="H68" s="261" t="n">
        <v>25.65</v>
      </c>
      <c r="I68" s="261" t="n">
        <v>6.01</v>
      </c>
      <c r="J68" s="261" t="n">
        <v>5.79</v>
      </c>
      <c r="K68" s="261" t="n">
        <v>0.220000000000002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5.98</v>
      </c>
      <c r="E69" s="261" t="n">
        <v>3.73</v>
      </c>
      <c r="F69" s="261" t="n">
        <v>2.25</v>
      </c>
      <c r="G69" s="261" t="n">
        <v>-0.01</v>
      </c>
      <c r="H69" s="261" t="n">
        <v>1.01</v>
      </c>
      <c r="I69" s="261" t="n">
        <v>1.25</v>
      </c>
      <c r="J69" s="261" t="n">
        <v>1.17</v>
      </c>
      <c r="K69" s="261" t="n">
        <v>0.0799999999999999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0.69</v>
      </c>
      <c r="E70" s="261" t="n">
        <v>6.27</v>
      </c>
      <c r="F70" s="261" t="n">
        <v>4.42</v>
      </c>
      <c r="G70" s="261" t="n">
        <v>0</v>
      </c>
      <c r="H70" s="261" t="n">
        <v>1.86</v>
      </c>
      <c r="I70" s="261" t="n">
        <v>2.56</v>
      </c>
      <c r="J70" s="261" t="n">
        <v>1.38</v>
      </c>
      <c r="K70" s="261" t="n">
        <v>1.18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40.92</v>
      </c>
      <c r="E71" s="261" t="n">
        <v>29.54</v>
      </c>
      <c r="F71" s="261" t="n">
        <v>11.38</v>
      </c>
      <c r="G71" s="261" t="n">
        <v>0.28</v>
      </c>
      <c r="H71" s="261" t="n">
        <v>9.96</v>
      </c>
      <c r="I71" s="261" t="n">
        <v>1.14</v>
      </c>
      <c r="J71" s="261" t="n">
        <v>3.97</v>
      </c>
      <c r="K71" s="261" t="n">
        <v>-2.83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40.82</v>
      </c>
      <c r="E72" s="261" t="n">
        <v>7.35</v>
      </c>
      <c r="F72" s="261" t="n">
        <v>33.47</v>
      </c>
      <c r="G72" s="261" t="n">
        <v>-0.05</v>
      </c>
      <c r="H72" s="261" t="n">
        <v>16.44</v>
      </c>
      <c r="I72" s="261" t="n">
        <v>17.08</v>
      </c>
      <c r="J72" s="261" t="n">
        <v>8.59</v>
      </c>
      <c r="K72" s="261" t="n">
        <v>8.49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495.74</v>
      </c>
      <c r="E73" s="261" t="n">
        <v>153.06</v>
      </c>
      <c r="F73" s="261" t="n">
        <v>342.68</v>
      </c>
      <c r="G73" s="261" t="n">
        <v>3.8</v>
      </c>
      <c r="H73" s="261" t="n">
        <v>87.92</v>
      </c>
      <c r="I73" s="261" t="n">
        <v>250.96</v>
      </c>
      <c r="J73" s="261" t="n">
        <v>67.74</v>
      </c>
      <c r="K73" s="261" t="n">
        <v>183.22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18.99</v>
      </c>
      <c r="E74" s="261" t="n">
        <v>48.5</v>
      </c>
      <c r="F74" s="261" t="n">
        <v>70.49</v>
      </c>
      <c r="G74" s="261" t="n">
        <v>2.29</v>
      </c>
      <c r="H74" s="261" t="n">
        <v>38.14</v>
      </c>
      <c r="I74" s="261" t="n">
        <v>30.06</v>
      </c>
      <c r="J74" s="261" t="n">
        <v>4.47</v>
      </c>
      <c r="K74" s="261" t="n">
        <v>25.59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69.11</v>
      </c>
      <c r="E75" s="261" t="n">
        <v>18.4</v>
      </c>
      <c r="F75" s="261" t="n">
        <v>50.71</v>
      </c>
      <c r="G75" s="261" t="n">
        <v>2.01</v>
      </c>
      <c r="H75" s="261" t="n">
        <v>26.41</v>
      </c>
      <c r="I75" s="261" t="n">
        <v>22.29</v>
      </c>
      <c r="J75" s="261" t="n">
        <v>3.12</v>
      </c>
      <c r="K75" s="261" t="n">
        <v>19.17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37.2</v>
      </c>
      <c r="E76" s="261" t="n">
        <v>24.82</v>
      </c>
      <c r="F76" s="261" t="n">
        <v>12.38</v>
      </c>
      <c r="G76" s="261" t="n">
        <v>0.28</v>
      </c>
      <c r="H76" s="261" t="n">
        <v>9.64</v>
      </c>
      <c r="I76" s="261" t="n">
        <v>2.46</v>
      </c>
      <c r="J76" s="261" t="n">
        <v>1.26</v>
      </c>
      <c r="K76" s="261" t="n">
        <v>1.2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12.68</v>
      </c>
      <c r="E77" s="261" t="n">
        <v>5.28</v>
      </c>
      <c r="F77" s="261" t="n">
        <v>7.4</v>
      </c>
      <c r="G77" s="261" t="n">
        <v>0</v>
      </c>
      <c r="H77" s="261" t="n">
        <v>2.09</v>
      </c>
      <c r="I77" s="261" t="n">
        <v>5.31</v>
      </c>
      <c r="J77" s="261" t="n">
        <v>0.09</v>
      </c>
      <c r="K77" s="261" t="n">
        <v>5.22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376.75</v>
      </c>
      <c r="E78" s="261" t="n">
        <v>104.56</v>
      </c>
      <c r="F78" s="261" t="n">
        <v>272.19</v>
      </c>
      <c r="G78" s="261" t="n">
        <v>1.51</v>
      </c>
      <c r="H78" s="261" t="n">
        <v>49.78</v>
      </c>
      <c r="I78" s="261" t="n">
        <v>220.9</v>
      </c>
      <c r="J78" s="261" t="n">
        <v>63.27</v>
      </c>
      <c r="K78" s="261" t="n">
        <v>157.63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172.17</v>
      </c>
      <c r="E79" s="261" t="n">
        <v>39.98</v>
      </c>
      <c r="F79" s="261" t="n">
        <v>132.19</v>
      </c>
      <c r="G79" s="261" t="n">
        <v>1.05</v>
      </c>
      <c r="H79" s="261" t="n">
        <v>5.38</v>
      </c>
      <c r="I79" s="261" t="n">
        <v>125.76</v>
      </c>
      <c r="J79" s="261" t="n">
        <v>42.91</v>
      </c>
      <c r="K79" s="261" t="n">
        <v>82.85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29.26</v>
      </c>
      <c r="E80" s="261" t="n">
        <v>8.78</v>
      </c>
      <c r="F80" s="261" t="n">
        <v>20.48</v>
      </c>
      <c r="G80" s="261" t="n">
        <v>0.16</v>
      </c>
      <c r="H80" s="261" t="n">
        <v>1.22</v>
      </c>
      <c r="I80" s="261" t="n">
        <v>19.1</v>
      </c>
      <c r="J80" s="261" t="n">
        <v>7.12</v>
      </c>
      <c r="K80" s="261" t="n">
        <v>11.98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18.89</v>
      </c>
      <c r="E81" s="261" t="n">
        <v>5.76</v>
      </c>
      <c r="F81" s="261" t="n">
        <v>13.13</v>
      </c>
      <c r="G81" s="261" t="n">
        <v>0.07</v>
      </c>
      <c r="H81" s="261" t="n">
        <v>5.55</v>
      </c>
      <c r="I81" s="261" t="n">
        <v>7.51</v>
      </c>
      <c r="J81" s="261" t="n">
        <v>0.73</v>
      </c>
      <c r="K81" s="261" t="n">
        <v>6.78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8.56</v>
      </c>
      <c r="E82" s="261" t="n">
        <v>5.07</v>
      </c>
      <c r="F82" s="261" t="n">
        <v>3.49</v>
      </c>
      <c r="G82" s="261" t="n">
        <v>-0.33</v>
      </c>
      <c r="H82" s="261" t="n">
        <v>2.77</v>
      </c>
      <c r="I82" s="261" t="n">
        <v>1.05</v>
      </c>
      <c r="J82" s="261" t="n">
        <v>0.85</v>
      </c>
      <c r="K82" s="261" t="n">
        <v>0.2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147.87</v>
      </c>
      <c r="E83" s="261" t="n">
        <v>44.97</v>
      </c>
      <c r="F83" s="261" t="n">
        <v>102.9</v>
      </c>
      <c r="G83" s="261" t="n">
        <v>0.56</v>
      </c>
      <c r="H83" s="261" t="n">
        <v>34.86</v>
      </c>
      <c r="I83" s="261" t="n">
        <v>67.48</v>
      </c>
      <c r="J83" s="261" t="n">
        <v>11.66</v>
      </c>
      <c r="K83" s="261" t="n">
        <v>55.82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404.4</v>
      </c>
      <c r="E84" s="261" t="n">
        <v>117.92</v>
      </c>
      <c r="F84" s="261" t="n">
        <v>286.48</v>
      </c>
      <c r="G84" s="261" t="n">
        <v>-5.73</v>
      </c>
      <c r="H84" s="261" t="n">
        <v>216.33</v>
      </c>
      <c r="I84" s="261" t="n">
        <v>75.88</v>
      </c>
      <c r="J84" s="261" t="n">
        <v>39.12</v>
      </c>
      <c r="K84" s="261" t="n">
        <v>36.76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29.87</v>
      </c>
      <c r="E85" s="261" t="n">
        <v>36.74</v>
      </c>
      <c r="F85" s="261" t="n">
        <v>93.13</v>
      </c>
      <c r="G85" s="261" t="n">
        <v>-0.8</v>
      </c>
      <c r="H85" s="261" t="n">
        <v>79.12</v>
      </c>
      <c r="I85" s="261" t="n">
        <v>14.81</v>
      </c>
      <c r="J85" s="261" t="n">
        <v>14.81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68.41</v>
      </c>
      <c r="E86" s="261" t="n">
        <v>12.31</v>
      </c>
      <c r="F86" s="261" t="n">
        <v>56.1</v>
      </c>
      <c r="G86" s="261" t="n">
        <v>-1.09</v>
      </c>
      <c r="H86" s="261" t="n">
        <v>50.98</v>
      </c>
      <c r="I86" s="261" t="n">
        <v>6.21</v>
      </c>
      <c r="J86" s="261" t="n">
        <v>5.4</v>
      </c>
      <c r="K86" s="261" t="n">
        <v>0.810000000000001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10.07</v>
      </c>
      <c r="E87" s="261" t="n">
        <v>35.61</v>
      </c>
      <c r="F87" s="261" t="n">
        <v>74.46</v>
      </c>
      <c r="G87" s="261" t="n">
        <v>-3.29</v>
      </c>
      <c r="H87" s="261" t="n">
        <v>56.84</v>
      </c>
      <c r="I87" s="261" t="n">
        <v>20.91</v>
      </c>
      <c r="J87" s="261" t="n">
        <v>8.11</v>
      </c>
      <c r="K87" s="261" t="n">
        <v>12.8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94.43</v>
      </c>
      <c r="E88" s="261" t="n">
        <v>33.26</v>
      </c>
      <c r="F88" s="261" t="n">
        <v>61.17</v>
      </c>
      <c r="G88" s="261" t="n">
        <v>-0.55</v>
      </c>
      <c r="H88" s="261" t="n">
        <v>27.77</v>
      </c>
      <c r="I88" s="261" t="n">
        <v>33.95</v>
      </c>
      <c r="J88" s="261" t="n">
        <v>10.8</v>
      </c>
      <c r="K88" s="261" t="n">
        <v>23.15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18.42</v>
      </c>
      <c r="E89" s="261" t="n">
        <v>8.96</v>
      </c>
      <c r="F89" s="261" t="n">
        <v>9.46</v>
      </c>
      <c r="G89" s="261" t="n">
        <v>-0.27</v>
      </c>
      <c r="H89" s="261" t="n">
        <v>4.04</v>
      </c>
      <c r="I89" s="261" t="n">
        <v>5.69</v>
      </c>
      <c r="J89" s="261" t="n">
        <v>5.31</v>
      </c>
      <c r="K89" s="261" t="n">
        <v>0.380000000000001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13.75</v>
      </c>
      <c r="E90" s="261" t="n">
        <v>3.7</v>
      </c>
      <c r="F90" s="261" t="n">
        <v>10.05</v>
      </c>
      <c r="G90" s="261" t="n">
        <v>-0.11</v>
      </c>
      <c r="H90" s="261" t="n">
        <v>9.28</v>
      </c>
      <c r="I90" s="261" t="n">
        <v>0.879999999999999</v>
      </c>
      <c r="J90" s="261" t="n">
        <v>0.48</v>
      </c>
      <c r="K90" s="261" t="n">
        <v>0.399999999999999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38.49</v>
      </c>
      <c r="E91" s="261" t="n">
        <v>14.66</v>
      </c>
      <c r="F91" s="261" t="n">
        <v>23.83</v>
      </c>
      <c r="G91" s="261" t="n">
        <v>-0.47</v>
      </c>
      <c r="H91" s="261" t="n">
        <v>10.64</v>
      </c>
      <c r="I91" s="261" t="n">
        <v>13.66</v>
      </c>
      <c r="J91" s="261" t="n">
        <v>4.42</v>
      </c>
      <c r="K91" s="261" t="n">
        <v>9.24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23.77</v>
      </c>
      <c r="E92" s="261" t="n">
        <v>5.94</v>
      </c>
      <c r="F92" s="261" t="n">
        <v>17.83</v>
      </c>
      <c r="G92" s="261" t="n">
        <v>0.3</v>
      </c>
      <c r="H92" s="261" t="n">
        <v>3.81</v>
      </c>
      <c r="I92" s="261" t="n">
        <v>13.72</v>
      </c>
      <c r="J92" s="261" t="n">
        <v>0.59</v>
      </c>
      <c r="K92" s="261" t="n">
        <v>13.13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1.62</v>
      </c>
      <c r="E93" s="261" t="n">
        <v>0</v>
      </c>
      <c r="F93" s="261" t="n">
        <v>1.62</v>
      </c>
      <c r="G93" s="261" t="n">
        <v>0</v>
      </c>
      <c r="H93" s="261" t="n">
        <v>1.62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2667.01</v>
      </c>
      <c r="E94" s="261" t="n">
        <v>1252.82</v>
      </c>
      <c r="F94" s="261" t="n">
        <v>1414.19</v>
      </c>
      <c r="G94" s="261" t="n">
        <v>0.370000000000001</v>
      </c>
      <c r="H94" s="261" t="n">
        <v>844.000001180851</v>
      </c>
      <c r="I94" s="261" t="n">
        <v>569.819998819149</v>
      </c>
      <c r="J94" s="261" t="n">
        <v>210.32</v>
      </c>
      <c r="K94" s="261" t="n">
        <v>359.499998819149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2405.66</v>
      </c>
      <c r="E95" s="261" t="n">
        <v>1176.84</v>
      </c>
      <c r="F95" s="261" t="n">
        <v>1228.82</v>
      </c>
      <c r="G95" s="261" t="n">
        <v>2.56</v>
      </c>
      <c r="H95" s="265" t="n">
        <v>683.54</v>
      </c>
      <c r="I95" s="261" t="n">
        <v>542.72</v>
      </c>
      <c r="J95" s="261" t="n">
        <v>181.33</v>
      </c>
      <c r="K95" s="261" t="n">
        <v>361.39</v>
      </c>
      <c r="L95" s="140"/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54.72</v>
      </c>
      <c r="F96" s="261" t="n">
        <v>54.72</v>
      </c>
      <c r="G96" s="261" t="n">
        <v>0</v>
      </c>
      <c r="H96" s="261" t="n">
        <v>0</v>
      </c>
      <c r="I96" s="261" t="n">
        <v>54.72</v>
      </c>
      <c r="J96" s="261" t="n">
        <v>0</v>
      </c>
      <c r="K96" s="261" t="n">
        <v>54.72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2667.01</v>
      </c>
      <c r="E97" s="261" t="n">
        <v>1307.54</v>
      </c>
      <c r="F97" s="261" t="n">
        <v>1359.47</v>
      </c>
      <c r="G97" s="261" t="n">
        <v>0.370000000000001</v>
      </c>
      <c r="H97" s="261" t="n">
        <v>844.000001180851</v>
      </c>
      <c r="I97" s="261" t="n">
        <v>515.099998819149</v>
      </c>
      <c r="J97" s="261" t="n">
        <v>210.32</v>
      </c>
      <c r="K97" s="261" t="n">
        <v>304.779998819149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1</oddFooter>
  </headerFooter>
  <rowBreaks count="1" manualBreakCount="1">
    <brk id="59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199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2.3</v>
      </c>
      <c r="E6" s="178" t="n">
        <v>22.32</v>
      </c>
      <c r="F6" s="178" t="n">
        <v>19.98</v>
      </c>
      <c r="G6" s="178" t="n">
        <v>-3.17</v>
      </c>
      <c r="H6" s="178" t="n">
        <v>8.9</v>
      </c>
      <c r="I6" s="178" t="n">
        <v>14.25</v>
      </c>
      <c r="J6" s="178" t="n">
        <v>7.61</v>
      </c>
      <c r="K6" s="178" t="n">
        <v>6.64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1.95</v>
      </c>
      <c r="E7" s="178" t="n">
        <v>22.17</v>
      </c>
      <c r="F7" s="178" t="n">
        <v>19.78</v>
      </c>
      <c r="G7" s="178" t="n">
        <v>-3.17</v>
      </c>
      <c r="H7" s="178" t="n">
        <v>8.82</v>
      </c>
      <c r="I7" s="178" t="n">
        <v>14.13</v>
      </c>
      <c r="J7" s="178" t="n">
        <v>7.39</v>
      </c>
      <c r="K7" s="178" t="n">
        <v>6.74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0.51</v>
      </c>
      <c r="E8" s="178" t="n">
        <v>21.33</v>
      </c>
      <c r="F8" s="178" t="n">
        <v>19.18</v>
      </c>
      <c r="G8" s="178" t="n">
        <v>-3.17</v>
      </c>
      <c r="H8" s="178" t="n">
        <v>7.7</v>
      </c>
      <c r="I8" s="178" t="n">
        <v>14.65</v>
      </c>
      <c r="J8" s="178" t="n">
        <v>7.05</v>
      </c>
      <c r="K8" s="178" t="n">
        <v>7.6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1.44</v>
      </c>
      <c r="E9" s="178" t="n">
        <v>0.84</v>
      </c>
      <c r="F9" s="178" t="n">
        <v>0.6</v>
      </c>
      <c r="G9" s="178" t="n">
        <v>0</v>
      </c>
      <c r="H9" s="178" t="n">
        <v>1.12</v>
      </c>
      <c r="I9" s="178" t="n">
        <v>-0.52</v>
      </c>
      <c r="J9" s="178" t="n">
        <v>0.34</v>
      </c>
      <c r="K9" s="178" t="n">
        <v>-0.86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35</v>
      </c>
      <c r="E10" s="178" t="n">
        <v>0.15</v>
      </c>
      <c r="F10" s="178" t="n">
        <v>0.2</v>
      </c>
      <c r="G10" s="178" t="n">
        <v>0</v>
      </c>
      <c r="H10" s="178" t="n">
        <v>0.08</v>
      </c>
      <c r="I10" s="178" t="n">
        <v>0.12</v>
      </c>
      <c r="J10" s="178" t="n">
        <v>0.22</v>
      </c>
      <c r="K10" s="178" t="n">
        <v>-0.1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308.22</v>
      </c>
      <c r="E11" s="178" t="n">
        <v>773.61</v>
      </c>
      <c r="F11" s="178" t="n">
        <v>534.61</v>
      </c>
      <c r="G11" s="178" t="n">
        <v>2.29</v>
      </c>
      <c r="H11" s="178" t="n">
        <v>381.460001286349</v>
      </c>
      <c r="I11" s="178" t="n">
        <v>150.859998713651</v>
      </c>
      <c r="J11" s="178" t="n">
        <v>68.95</v>
      </c>
      <c r="K11" s="178" t="n">
        <v>81.9099987136511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103.27</v>
      </c>
      <c r="E12" s="178" t="n">
        <v>668.58</v>
      </c>
      <c r="F12" s="178" t="n">
        <v>434.69</v>
      </c>
      <c r="G12" s="178" t="n">
        <v>0.8</v>
      </c>
      <c r="H12" s="178" t="n">
        <v>315.840001286349</v>
      </c>
      <c r="I12" s="178" t="n">
        <v>118.049998713651</v>
      </c>
      <c r="J12" s="178" t="n">
        <v>64.47</v>
      </c>
      <c r="K12" s="178" t="n">
        <v>53.5799987136511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24.04</v>
      </c>
      <c r="E13" s="178" t="n">
        <v>13.14</v>
      </c>
      <c r="F13" s="178" t="n">
        <v>10.9</v>
      </c>
      <c r="G13" s="178" t="n">
        <v>-1.74</v>
      </c>
      <c r="H13" s="178" t="n">
        <v>9.55</v>
      </c>
      <c r="I13" s="178" t="n">
        <v>3.09</v>
      </c>
      <c r="J13" s="178" t="n">
        <v>2.47</v>
      </c>
      <c r="K13" s="178" t="n">
        <v>0.62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17.49</v>
      </c>
      <c r="E14" s="178" t="n">
        <v>9.76</v>
      </c>
      <c r="F14" s="178" t="n">
        <v>7.73</v>
      </c>
      <c r="G14" s="178" t="n">
        <v>-1.86</v>
      </c>
      <c r="H14" s="178" t="n">
        <v>7.89</v>
      </c>
      <c r="I14" s="178" t="n">
        <v>1.7</v>
      </c>
      <c r="J14" s="178" t="n">
        <v>1.99</v>
      </c>
      <c r="K14" s="178" t="n">
        <v>-0.290000000000001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15.2</v>
      </c>
      <c r="E15" s="178" t="n">
        <v>8.42</v>
      </c>
      <c r="F15" s="178" t="n">
        <v>6.78</v>
      </c>
      <c r="G15" s="178" t="n">
        <v>-1.89</v>
      </c>
      <c r="H15" s="178" t="n">
        <v>7.61</v>
      </c>
      <c r="I15" s="178" t="n">
        <v>1.06</v>
      </c>
      <c r="J15" s="178" t="n">
        <v>1.6</v>
      </c>
      <c r="K15" s="178" t="n">
        <v>-0.54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2.29</v>
      </c>
      <c r="E16" s="178" t="n">
        <v>1.34</v>
      </c>
      <c r="F16" s="178" t="n">
        <v>0.95</v>
      </c>
      <c r="G16" s="178" t="n">
        <v>0.03</v>
      </c>
      <c r="H16" s="178" t="n">
        <v>0.28</v>
      </c>
      <c r="I16" s="178" t="n">
        <v>0.64</v>
      </c>
      <c r="J16" s="178" t="n">
        <v>0.39</v>
      </c>
      <c r="K16" s="178" t="n">
        <v>0.25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6.55</v>
      </c>
      <c r="E18" s="178" t="n">
        <v>3.38</v>
      </c>
      <c r="F18" s="178" t="n">
        <v>3.17</v>
      </c>
      <c r="G18" s="178" t="n">
        <v>0.12</v>
      </c>
      <c r="H18" s="178" t="n">
        <v>1.66</v>
      </c>
      <c r="I18" s="178" t="n">
        <v>1.39</v>
      </c>
      <c r="J18" s="178" t="n">
        <v>0.48</v>
      </c>
      <c r="K18" s="178" t="n">
        <v>0.91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3" t="s">
        <v>1082</v>
      </c>
      <c r="F19" s="263" t="s">
        <v>1082</v>
      </c>
      <c r="G19" s="263" t="s">
        <v>1082</v>
      </c>
      <c r="H19" s="263" t="s">
        <v>1082</v>
      </c>
      <c r="I19" s="263" t="s">
        <v>1082</v>
      </c>
      <c r="J19" s="263" t="s">
        <v>1082</v>
      </c>
      <c r="K19" s="263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3" t="s">
        <v>1082</v>
      </c>
      <c r="F20" s="263" t="s">
        <v>1082</v>
      </c>
      <c r="G20" s="263" t="s">
        <v>1082</v>
      </c>
      <c r="H20" s="263" t="s">
        <v>1082</v>
      </c>
      <c r="I20" s="263" t="s">
        <v>1082</v>
      </c>
      <c r="J20" s="263" t="s">
        <v>1082</v>
      </c>
      <c r="K20" s="263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1015.91</v>
      </c>
      <c r="E21" s="261" t="n">
        <v>624.88</v>
      </c>
      <c r="F21" s="261" t="n">
        <v>391.03</v>
      </c>
      <c r="G21" s="261" t="n">
        <v>4.66</v>
      </c>
      <c r="H21" s="261" t="n">
        <v>290.340001286349</v>
      </c>
      <c r="I21" s="261" t="n">
        <v>96.029998713651</v>
      </c>
      <c r="J21" s="261" t="n">
        <v>51.66</v>
      </c>
      <c r="K21" s="261" t="n">
        <v>44.369998713651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25.08</v>
      </c>
      <c r="E22" s="261" t="n">
        <v>91.34</v>
      </c>
      <c r="F22" s="261" t="n">
        <v>33.74</v>
      </c>
      <c r="G22" s="261" t="n">
        <v>-0.19</v>
      </c>
      <c r="H22" s="261" t="n">
        <v>20.11</v>
      </c>
      <c r="I22" s="261" t="n">
        <v>13.82</v>
      </c>
      <c r="J22" s="261" t="n">
        <v>5.63</v>
      </c>
      <c r="K22" s="261" t="n">
        <v>8.19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20.52</v>
      </c>
      <c r="E23" s="261" t="n">
        <v>88.37</v>
      </c>
      <c r="F23" s="261" t="n">
        <v>32.15</v>
      </c>
      <c r="G23" s="261" t="n">
        <v>-0.16</v>
      </c>
      <c r="H23" s="261" t="n">
        <v>19.47</v>
      </c>
      <c r="I23" s="261" t="n">
        <v>12.84</v>
      </c>
      <c r="J23" s="261" t="n">
        <v>5.43</v>
      </c>
      <c r="K23" s="261" t="n">
        <v>7.41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4.56</v>
      </c>
      <c r="E24" s="261" t="n">
        <v>2.97</v>
      </c>
      <c r="F24" s="261" t="n">
        <v>1.59</v>
      </c>
      <c r="G24" s="261" t="n">
        <v>-0.03</v>
      </c>
      <c r="H24" s="261" t="n">
        <v>0.64</v>
      </c>
      <c r="I24" s="261" t="n">
        <v>0.98</v>
      </c>
      <c r="J24" s="261" t="n">
        <v>0.2</v>
      </c>
      <c r="K24" s="261" t="n">
        <v>0.78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35.09</v>
      </c>
      <c r="E25" s="261" t="n">
        <v>22.65</v>
      </c>
      <c r="F25" s="261" t="n">
        <v>12.44</v>
      </c>
      <c r="G25" s="261" t="n">
        <v>0.18</v>
      </c>
      <c r="H25" s="261" t="n">
        <v>8.67</v>
      </c>
      <c r="I25" s="261" t="n">
        <v>3.59</v>
      </c>
      <c r="J25" s="261" t="n">
        <v>1.7</v>
      </c>
      <c r="K25" s="261" t="n">
        <v>1.89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21.13</v>
      </c>
      <c r="E26" s="261" t="n">
        <v>13.34</v>
      </c>
      <c r="F26" s="261" t="n">
        <v>7.79</v>
      </c>
      <c r="G26" s="261" t="n">
        <v>0.12</v>
      </c>
      <c r="H26" s="261" t="n">
        <v>5.26</v>
      </c>
      <c r="I26" s="261" t="n">
        <v>2.41</v>
      </c>
      <c r="J26" s="261" t="n">
        <v>1.4</v>
      </c>
      <c r="K26" s="261" t="n">
        <v>1.01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3.96</v>
      </c>
      <c r="E27" s="261" t="n">
        <v>9.31</v>
      </c>
      <c r="F27" s="261" t="n">
        <v>4.65</v>
      </c>
      <c r="G27" s="261" t="n">
        <v>0.06</v>
      </c>
      <c r="H27" s="261" t="n">
        <v>3.41</v>
      </c>
      <c r="I27" s="261" t="n">
        <v>1.18</v>
      </c>
      <c r="J27" s="261" t="n">
        <v>0.3</v>
      </c>
      <c r="K27" s="261" t="n">
        <v>0.880000000000001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4.17</v>
      </c>
      <c r="E28" s="261" t="n">
        <v>2.6</v>
      </c>
      <c r="F28" s="261" t="n">
        <v>1.57</v>
      </c>
      <c r="G28" s="261" t="n">
        <v>0.02</v>
      </c>
      <c r="H28" s="261" t="n">
        <v>1.12</v>
      </c>
      <c r="I28" s="261" t="n">
        <v>0.43</v>
      </c>
      <c r="J28" s="261" t="n">
        <v>0.2</v>
      </c>
      <c r="K28" s="261" t="n">
        <v>0.2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17.77</v>
      </c>
      <c r="E29" s="261" t="n">
        <v>10.65</v>
      </c>
      <c r="F29" s="261" t="n">
        <v>7.12</v>
      </c>
      <c r="G29" s="261" t="n">
        <v>0.09</v>
      </c>
      <c r="H29" s="261" t="n">
        <v>4.92</v>
      </c>
      <c r="I29" s="261" t="n">
        <v>2.11</v>
      </c>
      <c r="J29" s="261" t="n">
        <v>0.78</v>
      </c>
      <c r="K29" s="261" t="n">
        <v>1.3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70.19</v>
      </c>
      <c r="E30" s="261" t="n">
        <v>40.71</v>
      </c>
      <c r="F30" s="261" t="n">
        <v>29.48</v>
      </c>
      <c r="G30" s="261" t="n">
        <v>0.46</v>
      </c>
      <c r="H30" s="261" t="n">
        <v>18.96</v>
      </c>
      <c r="I30" s="261" t="n">
        <v>10.06</v>
      </c>
      <c r="J30" s="261" t="n">
        <v>4.06</v>
      </c>
      <c r="K30" s="261" t="n">
        <v>6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26.61</v>
      </c>
      <c r="E31" s="261" t="n">
        <v>17.21</v>
      </c>
      <c r="F31" s="261" t="n">
        <v>9.4</v>
      </c>
      <c r="G31" s="261" t="n">
        <v>0.16</v>
      </c>
      <c r="H31" s="261" t="n">
        <v>5.51</v>
      </c>
      <c r="I31" s="261" t="n">
        <v>3.73</v>
      </c>
      <c r="J31" s="261" t="n">
        <v>1.48</v>
      </c>
      <c r="K31" s="261" t="n">
        <v>2.25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43.58</v>
      </c>
      <c r="E32" s="261" t="n">
        <v>23.5</v>
      </c>
      <c r="F32" s="261" t="n">
        <v>20.08</v>
      </c>
      <c r="G32" s="261" t="n">
        <v>0.3</v>
      </c>
      <c r="H32" s="261" t="n">
        <v>13.45</v>
      </c>
      <c r="I32" s="261" t="n">
        <v>6.33</v>
      </c>
      <c r="J32" s="261" t="n">
        <v>2.58</v>
      </c>
      <c r="K32" s="261" t="n">
        <v>3.75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23.53</v>
      </c>
      <c r="E33" s="261" t="n">
        <v>21.45</v>
      </c>
      <c r="F33" s="261" t="n">
        <v>2.08</v>
      </c>
      <c r="G33" s="261" t="n">
        <v>0.19</v>
      </c>
      <c r="H33" s="261" t="n">
        <v>1.91</v>
      </c>
      <c r="I33" s="261" t="n">
        <v>-0.0199999999999998</v>
      </c>
      <c r="J33" s="261" t="n">
        <v>1.08</v>
      </c>
      <c r="K33" s="261" t="n">
        <v>-1.1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92.38</v>
      </c>
      <c r="E34" s="261" t="n">
        <v>55.47</v>
      </c>
      <c r="F34" s="261" t="n">
        <v>36.91</v>
      </c>
      <c r="G34" s="261" t="n">
        <v>0.86</v>
      </c>
      <c r="H34" s="261" t="n">
        <v>28.79</v>
      </c>
      <c r="I34" s="261" t="n">
        <v>7.26</v>
      </c>
      <c r="J34" s="261" t="n">
        <v>6.01</v>
      </c>
      <c r="K34" s="261" t="n">
        <v>1.25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43.52</v>
      </c>
      <c r="E35" s="261" t="n">
        <v>25.16</v>
      </c>
      <c r="F35" s="261" t="n">
        <v>18.36</v>
      </c>
      <c r="G35" s="261" t="n">
        <v>0.37</v>
      </c>
      <c r="H35" s="261" t="n">
        <v>12.71</v>
      </c>
      <c r="I35" s="261" t="n">
        <v>5.28</v>
      </c>
      <c r="J35" s="261" t="n">
        <v>1.91</v>
      </c>
      <c r="K35" s="261" t="n">
        <v>3.37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36.08</v>
      </c>
      <c r="E36" s="261" t="n">
        <v>20.54</v>
      </c>
      <c r="F36" s="261" t="n">
        <v>15.54</v>
      </c>
      <c r="G36" s="261" t="n">
        <v>0.41</v>
      </c>
      <c r="H36" s="261" t="n">
        <v>10.07</v>
      </c>
      <c r="I36" s="261" t="n">
        <v>5.06</v>
      </c>
      <c r="J36" s="261" t="n">
        <v>2.41</v>
      </c>
      <c r="K36" s="261" t="n">
        <v>2.65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26.63</v>
      </c>
      <c r="E37" s="261" t="n">
        <v>76.31</v>
      </c>
      <c r="F37" s="261" t="n">
        <v>50.32</v>
      </c>
      <c r="G37" s="261" t="n">
        <v>0.66</v>
      </c>
      <c r="H37" s="261" t="n">
        <v>39.05</v>
      </c>
      <c r="I37" s="261" t="n">
        <v>10.61</v>
      </c>
      <c r="J37" s="261" t="n">
        <v>6.01</v>
      </c>
      <c r="K37" s="261" t="n">
        <v>4.6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49.18</v>
      </c>
      <c r="E38" s="261" t="n">
        <v>32.65</v>
      </c>
      <c r="F38" s="261" t="n">
        <v>16.53</v>
      </c>
      <c r="G38" s="261" t="n">
        <v>0.05</v>
      </c>
      <c r="H38" s="261" t="n">
        <v>13.9</v>
      </c>
      <c r="I38" s="261" t="n">
        <v>2.58</v>
      </c>
      <c r="J38" s="261" t="n">
        <v>2.89</v>
      </c>
      <c r="K38" s="261" t="n">
        <v>-0.31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77.45</v>
      </c>
      <c r="E39" s="261" t="n">
        <v>43.66</v>
      </c>
      <c r="F39" s="261" t="n">
        <v>33.79</v>
      </c>
      <c r="G39" s="261" t="n">
        <v>0.61</v>
      </c>
      <c r="H39" s="261" t="n">
        <v>25.15</v>
      </c>
      <c r="I39" s="261" t="n">
        <v>8.03</v>
      </c>
      <c r="J39" s="261" t="n">
        <v>3.12</v>
      </c>
      <c r="K39" s="261" t="n">
        <v>4.91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31.49</v>
      </c>
      <c r="E40" s="261" t="n">
        <v>75.23</v>
      </c>
      <c r="F40" s="261" t="n">
        <v>56.26</v>
      </c>
      <c r="G40" s="261" t="n">
        <v>0.83</v>
      </c>
      <c r="H40" s="261" t="n">
        <v>48.115</v>
      </c>
      <c r="I40" s="261" t="n">
        <v>7.315</v>
      </c>
      <c r="J40" s="261" t="n">
        <v>5.36</v>
      </c>
      <c r="K40" s="261" t="n">
        <v>1.955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33.46</v>
      </c>
      <c r="E41" s="261" t="n">
        <v>71.61</v>
      </c>
      <c r="F41" s="261" t="n">
        <v>61.85</v>
      </c>
      <c r="G41" s="261" t="n">
        <v>0.5</v>
      </c>
      <c r="H41" s="261" t="n">
        <v>47.23</v>
      </c>
      <c r="I41" s="261" t="n">
        <v>14.12</v>
      </c>
      <c r="J41" s="261" t="n">
        <v>6.8</v>
      </c>
      <c r="K41" s="261" t="n">
        <v>7.31999999999999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6.78</v>
      </c>
      <c r="E42" s="261" t="n">
        <v>10.82</v>
      </c>
      <c r="F42" s="261" t="n">
        <v>5.96</v>
      </c>
      <c r="G42" s="261" t="n">
        <v>0.01</v>
      </c>
      <c r="H42" s="261" t="n">
        <v>5.49</v>
      </c>
      <c r="I42" s="261" t="n">
        <v>0.46</v>
      </c>
      <c r="J42" s="261" t="n">
        <v>1.45</v>
      </c>
      <c r="K42" s="261" t="n">
        <v>-0.99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68.42</v>
      </c>
      <c r="E43" s="261" t="n">
        <v>35.84</v>
      </c>
      <c r="F43" s="261" t="n">
        <v>32.58</v>
      </c>
      <c r="G43" s="261" t="n">
        <v>0.22</v>
      </c>
      <c r="H43" s="261" t="n">
        <v>21.53</v>
      </c>
      <c r="I43" s="261" t="n">
        <v>10.83</v>
      </c>
      <c r="J43" s="261" t="n">
        <v>2.95</v>
      </c>
      <c r="K43" s="261" t="n">
        <v>7.88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21.07</v>
      </c>
      <c r="E44" s="261" t="n">
        <v>11.78</v>
      </c>
      <c r="F44" s="261" t="n">
        <v>9.29</v>
      </c>
      <c r="G44" s="261" t="n">
        <v>0.05</v>
      </c>
      <c r="H44" s="261" t="n">
        <v>9.27</v>
      </c>
      <c r="I44" s="261" t="n">
        <v>-0.0300000000000011</v>
      </c>
      <c r="J44" s="261" t="n">
        <v>1.28</v>
      </c>
      <c r="K44" s="261" t="n">
        <v>-1.31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27.19</v>
      </c>
      <c r="E45" s="261" t="n">
        <v>13.17</v>
      </c>
      <c r="F45" s="261" t="n">
        <v>14.02</v>
      </c>
      <c r="G45" s="261" t="n">
        <v>0.22</v>
      </c>
      <c r="H45" s="261" t="n">
        <v>10.94</v>
      </c>
      <c r="I45" s="261" t="n">
        <v>2.86</v>
      </c>
      <c r="J45" s="261" t="n">
        <v>1.12</v>
      </c>
      <c r="K45" s="261" t="n">
        <v>1.74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146.57</v>
      </c>
      <c r="E46" s="261" t="n">
        <v>93.78</v>
      </c>
      <c r="F46" s="261" t="n">
        <v>52.79</v>
      </c>
      <c r="G46" s="261" t="n">
        <v>0</v>
      </c>
      <c r="H46" s="261" t="n">
        <v>39.785</v>
      </c>
      <c r="I46" s="261" t="n">
        <v>13.005</v>
      </c>
      <c r="J46" s="261" t="n">
        <v>8.39</v>
      </c>
      <c r="K46" s="261" t="n">
        <v>4.615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127.13</v>
      </c>
      <c r="E47" s="261" t="n">
        <v>82.2</v>
      </c>
      <c r="F47" s="261" t="n">
        <v>44.93</v>
      </c>
      <c r="G47" s="261" t="n">
        <v>0.4</v>
      </c>
      <c r="H47" s="261" t="n">
        <v>33.555</v>
      </c>
      <c r="I47" s="261" t="n">
        <v>10.975</v>
      </c>
      <c r="J47" s="261" t="n">
        <v>7.58</v>
      </c>
      <c r="K47" s="261" t="n">
        <v>3.395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19.44</v>
      </c>
      <c r="E48" s="261" t="n">
        <v>11.58</v>
      </c>
      <c r="F48" s="261" t="n">
        <v>7.86</v>
      </c>
      <c r="G48" s="261" t="n">
        <v>-0.4</v>
      </c>
      <c r="H48" s="261" t="n">
        <v>6.23</v>
      </c>
      <c r="I48" s="261" t="n">
        <v>2.03</v>
      </c>
      <c r="J48" s="261" t="n">
        <v>0.81</v>
      </c>
      <c r="K48" s="261" t="n">
        <v>1.22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29.95</v>
      </c>
      <c r="E49" s="261" t="n">
        <v>17.38</v>
      </c>
      <c r="F49" s="261" t="n">
        <v>12.57</v>
      </c>
      <c r="G49" s="261" t="n">
        <v>0.28</v>
      </c>
      <c r="H49" s="261" t="n">
        <v>8.9</v>
      </c>
      <c r="I49" s="261" t="n">
        <v>3.39</v>
      </c>
      <c r="J49" s="261" t="n">
        <v>1.32</v>
      </c>
      <c r="K49" s="261" t="n">
        <v>2.07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9.13</v>
      </c>
      <c r="E50" s="261" t="n">
        <v>16.87</v>
      </c>
      <c r="F50" s="261" t="n">
        <v>12.26</v>
      </c>
      <c r="G50" s="261" t="n">
        <v>0.28</v>
      </c>
      <c r="H50" s="261" t="n">
        <v>8.73</v>
      </c>
      <c r="I50" s="261" t="n">
        <v>3.25</v>
      </c>
      <c r="J50" s="261" t="n">
        <v>1.22</v>
      </c>
      <c r="K50" s="261" t="n">
        <v>2.0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0.82</v>
      </c>
      <c r="E51" s="261" t="n">
        <v>0.51</v>
      </c>
      <c r="F51" s="261" t="n">
        <v>0.31</v>
      </c>
      <c r="G51" s="261" t="n">
        <v>0</v>
      </c>
      <c r="H51" s="261" t="n">
        <v>0.17</v>
      </c>
      <c r="I51" s="261" t="n">
        <v>0.14</v>
      </c>
      <c r="J51" s="261" t="n">
        <v>0.1</v>
      </c>
      <c r="K51" s="261" t="n">
        <v>0.04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63.32</v>
      </c>
      <c r="E52" s="261" t="n">
        <v>30.56</v>
      </c>
      <c r="F52" s="261" t="n">
        <v>32.76</v>
      </c>
      <c r="G52" s="261" t="n">
        <v>-2.12</v>
      </c>
      <c r="H52" s="261" t="n">
        <v>15.95</v>
      </c>
      <c r="I52" s="261" t="n">
        <v>18.93</v>
      </c>
      <c r="J52" s="261" t="n">
        <v>10.34</v>
      </c>
      <c r="K52" s="261" t="n">
        <v>8.59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57.94</v>
      </c>
      <c r="E53" s="261" t="n">
        <v>28.51</v>
      </c>
      <c r="F53" s="261" t="n">
        <v>29.43</v>
      </c>
      <c r="G53" s="261" t="n">
        <v>-2.17</v>
      </c>
      <c r="H53" s="261" t="n">
        <v>14.18</v>
      </c>
      <c r="I53" s="261" t="n">
        <v>17.42</v>
      </c>
      <c r="J53" s="261" t="n">
        <v>9.04</v>
      </c>
      <c r="K53" s="261" t="n">
        <v>8.38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5.38</v>
      </c>
      <c r="E54" s="261" t="n">
        <v>2.05</v>
      </c>
      <c r="F54" s="261" t="n">
        <v>3.33</v>
      </c>
      <c r="G54" s="261" t="n">
        <v>0.05</v>
      </c>
      <c r="H54" s="261" t="n">
        <v>1.77</v>
      </c>
      <c r="I54" s="261" t="n">
        <v>1.51</v>
      </c>
      <c r="J54" s="261" t="n">
        <v>1.3</v>
      </c>
      <c r="K54" s="261" t="n">
        <v>0.21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04.95</v>
      </c>
      <c r="E55" s="261" t="n">
        <v>105.03</v>
      </c>
      <c r="F55" s="261" t="n">
        <v>99.92</v>
      </c>
      <c r="G55" s="261" t="n">
        <v>1.49</v>
      </c>
      <c r="H55" s="261" t="n">
        <v>65.62</v>
      </c>
      <c r="I55" s="261" t="n">
        <v>32.81</v>
      </c>
      <c r="J55" s="261" t="n">
        <v>4.48</v>
      </c>
      <c r="K55" s="261" t="n">
        <v>28.33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1477.35</v>
      </c>
      <c r="E60" s="261" t="n">
        <v>513.04</v>
      </c>
      <c r="F60" s="261" t="n">
        <v>964.31</v>
      </c>
      <c r="G60" s="261" t="n">
        <v>5.16</v>
      </c>
      <c r="H60" s="261" t="n">
        <v>524.93</v>
      </c>
      <c r="I60" s="261" t="n">
        <v>434.22</v>
      </c>
      <c r="J60" s="261" t="n">
        <v>154.1</v>
      </c>
      <c r="K60" s="261" t="n">
        <v>280.12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477.71</v>
      </c>
      <c r="E61" s="261" t="n">
        <v>212.71</v>
      </c>
      <c r="F61" s="261" t="n">
        <v>265</v>
      </c>
      <c r="G61" s="261" t="n">
        <v>5.76</v>
      </c>
      <c r="H61" s="261" t="n">
        <v>187.58</v>
      </c>
      <c r="I61" s="261" t="n">
        <v>71.66</v>
      </c>
      <c r="J61" s="261" t="n">
        <v>35.77</v>
      </c>
      <c r="K61" s="261" t="n">
        <v>35.89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260.96</v>
      </c>
      <c r="E62" s="261" t="n">
        <v>104.57</v>
      </c>
      <c r="F62" s="261" t="n">
        <v>156.39</v>
      </c>
      <c r="G62" s="261" t="n">
        <v>5.05</v>
      </c>
      <c r="H62" s="261" t="n">
        <v>111.74</v>
      </c>
      <c r="I62" s="261" t="n">
        <v>39.6</v>
      </c>
      <c r="J62" s="261" t="n">
        <v>10.84</v>
      </c>
      <c r="K62" s="261" t="n">
        <v>28.76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42.36</v>
      </c>
      <c r="E63" s="261" t="n">
        <v>18.6</v>
      </c>
      <c r="F63" s="261" t="n">
        <v>23.76</v>
      </c>
      <c r="G63" s="261" t="n">
        <v>0.8</v>
      </c>
      <c r="H63" s="261" t="n">
        <v>15.97</v>
      </c>
      <c r="I63" s="261" t="n">
        <v>6.99</v>
      </c>
      <c r="J63" s="261" t="n">
        <v>1.63</v>
      </c>
      <c r="K63" s="261" t="n">
        <v>5.36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15.45</v>
      </c>
      <c r="E64" s="261" t="n">
        <v>44.06</v>
      </c>
      <c r="F64" s="261" t="n">
        <v>71.39</v>
      </c>
      <c r="G64" s="261" t="n">
        <v>2.67</v>
      </c>
      <c r="H64" s="261" t="n">
        <v>47.65</v>
      </c>
      <c r="I64" s="261" t="n">
        <v>21.07</v>
      </c>
      <c r="J64" s="261" t="n">
        <v>5.15</v>
      </c>
      <c r="K64" s="261" t="n">
        <v>15.92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03.15</v>
      </c>
      <c r="E65" s="261" t="n">
        <v>41.91</v>
      </c>
      <c r="F65" s="261" t="n">
        <v>61.24</v>
      </c>
      <c r="G65" s="261" t="n">
        <v>1.58</v>
      </c>
      <c r="H65" s="261" t="n">
        <v>48.12</v>
      </c>
      <c r="I65" s="261" t="n">
        <v>11.54</v>
      </c>
      <c r="J65" s="261" t="n">
        <v>4.06</v>
      </c>
      <c r="K65" s="261" t="n">
        <v>7.48000000000001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1.63</v>
      </c>
      <c r="E66" s="261" t="n">
        <v>30.65</v>
      </c>
      <c r="F66" s="261" t="n">
        <v>20.98</v>
      </c>
      <c r="G66" s="261" t="n">
        <v>0.18</v>
      </c>
      <c r="H66" s="261" t="n">
        <v>16.14</v>
      </c>
      <c r="I66" s="261" t="n">
        <v>4.66</v>
      </c>
      <c r="J66" s="261" t="n">
        <v>2.18</v>
      </c>
      <c r="K66" s="261" t="n">
        <v>2.48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165.12</v>
      </c>
      <c r="E67" s="261" t="n">
        <v>77.49</v>
      </c>
      <c r="F67" s="261" t="n">
        <v>87.63</v>
      </c>
      <c r="G67" s="261" t="n">
        <v>0.53</v>
      </c>
      <c r="H67" s="261" t="n">
        <v>59.7</v>
      </c>
      <c r="I67" s="261" t="n">
        <v>27.4</v>
      </c>
      <c r="J67" s="261" t="n">
        <v>22.75</v>
      </c>
      <c r="K67" s="261" t="n">
        <v>4.64999999999999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58.96</v>
      </c>
      <c r="E68" s="261" t="n">
        <v>27.64</v>
      </c>
      <c r="F68" s="261" t="n">
        <v>31.32</v>
      </c>
      <c r="G68" s="261" t="n">
        <v>0.24</v>
      </c>
      <c r="H68" s="261" t="n">
        <v>27.6</v>
      </c>
      <c r="I68" s="261" t="n">
        <v>3.48</v>
      </c>
      <c r="J68" s="261" t="n">
        <v>6.35</v>
      </c>
      <c r="K68" s="261" t="n">
        <v>-2.87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5.73</v>
      </c>
      <c r="E69" s="261" t="n">
        <v>3.6</v>
      </c>
      <c r="F69" s="261" t="n">
        <v>2.13</v>
      </c>
      <c r="G69" s="261" t="n">
        <v>-0.01</v>
      </c>
      <c r="H69" s="261" t="n">
        <v>0.98</v>
      </c>
      <c r="I69" s="261" t="n">
        <v>1.16</v>
      </c>
      <c r="J69" s="261" t="n">
        <v>1.17</v>
      </c>
      <c r="K69" s="261" t="n">
        <v>-0.0100000000000002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1.58</v>
      </c>
      <c r="E70" s="261" t="n">
        <v>6.98</v>
      </c>
      <c r="F70" s="261" t="n">
        <v>4.6</v>
      </c>
      <c r="G70" s="261" t="n">
        <v>-0.01</v>
      </c>
      <c r="H70" s="261" t="n">
        <v>2.01</v>
      </c>
      <c r="I70" s="261" t="n">
        <v>2.6</v>
      </c>
      <c r="J70" s="261" t="n">
        <v>1.45</v>
      </c>
      <c r="K70" s="261" t="n">
        <v>1.15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42.86</v>
      </c>
      <c r="E71" s="261" t="n">
        <v>30.26</v>
      </c>
      <c r="F71" s="261" t="n">
        <v>12.6</v>
      </c>
      <c r="G71" s="261" t="n">
        <v>0.32</v>
      </c>
      <c r="H71" s="261" t="n">
        <v>10.87</v>
      </c>
      <c r="I71" s="261" t="n">
        <v>1.41</v>
      </c>
      <c r="J71" s="261" t="n">
        <v>4.31</v>
      </c>
      <c r="K71" s="261" t="n">
        <v>-2.9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45.99</v>
      </c>
      <c r="E72" s="261" t="n">
        <v>9.01</v>
      </c>
      <c r="F72" s="261" t="n">
        <v>36.98</v>
      </c>
      <c r="G72" s="261" t="n">
        <v>-0.01</v>
      </c>
      <c r="H72" s="261" t="n">
        <v>18.24</v>
      </c>
      <c r="I72" s="261" t="n">
        <v>18.75</v>
      </c>
      <c r="J72" s="261" t="n">
        <v>9.47</v>
      </c>
      <c r="K72" s="261" t="n">
        <v>9.27999999999999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552.61</v>
      </c>
      <c r="E73" s="261" t="n">
        <v>170.58</v>
      </c>
      <c r="F73" s="261" t="n">
        <v>382.03</v>
      </c>
      <c r="G73" s="261" t="n">
        <v>6.42</v>
      </c>
      <c r="H73" s="261" t="n">
        <v>99.26</v>
      </c>
      <c r="I73" s="261" t="n">
        <v>276.35</v>
      </c>
      <c r="J73" s="261" t="n">
        <v>75.52</v>
      </c>
      <c r="K73" s="261" t="n">
        <v>200.83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27.72</v>
      </c>
      <c r="E74" s="261" t="n">
        <v>51.38</v>
      </c>
      <c r="F74" s="261" t="n">
        <v>76.34</v>
      </c>
      <c r="G74" s="261" t="n">
        <v>2.48</v>
      </c>
      <c r="H74" s="261" t="n">
        <v>42.41</v>
      </c>
      <c r="I74" s="261" t="n">
        <v>31.45</v>
      </c>
      <c r="J74" s="261" t="n">
        <v>5.08</v>
      </c>
      <c r="K74" s="261" t="n">
        <v>26.37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76.2</v>
      </c>
      <c r="E75" s="261" t="n">
        <v>20.27</v>
      </c>
      <c r="F75" s="261" t="n">
        <v>55.93</v>
      </c>
      <c r="G75" s="261" t="n">
        <v>2.23</v>
      </c>
      <c r="H75" s="261" t="n">
        <v>29.15</v>
      </c>
      <c r="I75" s="261" t="n">
        <v>24.55</v>
      </c>
      <c r="J75" s="261" t="n">
        <v>3.57</v>
      </c>
      <c r="K75" s="261" t="n">
        <v>20.98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39.08</v>
      </c>
      <c r="E76" s="261" t="n">
        <v>25.88</v>
      </c>
      <c r="F76" s="261" t="n">
        <v>13.2</v>
      </c>
      <c r="G76" s="261" t="n">
        <v>0.25</v>
      </c>
      <c r="H76" s="261" t="n">
        <v>10.87</v>
      </c>
      <c r="I76" s="261" t="n">
        <v>2.08</v>
      </c>
      <c r="J76" s="261" t="n">
        <v>1.42</v>
      </c>
      <c r="K76" s="261" t="n">
        <v>0.660000000000002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12.44</v>
      </c>
      <c r="E77" s="261" t="n">
        <v>5.23</v>
      </c>
      <c r="F77" s="261" t="n">
        <v>7.21</v>
      </c>
      <c r="G77" s="261" t="n">
        <v>0</v>
      </c>
      <c r="H77" s="261" t="n">
        <v>2.39</v>
      </c>
      <c r="I77" s="261" t="n">
        <v>4.82</v>
      </c>
      <c r="J77" s="261" t="n">
        <v>0.09</v>
      </c>
      <c r="K77" s="261" t="n">
        <v>4.73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424.89</v>
      </c>
      <c r="E78" s="261" t="n">
        <v>119.2</v>
      </c>
      <c r="F78" s="261" t="n">
        <v>305.69</v>
      </c>
      <c r="G78" s="261" t="n">
        <v>3.94</v>
      </c>
      <c r="H78" s="261" t="n">
        <v>56.85</v>
      </c>
      <c r="I78" s="261" t="n">
        <v>244.9</v>
      </c>
      <c r="J78" s="261" t="n">
        <v>70.44</v>
      </c>
      <c r="K78" s="261" t="n">
        <v>174.46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196.8</v>
      </c>
      <c r="E79" s="261" t="n">
        <v>47.58</v>
      </c>
      <c r="F79" s="261" t="n">
        <v>149.22</v>
      </c>
      <c r="G79" s="261" t="n">
        <v>3.3</v>
      </c>
      <c r="H79" s="261" t="n">
        <v>6.19</v>
      </c>
      <c r="I79" s="261" t="n">
        <v>139.73</v>
      </c>
      <c r="J79" s="261" t="n">
        <v>47.14</v>
      </c>
      <c r="K79" s="261" t="n">
        <v>92.59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31.89</v>
      </c>
      <c r="E80" s="261" t="n">
        <v>9.44</v>
      </c>
      <c r="F80" s="261" t="n">
        <v>22.45</v>
      </c>
      <c r="G80" s="261" t="n">
        <v>0.2</v>
      </c>
      <c r="H80" s="261" t="n">
        <v>1.41</v>
      </c>
      <c r="I80" s="261" t="n">
        <v>20.84</v>
      </c>
      <c r="J80" s="261" t="n">
        <v>8.34</v>
      </c>
      <c r="K80" s="261" t="n">
        <v>12.5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20.07</v>
      </c>
      <c r="E81" s="261" t="n">
        <v>5.93</v>
      </c>
      <c r="F81" s="261" t="n">
        <v>14.14</v>
      </c>
      <c r="G81" s="261" t="n">
        <v>0.07</v>
      </c>
      <c r="H81" s="261" t="n">
        <v>6.29</v>
      </c>
      <c r="I81" s="261" t="n">
        <v>7.78</v>
      </c>
      <c r="J81" s="261" t="n">
        <v>0.84</v>
      </c>
      <c r="K81" s="261" t="n">
        <v>6.94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9.48</v>
      </c>
      <c r="E82" s="261" t="n">
        <v>5.62</v>
      </c>
      <c r="F82" s="261" t="n">
        <v>3.86</v>
      </c>
      <c r="G82" s="261" t="n">
        <v>-0.36</v>
      </c>
      <c r="H82" s="261" t="n">
        <v>3.16</v>
      </c>
      <c r="I82" s="261" t="n">
        <v>1.06</v>
      </c>
      <c r="J82" s="261" t="n">
        <v>0.96</v>
      </c>
      <c r="K82" s="261" t="n">
        <v>0.0999999999999996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166.65</v>
      </c>
      <c r="E83" s="261" t="n">
        <v>50.63</v>
      </c>
      <c r="F83" s="261" t="n">
        <v>116.02</v>
      </c>
      <c r="G83" s="261" t="n">
        <v>0.73</v>
      </c>
      <c r="H83" s="261" t="n">
        <v>39.8</v>
      </c>
      <c r="I83" s="261" t="n">
        <v>75.49</v>
      </c>
      <c r="J83" s="261" t="n">
        <v>13.16</v>
      </c>
      <c r="K83" s="261" t="n">
        <v>62.33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447.03</v>
      </c>
      <c r="E84" s="261" t="n">
        <v>129.75</v>
      </c>
      <c r="F84" s="261" t="n">
        <v>317.28</v>
      </c>
      <c r="G84" s="261" t="n">
        <v>-7.02</v>
      </c>
      <c r="H84" s="261" t="n">
        <v>238.09</v>
      </c>
      <c r="I84" s="261" t="n">
        <v>86.21</v>
      </c>
      <c r="J84" s="261" t="n">
        <v>42.81</v>
      </c>
      <c r="K84" s="261" t="n">
        <v>43.4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41.25</v>
      </c>
      <c r="E85" s="261" t="n">
        <v>40.15</v>
      </c>
      <c r="F85" s="261" t="n">
        <v>101.1</v>
      </c>
      <c r="G85" s="261" t="n">
        <v>-1.23</v>
      </c>
      <c r="H85" s="261" t="n">
        <v>86.44</v>
      </c>
      <c r="I85" s="261" t="n">
        <v>15.89</v>
      </c>
      <c r="J85" s="261" t="n">
        <v>15.89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75.92</v>
      </c>
      <c r="E86" s="261" t="n">
        <v>13.57</v>
      </c>
      <c r="F86" s="261" t="n">
        <v>62.35</v>
      </c>
      <c r="G86" s="261" t="n">
        <v>-1.38</v>
      </c>
      <c r="H86" s="261" t="n">
        <v>56.83</v>
      </c>
      <c r="I86" s="261" t="n">
        <v>6.90000000000001</v>
      </c>
      <c r="J86" s="261" t="n">
        <v>6.02</v>
      </c>
      <c r="K86" s="261" t="n">
        <v>0.880000000000006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24.53</v>
      </c>
      <c r="E87" s="261" t="n">
        <v>39.61</v>
      </c>
      <c r="F87" s="261" t="n">
        <v>84.92</v>
      </c>
      <c r="G87" s="261" t="n">
        <v>-3.56</v>
      </c>
      <c r="H87" s="261" t="n">
        <v>61.98</v>
      </c>
      <c r="I87" s="261" t="n">
        <v>26.5</v>
      </c>
      <c r="J87" s="261" t="n">
        <v>9.06</v>
      </c>
      <c r="K87" s="261" t="n">
        <v>17.44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03.61</v>
      </c>
      <c r="E88" s="261" t="n">
        <v>36.42</v>
      </c>
      <c r="F88" s="261" t="n">
        <v>67.19</v>
      </c>
      <c r="G88" s="261" t="n">
        <v>-0.85</v>
      </c>
      <c r="H88" s="261" t="n">
        <v>31.12</v>
      </c>
      <c r="I88" s="261" t="n">
        <v>36.92</v>
      </c>
      <c r="J88" s="261" t="n">
        <v>11.84</v>
      </c>
      <c r="K88" s="261" t="n">
        <v>25.08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0.58</v>
      </c>
      <c r="E89" s="261" t="n">
        <v>10.22</v>
      </c>
      <c r="F89" s="261" t="n">
        <v>10.36</v>
      </c>
      <c r="G89" s="261" t="n">
        <v>-0.47</v>
      </c>
      <c r="H89" s="261" t="n">
        <v>4.43</v>
      </c>
      <c r="I89" s="261" t="n">
        <v>6.4</v>
      </c>
      <c r="J89" s="261" t="n">
        <v>5.74</v>
      </c>
      <c r="K89" s="261" t="n">
        <v>0.66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15.29</v>
      </c>
      <c r="E90" s="261" t="n">
        <v>4.11</v>
      </c>
      <c r="F90" s="261" t="n">
        <v>11.18</v>
      </c>
      <c r="G90" s="261" t="n">
        <v>-0.25</v>
      </c>
      <c r="H90" s="261" t="n">
        <v>10.56</v>
      </c>
      <c r="I90" s="261" t="n">
        <v>0.870000000000001</v>
      </c>
      <c r="J90" s="261" t="n">
        <v>0.51</v>
      </c>
      <c r="K90" s="261" t="n">
        <v>0.360000000000001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42</v>
      </c>
      <c r="E91" s="261" t="n">
        <v>15.64</v>
      </c>
      <c r="F91" s="261" t="n">
        <v>26.36</v>
      </c>
      <c r="G91" s="261" t="n">
        <v>-0.47</v>
      </c>
      <c r="H91" s="261" t="n">
        <v>12.12</v>
      </c>
      <c r="I91" s="261" t="n">
        <v>14.71</v>
      </c>
      <c r="J91" s="261" t="n">
        <v>4.92</v>
      </c>
      <c r="K91" s="261" t="n">
        <v>9.79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25.74</v>
      </c>
      <c r="E92" s="261" t="n">
        <v>6.45</v>
      </c>
      <c r="F92" s="261" t="n">
        <v>19.29</v>
      </c>
      <c r="G92" s="261" t="n">
        <v>0.34</v>
      </c>
      <c r="H92" s="261" t="n">
        <v>4.01</v>
      </c>
      <c r="I92" s="261" t="n">
        <v>14.94</v>
      </c>
      <c r="J92" s="261" t="n">
        <v>0.67</v>
      </c>
      <c r="K92" s="261" t="n">
        <v>14.27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1.72</v>
      </c>
      <c r="E93" s="261" t="n">
        <v>0</v>
      </c>
      <c r="F93" s="261" t="n">
        <v>1.72</v>
      </c>
      <c r="G93" s="261" t="n">
        <v>0</v>
      </c>
      <c r="H93" s="261" t="n">
        <v>1.72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2827.87</v>
      </c>
      <c r="E94" s="261" t="n">
        <v>1308.97</v>
      </c>
      <c r="F94" s="261" t="n">
        <v>1518.9</v>
      </c>
      <c r="G94" s="261" t="n">
        <v>4.28</v>
      </c>
      <c r="H94" s="261" t="n">
        <v>915.290001286349</v>
      </c>
      <c r="I94" s="261" t="n">
        <v>599.329998713651</v>
      </c>
      <c r="J94" s="261" t="n">
        <v>230.66</v>
      </c>
      <c r="K94" s="261" t="n">
        <v>368.669998713651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2541.39</v>
      </c>
      <c r="E95" s="261" t="n">
        <v>1225.93</v>
      </c>
      <c r="F95" s="261" t="n">
        <v>1315.46</v>
      </c>
      <c r="G95" s="261" t="n">
        <v>7.7</v>
      </c>
      <c r="H95" s="265" t="n">
        <v>737.79</v>
      </c>
      <c r="I95" s="261" t="n">
        <v>569.97</v>
      </c>
      <c r="J95" s="261" t="n">
        <v>199.43</v>
      </c>
      <c r="K95" s="261" t="n">
        <v>370.54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60.17</v>
      </c>
      <c r="F96" s="261" t="n">
        <v>60.17</v>
      </c>
      <c r="G96" s="261" t="n">
        <v>0</v>
      </c>
      <c r="H96" s="261" t="n">
        <v>0</v>
      </c>
      <c r="I96" s="261" t="n">
        <v>60.17</v>
      </c>
      <c r="J96" s="261" t="n">
        <v>0</v>
      </c>
      <c r="K96" s="261" t="n">
        <v>60.17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2827.87</v>
      </c>
      <c r="E97" s="261" t="n">
        <v>1369.14</v>
      </c>
      <c r="F97" s="261" t="n">
        <v>1458.73</v>
      </c>
      <c r="G97" s="261" t="n">
        <v>4.28</v>
      </c>
      <c r="H97" s="261" t="n">
        <v>915.290001286349</v>
      </c>
      <c r="I97" s="261" t="n">
        <v>539.159998713651</v>
      </c>
      <c r="J97" s="261" t="n">
        <v>230.66</v>
      </c>
      <c r="K97" s="261" t="n">
        <v>308.499998713651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1</oddFooter>
  </headerFooter>
  <rowBreaks count="1" manualBreakCount="1">
    <brk id="59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199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1.27</v>
      </c>
      <c r="E6" s="178" t="n">
        <v>21.61</v>
      </c>
      <c r="F6" s="178" t="n">
        <v>19.66</v>
      </c>
      <c r="G6" s="178" t="n">
        <v>-2.44</v>
      </c>
      <c r="H6" s="178" t="n">
        <v>8.92</v>
      </c>
      <c r="I6" s="178" t="n">
        <v>13.18</v>
      </c>
      <c r="J6" s="178" t="n">
        <v>7.7</v>
      </c>
      <c r="K6" s="178" t="n">
        <v>5.48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0.93</v>
      </c>
      <c r="E7" s="178" t="n">
        <v>21.45</v>
      </c>
      <c r="F7" s="178" t="n">
        <v>19.48</v>
      </c>
      <c r="G7" s="178" t="n">
        <v>-2.44</v>
      </c>
      <c r="H7" s="178" t="n">
        <v>8.84</v>
      </c>
      <c r="I7" s="178" t="n">
        <v>13.08</v>
      </c>
      <c r="J7" s="178" t="n">
        <v>7.48</v>
      </c>
      <c r="K7" s="178" t="n">
        <v>5.6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39.53</v>
      </c>
      <c r="E8" s="178" t="n">
        <v>20.61</v>
      </c>
      <c r="F8" s="178" t="n">
        <v>18.92</v>
      </c>
      <c r="G8" s="178" t="n">
        <v>-2.45</v>
      </c>
      <c r="H8" s="178" t="n">
        <v>7.73</v>
      </c>
      <c r="I8" s="178" t="n">
        <v>13.64</v>
      </c>
      <c r="J8" s="178" t="n">
        <v>7.14</v>
      </c>
      <c r="K8" s="178" t="n">
        <v>6.5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1.4</v>
      </c>
      <c r="E9" s="178" t="n">
        <v>0.84</v>
      </c>
      <c r="F9" s="178" t="n">
        <v>0.56</v>
      </c>
      <c r="G9" s="178" t="n">
        <v>0.01</v>
      </c>
      <c r="H9" s="178" t="n">
        <v>1.11</v>
      </c>
      <c r="I9" s="178" t="n">
        <v>-0.56</v>
      </c>
      <c r="J9" s="178" t="n">
        <v>0.34</v>
      </c>
      <c r="K9" s="178" t="n">
        <v>-0.9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34</v>
      </c>
      <c r="E10" s="178" t="n">
        <v>0.16</v>
      </c>
      <c r="F10" s="178" t="n">
        <v>0.18</v>
      </c>
      <c r="G10" s="178" t="n">
        <v>0</v>
      </c>
      <c r="H10" s="178" t="n">
        <v>0.08</v>
      </c>
      <c r="I10" s="178" t="n">
        <v>0.1</v>
      </c>
      <c r="J10" s="178" t="n">
        <v>0.22</v>
      </c>
      <c r="K10" s="178" t="n">
        <v>-0.12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256.35</v>
      </c>
      <c r="E11" s="178" t="n">
        <v>740.97</v>
      </c>
      <c r="F11" s="178" t="n">
        <v>515.38</v>
      </c>
      <c r="G11" s="178" t="n">
        <v>2.35</v>
      </c>
      <c r="H11" s="178" t="n">
        <v>374.58000131533</v>
      </c>
      <c r="I11" s="178" t="n">
        <v>138.44999868467</v>
      </c>
      <c r="J11" s="178" t="n">
        <v>72.41</v>
      </c>
      <c r="K11" s="178" t="n">
        <v>66.0399986846699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037.45</v>
      </c>
      <c r="E12" s="178" t="n">
        <v>626.53</v>
      </c>
      <c r="F12" s="178" t="n">
        <v>410.92</v>
      </c>
      <c r="G12" s="178" t="n">
        <v>0.91</v>
      </c>
      <c r="H12" s="178" t="n">
        <v>304.05000131533</v>
      </c>
      <c r="I12" s="178" t="n">
        <v>105.95999868467</v>
      </c>
      <c r="J12" s="178" t="n">
        <v>67.29</v>
      </c>
      <c r="K12" s="178" t="n">
        <v>38.6699986846698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23.38</v>
      </c>
      <c r="E13" s="178" t="n">
        <v>12.3</v>
      </c>
      <c r="F13" s="178" t="n">
        <v>11.08</v>
      </c>
      <c r="G13" s="178" t="n">
        <v>-1.64</v>
      </c>
      <c r="H13" s="178" t="n">
        <v>8.95</v>
      </c>
      <c r="I13" s="178" t="n">
        <v>3.77</v>
      </c>
      <c r="J13" s="178" t="n">
        <v>2.49</v>
      </c>
      <c r="K13" s="178" t="n">
        <v>1.28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16.82</v>
      </c>
      <c r="E14" s="178" t="n">
        <v>8.88</v>
      </c>
      <c r="F14" s="178" t="n">
        <v>7.94</v>
      </c>
      <c r="G14" s="178" t="n">
        <v>-1.76</v>
      </c>
      <c r="H14" s="178" t="n">
        <v>7.39</v>
      </c>
      <c r="I14" s="178" t="n">
        <v>2.31</v>
      </c>
      <c r="J14" s="178" t="n">
        <v>1.97</v>
      </c>
      <c r="K14" s="178" t="n">
        <v>0.34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14.51</v>
      </c>
      <c r="E15" s="178" t="n">
        <v>7.52</v>
      </c>
      <c r="F15" s="178" t="n">
        <v>6.99</v>
      </c>
      <c r="G15" s="178" t="n">
        <v>-1.79</v>
      </c>
      <c r="H15" s="178" t="n">
        <v>7.12</v>
      </c>
      <c r="I15" s="178" t="n">
        <v>1.66</v>
      </c>
      <c r="J15" s="178" t="n">
        <v>1.57</v>
      </c>
      <c r="K15" s="178" t="n">
        <v>0.0900000000000001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2.31</v>
      </c>
      <c r="E16" s="178" t="n">
        <v>1.36</v>
      </c>
      <c r="F16" s="178" t="n">
        <v>0.95</v>
      </c>
      <c r="G16" s="178" t="n">
        <v>0.03</v>
      </c>
      <c r="H16" s="178" t="n">
        <v>0.27</v>
      </c>
      <c r="I16" s="178" t="n">
        <v>0.65</v>
      </c>
      <c r="J16" s="178" t="n">
        <v>0.4</v>
      </c>
      <c r="K16" s="178" t="n">
        <v>0.25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6.56</v>
      </c>
      <c r="E18" s="178" t="n">
        <v>3.42</v>
      </c>
      <c r="F18" s="178" t="n">
        <v>3.14</v>
      </c>
      <c r="G18" s="178" t="n">
        <v>0.12</v>
      </c>
      <c r="H18" s="178" t="n">
        <v>1.56</v>
      </c>
      <c r="I18" s="178" t="n">
        <v>1.46</v>
      </c>
      <c r="J18" s="178" t="n">
        <v>0.52</v>
      </c>
      <c r="K18" s="178" t="n">
        <v>0.939999999999999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3" t="s">
        <v>1082</v>
      </c>
      <c r="F19" s="263" t="s">
        <v>1082</v>
      </c>
      <c r="G19" s="263" t="s">
        <v>1082</v>
      </c>
      <c r="H19" s="263" t="s">
        <v>1082</v>
      </c>
      <c r="I19" s="263" t="s">
        <v>1082</v>
      </c>
      <c r="J19" s="263" t="s">
        <v>1082</v>
      </c>
      <c r="K19" s="263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3" t="s">
        <v>1082</v>
      </c>
      <c r="F20" s="263" t="s">
        <v>1082</v>
      </c>
      <c r="G20" s="263" t="s">
        <v>1082</v>
      </c>
      <c r="H20" s="263" t="s">
        <v>1082</v>
      </c>
      <c r="I20" s="263" t="s">
        <v>1082</v>
      </c>
      <c r="J20" s="263" t="s">
        <v>1082</v>
      </c>
      <c r="K20" s="263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949.61</v>
      </c>
      <c r="E21" s="261" t="n">
        <v>582.95</v>
      </c>
      <c r="F21" s="261" t="n">
        <v>366.66</v>
      </c>
      <c r="G21" s="261" t="n">
        <v>4.33</v>
      </c>
      <c r="H21" s="261" t="n">
        <v>278.83000131533</v>
      </c>
      <c r="I21" s="261" t="n">
        <v>83.4999986846699</v>
      </c>
      <c r="J21" s="261" t="n">
        <v>54.07</v>
      </c>
      <c r="K21" s="261" t="n">
        <v>29.4299986846699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23.42</v>
      </c>
      <c r="E22" s="261" t="n">
        <v>88.19</v>
      </c>
      <c r="F22" s="261" t="n">
        <v>35.23</v>
      </c>
      <c r="G22" s="261" t="n">
        <v>0.18</v>
      </c>
      <c r="H22" s="261" t="n">
        <v>20.7</v>
      </c>
      <c r="I22" s="261" t="n">
        <v>14.35</v>
      </c>
      <c r="J22" s="261" t="n">
        <v>6</v>
      </c>
      <c r="K22" s="261" t="n">
        <v>8.34999999999999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19.35</v>
      </c>
      <c r="E23" s="261" t="n">
        <v>85.45</v>
      </c>
      <c r="F23" s="261" t="n">
        <v>33.9</v>
      </c>
      <c r="G23" s="261" t="n">
        <v>0.17</v>
      </c>
      <c r="H23" s="261" t="n">
        <v>20.01</v>
      </c>
      <c r="I23" s="261" t="n">
        <v>13.72</v>
      </c>
      <c r="J23" s="261" t="n">
        <v>5.8</v>
      </c>
      <c r="K23" s="261" t="n">
        <v>7.92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4.07</v>
      </c>
      <c r="E24" s="261" t="n">
        <v>2.74</v>
      </c>
      <c r="F24" s="261" t="n">
        <v>1.33</v>
      </c>
      <c r="G24" s="261" t="n">
        <v>0.01</v>
      </c>
      <c r="H24" s="261" t="n">
        <v>0.69</v>
      </c>
      <c r="I24" s="261" t="n">
        <v>0.63</v>
      </c>
      <c r="J24" s="261" t="n">
        <v>0.2</v>
      </c>
      <c r="K24" s="261" t="n">
        <v>0.4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32.27</v>
      </c>
      <c r="E25" s="261" t="n">
        <v>20.6</v>
      </c>
      <c r="F25" s="261" t="n">
        <v>11.67</v>
      </c>
      <c r="G25" s="261" t="n">
        <v>0.21</v>
      </c>
      <c r="H25" s="261" t="n">
        <v>8.01</v>
      </c>
      <c r="I25" s="261" t="n">
        <v>3.45</v>
      </c>
      <c r="J25" s="261" t="n">
        <v>1.73</v>
      </c>
      <c r="K25" s="261" t="n">
        <v>1.72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19.06</v>
      </c>
      <c r="E26" s="261" t="n">
        <v>11.81</v>
      </c>
      <c r="F26" s="261" t="n">
        <v>7.25</v>
      </c>
      <c r="G26" s="261" t="n">
        <v>0.13</v>
      </c>
      <c r="H26" s="261" t="n">
        <v>4.87</v>
      </c>
      <c r="I26" s="261" t="n">
        <v>2.25</v>
      </c>
      <c r="J26" s="261" t="n">
        <v>1.42</v>
      </c>
      <c r="K26" s="261" t="n">
        <v>0.8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3.21</v>
      </c>
      <c r="E27" s="261" t="n">
        <v>8.79</v>
      </c>
      <c r="F27" s="261" t="n">
        <v>4.42</v>
      </c>
      <c r="G27" s="261" t="n">
        <v>0.08</v>
      </c>
      <c r="H27" s="261" t="n">
        <v>3.14</v>
      </c>
      <c r="I27" s="261" t="n">
        <v>1.2</v>
      </c>
      <c r="J27" s="261" t="n">
        <v>0.31</v>
      </c>
      <c r="K27" s="261" t="n">
        <v>0.89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4.11</v>
      </c>
      <c r="E28" s="261" t="n">
        <v>2.6</v>
      </c>
      <c r="F28" s="261" t="n">
        <v>1.51</v>
      </c>
      <c r="G28" s="261" t="n">
        <v>0.02</v>
      </c>
      <c r="H28" s="261" t="n">
        <v>1.02</v>
      </c>
      <c r="I28" s="261" t="n">
        <v>0.47</v>
      </c>
      <c r="J28" s="261" t="n">
        <v>0.2</v>
      </c>
      <c r="K28" s="261" t="n">
        <v>0.27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17.71</v>
      </c>
      <c r="E29" s="261" t="n">
        <v>10.38</v>
      </c>
      <c r="F29" s="261" t="n">
        <v>7.33</v>
      </c>
      <c r="G29" s="261" t="n">
        <v>0.09</v>
      </c>
      <c r="H29" s="261" t="n">
        <v>5.04</v>
      </c>
      <c r="I29" s="261" t="n">
        <v>2.2</v>
      </c>
      <c r="J29" s="261" t="n">
        <v>0.85</v>
      </c>
      <c r="K29" s="261" t="n">
        <v>1.35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67.61</v>
      </c>
      <c r="E30" s="261" t="n">
        <v>38.88</v>
      </c>
      <c r="F30" s="261" t="n">
        <v>28.73</v>
      </c>
      <c r="G30" s="261" t="n">
        <v>0.46</v>
      </c>
      <c r="H30" s="261" t="n">
        <v>18.83</v>
      </c>
      <c r="I30" s="261" t="n">
        <v>9.44</v>
      </c>
      <c r="J30" s="261" t="n">
        <v>4.34</v>
      </c>
      <c r="K30" s="261" t="n">
        <v>5.1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24.33</v>
      </c>
      <c r="E31" s="261" t="n">
        <v>15.64</v>
      </c>
      <c r="F31" s="261" t="n">
        <v>8.69</v>
      </c>
      <c r="G31" s="261" t="n">
        <v>0.12</v>
      </c>
      <c r="H31" s="261" t="n">
        <v>5.41</v>
      </c>
      <c r="I31" s="261" t="n">
        <v>3.16</v>
      </c>
      <c r="J31" s="261" t="n">
        <v>1.58</v>
      </c>
      <c r="K31" s="261" t="n">
        <v>1.58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43.28</v>
      </c>
      <c r="E32" s="261" t="n">
        <v>23.24</v>
      </c>
      <c r="F32" s="261" t="n">
        <v>20.04</v>
      </c>
      <c r="G32" s="261" t="n">
        <v>0.34</v>
      </c>
      <c r="H32" s="261" t="n">
        <v>13.42</v>
      </c>
      <c r="I32" s="261" t="n">
        <v>6.28</v>
      </c>
      <c r="J32" s="261" t="n">
        <v>2.76</v>
      </c>
      <c r="K32" s="261" t="n">
        <v>3.52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22.46</v>
      </c>
      <c r="E33" s="261" t="n">
        <v>19.92</v>
      </c>
      <c r="F33" s="261" t="n">
        <v>2.54</v>
      </c>
      <c r="G33" s="261" t="n">
        <v>0.12</v>
      </c>
      <c r="H33" s="261" t="n">
        <v>1.87</v>
      </c>
      <c r="I33" s="261" t="n">
        <v>0.55</v>
      </c>
      <c r="J33" s="261" t="n">
        <v>1.11</v>
      </c>
      <c r="K33" s="261" t="n">
        <v>-0.56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87.92</v>
      </c>
      <c r="E34" s="261" t="n">
        <v>52.65</v>
      </c>
      <c r="F34" s="261" t="n">
        <v>35.27</v>
      </c>
      <c r="G34" s="261" t="n">
        <v>0.69</v>
      </c>
      <c r="H34" s="261" t="n">
        <v>27.69</v>
      </c>
      <c r="I34" s="261" t="n">
        <v>6.89</v>
      </c>
      <c r="J34" s="261" t="n">
        <v>6.2</v>
      </c>
      <c r="K34" s="261" t="n">
        <v>0.690000000000004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41.5</v>
      </c>
      <c r="E35" s="261" t="n">
        <v>23.7</v>
      </c>
      <c r="F35" s="261" t="n">
        <v>17.8</v>
      </c>
      <c r="G35" s="261" t="n">
        <v>0.29</v>
      </c>
      <c r="H35" s="261" t="n">
        <v>12.34</v>
      </c>
      <c r="I35" s="261" t="n">
        <v>5.17</v>
      </c>
      <c r="J35" s="261" t="n">
        <v>2.02</v>
      </c>
      <c r="K35" s="261" t="n">
        <v>3.15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37.34</v>
      </c>
      <c r="E36" s="261" t="n">
        <v>21.21</v>
      </c>
      <c r="F36" s="261" t="n">
        <v>16.13</v>
      </c>
      <c r="G36" s="261" t="n">
        <v>0.41</v>
      </c>
      <c r="H36" s="261" t="n">
        <v>10.34</v>
      </c>
      <c r="I36" s="261" t="n">
        <v>5.38</v>
      </c>
      <c r="J36" s="261" t="n">
        <v>2.61</v>
      </c>
      <c r="K36" s="261" t="n">
        <v>2.77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15.77</v>
      </c>
      <c r="E37" s="261" t="n">
        <v>69.03</v>
      </c>
      <c r="F37" s="261" t="n">
        <v>46.74</v>
      </c>
      <c r="G37" s="261" t="n">
        <v>0.61</v>
      </c>
      <c r="H37" s="261" t="n">
        <v>37.08</v>
      </c>
      <c r="I37" s="261" t="n">
        <v>9.05</v>
      </c>
      <c r="J37" s="261" t="n">
        <v>6.27</v>
      </c>
      <c r="K37" s="261" t="n">
        <v>2.78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41.29</v>
      </c>
      <c r="E38" s="261" t="n">
        <v>27.83</v>
      </c>
      <c r="F38" s="261" t="n">
        <v>13.46</v>
      </c>
      <c r="G38" s="261" t="n">
        <v>0.04</v>
      </c>
      <c r="H38" s="261" t="n">
        <v>12.66</v>
      </c>
      <c r="I38" s="261" t="n">
        <v>0.760000000000002</v>
      </c>
      <c r="J38" s="261" t="n">
        <v>2.96</v>
      </c>
      <c r="K38" s="261" t="n">
        <v>-2.2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74.48</v>
      </c>
      <c r="E39" s="261" t="n">
        <v>41.2</v>
      </c>
      <c r="F39" s="261" t="n">
        <v>33.28</v>
      </c>
      <c r="G39" s="261" t="n">
        <v>0.57</v>
      </c>
      <c r="H39" s="261" t="n">
        <v>24.42</v>
      </c>
      <c r="I39" s="261" t="n">
        <v>8.29</v>
      </c>
      <c r="J39" s="261" t="n">
        <v>3.31</v>
      </c>
      <c r="K39" s="261" t="n">
        <v>4.98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19.45</v>
      </c>
      <c r="E40" s="261" t="n">
        <v>67.9</v>
      </c>
      <c r="F40" s="261" t="n">
        <v>51.55</v>
      </c>
      <c r="G40" s="261" t="n">
        <v>0.69</v>
      </c>
      <c r="H40" s="261" t="n">
        <v>44.4249999999999</v>
      </c>
      <c r="I40" s="261" t="n">
        <v>6.43500000000009</v>
      </c>
      <c r="J40" s="261" t="n">
        <v>5.6</v>
      </c>
      <c r="K40" s="261" t="n">
        <v>0.835000000000088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27.13</v>
      </c>
      <c r="E41" s="261" t="n">
        <v>71.17</v>
      </c>
      <c r="F41" s="261" t="n">
        <v>55.96</v>
      </c>
      <c r="G41" s="261" t="n">
        <v>0.34</v>
      </c>
      <c r="H41" s="261" t="n">
        <v>44.46</v>
      </c>
      <c r="I41" s="261" t="n">
        <v>11.16</v>
      </c>
      <c r="J41" s="261" t="n">
        <v>7.14</v>
      </c>
      <c r="K41" s="261" t="n">
        <v>4.02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1.4</v>
      </c>
      <c r="E42" s="261" t="n">
        <v>6.93</v>
      </c>
      <c r="F42" s="261" t="n">
        <v>4.47</v>
      </c>
      <c r="G42" s="261" t="n">
        <v>0.02</v>
      </c>
      <c r="H42" s="261" t="n">
        <v>3.91</v>
      </c>
      <c r="I42" s="261" t="n">
        <v>0.54</v>
      </c>
      <c r="J42" s="261" t="n">
        <v>1.46</v>
      </c>
      <c r="K42" s="261" t="n">
        <v>-0.92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69.6</v>
      </c>
      <c r="E43" s="261" t="n">
        <v>39.26</v>
      </c>
      <c r="F43" s="261" t="n">
        <v>30.34</v>
      </c>
      <c r="G43" s="261" t="n">
        <v>0.12</v>
      </c>
      <c r="H43" s="261" t="n">
        <v>20.96</v>
      </c>
      <c r="I43" s="261" t="n">
        <v>9.26</v>
      </c>
      <c r="J43" s="261" t="n">
        <v>3.11</v>
      </c>
      <c r="K43" s="261" t="n">
        <v>6.15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20.37</v>
      </c>
      <c r="E44" s="261" t="n">
        <v>12.1</v>
      </c>
      <c r="F44" s="261" t="n">
        <v>8.27</v>
      </c>
      <c r="G44" s="261" t="n">
        <v>0.02</v>
      </c>
      <c r="H44" s="261" t="n">
        <v>8.12</v>
      </c>
      <c r="I44" s="261" t="n">
        <v>0.129999999999999</v>
      </c>
      <c r="J44" s="261" t="n">
        <v>1.36</v>
      </c>
      <c r="K44" s="261" t="n">
        <v>-1.2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25.76</v>
      </c>
      <c r="E45" s="261" t="n">
        <v>12.88</v>
      </c>
      <c r="F45" s="261" t="n">
        <v>12.88</v>
      </c>
      <c r="G45" s="261" t="n">
        <v>0.18</v>
      </c>
      <c r="H45" s="261" t="n">
        <v>11.47</v>
      </c>
      <c r="I45" s="261" t="n">
        <v>1.23</v>
      </c>
      <c r="J45" s="261" t="n">
        <v>1.21</v>
      </c>
      <c r="K45" s="261" t="n">
        <v>0.0200000000000005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123.88</v>
      </c>
      <c r="E46" s="261" t="n">
        <v>80.12</v>
      </c>
      <c r="F46" s="261" t="n">
        <v>43.76</v>
      </c>
      <c r="G46" s="261" t="n">
        <v>-0.05</v>
      </c>
      <c r="H46" s="261" t="n">
        <v>38.125</v>
      </c>
      <c r="I46" s="261" t="n">
        <v>5.685</v>
      </c>
      <c r="J46" s="261" t="n">
        <v>8.6</v>
      </c>
      <c r="K46" s="261" t="n">
        <v>-2.915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106.4</v>
      </c>
      <c r="E47" s="261" t="n">
        <v>69.2</v>
      </c>
      <c r="F47" s="261" t="n">
        <v>37.2</v>
      </c>
      <c r="G47" s="261" t="n">
        <v>0.2</v>
      </c>
      <c r="H47" s="261" t="n">
        <v>31.685</v>
      </c>
      <c r="I47" s="261" t="n">
        <v>5.315</v>
      </c>
      <c r="J47" s="261" t="n">
        <v>7.72</v>
      </c>
      <c r="K47" s="261" t="n">
        <v>-2.405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17.48</v>
      </c>
      <c r="E48" s="261" t="n">
        <v>10.92</v>
      </c>
      <c r="F48" s="261" t="n">
        <v>6.56</v>
      </c>
      <c r="G48" s="261" t="n">
        <v>-0.25</v>
      </c>
      <c r="H48" s="261" t="n">
        <v>6.44</v>
      </c>
      <c r="I48" s="261" t="n">
        <v>0.37</v>
      </c>
      <c r="J48" s="261" t="n">
        <v>0.88</v>
      </c>
      <c r="K48" s="261" t="n">
        <v>-0.51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29.04</v>
      </c>
      <c r="E49" s="261" t="n">
        <v>16.6</v>
      </c>
      <c r="F49" s="261" t="n">
        <v>12.44</v>
      </c>
      <c r="G49" s="261" t="n">
        <v>0.27</v>
      </c>
      <c r="H49" s="261" t="n">
        <v>8.9</v>
      </c>
      <c r="I49" s="261" t="n">
        <v>3.27</v>
      </c>
      <c r="J49" s="261" t="n">
        <v>1.4</v>
      </c>
      <c r="K49" s="261" t="n">
        <v>1.87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8.07</v>
      </c>
      <c r="E50" s="261" t="n">
        <v>15.99</v>
      </c>
      <c r="F50" s="261" t="n">
        <v>12.08</v>
      </c>
      <c r="G50" s="261" t="n">
        <v>0.26</v>
      </c>
      <c r="H50" s="261" t="n">
        <v>8.72</v>
      </c>
      <c r="I50" s="261" t="n">
        <v>3.1</v>
      </c>
      <c r="J50" s="261" t="n">
        <v>1.29</v>
      </c>
      <c r="K50" s="261" t="n">
        <v>1.81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0.97</v>
      </c>
      <c r="E51" s="261" t="n">
        <v>0.61</v>
      </c>
      <c r="F51" s="261" t="n">
        <v>0.36</v>
      </c>
      <c r="G51" s="261" t="n">
        <v>0.01</v>
      </c>
      <c r="H51" s="261" t="n">
        <v>0.18</v>
      </c>
      <c r="I51" s="261" t="n">
        <v>0.17</v>
      </c>
      <c r="J51" s="261" t="n">
        <v>0.11</v>
      </c>
      <c r="K51" s="261" t="n">
        <v>0.06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64.46</v>
      </c>
      <c r="E52" s="261" t="n">
        <v>31.28</v>
      </c>
      <c r="F52" s="261" t="n">
        <v>33.18</v>
      </c>
      <c r="G52" s="261" t="n">
        <v>-1.78</v>
      </c>
      <c r="H52" s="261" t="n">
        <v>16.27</v>
      </c>
      <c r="I52" s="261" t="n">
        <v>18.69</v>
      </c>
      <c r="J52" s="261" t="n">
        <v>10.73</v>
      </c>
      <c r="K52" s="261" t="n">
        <v>7.96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59.09</v>
      </c>
      <c r="E53" s="261" t="n">
        <v>29.29</v>
      </c>
      <c r="F53" s="261" t="n">
        <v>29.8</v>
      </c>
      <c r="G53" s="261" t="n">
        <v>-1.9</v>
      </c>
      <c r="H53" s="261" t="n">
        <v>14.52</v>
      </c>
      <c r="I53" s="261" t="n">
        <v>17.18</v>
      </c>
      <c r="J53" s="261" t="n">
        <v>9.38</v>
      </c>
      <c r="K53" s="261" t="n">
        <v>7.8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5.37</v>
      </c>
      <c r="E54" s="261" t="n">
        <v>1.99</v>
      </c>
      <c r="F54" s="261" t="n">
        <v>3.38</v>
      </c>
      <c r="G54" s="261" t="n">
        <v>0.12</v>
      </c>
      <c r="H54" s="261" t="n">
        <v>1.75</v>
      </c>
      <c r="I54" s="261" t="n">
        <v>1.51</v>
      </c>
      <c r="J54" s="261" t="n">
        <v>1.35</v>
      </c>
      <c r="K54" s="261" t="n">
        <v>0.16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18.9</v>
      </c>
      <c r="E55" s="261" t="n">
        <v>114.44</v>
      </c>
      <c r="F55" s="261" t="n">
        <v>104.46</v>
      </c>
      <c r="G55" s="261" t="n">
        <v>1.44</v>
      </c>
      <c r="H55" s="261" t="n">
        <v>70.53</v>
      </c>
      <c r="I55" s="261" t="n">
        <v>32.49</v>
      </c>
      <c r="J55" s="261" t="n">
        <v>5.12</v>
      </c>
      <c r="K55" s="261" t="n">
        <v>27.37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1559.08</v>
      </c>
      <c r="E60" s="261" t="n">
        <v>538.75</v>
      </c>
      <c r="F60" s="261" t="n">
        <v>1020.33</v>
      </c>
      <c r="G60" s="261" t="n">
        <v>4.64</v>
      </c>
      <c r="H60" s="261" t="n">
        <v>553.89</v>
      </c>
      <c r="I60" s="261" t="n">
        <v>461.8</v>
      </c>
      <c r="J60" s="261" t="n">
        <v>166.61</v>
      </c>
      <c r="K60" s="261" t="n">
        <v>295.19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487.95</v>
      </c>
      <c r="E61" s="261" t="n">
        <v>216.36</v>
      </c>
      <c r="F61" s="261" t="n">
        <v>271.59</v>
      </c>
      <c r="G61" s="261" t="n">
        <v>5.58</v>
      </c>
      <c r="H61" s="261" t="n">
        <v>195.48</v>
      </c>
      <c r="I61" s="261" t="n">
        <v>70.53</v>
      </c>
      <c r="J61" s="261" t="n">
        <v>38.66</v>
      </c>
      <c r="K61" s="261" t="n">
        <v>31.87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264.37</v>
      </c>
      <c r="E62" s="261" t="n">
        <v>104.09</v>
      </c>
      <c r="F62" s="261" t="n">
        <v>160.28</v>
      </c>
      <c r="G62" s="261" t="n">
        <v>5.1</v>
      </c>
      <c r="H62" s="261" t="n">
        <v>117.61</v>
      </c>
      <c r="I62" s="261" t="n">
        <v>37.57</v>
      </c>
      <c r="J62" s="261" t="n">
        <v>12.01</v>
      </c>
      <c r="K62" s="261" t="n">
        <v>25.56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38.68</v>
      </c>
      <c r="E63" s="261" t="n">
        <v>18.25</v>
      </c>
      <c r="F63" s="261" t="n">
        <v>20.43</v>
      </c>
      <c r="G63" s="261" t="n">
        <v>0.77</v>
      </c>
      <c r="H63" s="261" t="n">
        <v>16.57</v>
      </c>
      <c r="I63" s="261" t="n">
        <v>3.09</v>
      </c>
      <c r="J63" s="261" t="n">
        <v>1.81</v>
      </c>
      <c r="K63" s="261" t="n">
        <v>1.28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19.77</v>
      </c>
      <c r="E64" s="261" t="n">
        <v>42.18</v>
      </c>
      <c r="F64" s="261" t="n">
        <v>77.59</v>
      </c>
      <c r="G64" s="261" t="n">
        <v>2.49</v>
      </c>
      <c r="H64" s="261" t="n">
        <v>50.6</v>
      </c>
      <c r="I64" s="261" t="n">
        <v>24.5</v>
      </c>
      <c r="J64" s="261" t="n">
        <v>5.67</v>
      </c>
      <c r="K64" s="261" t="n">
        <v>18.83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05.92</v>
      </c>
      <c r="E65" s="261" t="n">
        <v>43.66</v>
      </c>
      <c r="F65" s="261" t="n">
        <v>62.26</v>
      </c>
      <c r="G65" s="261" t="n">
        <v>1.84</v>
      </c>
      <c r="H65" s="261" t="n">
        <v>50.44</v>
      </c>
      <c r="I65" s="261" t="n">
        <v>9.98</v>
      </c>
      <c r="J65" s="261" t="n">
        <v>4.53</v>
      </c>
      <c r="K65" s="261" t="n">
        <v>5.45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3.56</v>
      </c>
      <c r="E66" s="261" t="n">
        <v>32.21</v>
      </c>
      <c r="F66" s="261" t="n">
        <v>21.35</v>
      </c>
      <c r="G66" s="261" t="n">
        <v>0.16</v>
      </c>
      <c r="H66" s="261" t="n">
        <v>16.33</v>
      </c>
      <c r="I66" s="261" t="n">
        <v>4.86</v>
      </c>
      <c r="J66" s="261" t="n">
        <v>2.33</v>
      </c>
      <c r="K66" s="261" t="n">
        <v>2.53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170.02</v>
      </c>
      <c r="E67" s="261" t="n">
        <v>80.06</v>
      </c>
      <c r="F67" s="261" t="n">
        <v>89.96</v>
      </c>
      <c r="G67" s="261" t="n">
        <v>0.32</v>
      </c>
      <c r="H67" s="261" t="n">
        <v>61.54</v>
      </c>
      <c r="I67" s="261" t="n">
        <v>28.1</v>
      </c>
      <c r="J67" s="261" t="n">
        <v>24.32</v>
      </c>
      <c r="K67" s="261" t="n">
        <v>3.78000000000002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55.13</v>
      </c>
      <c r="E68" s="261" t="n">
        <v>25.54</v>
      </c>
      <c r="F68" s="261" t="n">
        <v>29.59</v>
      </c>
      <c r="G68" s="261" t="n">
        <v>0.0900000000000001</v>
      </c>
      <c r="H68" s="261" t="n">
        <v>28.39</v>
      </c>
      <c r="I68" s="261" t="n">
        <v>1.11</v>
      </c>
      <c r="J68" s="261" t="n">
        <v>6.85</v>
      </c>
      <c r="K68" s="261" t="n">
        <v>-5.74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6.2</v>
      </c>
      <c r="E69" s="261" t="n">
        <v>3.93</v>
      </c>
      <c r="F69" s="261" t="n">
        <v>2.27</v>
      </c>
      <c r="G69" s="261" t="n">
        <v>-0.02</v>
      </c>
      <c r="H69" s="261" t="n">
        <v>0.92</v>
      </c>
      <c r="I69" s="261" t="n">
        <v>1.37</v>
      </c>
      <c r="J69" s="261" t="n">
        <v>1.19</v>
      </c>
      <c r="K69" s="261" t="n">
        <v>0.18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2.17</v>
      </c>
      <c r="E70" s="261" t="n">
        <v>7.37</v>
      </c>
      <c r="F70" s="261" t="n">
        <v>4.8</v>
      </c>
      <c r="G70" s="261" t="n">
        <v>-0.04</v>
      </c>
      <c r="H70" s="261" t="n">
        <v>1.98</v>
      </c>
      <c r="I70" s="261" t="n">
        <v>2.86</v>
      </c>
      <c r="J70" s="261" t="n">
        <v>1.49</v>
      </c>
      <c r="K70" s="261" t="n">
        <v>1.37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46.67</v>
      </c>
      <c r="E71" s="261" t="n">
        <v>32.58</v>
      </c>
      <c r="F71" s="261" t="n">
        <v>14.09</v>
      </c>
      <c r="G71" s="261" t="n">
        <v>0.3</v>
      </c>
      <c r="H71" s="261" t="n">
        <v>11.21</v>
      </c>
      <c r="I71" s="261" t="n">
        <v>2.58</v>
      </c>
      <c r="J71" s="261" t="n">
        <v>4.53</v>
      </c>
      <c r="K71" s="261" t="n">
        <v>-1.95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49.85</v>
      </c>
      <c r="E72" s="261" t="n">
        <v>10.64</v>
      </c>
      <c r="F72" s="261" t="n">
        <v>39.21</v>
      </c>
      <c r="G72" s="261" t="n">
        <v>-0.01</v>
      </c>
      <c r="H72" s="261" t="n">
        <v>19.04</v>
      </c>
      <c r="I72" s="261" t="n">
        <v>20.18</v>
      </c>
      <c r="J72" s="261" t="n">
        <v>10.26</v>
      </c>
      <c r="K72" s="261" t="n">
        <v>9.92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603.76</v>
      </c>
      <c r="E73" s="261" t="n">
        <v>188.5</v>
      </c>
      <c r="F73" s="261" t="n">
        <v>415.26</v>
      </c>
      <c r="G73" s="261" t="n">
        <v>6.9</v>
      </c>
      <c r="H73" s="261" t="n">
        <v>107.4</v>
      </c>
      <c r="I73" s="261" t="n">
        <v>300.96</v>
      </c>
      <c r="J73" s="261" t="n">
        <v>82.36</v>
      </c>
      <c r="K73" s="261" t="n">
        <v>218.6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38.49</v>
      </c>
      <c r="E74" s="261" t="n">
        <v>56</v>
      </c>
      <c r="F74" s="261" t="n">
        <v>82.49</v>
      </c>
      <c r="G74" s="261" t="n">
        <v>2.34</v>
      </c>
      <c r="H74" s="261" t="n">
        <v>44.66</v>
      </c>
      <c r="I74" s="261" t="n">
        <v>35.49</v>
      </c>
      <c r="J74" s="261" t="n">
        <v>5.66</v>
      </c>
      <c r="K74" s="261" t="n">
        <v>29.83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82.25</v>
      </c>
      <c r="E75" s="261" t="n">
        <v>22.42</v>
      </c>
      <c r="F75" s="261" t="n">
        <v>59.83</v>
      </c>
      <c r="G75" s="261" t="n">
        <v>2.09</v>
      </c>
      <c r="H75" s="261" t="n">
        <v>30.99</v>
      </c>
      <c r="I75" s="261" t="n">
        <v>26.75</v>
      </c>
      <c r="J75" s="261" t="n">
        <v>3.96</v>
      </c>
      <c r="K75" s="261" t="n">
        <v>22.79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42.78</v>
      </c>
      <c r="E76" s="261" t="n">
        <v>27.85</v>
      </c>
      <c r="F76" s="261" t="n">
        <v>14.93</v>
      </c>
      <c r="G76" s="261" t="n">
        <v>0.250000000000001</v>
      </c>
      <c r="H76" s="261" t="n">
        <v>11.04</v>
      </c>
      <c r="I76" s="261" t="n">
        <v>3.64</v>
      </c>
      <c r="J76" s="261" t="n">
        <v>1.6</v>
      </c>
      <c r="K76" s="261" t="n">
        <v>2.04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13.46</v>
      </c>
      <c r="E77" s="261" t="n">
        <v>5.73</v>
      </c>
      <c r="F77" s="261" t="n">
        <v>7.73</v>
      </c>
      <c r="G77" s="261" t="n">
        <v>0</v>
      </c>
      <c r="H77" s="261" t="n">
        <v>2.63</v>
      </c>
      <c r="I77" s="261" t="n">
        <v>5.1</v>
      </c>
      <c r="J77" s="261" t="n">
        <v>0.1</v>
      </c>
      <c r="K77" s="261" t="n">
        <v>5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465.27</v>
      </c>
      <c r="E78" s="261" t="n">
        <v>132.5</v>
      </c>
      <c r="F78" s="261" t="n">
        <v>332.77</v>
      </c>
      <c r="G78" s="261" t="n">
        <v>4.56</v>
      </c>
      <c r="H78" s="261" t="n">
        <v>62.74</v>
      </c>
      <c r="I78" s="261" t="n">
        <v>265.47</v>
      </c>
      <c r="J78" s="261" t="n">
        <v>76.7</v>
      </c>
      <c r="K78" s="261" t="n">
        <v>188.77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217.53</v>
      </c>
      <c r="E79" s="261" t="n">
        <v>53.9</v>
      </c>
      <c r="F79" s="261" t="n">
        <v>163.63</v>
      </c>
      <c r="G79" s="261" t="n">
        <v>3.92</v>
      </c>
      <c r="H79" s="261" t="n">
        <v>7.12</v>
      </c>
      <c r="I79" s="261" t="n">
        <v>152.59</v>
      </c>
      <c r="J79" s="261" t="n">
        <v>51.06</v>
      </c>
      <c r="K79" s="261" t="n">
        <v>101.53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32.96</v>
      </c>
      <c r="E80" s="261" t="n">
        <v>9.81</v>
      </c>
      <c r="F80" s="261" t="n">
        <v>23.15</v>
      </c>
      <c r="G80" s="261" t="n">
        <v>0.2</v>
      </c>
      <c r="H80" s="261" t="n">
        <v>1.5</v>
      </c>
      <c r="I80" s="261" t="n">
        <v>21.45</v>
      </c>
      <c r="J80" s="261" t="n">
        <v>9.37</v>
      </c>
      <c r="K80" s="261" t="n">
        <v>12.08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22.33</v>
      </c>
      <c r="E81" s="261" t="n">
        <v>6.64</v>
      </c>
      <c r="F81" s="261" t="n">
        <v>15.69</v>
      </c>
      <c r="G81" s="261" t="n">
        <v>0.09</v>
      </c>
      <c r="H81" s="261" t="n">
        <v>6.91</v>
      </c>
      <c r="I81" s="261" t="n">
        <v>8.69</v>
      </c>
      <c r="J81" s="261" t="n">
        <v>0.91</v>
      </c>
      <c r="K81" s="261" t="n">
        <v>7.78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10.14</v>
      </c>
      <c r="E82" s="261" t="n">
        <v>5.87</v>
      </c>
      <c r="F82" s="261" t="n">
        <v>4.27</v>
      </c>
      <c r="G82" s="261" t="n">
        <v>-0.34</v>
      </c>
      <c r="H82" s="261" t="n">
        <v>3.44</v>
      </c>
      <c r="I82" s="261" t="n">
        <v>1.17</v>
      </c>
      <c r="J82" s="261" t="n">
        <v>1.04</v>
      </c>
      <c r="K82" s="261" t="n">
        <v>0.13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182.31</v>
      </c>
      <c r="E83" s="261" t="n">
        <v>56.28</v>
      </c>
      <c r="F83" s="261" t="n">
        <v>126.03</v>
      </c>
      <c r="G83" s="261" t="n">
        <v>0.69</v>
      </c>
      <c r="H83" s="261" t="n">
        <v>43.77</v>
      </c>
      <c r="I83" s="261" t="n">
        <v>81.57</v>
      </c>
      <c r="J83" s="261" t="n">
        <v>14.32</v>
      </c>
      <c r="K83" s="261" t="n">
        <v>67.25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467.37</v>
      </c>
      <c r="E84" s="261" t="n">
        <v>133.89</v>
      </c>
      <c r="F84" s="261" t="n">
        <v>333.48</v>
      </c>
      <c r="G84" s="261" t="n">
        <v>-7.84</v>
      </c>
      <c r="H84" s="261" t="n">
        <v>251.01</v>
      </c>
      <c r="I84" s="261" t="n">
        <v>90.3099999999999</v>
      </c>
      <c r="J84" s="261" t="n">
        <v>45.59</v>
      </c>
      <c r="K84" s="261" t="n">
        <v>44.7199999999999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45.64</v>
      </c>
      <c r="E85" s="261" t="n">
        <v>40.09</v>
      </c>
      <c r="F85" s="261" t="n">
        <v>105.55</v>
      </c>
      <c r="G85" s="261" t="n">
        <v>-1.18</v>
      </c>
      <c r="H85" s="261" t="n">
        <v>90.03</v>
      </c>
      <c r="I85" s="261" t="n">
        <v>16.7</v>
      </c>
      <c r="J85" s="261" t="n">
        <v>16.7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79.84</v>
      </c>
      <c r="E86" s="261" t="n">
        <v>13.69</v>
      </c>
      <c r="F86" s="261" t="n">
        <v>66.15</v>
      </c>
      <c r="G86" s="261" t="n">
        <v>-1.53</v>
      </c>
      <c r="H86" s="261" t="n">
        <v>60.49</v>
      </c>
      <c r="I86" s="261" t="n">
        <v>7.19</v>
      </c>
      <c r="J86" s="261" t="n">
        <v>6.54</v>
      </c>
      <c r="K86" s="261" t="n">
        <v>0.650000000000005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30.11</v>
      </c>
      <c r="E87" s="261" t="n">
        <v>41.24</v>
      </c>
      <c r="F87" s="261" t="n">
        <v>88.87</v>
      </c>
      <c r="G87" s="261" t="n">
        <v>-4.06</v>
      </c>
      <c r="H87" s="261" t="n">
        <v>65.74</v>
      </c>
      <c r="I87" s="261" t="n">
        <v>27.19</v>
      </c>
      <c r="J87" s="261" t="n">
        <v>9.71</v>
      </c>
      <c r="K87" s="261" t="n">
        <v>17.48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09.97</v>
      </c>
      <c r="E88" s="261" t="n">
        <v>38.87</v>
      </c>
      <c r="F88" s="261" t="n">
        <v>71.1</v>
      </c>
      <c r="G88" s="261" t="n">
        <v>-1.07</v>
      </c>
      <c r="H88" s="261" t="n">
        <v>32.94</v>
      </c>
      <c r="I88" s="261" t="n">
        <v>39.23</v>
      </c>
      <c r="J88" s="261" t="n">
        <v>12.64</v>
      </c>
      <c r="K88" s="261" t="n">
        <v>26.59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2.06</v>
      </c>
      <c r="E89" s="261" t="n">
        <v>11.02</v>
      </c>
      <c r="F89" s="261" t="n">
        <v>11.04</v>
      </c>
      <c r="G89" s="261" t="n">
        <v>-0.54</v>
      </c>
      <c r="H89" s="261" t="n">
        <v>4.7</v>
      </c>
      <c r="I89" s="261" t="n">
        <v>6.88</v>
      </c>
      <c r="J89" s="261" t="n">
        <v>6.09</v>
      </c>
      <c r="K89" s="261" t="n">
        <v>0.789999999999998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16.31</v>
      </c>
      <c r="E90" s="261" t="n">
        <v>4.41</v>
      </c>
      <c r="F90" s="261" t="n">
        <v>11.9</v>
      </c>
      <c r="G90" s="261" t="n">
        <v>-0.38</v>
      </c>
      <c r="H90" s="261" t="n">
        <v>11.33</v>
      </c>
      <c r="I90" s="261" t="n">
        <v>0.950000000000001</v>
      </c>
      <c r="J90" s="261" t="n">
        <v>0.55</v>
      </c>
      <c r="K90" s="261" t="n">
        <v>0.400000000000001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43.85</v>
      </c>
      <c r="E91" s="261" t="n">
        <v>16.54</v>
      </c>
      <c r="F91" s="261" t="n">
        <v>27.31</v>
      </c>
      <c r="G91" s="261" t="n">
        <v>-0.53</v>
      </c>
      <c r="H91" s="261" t="n">
        <v>12.57</v>
      </c>
      <c r="I91" s="261" t="n">
        <v>15.27</v>
      </c>
      <c r="J91" s="261" t="n">
        <v>5.26</v>
      </c>
      <c r="K91" s="261" t="n">
        <v>10.01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27.75</v>
      </c>
      <c r="E92" s="261" t="n">
        <v>6.9</v>
      </c>
      <c r="F92" s="261" t="n">
        <v>20.85</v>
      </c>
      <c r="G92" s="261" t="n">
        <v>0.38</v>
      </c>
      <c r="H92" s="261" t="n">
        <v>4.34</v>
      </c>
      <c r="I92" s="261" t="n">
        <v>16.13</v>
      </c>
      <c r="J92" s="261" t="n">
        <v>0.74</v>
      </c>
      <c r="K92" s="261" t="n">
        <v>15.39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1.81</v>
      </c>
      <c r="E93" s="261" t="n">
        <v>0</v>
      </c>
      <c r="F93" s="261" t="n">
        <v>1.81</v>
      </c>
      <c r="G93" s="261" t="n">
        <v>0</v>
      </c>
      <c r="H93" s="261" t="n">
        <v>1.81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2856.7</v>
      </c>
      <c r="E94" s="261" t="n">
        <v>1301.33</v>
      </c>
      <c r="F94" s="261" t="n">
        <v>1555.37</v>
      </c>
      <c r="G94" s="261" t="n">
        <v>4.55</v>
      </c>
      <c r="H94" s="261" t="n">
        <v>937.39000131533</v>
      </c>
      <c r="I94" s="261" t="n">
        <v>613.42999868467</v>
      </c>
      <c r="J94" s="261" t="n">
        <v>246.72</v>
      </c>
      <c r="K94" s="261" t="n">
        <v>366.70999868467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2558.71</v>
      </c>
      <c r="E95" s="261" t="n">
        <v>1216.89</v>
      </c>
      <c r="F95" s="261" t="n">
        <v>1341.82</v>
      </c>
      <c r="G95" s="261" t="n">
        <v>8.36</v>
      </c>
      <c r="H95" s="265" t="n">
        <v>751.6</v>
      </c>
      <c r="I95" s="261" t="n">
        <v>581.86</v>
      </c>
      <c r="J95" s="261" t="n">
        <v>213.63</v>
      </c>
      <c r="K95" s="261" t="n">
        <v>368.23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63.52</v>
      </c>
      <c r="F96" s="261" t="n">
        <v>63.52</v>
      </c>
      <c r="G96" s="261" t="n">
        <v>0</v>
      </c>
      <c r="H96" s="261" t="n">
        <v>0</v>
      </c>
      <c r="I96" s="261" t="n">
        <v>63.52</v>
      </c>
      <c r="J96" s="261" t="n">
        <v>0</v>
      </c>
      <c r="K96" s="261" t="n">
        <v>63.52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2856.7</v>
      </c>
      <c r="E97" s="261" t="n">
        <v>1364.85</v>
      </c>
      <c r="F97" s="261" t="n">
        <v>1491.85</v>
      </c>
      <c r="G97" s="261" t="n">
        <v>4.55</v>
      </c>
      <c r="H97" s="261" t="n">
        <v>937.39000131533</v>
      </c>
      <c r="I97" s="261" t="n">
        <v>549.90999868467</v>
      </c>
      <c r="J97" s="261" t="n">
        <v>246.72</v>
      </c>
      <c r="K97" s="261" t="n">
        <v>303.18999868467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1</oddFooter>
  </headerFooter>
  <rowBreaks count="1" manualBreakCount="1">
    <brk id="59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199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2.68</v>
      </c>
      <c r="E6" s="178" t="n">
        <v>21.86</v>
      </c>
      <c r="F6" s="178" t="n">
        <v>20.82</v>
      </c>
      <c r="G6" s="178" t="n">
        <v>-2.49</v>
      </c>
      <c r="H6" s="178" t="n">
        <v>9.23</v>
      </c>
      <c r="I6" s="178" t="n">
        <v>14.08</v>
      </c>
      <c r="J6" s="178" t="n">
        <v>7.68</v>
      </c>
      <c r="K6" s="178" t="n">
        <v>6.4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2.37</v>
      </c>
      <c r="E7" s="178" t="n">
        <v>21.71</v>
      </c>
      <c r="F7" s="178" t="n">
        <v>20.66</v>
      </c>
      <c r="G7" s="178" t="n">
        <v>-2.49</v>
      </c>
      <c r="H7" s="178" t="n">
        <v>9.15</v>
      </c>
      <c r="I7" s="178" t="n">
        <v>14</v>
      </c>
      <c r="J7" s="178" t="n">
        <v>7.46</v>
      </c>
      <c r="K7" s="178" t="n">
        <v>6.54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0.57</v>
      </c>
      <c r="E8" s="178" t="n">
        <v>20.85</v>
      </c>
      <c r="F8" s="178" t="n">
        <v>19.72</v>
      </c>
      <c r="G8" s="178" t="n">
        <v>-2.48</v>
      </c>
      <c r="H8" s="178" t="n">
        <v>8.05</v>
      </c>
      <c r="I8" s="178" t="n">
        <v>14.15</v>
      </c>
      <c r="J8" s="178" t="n">
        <v>7.11</v>
      </c>
      <c r="K8" s="178" t="n">
        <v>7.04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1.8</v>
      </c>
      <c r="E9" s="178" t="n">
        <v>0.86</v>
      </c>
      <c r="F9" s="178" t="n">
        <v>0.94</v>
      </c>
      <c r="G9" s="178" t="n">
        <v>-0.01</v>
      </c>
      <c r="H9" s="178" t="n">
        <v>1.1</v>
      </c>
      <c r="I9" s="178" t="n">
        <v>-0.15</v>
      </c>
      <c r="J9" s="178" t="n">
        <v>0.35</v>
      </c>
      <c r="K9" s="178" t="n">
        <v>-0.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31</v>
      </c>
      <c r="E10" s="178" t="n">
        <v>0.15</v>
      </c>
      <c r="F10" s="178" t="n">
        <v>0.16</v>
      </c>
      <c r="G10" s="178" t="n">
        <v>0</v>
      </c>
      <c r="H10" s="178" t="n">
        <v>0.08</v>
      </c>
      <c r="I10" s="178" t="n">
        <v>0.08</v>
      </c>
      <c r="J10" s="178" t="n">
        <v>0.22</v>
      </c>
      <c r="K10" s="178" t="n">
        <v>-0.14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308.2</v>
      </c>
      <c r="E11" s="178" t="n">
        <v>774.4</v>
      </c>
      <c r="F11" s="178" t="n">
        <v>533.8</v>
      </c>
      <c r="G11" s="178" t="n">
        <v>3.05</v>
      </c>
      <c r="H11" s="178" t="n">
        <v>379.950001320108</v>
      </c>
      <c r="I11" s="178" t="n">
        <v>150.799998679892</v>
      </c>
      <c r="J11" s="178" t="n">
        <v>73.63</v>
      </c>
      <c r="K11" s="178" t="n">
        <v>77.1699986798917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066.94</v>
      </c>
      <c r="E12" s="178" t="n">
        <v>646.83</v>
      </c>
      <c r="F12" s="178" t="n">
        <v>420.11</v>
      </c>
      <c r="G12" s="178" t="n">
        <v>1.64</v>
      </c>
      <c r="H12" s="178" t="n">
        <v>303.480001320108</v>
      </c>
      <c r="I12" s="178" t="n">
        <v>114.989998679892</v>
      </c>
      <c r="J12" s="178" t="n">
        <v>68.04</v>
      </c>
      <c r="K12" s="178" t="n">
        <v>46.9499986798918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22.39</v>
      </c>
      <c r="E13" s="178" t="n">
        <v>12.33</v>
      </c>
      <c r="F13" s="178" t="n">
        <v>10.06</v>
      </c>
      <c r="G13" s="178" t="n">
        <v>-1.34</v>
      </c>
      <c r="H13" s="178" t="n">
        <v>8.15</v>
      </c>
      <c r="I13" s="178" t="n">
        <v>3.25</v>
      </c>
      <c r="J13" s="178" t="n">
        <v>2.38</v>
      </c>
      <c r="K13" s="178" t="n">
        <v>0.87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15.24</v>
      </c>
      <c r="E14" s="178" t="n">
        <v>8.58</v>
      </c>
      <c r="F14" s="178" t="n">
        <v>6.66</v>
      </c>
      <c r="G14" s="178" t="n">
        <v>-1.46</v>
      </c>
      <c r="H14" s="178" t="n">
        <v>6.49</v>
      </c>
      <c r="I14" s="178" t="n">
        <v>1.63</v>
      </c>
      <c r="J14" s="178" t="n">
        <v>1.85</v>
      </c>
      <c r="K14" s="178" t="n">
        <v>-0.219999999999999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12.76</v>
      </c>
      <c r="E15" s="178" t="n">
        <v>7.09</v>
      </c>
      <c r="F15" s="178" t="n">
        <v>5.67</v>
      </c>
      <c r="G15" s="178" t="n">
        <v>-1.48</v>
      </c>
      <c r="H15" s="178" t="n">
        <v>6.2</v>
      </c>
      <c r="I15" s="178" t="n">
        <v>0.95</v>
      </c>
      <c r="J15" s="178" t="n">
        <v>1.46</v>
      </c>
      <c r="K15" s="178" t="n">
        <v>-0.51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2.48</v>
      </c>
      <c r="E16" s="178" t="n">
        <v>1.49</v>
      </c>
      <c r="F16" s="178" t="n">
        <v>0.99</v>
      </c>
      <c r="G16" s="178" t="n">
        <v>0.02</v>
      </c>
      <c r="H16" s="178" t="n">
        <v>0.29</v>
      </c>
      <c r="I16" s="178" t="n">
        <v>0.68</v>
      </c>
      <c r="J16" s="178" t="n">
        <v>0.39</v>
      </c>
      <c r="K16" s="178" t="n">
        <v>0.29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7.15</v>
      </c>
      <c r="E18" s="178" t="n">
        <v>3.75</v>
      </c>
      <c r="F18" s="178" t="n">
        <v>3.4</v>
      </c>
      <c r="G18" s="178" t="n">
        <v>0.12</v>
      </c>
      <c r="H18" s="178" t="n">
        <v>1.66</v>
      </c>
      <c r="I18" s="178" t="n">
        <v>1.62</v>
      </c>
      <c r="J18" s="178" t="n">
        <v>0.53</v>
      </c>
      <c r="K18" s="178" t="n">
        <v>1.09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3" t="s">
        <v>1082</v>
      </c>
      <c r="F19" s="263" t="s">
        <v>1082</v>
      </c>
      <c r="G19" s="263" t="s">
        <v>1082</v>
      </c>
      <c r="H19" s="263" t="s">
        <v>1082</v>
      </c>
      <c r="I19" s="263" t="s">
        <v>1082</v>
      </c>
      <c r="J19" s="263" t="s">
        <v>1082</v>
      </c>
      <c r="K19" s="263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3" t="s">
        <v>1082</v>
      </c>
      <c r="F20" s="263" t="s">
        <v>1082</v>
      </c>
      <c r="G20" s="263" t="s">
        <v>1082</v>
      </c>
      <c r="H20" s="263" t="s">
        <v>1082</v>
      </c>
      <c r="I20" s="263" t="s">
        <v>1082</v>
      </c>
      <c r="J20" s="263" t="s">
        <v>1082</v>
      </c>
      <c r="K20" s="263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978.83</v>
      </c>
      <c r="E21" s="261" t="n">
        <v>603.04</v>
      </c>
      <c r="F21" s="261" t="n">
        <v>375.79</v>
      </c>
      <c r="G21" s="261" t="n">
        <v>5.73</v>
      </c>
      <c r="H21" s="261" t="n">
        <v>279.010001320108</v>
      </c>
      <c r="I21" s="261" t="n">
        <v>91.0499986798917</v>
      </c>
      <c r="J21" s="261" t="n">
        <v>54.68</v>
      </c>
      <c r="K21" s="261" t="n">
        <v>36.3699986798917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24.5</v>
      </c>
      <c r="E22" s="261" t="n">
        <v>88.32</v>
      </c>
      <c r="F22" s="261" t="n">
        <v>36.18</v>
      </c>
      <c r="G22" s="261" t="n">
        <v>0.87</v>
      </c>
      <c r="H22" s="261" t="n">
        <v>21.18</v>
      </c>
      <c r="I22" s="261" t="n">
        <v>14.13</v>
      </c>
      <c r="J22" s="261" t="n">
        <v>6.17</v>
      </c>
      <c r="K22" s="261" t="n">
        <v>7.96000000000001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20.15</v>
      </c>
      <c r="E23" s="261" t="n">
        <v>85.82</v>
      </c>
      <c r="F23" s="261" t="n">
        <v>34.33</v>
      </c>
      <c r="G23" s="261" t="n">
        <v>0.72</v>
      </c>
      <c r="H23" s="261" t="n">
        <v>20.46</v>
      </c>
      <c r="I23" s="261" t="n">
        <v>13.15</v>
      </c>
      <c r="J23" s="261" t="n">
        <v>5.96</v>
      </c>
      <c r="K23" s="261" t="n">
        <v>7.19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4.35</v>
      </c>
      <c r="E24" s="261" t="n">
        <v>2.5</v>
      </c>
      <c r="F24" s="261" t="n">
        <v>1.85</v>
      </c>
      <c r="G24" s="261" t="n">
        <v>0.15</v>
      </c>
      <c r="H24" s="261" t="n">
        <v>0.72</v>
      </c>
      <c r="I24" s="261" t="n">
        <v>0.98</v>
      </c>
      <c r="J24" s="261" t="n">
        <v>0.21</v>
      </c>
      <c r="K24" s="261" t="n">
        <v>0.77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30.62</v>
      </c>
      <c r="E25" s="261" t="n">
        <v>19.69</v>
      </c>
      <c r="F25" s="261" t="n">
        <v>10.93</v>
      </c>
      <c r="G25" s="261" t="n">
        <v>0.21</v>
      </c>
      <c r="H25" s="261" t="n">
        <v>7.66</v>
      </c>
      <c r="I25" s="261" t="n">
        <v>3.06</v>
      </c>
      <c r="J25" s="261" t="n">
        <v>1.69</v>
      </c>
      <c r="K25" s="261" t="n">
        <v>1.37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18.16</v>
      </c>
      <c r="E26" s="261" t="n">
        <v>11.29</v>
      </c>
      <c r="F26" s="261" t="n">
        <v>6.87</v>
      </c>
      <c r="G26" s="261" t="n">
        <v>0.12</v>
      </c>
      <c r="H26" s="261" t="n">
        <v>4.74</v>
      </c>
      <c r="I26" s="261" t="n">
        <v>2.01</v>
      </c>
      <c r="J26" s="261" t="n">
        <v>1.39</v>
      </c>
      <c r="K26" s="261" t="n">
        <v>0.62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2.46</v>
      </c>
      <c r="E27" s="261" t="n">
        <v>8.4</v>
      </c>
      <c r="F27" s="261" t="n">
        <v>4.06</v>
      </c>
      <c r="G27" s="261" t="n">
        <v>0.09</v>
      </c>
      <c r="H27" s="261" t="n">
        <v>2.92</v>
      </c>
      <c r="I27" s="261" t="n">
        <v>1.05</v>
      </c>
      <c r="J27" s="261" t="n">
        <v>0.3</v>
      </c>
      <c r="K27" s="261" t="n">
        <v>0.75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3.84</v>
      </c>
      <c r="E28" s="261" t="n">
        <v>2.5</v>
      </c>
      <c r="F28" s="261" t="n">
        <v>1.34</v>
      </c>
      <c r="G28" s="261" t="n">
        <v>0.02</v>
      </c>
      <c r="H28" s="261" t="n">
        <v>0.99</v>
      </c>
      <c r="I28" s="261" t="n">
        <v>0.33</v>
      </c>
      <c r="J28" s="261" t="n">
        <v>0.19</v>
      </c>
      <c r="K28" s="261" t="n">
        <v>0.14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20.6</v>
      </c>
      <c r="E29" s="261" t="n">
        <v>12.36</v>
      </c>
      <c r="F29" s="261" t="n">
        <v>8.24</v>
      </c>
      <c r="G29" s="261" t="n">
        <v>0.1</v>
      </c>
      <c r="H29" s="261" t="n">
        <v>5.26</v>
      </c>
      <c r="I29" s="261" t="n">
        <v>2.88</v>
      </c>
      <c r="J29" s="261" t="n">
        <v>0.89</v>
      </c>
      <c r="K29" s="261" t="n">
        <v>1.99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68.54</v>
      </c>
      <c r="E30" s="261" t="n">
        <v>40.18</v>
      </c>
      <c r="F30" s="261" t="n">
        <v>28.36</v>
      </c>
      <c r="G30" s="261" t="n">
        <v>0.48</v>
      </c>
      <c r="H30" s="261" t="n">
        <v>18.92</v>
      </c>
      <c r="I30" s="261" t="n">
        <v>8.96</v>
      </c>
      <c r="J30" s="261" t="n">
        <v>4.51</v>
      </c>
      <c r="K30" s="261" t="n">
        <v>4.45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24.93</v>
      </c>
      <c r="E31" s="261" t="n">
        <v>16.44</v>
      </c>
      <c r="F31" s="261" t="n">
        <v>8.49</v>
      </c>
      <c r="G31" s="261" t="n">
        <v>0.13</v>
      </c>
      <c r="H31" s="261" t="n">
        <v>5.48</v>
      </c>
      <c r="I31" s="261" t="n">
        <v>2.88</v>
      </c>
      <c r="J31" s="261" t="n">
        <v>1.62</v>
      </c>
      <c r="K31" s="261" t="n">
        <v>1.26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43.61</v>
      </c>
      <c r="E32" s="261" t="n">
        <v>23.74</v>
      </c>
      <c r="F32" s="261" t="n">
        <v>19.87</v>
      </c>
      <c r="G32" s="261" t="n">
        <v>0.35</v>
      </c>
      <c r="H32" s="261" t="n">
        <v>13.44</v>
      </c>
      <c r="I32" s="261" t="n">
        <v>6.08</v>
      </c>
      <c r="J32" s="261" t="n">
        <v>2.89</v>
      </c>
      <c r="K32" s="261" t="n">
        <v>3.19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23.82</v>
      </c>
      <c r="E33" s="261" t="n">
        <v>20.68</v>
      </c>
      <c r="F33" s="261" t="n">
        <v>3.14</v>
      </c>
      <c r="G33" s="261" t="n">
        <v>0.21</v>
      </c>
      <c r="H33" s="261" t="n">
        <v>1.66</v>
      </c>
      <c r="I33" s="261" t="n">
        <v>1.27</v>
      </c>
      <c r="J33" s="261" t="n">
        <v>1.1</v>
      </c>
      <c r="K33" s="261" t="n">
        <v>0.17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93.67</v>
      </c>
      <c r="E34" s="261" t="n">
        <v>56.96</v>
      </c>
      <c r="F34" s="261" t="n">
        <v>36.71</v>
      </c>
      <c r="G34" s="261" t="n">
        <v>0.94</v>
      </c>
      <c r="H34" s="261" t="n">
        <v>27.6</v>
      </c>
      <c r="I34" s="261" t="n">
        <v>8.17</v>
      </c>
      <c r="J34" s="261" t="n">
        <v>6.25</v>
      </c>
      <c r="K34" s="261" t="n">
        <v>1.92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41.86</v>
      </c>
      <c r="E35" s="261" t="n">
        <v>24.13</v>
      </c>
      <c r="F35" s="261" t="n">
        <v>17.73</v>
      </c>
      <c r="G35" s="261" t="n">
        <v>0.33</v>
      </c>
      <c r="H35" s="261" t="n">
        <v>12.48</v>
      </c>
      <c r="I35" s="261" t="n">
        <v>4.92</v>
      </c>
      <c r="J35" s="261" t="n">
        <v>2.08</v>
      </c>
      <c r="K35" s="261" t="n">
        <v>2.84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40.25</v>
      </c>
      <c r="E36" s="261" t="n">
        <v>22.55</v>
      </c>
      <c r="F36" s="261" t="n">
        <v>17.7</v>
      </c>
      <c r="G36" s="261" t="n">
        <v>0.5</v>
      </c>
      <c r="H36" s="261" t="n">
        <v>10.8</v>
      </c>
      <c r="I36" s="261" t="n">
        <v>6.4</v>
      </c>
      <c r="J36" s="261" t="n">
        <v>2.75</v>
      </c>
      <c r="K36" s="261" t="n">
        <v>3.65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20.85</v>
      </c>
      <c r="E37" s="261" t="n">
        <v>72.53</v>
      </c>
      <c r="F37" s="261" t="n">
        <v>48.32</v>
      </c>
      <c r="G37" s="261" t="n">
        <v>0.67</v>
      </c>
      <c r="H37" s="261" t="n">
        <v>36.69</v>
      </c>
      <c r="I37" s="261" t="n">
        <v>10.96</v>
      </c>
      <c r="J37" s="261" t="n">
        <v>6.34</v>
      </c>
      <c r="K37" s="261" t="n">
        <v>4.62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43.32</v>
      </c>
      <c r="E38" s="261" t="n">
        <v>29.22</v>
      </c>
      <c r="F38" s="261" t="n">
        <v>14.1</v>
      </c>
      <c r="G38" s="261" t="n">
        <v>0.04</v>
      </c>
      <c r="H38" s="261" t="n">
        <v>12.26</v>
      </c>
      <c r="I38" s="261" t="n">
        <v>1.8</v>
      </c>
      <c r="J38" s="261" t="n">
        <v>2.94</v>
      </c>
      <c r="K38" s="261" t="n">
        <v>-1.14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77.53</v>
      </c>
      <c r="E39" s="261" t="n">
        <v>43.31</v>
      </c>
      <c r="F39" s="261" t="n">
        <v>34.22</v>
      </c>
      <c r="G39" s="261" t="n">
        <v>0.63</v>
      </c>
      <c r="H39" s="261" t="n">
        <v>24.43</v>
      </c>
      <c r="I39" s="261" t="n">
        <v>9.16</v>
      </c>
      <c r="J39" s="261" t="n">
        <v>3.4</v>
      </c>
      <c r="K39" s="261" t="n">
        <v>5.76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20.89</v>
      </c>
      <c r="E40" s="261" t="n">
        <v>68.78</v>
      </c>
      <c r="F40" s="261" t="n">
        <v>52.11</v>
      </c>
      <c r="G40" s="261" t="n">
        <v>0.73</v>
      </c>
      <c r="H40" s="261" t="n">
        <v>44.3800000000001</v>
      </c>
      <c r="I40" s="261" t="n">
        <v>6.99999999999993</v>
      </c>
      <c r="J40" s="261" t="n">
        <v>5.61</v>
      </c>
      <c r="K40" s="261" t="n">
        <v>1.3899999999999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28.98</v>
      </c>
      <c r="E41" s="261" t="n">
        <v>72.82</v>
      </c>
      <c r="F41" s="261" t="n">
        <v>56.16</v>
      </c>
      <c r="G41" s="261" t="n">
        <v>0.37</v>
      </c>
      <c r="H41" s="261" t="n">
        <v>44.29</v>
      </c>
      <c r="I41" s="261" t="n">
        <v>11.5</v>
      </c>
      <c r="J41" s="261" t="n">
        <v>7.17</v>
      </c>
      <c r="K41" s="261" t="n">
        <v>4.3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0.91</v>
      </c>
      <c r="E42" s="261" t="n">
        <v>6.85</v>
      </c>
      <c r="F42" s="261" t="n">
        <v>4.06</v>
      </c>
      <c r="G42" s="261" t="n">
        <v>0.02</v>
      </c>
      <c r="H42" s="261" t="n">
        <v>3.83</v>
      </c>
      <c r="I42" s="261" t="n">
        <v>0.21</v>
      </c>
      <c r="J42" s="261" t="n">
        <v>1.35</v>
      </c>
      <c r="K42" s="261" t="n">
        <v>-1.14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71.06</v>
      </c>
      <c r="E43" s="261" t="n">
        <v>40.42</v>
      </c>
      <c r="F43" s="261" t="n">
        <v>30.64</v>
      </c>
      <c r="G43" s="261" t="n">
        <v>0.16</v>
      </c>
      <c r="H43" s="261" t="n">
        <v>21.87</v>
      </c>
      <c r="I43" s="261" t="n">
        <v>8.61</v>
      </c>
      <c r="J43" s="261" t="n">
        <v>3.16</v>
      </c>
      <c r="K43" s="261" t="n">
        <v>5.45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21.6</v>
      </c>
      <c r="E44" s="261" t="n">
        <v>12.86</v>
      </c>
      <c r="F44" s="261" t="n">
        <v>8.74</v>
      </c>
      <c r="G44" s="261" t="n">
        <v>0</v>
      </c>
      <c r="H44" s="261" t="n">
        <v>7.9</v>
      </c>
      <c r="I44" s="261" t="n">
        <v>0.84</v>
      </c>
      <c r="J44" s="261" t="n">
        <v>1.39</v>
      </c>
      <c r="K44" s="261" t="n">
        <v>-0.55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25.41</v>
      </c>
      <c r="E45" s="261" t="n">
        <v>12.69</v>
      </c>
      <c r="F45" s="261" t="n">
        <v>12.72</v>
      </c>
      <c r="G45" s="261" t="n">
        <v>0.19</v>
      </c>
      <c r="H45" s="261" t="n">
        <v>10.69</v>
      </c>
      <c r="I45" s="261" t="n">
        <v>1.84</v>
      </c>
      <c r="J45" s="261" t="n">
        <v>1.27</v>
      </c>
      <c r="K45" s="261" t="n">
        <v>0.57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132.16</v>
      </c>
      <c r="E46" s="261" t="n">
        <v>85.02</v>
      </c>
      <c r="F46" s="261" t="n">
        <v>47.14</v>
      </c>
      <c r="G46" s="261" t="n">
        <v>0.05</v>
      </c>
      <c r="H46" s="261" t="n">
        <v>38.18</v>
      </c>
      <c r="I46" s="261" t="n">
        <v>8.91</v>
      </c>
      <c r="J46" s="261" t="n">
        <v>8.49</v>
      </c>
      <c r="K46" s="261" t="n">
        <v>0.420000000000004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115.3</v>
      </c>
      <c r="E47" s="261" t="n">
        <v>74.03</v>
      </c>
      <c r="F47" s="261" t="n">
        <v>41.27</v>
      </c>
      <c r="G47" s="261" t="n">
        <v>0.29</v>
      </c>
      <c r="H47" s="261" t="n">
        <v>31.9</v>
      </c>
      <c r="I47" s="261" t="n">
        <v>9.08000000000001</v>
      </c>
      <c r="J47" s="261" t="n">
        <v>7.58</v>
      </c>
      <c r="K47" s="261" t="n">
        <v>1.50000000000001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16.86</v>
      </c>
      <c r="E48" s="261" t="n">
        <v>10.99</v>
      </c>
      <c r="F48" s="261" t="n">
        <v>5.87</v>
      </c>
      <c r="G48" s="261" t="n">
        <v>-0.24</v>
      </c>
      <c r="H48" s="261" t="n">
        <v>6.28</v>
      </c>
      <c r="I48" s="261" t="n">
        <v>-0.17</v>
      </c>
      <c r="J48" s="261" t="n">
        <v>0.91</v>
      </c>
      <c r="K48" s="261" t="n">
        <v>-1.08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28.25</v>
      </c>
      <c r="E49" s="261" t="n">
        <v>16.52</v>
      </c>
      <c r="F49" s="261" t="n">
        <v>11.73</v>
      </c>
      <c r="G49" s="261" t="n">
        <v>0.25</v>
      </c>
      <c r="H49" s="261" t="n">
        <v>8.92</v>
      </c>
      <c r="I49" s="261" t="n">
        <v>2.56</v>
      </c>
      <c r="J49" s="261" t="n">
        <v>1.44</v>
      </c>
      <c r="K49" s="261" t="n">
        <v>1.12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6.93</v>
      </c>
      <c r="E50" s="261" t="n">
        <v>15.64</v>
      </c>
      <c r="F50" s="261" t="n">
        <v>11.29</v>
      </c>
      <c r="G50" s="261" t="n">
        <v>0.24</v>
      </c>
      <c r="H50" s="261" t="n">
        <v>8.72</v>
      </c>
      <c r="I50" s="261" t="n">
        <v>2.33</v>
      </c>
      <c r="J50" s="261" t="n">
        <v>1.33</v>
      </c>
      <c r="K50" s="261" t="n">
        <v>1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1.32</v>
      </c>
      <c r="E51" s="261" t="n">
        <v>0.88</v>
      </c>
      <c r="F51" s="261" t="n">
        <v>0.44</v>
      </c>
      <c r="G51" s="261" t="n">
        <v>0.01</v>
      </c>
      <c r="H51" s="261" t="n">
        <v>0.2</v>
      </c>
      <c r="I51" s="261" t="n">
        <v>0.23</v>
      </c>
      <c r="J51" s="261" t="n">
        <v>0.11</v>
      </c>
      <c r="K51" s="261" t="n">
        <v>0.12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65.72</v>
      </c>
      <c r="E52" s="261" t="n">
        <v>31.46</v>
      </c>
      <c r="F52" s="261" t="n">
        <v>34.26</v>
      </c>
      <c r="G52" s="261" t="n">
        <v>-2.75</v>
      </c>
      <c r="H52" s="261" t="n">
        <v>16.32</v>
      </c>
      <c r="I52" s="261" t="n">
        <v>20.69</v>
      </c>
      <c r="J52" s="261" t="n">
        <v>10.98</v>
      </c>
      <c r="K52" s="261" t="n">
        <v>9.71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59.48</v>
      </c>
      <c r="E53" s="261" t="n">
        <v>29.29</v>
      </c>
      <c r="F53" s="261" t="n">
        <v>30.19</v>
      </c>
      <c r="G53" s="261" t="n">
        <v>-2.76</v>
      </c>
      <c r="H53" s="261" t="n">
        <v>14.42</v>
      </c>
      <c r="I53" s="261" t="n">
        <v>18.53</v>
      </c>
      <c r="J53" s="261" t="n">
        <v>9.58</v>
      </c>
      <c r="K53" s="261" t="n">
        <v>8.95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6.24</v>
      </c>
      <c r="E54" s="261" t="n">
        <v>2.17</v>
      </c>
      <c r="F54" s="261" t="n">
        <v>4.07</v>
      </c>
      <c r="G54" s="261" t="n">
        <v>0.01</v>
      </c>
      <c r="H54" s="261" t="n">
        <v>1.9</v>
      </c>
      <c r="I54" s="261" t="n">
        <v>2.16</v>
      </c>
      <c r="J54" s="261" t="n">
        <v>1.4</v>
      </c>
      <c r="K54" s="261" t="n">
        <v>0.760000000000001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41.26</v>
      </c>
      <c r="E55" s="261" t="n">
        <v>127.57</v>
      </c>
      <c r="F55" s="261" t="n">
        <v>113.69</v>
      </c>
      <c r="G55" s="261" t="n">
        <v>1.41</v>
      </c>
      <c r="H55" s="261" t="n">
        <v>76.47</v>
      </c>
      <c r="I55" s="261" t="n">
        <v>35.81</v>
      </c>
      <c r="J55" s="261" t="n">
        <v>5.59</v>
      </c>
      <c r="K55" s="261" t="n">
        <v>30.22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1626.4</v>
      </c>
      <c r="E60" s="261" t="n">
        <v>554.94</v>
      </c>
      <c r="F60" s="261" t="n">
        <v>1071.46</v>
      </c>
      <c r="G60" s="261" t="n">
        <v>1.59</v>
      </c>
      <c r="H60" s="261" t="n">
        <v>571.78</v>
      </c>
      <c r="I60" s="261" t="n">
        <v>498.09</v>
      </c>
      <c r="J60" s="261" t="n">
        <v>175.57</v>
      </c>
      <c r="K60" s="261" t="n">
        <v>322.52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507.93</v>
      </c>
      <c r="E61" s="261" t="n">
        <v>221.56</v>
      </c>
      <c r="F61" s="261" t="n">
        <v>286.37</v>
      </c>
      <c r="G61" s="261" t="n">
        <v>3.21</v>
      </c>
      <c r="H61" s="261" t="n">
        <v>197.96</v>
      </c>
      <c r="I61" s="261" t="n">
        <v>85.2</v>
      </c>
      <c r="J61" s="261" t="n">
        <v>40.55</v>
      </c>
      <c r="K61" s="261" t="n">
        <v>44.65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276.69</v>
      </c>
      <c r="E62" s="261" t="n">
        <v>104.99</v>
      </c>
      <c r="F62" s="261" t="n">
        <v>171.7</v>
      </c>
      <c r="G62" s="261" t="n">
        <v>6.13</v>
      </c>
      <c r="H62" s="261" t="n">
        <v>119.13</v>
      </c>
      <c r="I62" s="261" t="n">
        <v>46.44</v>
      </c>
      <c r="J62" s="261" t="n">
        <v>12.82</v>
      </c>
      <c r="K62" s="261" t="n">
        <v>33.62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40.53</v>
      </c>
      <c r="E63" s="261" t="n">
        <v>18.09</v>
      </c>
      <c r="F63" s="261" t="n">
        <v>22.44</v>
      </c>
      <c r="G63" s="261" t="n">
        <v>0.79</v>
      </c>
      <c r="H63" s="261" t="n">
        <v>16.92</v>
      </c>
      <c r="I63" s="261" t="n">
        <v>4.73</v>
      </c>
      <c r="J63" s="261" t="n">
        <v>1.96</v>
      </c>
      <c r="K63" s="261" t="n">
        <v>2.77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28.9</v>
      </c>
      <c r="E64" s="261" t="n">
        <v>43.57</v>
      </c>
      <c r="F64" s="261" t="n">
        <v>85.33</v>
      </c>
      <c r="G64" s="261" t="n">
        <v>3.49</v>
      </c>
      <c r="H64" s="261" t="n">
        <v>50.76</v>
      </c>
      <c r="I64" s="261" t="n">
        <v>31.08</v>
      </c>
      <c r="J64" s="261" t="n">
        <v>5.97</v>
      </c>
      <c r="K64" s="261" t="n">
        <v>25.11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07.26</v>
      </c>
      <c r="E65" s="261" t="n">
        <v>43.33</v>
      </c>
      <c r="F65" s="261" t="n">
        <v>63.93</v>
      </c>
      <c r="G65" s="261" t="n">
        <v>1.85</v>
      </c>
      <c r="H65" s="261" t="n">
        <v>51.45</v>
      </c>
      <c r="I65" s="261" t="n">
        <v>10.63</v>
      </c>
      <c r="J65" s="261" t="n">
        <v>4.89</v>
      </c>
      <c r="K65" s="261" t="n">
        <v>5.74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5.03</v>
      </c>
      <c r="E66" s="261" t="n">
        <v>32.93</v>
      </c>
      <c r="F66" s="261" t="n">
        <v>22.1</v>
      </c>
      <c r="G66" s="261" t="n">
        <v>0.15</v>
      </c>
      <c r="H66" s="261" t="n">
        <v>17.31</v>
      </c>
      <c r="I66" s="261" t="n">
        <v>4.64</v>
      </c>
      <c r="J66" s="261" t="n">
        <v>2.41</v>
      </c>
      <c r="K66" s="261" t="n">
        <v>2.23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176.21</v>
      </c>
      <c r="E67" s="261" t="n">
        <v>83.64</v>
      </c>
      <c r="F67" s="261" t="n">
        <v>92.57</v>
      </c>
      <c r="G67" s="261" t="n">
        <v>-3.07</v>
      </c>
      <c r="H67" s="261" t="n">
        <v>61.52</v>
      </c>
      <c r="I67" s="261" t="n">
        <v>34.12</v>
      </c>
      <c r="J67" s="261" t="n">
        <v>25.32</v>
      </c>
      <c r="K67" s="261" t="n">
        <v>8.79999999999998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54.42</v>
      </c>
      <c r="E68" s="261" t="n">
        <v>25.43</v>
      </c>
      <c r="F68" s="261" t="n">
        <v>28.99</v>
      </c>
      <c r="G68" s="261" t="n">
        <v>-3.25</v>
      </c>
      <c r="H68" s="261" t="n">
        <v>27.96</v>
      </c>
      <c r="I68" s="261" t="n">
        <v>4.27999999999999</v>
      </c>
      <c r="J68" s="261" t="n">
        <v>7.22</v>
      </c>
      <c r="K68" s="261" t="n">
        <v>-2.94000000000001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6.68</v>
      </c>
      <c r="E69" s="261" t="n">
        <v>4.33</v>
      </c>
      <c r="F69" s="261" t="n">
        <v>2.35</v>
      </c>
      <c r="G69" s="261" t="n">
        <v>0</v>
      </c>
      <c r="H69" s="261" t="n">
        <v>0.86</v>
      </c>
      <c r="I69" s="261" t="n">
        <v>1.49</v>
      </c>
      <c r="J69" s="261" t="n">
        <v>1.21</v>
      </c>
      <c r="K69" s="261" t="n">
        <v>0.28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3.65</v>
      </c>
      <c r="E70" s="261" t="n">
        <v>8.76</v>
      </c>
      <c r="F70" s="261" t="n">
        <v>4.89</v>
      </c>
      <c r="G70" s="261" t="n">
        <v>-0.07</v>
      </c>
      <c r="H70" s="261" t="n">
        <v>2.02</v>
      </c>
      <c r="I70" s="261" t="n">
        <v>2.94</v>
      </c>
      <c r="J70" s="261" t="n">
        <v>1.48</v>
      </c>
      <c r="K70" s="261" t="n">
        <v>1.46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49.91</v>
      </c>
      <c r="E71" s="261" t="n">
        <v>34.16</v>
      </c>
      <c r="F71" s="261" t="n">
        <v>15.75</v>
      </c>
      <c r="G71" s="261" t="n">
        <v>0.29</v>
      </c>
      <c r="H71" s="261" t="n">
        <v>11.92</v>
      </c>
      <c r="I71" s="261" t="n">
        <v>3.54</v>
      </c>
      <c r="J71" s="261" t="n">
        <v>4.6</v>
      </c>
      <c r="K71" s="261" t="n">
        <v>-1.06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51.55</v>
      </c>
      <c r="E72" s="261" t="n">
        <v>10.96</v>
      </c>
      <c r="F72" s="261" t="n">
        <v>40.59</v>
      </c>
      <c r="G72" s="261" t="n">
        <v>-0.04</v>
      </c>
      <c r="H72" s="261" t="n">
        <v>18.76</v>
      </c>
      <c r="I72" s="261" t="n">
        <v>21.87</v>
      </c>
      <c r="J72" s="261" t="n">
        <v>10.81</v>
      </c>
      <c r="K72" s="261" t="n">
        <v>11.06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632.18</v>
      </c>
      <c r="E73" s="261" t="n">
        <v>195.24</v>
      </c>
      <c r="F73" s="261" t="n">
        <v>436.94</v>
      </c>
      <c r="G73" s="261" t="n">
        <v>5.87</v>
      </c>
      <c r="H73" s="261" t="n">
        <v>113.67</v>
      </c>
      <c r="I73" s="261" t="n">
        <v>317.4</v>
      </c>
      <c r="J73" s="261" t="n">
        <v>87.59</v>
      </c>
      <c r="K73" s="261" t="n">
        <v>229.81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46.22</v>
      </c>
      <c r="E74" s="261" t="n">
        <v>59.98</v>
      </c>
      <c r="F74" s="261" t="n">
        <v>86.24</v>
      </c>
      <c r="G74" s="261" t="n">
        <v>2.46</v>
      </c>
      <c r="H74" s="261" t="n">
        <v>46.28</v>
      </c>
      <c r="I74" s="261" t="n">
        <v>37.5</v>
      </c>
      <c r="J74" s="261" t="n">
        <v>6.02</v>
      </c>
      <c r="K74" s="261" t="n">
        <v>31.48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86.94</v>
      </c>
      <c r="E75" s="261" t="n">
        <v>23.98</v>
      </c>
      <c r="F75" s="261" t="n">
        <v>62.96</v>
      </c>
      <c r="G75" s="261" t="n">
        <v>2.01</v>
      </c>
      <c r="H75" s="261" t="n">
        <v>32.02</v>
      </c>
      <c r="I75" s="261" t="n">
        <v>28.93</v>
      </c>
      <c r="J75" s="261" t="n">
        <v>4.23</v>
      </c>
      <c r="K75" s="261" t="n">
        <v>24.7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45.19</v>
      </c>
      <c r="E76" s="261" t="n">
        <v>30</v>
      </c>
      <c r="F76" s="261" t="n">
        <v>15.19</v>
      </c>
      <c r="G76" s="261" t="n">
        <v>0.45</v>
      </c>
      <c r="H76" s="261" t="n">
        <v>11.49</v>
      </c>
      <c r="I76" s="261" t="n">
        <v>3.25</v>
      </c>
      <c r="J76" s="261" t="n">
        <v>1.71</v>
      </c>
      <c r="K76" s="261" t="n">
        <v>1.54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14.09</v>
      </c>
      <c r="E77" s="261" t="n">
        <v>6</v>
      </c>
      <c r="F77" s="261" t="n">
        <v>8.09</v>
      </c>
      <c r="G77" s="261" t="n">
        <v>0</v>
      </c>
      <c r="H77" s="261" t="n">
        <v>2.77</v>
      </c>
      <c r="I77" s="261" t="n">
        <v>5.32</v>
      </c>
      <c r="J77" s="261" t="n">
        <v>0.08</v>
      </c>
      <c r="K77" s="261" t="n">
        <v>5.24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485.96</v>
      </c>
      <c r="E78" s="261" t="n">
        <v>135.26</v>
      </c>
      <c r="F78" s="261" t="n">
        <v>350.7</v>
      </c>
      <c r="G78" s="261" t="n">
        <v>3.41</v>
      </c>
      <c r="H78" s="261" t="n">
        <v>67.39</v>
      </c>
      <c r="I78" s="261" t="n">
        <v>279.9</v>
      </c>
      <c r="J78" s="261" t="n">
        <v>81.57</v>
      </c>
      <c r="K78" s="261" t="n">
        <v>198.33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233.44</v>
      </c>
      <c r="E79" s="261" t="n">
        <v>56.06</v>
      </c>
      <c r="F79" s="261" t="n">
        <v>177.38</v>
      </c>
      <c r="G79" s="261" t="n">
        <v>2.81</v>
      </c>
      <c r="H79" s="261" t="n">
        <v>7.82</v>
      </c>
      <c r="I79" s="261" t="n">
        <v>166.75</v>
      </c>
      <c r="J79" s="261" t="n">
        <v>54.19</v>
      </c>
      <c r="K79" s="261" t="n">
        <v>112.56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34.51</v>
      </c>
      <c r="E80" s="261" t="n">
        <v>10.19</v>
      </c>
      <c r="F80" s="261" t="n">
        <v>24.32</v>
      </c>
      <c r="G80" s="261" t="n">
        <v>0.2</v>
      </c>
      <c r="H80" s="261" t="n">
        <v>1.57</v>
      </c>
      <c r="I80" s="261" t="n">
        <v>22.55</v>
      </c>
      <c r="J80" s="261" t="n">
        <v>10.05</v>
      </c>
      <c r="K80" s="261" t="n">
        <v>12.5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23.31</v>
      </c>
      <c r="E81" s="261" t="n">
        <v>6.82</v>
      </c>
      <c r="F81" s="261" t="n">
        <v>16.49</v>
      </c>
      <c r="G81" s="261" t="n">
        <v>0.14</v>
      </c>
      <c r="H81" s="261" t="n">
        <v>7.3</v>
      </c>
      <c r="I81" s="261" t="n">
        <v>9.05</v>
      </c>
      <c r="J81" s="261" t="n">
        <v>0.98</v>
      </c>
      <c r="K81" s="261" t="n">
        <v>8.07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10.34</v>
      </c>
      <c r="E82" s="261" t="n">
        <v>5.93</v>
      </c>
      <c r="F82" s="261" t="n">
        <v>4.41</v>
      </c>
      <c r="G82" s="261" t="n">
        <v>-0.37</v>
      </c>
      <c r="H82" s="261" t="n">
        <v>3.59</v>
      </c>
      <c r="I82" s="261" t="n">
        <v>1.19</v>
      </c>
      <c r="J82" s="261" t="n">
        <v>1.07</v>
      </c>
      <c r="K82" s="261" t="n">
        <v>0.12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184.36</v>
      </c>
      <c r="E83" s="261" t="n">
        <v>56.26</v>
      </c>
      <c r="F83" s="261" t="n">
        <v>128.1</v>
      </c>
      <c r="G83" s="261" t="n">
        <v>0.63</v>
      </c>
      <c r="H83" s="261" t="n">
        <v>47.11</v>
      </c>
      <c r="I83" s="261" t="n">
        <v>80.36</v>
      </c>
      <c r="J83" s="261" t="n">
        <v>15.28</v>
      </c>
      <c r="K83" s="261" t="n">
        <v>65.08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486.29</v>
      </c>
      <c r="E84" s="261" t="n">
        <v>138.14</v>
      </c>
      <c r="F84" s="261" t="n">
        <v>348.15</v>
      </c>
      <c r="G84" s="261" t="n">
        <v>-7.49</v>
      </c>
      <c r="H84" s="261" t="n">
        <v>260.15</v>
      </c>
      <c r="I84" s="261" t="n">
        <v>95.4900000000001</v>
      </c>
      <c r="J84" s="261" t="n">
        <v>47.43</v>
      </c>
      <c r="K84" s="261" t="n">
        <v>48.0600000000001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47.65</v>
      </c>
      <c r="E85" s="261" t="n">
        <v>39.56</v>
      </c>
      <c r="F85" s="261" t="n">
        <v>108.09</v>
      </c>
      <c r="G85" s="261" t="n">
        <v>-0.84</v>
      </c>
      <c r="H85" s="261" t="n">
        <v>91.85</v>
      </c>
      <c r="I85" s="261" t="n">
        <v>17.08</v>
      </c>
      <c r="J85" s="261" t="n">
        <v>17.08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82.15</v>
      </c>
      <c r="E86" s="261" t="n">
        <v>13.9</v>
      </c>
      <c r="F86" s="261" t="n">
        <v>68.25</v>
      </c>
      <c r="G86" s="261" t="n">
        <v>-1.45</v>
      </c>
      <c r="H86" s="261" t="n">
        <v>62.56</v>
      </c>
      <c r="I86" s="261" t="n">
        <v>7.14</v>
      </c>
      <c r="J86" s="261" t="n">
        <v>6.86</v>
      </c>
      <c r="K86" s="261" t="n">
        <v>0.28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39.87</v>
      </c>
      <c r="E87" s="261" t="n">
        <v>43.92</v>
      </c>
      <c r="F87" s="261" t="n">
        <v>95.95</v>
      </c>
      <c r="G87" s="261" t="n">
        <v>-4.13</v>
      </c>
      <c r="H87" s="261" t="n">
        <v>69.33</v>
      </c>
      <c r="I87" s="261" t="n">
        <v>30.75</v>
      </c>
      <c r="J87" s="261" t="n">
        <v>10.21</v>
      </c>
      <c r="K87" s="261" t="n">
        <v>20.54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14.66</v>
      </c>
      <c r="E88" s="261" t="n">
        <v>40.76</v>
      </c>
      <c r="F88" s="261" t="n">
        <v>73.9</v>
      </c>
      <c r="G88" s="261" t="n">
        <v>-1.07</v>
      </c>
      <c r="H88" s="261" t="n">
        <v>34.45</v>
      </c>
      <c r="I88" s="261" t="n">
        <v>40.52</v>
      </c>
      <c r="J88" s="261" t="n">
        <v>13.28</v>
      </c>
      <c r="K88" s="261" t="n">
        <v>27.24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3.36</v>
      </c>
      <c r="E89" s="261" t="n">
        <v>11.86</v>
      </c>
      <c r="F89" s="261" t="n">
        <v>11.5</v>
      </c>
      <c r="G89" s="261" t="n">
        <v>-0.62</v>
      </c>
      <c r="H89" s="261" t="n">
        <v>4.81</v>
      </c>
      <c r="I89" s="261" t="n">
        <v>7.31</v>
      </c>
      <c r="J89" s="261" t="n">
        <v>6.32</v>
      </c>
      <c r="K89" s="261" t="n">
        <v>0.989999999999998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17.54</v>
      </c>
      <c r="E90" s="261" t="n">
        <v>4.76</v>
      </c>
      <c r="F90" s="261" t="n">
        <v>12.78</v>
      </c>
      <c r="G90" s="261" t="n">
        <v>-0.38</v>
      </c>
      <c r="H90" s="261" t="n">
        <v>12.22</v>
      </c>
      <c r="I90" s="261" t="n">
        <v>0.940000000000001</v>
      </c>
      <c r="J90" s="261" t="n">
        <v>0.57</v>
      </c>
      <c r="K90" s="261" t="n">
        <v>0.370000000000001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45.28</v>
      </c>
      <c r="E91" s="261" t="n">
        <v>17.13</v>
      </c>
      <c r="F91" s="261" t="n">
        <v>28.15</v>
      </c>
      <c r="G91" s="261" t="n">
        <v>-0.49</v>
      </c>
      <c r="H91" s="261" t="n">
        <v>12.95</v>
      </c>
      <c r="I91" s="261" t="n">
        <v>15.69</v>
      </c>
      <c r="J91" s="261" t="n">
        <v>5.58</v>
      </c>
      <c r="K91" s="261" t="n">
        <v>10.11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28.48</v>
      </c>
      <c r="E92" s="261" t="n">
        <v>7.01</v>
      </c>
      <c r="F92" s="261" t="n">
        <v>21.47</v>
      </c>
      <c r="G92" s="261" t="n">
        <v>0.42</v>
      </c>
      <c r="H92" s="261" t="n">
        <v>4.47</v>
      </c>
      <c r="I92" s="261" t="n">
        <v>16.58</v>
      </c>
      <c r="J92" s="261" t="n">
        <v>0.81</v>
      </c>
      <c r="K92" s="261" t="n">
        <v>15.77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1.96</v>
      </c>
      <c r="E93" s="261" t="n">
        <v>0</v>
      </c>
      <c r="F93" s="261" t="n">
        <v>1.96</v>
      </c>
      <c r="G93" s="261" t="n">
        <v>0</v>
      </c>
      <c r="H93" s="261" t="n">
        <v>1.96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2977.28</v>
      </c>
      <c r="E94" s="261" t="n">
        <v>1351.2</v>
      </c>
      <c r="F94" s="261" t="n">
        <v>1626.08</v>
      </c>
      <c r="G94" s="261" t="n">
        <v>2.15</v>
      </c>
      <c r="H94" s="261" t="n">
        <v>960.960001320108</v>
      </c>
      <c r="I94" s="261" t="n">
        <v>662.969998679892</v>
      </c>
      <c r="J94" s="261" t="n">
        <v>256.88</v>
      </c>
      <c r="K94" s="261" t="n">
        <v>406.089998679892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2670.89</v>
      </c>
      <c r="E95" s="261" t="n">
        <v>1265.45</v>
      </c>
      <c r="F95" s="261" t="n">
        <v>1405.44</v>
      </c>
      <c r="G95" s="261" t="n">
        <v>5.4</v>
      </c>
      <c r="H95" s="265" t="n">
        <v>770.23</v>
      </c>
      <c r="I95" s="261" t="n">
        <v>629.81</v>
      </c>
      <c r="J95" s="261" t="n">
        <v>222.88</v>
      </c>
      <c r="K95" s="261" t="n">
        <v>406.93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67.6</v>
      </c>
      <c r="F96" s="261" t="n">
        <v>67.6</v>
      </c>
      <c r="G96" s="261" t="n">
        <v>0</v>
      </c>
      <c r="H96" s="261" t="n">
        <v>0</v>
      </c>
      <c r="I96" s="261" t="n">
        <v>67.6</v>
      </c>
      <c r="J96" s="261" t="n">
        <v>0</v>
      </c>
      <c r="K96" s="261" t="n">
        <v>67.6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2977.28</v>
      </c>
      <c r="E97" s="261" t="n">
        <v>1418.8</v>
      </c>
      <c r="F97" s="261" t="n">
        <v>1558.48</v>
      </c>
      <c r="G97" s="261" t="n">
        <v>2.15</v>
      </c>
      <c r="H97" s="261" t="n">
        <v>960.960001320108</v>
      </c>
      <c r="I97" s="261" t="n">
        <v>595.369998679892</v>
      </c>
      <c r="J97" s="261" t="n">
        <v>256.88</v>
      </c>
      <c r="K97" s="261" t="n">
        <v>338.489998679892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1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8.28"/>
    <col collapsed="false" customWidth="true" hidden="false" outlineLevel="0" max="12" min="2" style="103" width="7.85"/>
    <col collapsed="false" customWidth="true" hidden="false" outlineLevel="0" max="14" min="13" style="103" width="7.99"/>
    <col collapsed="false" customWidth="false" hidden="false" outlineLevel="0" max="257" min="15" style="103" width="11.42"/>
  </cols>
  <sheetData>
    <row r="1" customFormat="false" ht="9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5.95" hidden="false" customHeight="true" outlineLevel="0" collapsed="false">
      <c r="A2" s="105" t="s">
        <v>65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5.95" hidden="false" customHeight="true" outlineLevel="0" collapsed="false">
      <c r="A3" s="105" t="s">
        <v>654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5.95" hidden="false" customHeight="true" outlineLevel="0" collapsed="false">
      <c r="A4" s="105" t="s">
        <v>655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2.75" hidden="false" customHeight="true" outlineLevel="0" collapsed="false"/>
    <row r="6" customFormat="false" ht="12.75" hidden="false" customHeight="true" outlineLevel="0" collapsed="false">
      <c r="A6" s="106" t="s">
        <v>656</v>
      </c>
      <c r="B6" s="107" t="s">
        <v>657</v>
      </c>
      <c r="C6" s="107"/>
      <c r="D6" s="107"/>
      <c r="E6" s="107"/>
      <c r="F6" s="107"/>
      <c r="G6" s="107"/>
      <c r="H6" s="107"/>
      <c r="I6" s="107"/>
      <c r="J6" s="107"/>
      <c r="K6" s="108" t="s">
        <v>658</v>
      </c>
      <c r="L6" s="108"/>
      <c r="N6" s="109"/>
      <c r="O6" s="109"/>
      <c r="P6" s="109"/>
    </row>
    <row r="7" customFormat="false" ht="12.75" hidden="false" customHeight="true" outlineLevel="0" collapsed="false">
      <c r="A7" s="106"/>
      <c r="B7" s="110" t="s">
        <v>659</v>
      </c>
      <c r="C7" s="110" t="s">
        <v>660</v>
      </c>
      <c r="D7" s="110" t="s">
        <v>661</v>
      </c>
      <c r="E7" s="110" t="s">
        <v>662</v>
      </c>
      <c r="F7" s="110" t="s">
        <v>663</v>
      </c>
      <c r="G7" s="110" t="s">
        <v>664</v>
      </c>
      <c r="H7" s="111" t="s">
        <v>665</v>
      </c>
      <c r="I7" s="111"/>
      <c r="J7" s="111"/>
      <c r="K7" s="110" t="s">
        <v>659</v>
      </c>
      <c r="L7" s="112" t="s">
        <v>666</v>
      </c>
    </row>
    <row r="8" customFormat="false" ht="60.75" hidden="false" customHeight="true" outlineLevel="0" collapsed="false">
      <c r="A8" s="106"/>
      <c r="B8" s="110"/>
      <c r="C8" s="110"/>
      <c r="D8" s="110"/>
      <c r="E8" s="110"/>
      <c r="F8" s="110"/>
      <c r="G8" s="110"/>
      <c r="H8" s="113" t="s">
        <v>667</v>
      </c>
      <c r="I8" s="113" t="s">
        <v>668</v>
      </c>
      <c r="J8" s="113" t="s">
        <v>669</v>
      </c>
      <c r="K8" s="110"/>
      <c r="L8" s="112"/>
    </row>
    <row r="9" customFormat="false" ht="12.75" hidden="false" customHeight="false" outlineLevel="0" collapsed="false">
      <c r="A9" s="106"/>
      <c r="B9" s="114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3" t="n">
        <v>7</v>
      </c>
      <c r="I9" s="113" t="n">
        <v>8</v>
      </c>
      <c r="J9" s="113" t="n">
        <v>9</v>
      </c>
      <c r="K9" s="113" t="n">
        <v>10</v>
      </c>
      <c r="L9" s="115" t="n">
        <v>11</v>
      </c>
    </row>
    <row r="10" customFormat="false" ht="27" hidden="false" customHeight="true" outlineLevel="0" collapsed="false">
      <c r="A10" s="116"/>
      <c r="B10" s="117" t="s">
        <v>482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12" hidden="false" customHeight="true" outlineLevel="0" collapsed="false">
      <c r="A11" s="118" t="n">
        <v>1970</v>
      </c>
      <c r="B11" s="119" t="n">
        <v>352</v>
      </c>
      <c r="C11" s="120" t="n">
        <v>0.92</v>
      </c>
      <c r="D11" s="119" t="n">
        <v>352.92</v>
      </c>
      <c r="E11" s="119" t="n">
        <v>39.21</v>
      </c>
      <c r="F11" s="119" t="n">
        <v>313.71</v>
      </c>
      <c r="G11" s="120" t="n">
        <v>39</v>
      </c>
      <c r="H11" s="119" t="n">
        <v>274.71</v>
      </c>
      <c r="I11" s="119" t="n">
        <v>184.91</v>
      </c>
      <c r="J11" s="119" t="n">
        <v>89.8</v>
      </c>
      <c r="K11" s="119" t="n">
        <v>897</v>
      </c>
      <c r="L11" s="119" t="n">
        <v>903.95</v>
      </c>
    </row>
    <row r="12" customFormat="false" ht="12" hidden="false" customHeight="true" outlineLevel="0" collapsed="false">
      <c r="A12" s="118" t="n">
        <v>1971</v>
      </c>
      <c r="B12" s="119" t="n">
        <v>390.1</v>
      </c>
      <c r="C12" s="120" t="n">
        <v>0.420000000000002</v>
      </c>
      <c r="D12" s="119" t="n">
        <v>390.52</v>
      </c>
      <c r="E12" s="119" t="n">
        <v>45.02</v>
      </c>
      <c r="F12" s="119" t="n">
        <v>345.5</v>
      </c>
      <c r="G12" s="120" t="n">
        <v>43.13</v>
      </c>
      <c r="H12" s="119" t="n">
        <v>302.37</v>
      </c>
      <c r="I12" s="119" t="n">
        <v>209.74</v>
      </c>
      <c r="J12" s="119" t="n">
        <v>92.63</v>
      </c>
      <c r="K12" s="119" t="n">
        <v>926.7</v>
      </c>
      <c r="L12" s="119" t="n">
        <v>932.69</v>
      </c>
    </row>
    <row r="13" customFormat="false" ht="12" hidden="false" customHeight="true" outlineLevel="0" collapsed="false">
      <c r="A13" s="118" t="n">
        <v>1972</v>
      </c>
      <c r="B13" s="119" t="n">
        <v>427.5</v>
      </c>
      <c r="C13" s="120" t="n">
        <v>0.25</v>
      </c>
      <c r="D13" s="119" t="n">
        <v>427.75</v>
      </c>
      <c r="E13" s="119" t="n">
        <v>49.76</v>
      </c>
      <c r="F13" s="119" t="n">
        <v>377.99</v>
      </c>
      <c r="G13" s="120" t="n">
        <v>45.82</v>
      </c>
      <c r="H13" s="119" t="n">
        <v>332.17</v>
      </c>
      <c r="I13" s="119" t="n">
        <v>232.31</v>
      </c>
      <c r="J13" s="119" t="n">
        <v>99.86</v>
      </c>
      <c r="K13" s="119" t="n">
        <v>964.8</v>
      </c>
      <c r="L13" s="119" t="n">
        <v>968.85</v>
      </c>
    </row>
    <row r="14" customFormat="false" ht="12" hidden="false" customHeight="true" outlineLevel="0" collapsed="false">
      <c r="A14" s="118" t="n">
        <v>1973</v>
      </c>
      <c r="B14" s="119" t="n">
        <v>476.7</v>
      </c>
      <c r="C14" s="120" t="n">
        <v>0.18</v>
      </c>
      <c r="D14" s="119" t="n">
        <v>476.88</v>
      </c>
      <c r="E14" s="119" t="n">
        <v>55.15</v>
      </c>
      <c r="F14" s="119" t="n">
        <v>421.73</v>
      </c>
      <c r="G14" s="120" t="n">
        <v>49.25</v>
      </c>
      <c r="H14" s="119" t="n">
        <v>372.48</v>
      </c>
      <c r="I14" s="119" t="n">
        <v>264.31</v>
      </c>
      <c r="J14" s="119" t="n">
        <v>108.17</v>
      </c>
      <c r="K14" s="119" t="n">
        <v>1008.8</v>
      </c>
      <c r="L14" s="119" t="n">
        <v>1012.9</v>
      </c>
    </row>
    <row r="15" customFormat="false" ht="12" hidden="false" customHeight="true" outlineLevel="0" collapsed="false">
      <c r="A15" s="118" t="n">
        <v>1974</v>
      </c>
      <c r="B15" s="119" t="n">
        <v>513.6</v>
      </c>
      <c r="C15" s="120" t="n">
        <v>0.0699999999999985</v>
      </c>
      <c r="D15" s="119" t="n">
        <v>513.67</v>
      </c>
      <c r="E15" s="119" t="n">
        <v>62.01</v>
      </c>
      <c r="F15" s="119" t="n">
        <v>451.66</v>
      </c>
      <c r="G15" s="120" t="n">
        <v>50.95</v>
      </c>
      <c r="H15" s="119" t="n">
        <v>400.71</v>
      </c>
      <c r="I15" s="119" t="n">
        <v>292.13</v>
      </c>
      <c r="J15" s="119" t="n">
        <v>108.58</v>
      </c>
      <c r="K15" s="119" t="n">
        <v>1013.4</v>
      </c>
      <c r="L15" s="119" t="n">
        <v>1018</v>
      </c>
    </row>
    <row r="16" customFormat="false" ht="15.95" hidden="false" customHeight="true" outlineLevel="0" collapsed="false">
      <c r="A16" s="118" t="n">
        <v>1975</v>
      </c>
      <c r="B16" s="119" t="n">
        <v>536</v>
      </c>
      <c r="C16" s="120" t="n">
        <v>0.359999999999999</v>
      </c>
      <c r="D16" s="119" t="n">
        <v>536.36</v>
      </c>
      <c r="E16" s="119" t="n">
        <v>67.36</v>
      </c>
      <c r="F16" s="119" t="n">
        <v>469</v>
      </c>
      <c r="G16" s="120" t="n">
        <v>52.15</v>
      </c>
      <c r="H16" s="119" t="n">
        <v>416.85</v>
      </c>
      <c r="I16" s="119" t="n">
        <v>305.35</v>
      </c>
      <c r="J16" s="119" t="n">
        <v>111.5</v>
      </c>
      <c r="K16" s="119" t="n">
        <v>1002.8</v>
      </c>
      <c r="L16" s="119" t="n">
        <v>1007.74</v>
      </c>
    </row>
    <row r="17" customFormat="false" ht="12" hidden="false" customHeight="true" outlineLevel="0" collapsed="false">
      <c r="A17" s="118" t="n">
        <v>1976</v>
      </c>
      <c r="B17" s="119" t="n">
        <v>583.9</v>
      </c>
      <c r="C17" s="120" t="n">
        <v>1.48</v>
      </c>
      <c r="D17" s="119" t="n">
        <v>585.38</v>
      </c>
      <c r="E17" s="119" t="n">
        <v>72.08</v>
      </c>
      <c r="F17" s="119" t="n">
        <v>513.3</v>
      </c>
      <c r="G17" s="120" t="n">
        <v>57.1</v>
      </c>
      <c r="H17" s="119" t="n">
        <v>456.2</v>
      </c>
      <c r="I17" s="119" t="n">
        <v>329.93</v>
      </c>
      <c r="J17" s="119" t="n">
        <v>126.27</v>
      </c>
      <c r="K17" s="119" t="n">
        <v>1052.9</v>
      </c>
      <c r="L17" s="119" t="n">
        <v>1060.99</v>
      </c>
    </row>
    <row r="18" customFormat="false" ht="12" hidden="false" customHeight="true" outlineLevel="0" collapsed="false">
      <c r="A18" s="118" t="n">
        <v>1977</v>
      </c>
      <c r="B18" s="119" t="n">
        <v>623.7</v>
      </c>
      <c r="C18" s="120" t="n">
        <v>0.279999999999999</v>
      </c>
      <c r="D18" s="119" t="n">
        <v>623.98</v>
      </c>
      <c r="E18" s="119" t="n">
        <v>76.8</v>
      </c>
      <c r="F18" s="119" t="n">
        <v>547.18</v>
      </c>
      <c r="G18" s="120" t="n">
        <v>61.02</v>
      </c>
      <c r="H18" s="119" t="n">
        <v>486.16</v>
      </c>
      <c r="I18" s="119" t="n">
        <v>354.21</v>
      </c>
      <c r="J18" s="119" t="n">
        <v>131.95</v>
      </c>
      <c r="K18" s="119" t="n">
        <v>1084.9</v>
      </c>
      <c r="L18" s="119" t="n">
        <v>1090.58</v>
      </c>
    </row>
    <row r="19" customFormat="false" ht="12" hidden="false" customHeight="true" outlineLevel="0" collapsed="false">
      <c r="A19" s="118" t="n">
        <v>1978</v>
      </c>
      <c r="B19" s="119" t="n">
        <v>669.3</v>
      </c>
      <c r="C19" s="120" t="n">
        <v>3.26</v>
      </c>
      <c r="D19" s="119" t="n">
        <v>672.56</v>
      </c>
      <c r="E19" s="119" t="n">
        <v>82.96</v>
      </c>
      <c r="F19" s="119" t="n">
        <v>589.6</v>
      </c>
      <c r="G19" s="120" t="n">
        <v>65.17</v>
      </c>
      <c r="H19" s="119" t="n">
        <v>524.43</v>
      </c>
      <c r="I19" s="119" t="n">
        <v>378.1</v>
      </c>
      <c r="J19" s="119" t="n">
        <v>146.33</v>
      </c>
      <c r="K19" s="119" t="n">
        <v>1117.4</v>
      </c>
      <c r="L19" s="119" t="n">
        <v>1127.32</v>
      </c>
    </row>
    <row r="20" customFormat="false" ht="12" hidden="false" customHeight="true" outlineLevel="0" collapsed="false">
      <c r="A20" s="118" t="n">
        <v>1979</v>
      </c>
      <c r="B20" s="119" t="n">
        <v>722.5</v>
      </c>
      <c r="C20" s="120" t="n">
        <v>1.58</v>
      </c>
      <c r="D20" s="119" t="n">
        <v>724.08</v>
      </c>
      <c r="E20" s="119" t="n">
        <v>90.98</v>
      </c>
      <c r="F20" s="119" t="n">
        <v>633.1</v>
      </c>
      <c r="G20" s="120" t="n">
        <v>71.77</v>
      </c>
      <c r="H20" s="119" t="n">
        <v>561.33</v>
      </c>
      <c r="I20" s="119" t="n">
        <v>409.25</v>
      </c>
      <c r="J20" s="119" t="n">
        <v>152.08</v>
      </c>
      <c r="K20" s="119" t="n">
        <v>1163.9</v>
      </c>
      <c r="L20" s="119" t="n">
        <v>1170.82</v>
      </c>
    </row>
    <row r="21" customFormat="false" ht="15.95" hidden="false" customHeight="true" outlineLevel="0" collapsed="false">
      <c r="A21" s="118" t="n">
        <v>1980</v>
      </c>
      <c r="B21" s="119" t="n">
        <v>766.6</v>
      </c>
      <c r="C21" s="120" t="n">
        <v>2.44</v>
      </c>
      <c r="D21" s="119" t="n">
        <v>769.04</v>
      </c>
      <c r="E21" s="119" t="n">
        <v>101.46</v>
      </c>
      <c r="F21" s="119" t="n">
        <v>667.58</v>
      </c>
      <c r="G21" s="120" t="n">
        <v>76.55</v>
      </c>
      <c r="H21" s="119" t="n">
        <v>591.03</v>
      </c>
      <c r="I21" s="119" t="n">
        <v>444.74</v>
      </c>
      <c r="J21" s="119" t="n">
        <v>146.29</v>
      </c>
      <c r="K21" s="119" t="n">
        <v>1178.7</v>
      </c>
      <c r="L21" s="119" t="n">
        <v>1186.9</v>
      </c>
    </row>
    <row r="22" customFormat="false" ht="12" hidden="false" customHeight="true" outlineLevel="0" collapsed="false">
      <c r="A22" s="118" t="n">
        <v>1981</v>
      </c>
      <c r="B22" s="119" t="n">
        <v>800.2</v>
      </c>
      <c r="C22" s="120" t="n">
        <v>0.760000000000002</v>
      </c>
      <c r="D22" s="119" t="n">
        <v>800.96</v>
      </c>
      <c r="E22" s="119" t="n">
        <v>110.32</v>
      </c>
      <c r="F22" s="119" t="n">
        <v>690.64</v>
      </c>
      <c r="G22" s="120" t="n">
        <v>77.21</v>
      </c>
      <c r="H22" s="119" t="n">
        <v>613.43</v>
      </c>
      <c r="I22" s="119" t="n">
        <v>466.42</v>
      </c>
      <c r="J22" s="119" t="n">
        <v>147.01</v>
      </c>
      <c r="K22" s="119" t="n">
        <v>1180</v>
      </c>
      <c r="L22" s="119" t="n">
        <v>1185.47</v>
      </c>
    </row>
    <row r="23" customFormat="false" ht="12" hidden="false" customHeight="true" outlineLevel="0" collapsed="false">
      <c r="A23" s="118" t="n">
        <v>1982</v>
      </c>
      <c r="B23" s="119" t="n">
        <v>831.8</v>
      </c>
      <c r="C23" s="120" t="n">
        <v>-2.13</v>
      </c>
      <c r="D23" s="119" t="n">
        <v>829.67</v>
      </c>
      <c r="E23" s="119" t="n">
        <v>117.74</v>
      </c>
      <c r="F23" s="119" t="n">
        <v>711.93</v>
      </c>
      <c r="G23" s="120" t="n">
        <v>79.11</v>
      </c>
      <c r="H23" s="119" t="n">
        <v>632.82</v>
      </c>
      <c r="I23" s="119" t="n">
        <v>481.52</v>
      </c>
      <c r="J23" s="119" t="n">
        <v>151.3</v>
      </c>
      <c r="K23" s="119" t="n">
        <v>1170.7</v>
      </c>
      <c r="L23" s="119" t="n">
        <v>1171.93</v>
      </c>
    </row>
    <row r="24" customFormat="false" ht="12" hidden="false" customHeight="true" outlineLevel="0" collapsed="false">
      <c r="A24" s="118" t="n">
        <v>1983</v>
      </c>
      <c r="B24" s="119" t="n">
        <v>872.2</v>
      </c>
      <c r="C24" s="120" t="n">
        <v>1.74</v>
      </c>
      <c r="D24" s="119" t="n">
        <v>873.94</v>
      </c>
      <c r="E24" s="119" t="n">
        <v>123.79</v>
      </c>
      <c r="F24" s="119" t="n">
        <v>750.15</v>
      </c>
      <c r="G24" s="120" t="n">
        <v>83.91</v>
      </c>
      <c r="H24" s="119" t="n">
        <v>666.24</v>
      </c>
      <c r="I24" s="119" t="n">
        <v>492.28</v>
      </c>
      <c r="J24" s="119" t="n">
        <v>173.96</v>
      </c>
      <c r="K24" s="119" t="n">
        <v>1188.9</v>
      </c>
      <c r="L24" s="119" t="n">
        <v>1195.45</v>
      </c>
    </row>
    <row r="25" customFormat="false" ht="12" hidden="false" customHeight="true" outlineLevel="0" collapsed="false">
      <c r="A25" s="118" t="n">
        <v>1984</v>
      </c>
      <c r="B25" s="119" t="n">
        <v>915</v>
      </c>
      <c r="C25" s="120" t="n">
        <v>5.41</v>
      </c>
      <c r="D25" s="119" t="n">
        <v>920.41</v>
      </c>
      <c r="E25" s="119" t="n">
        <v>130.82</v>
      </c>
      <c r="F25" s="119" t="n">
        <v>789.59</v>
      </c>
      <c r="G25" s="120" t="n">
        <v>87.38</v>
      </c>
      <c r="H25" s="119" t="n">
        <v>702.21</v>
      </c>
      <c r="I25" s="119" t="n">
        <v>511.35</v>
      </c>
      <c r="J25" s="119" t="n">
        <v>190.86</v>
      </c>
      <c r="K25" s="119" t="n">
        <v>1222.5</v>
      </c>
      <c r="L25" s="119" t="n">
        <v>1233.85</v>
      </c>
    </row>
    <row r="26" customFormat="false" ht="15.95" hidden="false" customHeight="true" outlineLevel="0" collapsed="false">
      <c r="A26" s="118" t="n">
        <v>1985</v>
      </c>
      <c r="B26" s="119" t="n">
        <v>955.3</v>
      </c>
      <c r="C26" s="120" t="n">
        <v>5.09</v>
      </c>
      <c r="D26" s="119" t="n">
        <v>960.39</v>
      </c>
      <c r="E26" s="119" t="n">
        <v>136.65</v>
      </c>
      <c r="F26" s="119" t="n">
        <v>823.74</v>
      </c>
      <c r="G26" s="120" t="n">
        <v>88.27</v>
      </c>
      <c r="H26" s="119" t="n">
        <v>735.47</v>
      </c>
      <c r="I26" s="119" t="n">
        <v>531.78</v>
      </c>
      <c r="J26" s="119" t="n">
        <v>203.69</v>
      </c>
      <c r="K26" s="119" t="n">
        <v>1249.3</v>
      </c>
      <c r="L26" s="119" t="n">
        <v>1260.77</v>
      </c>
    </row>
    <row r="27" customFormat="false" ht="12" hidden="false" customHeight="true" outlineLevel="0" collapsed="false">
      <c r="A27" s="118" t="n">
        <v>1986</v>
      </c>
      <c r="B27" s="119" t="n">
        <v>1010.2</v>
      </c>
      <c r="C27" s="120" t="n">
        <v>3.85</v>
      </c>
      <c r="D27" s="119" t="n">
        <v>1014.05</v>
      </c>
      <c r="E27" s="119" t="n">
        <v>142.49</v>
      </c>
      <c r="F27" s="119" t="n">
        <v>871.56</v>
      </c>
      <c r="G27" s="120" t="n">
        <v>89.63</v>
      </c>
      <c r="H27" s="119" t="n">
        <v>781.93</v>
      </c>
      <c r="I27" s="119" t="n">
        <v>560.12</v>
      </c>
      <c r="J27" s="119" t="n">
        <v>221.81</v>
      </c>
      <c r="K27" s="119" t="n">
        <v>1279.5</v>
      </c>
      <c r="L27" s="119" t="n">
        <v>1288.31</v>
      </c>
    </row>
    <row r="28" customFormat="false" ht="12" hidden="false" customHeight="true" outlineLevel="0" collapsed="false">
      <c r="A28" s="118" t="n">
        <v>1987</v>
      </c>
      <c r="B28" s="119" t="n">
        <v>1043.3</v>
      </c>
      <c r="C28" s="120" t="n">
        <v>2.44</v>
      </c>
      <c r="D28" s="119" t="n">
        <v>1045.74</v>
      </c>
      <c r="E28" s="119" t="n">
        <v>148.36</v>
      </c>
      <c r="F28" s="119" t="n">
        <v>897.38</v>
      </c>
      <c r="G28" s="120" t="n">
        <v>91.21</v>
      </c>
      <c r="H28" s="119" t="n">
        <v>806.17</v>
      </c>
      <c r="I28" s="119" t="n">
        <v>585.53</v>
      </c>
      <c r="J28" s="119" t="n">
        <v>220.64</v>
      </c>
      <c r="K28" s="119" t="n">
        <v>1298.3</v>
      </c>
      <c r="L28" s="119" t="n">
        <v>1304.49</v>
      </c>
    </row>
    <row r="29" customFormat="false" ht="12" hidden="false" customHeight="true" outlineLevel="0" collapsed="false">
      <c r="A29" s="118" t="n">
        <v>1988</v>
      </c>
      <c r="B29" s="119" t="n">
        <v>1098.5</v>
      </c>
      <c r="C29" s="120" t="n">
        <v>5.57</v>
      </c>
      <c r="D29" s="119" t="n">
        <v>1104.07</v>
      </c>
      <c r="E29" s="119" t="n">
        <v>155.55</v>
      </c>
      <c r="F29" s="119" t="n">
        <v>948.52</v>
      </c>
      <c r="G29" s="120" t="n">
        <v>95.23</v>
      </c>
      <c r="H29" s="119" t="n">
        <v>853.29</v>
      </c>
      <c r="I29" s="119" t="n">
        <v>610.39</v>
      </c>
      <c r="J29" s="119" t="n">
        <v>242.9</v>
      </c>
      <c r="K29" s="119" t="n">
        <v>1346.8</v>
      </c>
      <c r="L29" s="119" t="n">
        <v>1357.23</v>
      </c>
    </row>
    <row r="30" customFormat="false" ht="12" hidden="false" customHeight="true" outlineLevel="0" collapsed="false">
      <c r="A30" s="118" t="n">
        <v>1989</v>
      </c>
      <c r="B30" s="119" t="n">
        <v>1168.3</v>
      </c>
      <c r="C30" s="120" t="n">
        <v>8.77</v>
      </c>
      <c r="D30" s="119" t="n">
        <v>1177.07</v>
      </c>
      <c r="E30" s="119" t="n">
        <v>165.76</v>
      </c>
      <c r="F30" s="119" t="n">
        <v>1011.31</v>
      </c>
      <c r="G30" s="120" t="n">
        <v>104.42</v>
      </c>
      <c r="H30" s="119" t="n">
        <v>906.89</v>
      </c>
      <c r="I30" s="119" t="n">
        <v>638.7</v>
      </c>
      <c r="J30" s="119" t="n">
        <v>268.19</v>
      </c>
      <c r="K30" s="119" t="n">
        <v>1399.5</v>
      </c>
      <c r="L30" s="119" t="n">
        <v>1414.44</v>
      </c>
    </row>
    <row r="31" customFormat="false" ht="15.95" hidden="false" customHeight="true" outlineLevel="0" collapsed="false">
      <c r="A31" s="118" t="n">
        <v>1990</v>
      </c>
      <c r="B31" s="119" t="n">
        <v>1274.9</v>
      </c>
      <c r="C31" s="120" t="n">
        <v>9.61000000000001</v>
      </c>
      <c r="D31" s="119" t="n">
        <v>1284.51</v>
      </c>
      <c r="E31" s="119" t="n">
        <v>179.18</v>
      </c>
      <c r="F31" s="119" t="n">
        <v>1105.33</v>
      </c>
      <c r="G31" s="120" t="n">
        <v>118.12</v>
      </c>
      <c r="H31" s="119" t="n">
        <v>987.21</v>
      </c>
      <c r="I31" s="119" t="n">
        <v>689.1</v>
      </c>
      <c r="J31" s="119" t="n">
        <v>298.11</v>
      </c>
      <c r="K31" s="119" t="n">
        <v>1479.6</v>
      </c>
      <c r="L31" s="119" t="n">
        <v>1494.92</v>
      </c>
    </row>
    <row r="32" customFormat="false" ht="12" hidden="false" customHeight="true" outlineLevel="0" collapsed="false">
      <c r="A32" s="118" t="n">
        <v>1991</v>
      </c>
      <c r="B32" s="119" t="n">
        <v>1387.1</v>
      </c>
      <c r="C32" s="120" t="n">
        <v>3.27</v>
      </c>
      <c r="D32" s="119" t="n">
        <v>1390.37</v>
      </c>
      <c r="E32" s="119" t="n">
        <v>195.71</v>
      </c>
      <c r="F32" s="119" t="n">
        <v>1194.66</v>
      </c>
      <c r="G32" s="120" t="n">
        <v>129.27</v>
      </c>
      <c r="H32" s="119" t="n">
        <v>1065.39</v>
      </c>
      <c r="I32" s="119" t="n">
        <v>745.92</v>
      </c>
      <c r="J32" s="119" t="n">
        <v>319.47</v>
      </c>
      <c r="K32" s="119" t="n">
        <v>1555</v>
      </c>
      <c r="L32" s="119" t="n">
        <v>1562.04</v>
      </c>
    </row>
    <row r="33" customFormat="false" ht="18" hidden="false" customHeight="true" outlineLevel="0" collapsed="false">
      <c r="A33" s="118" t="n">
        <v>1991</v>
      </c>
      <c r="B33" s="119" t="n">
        <v>1502.2</v>
      </c>
      <c r="C33" s="120" t="n">
        <v>8.93999999999999</v>
      </c>
      <c r="D33" s="119" t="n">
        <v>1511.14</v>
      </c>
      <c r="E33" s="119" t="n">
        <v>210.32</v>
      </c>
      <c r="F33" s="119" t="n">
        <v>1300.82</v>
      </c>
      <c r="G33" s="119" t="n">
        <v>133.75</v>
      </c>
      <c r="H33" s="119" t="n">
        <v>1167.07</v>
      </c>
      <c r="I33" s="119" t="n">
        <v>845.98</v>
      </c>
      <c r="J33" s="119" t="n">
        <v>321.09</v>
      </c>
      <c r="K33" s="119" t="n">
        <v>1710.8</v>
      </c>
      <c r="L33" s="119" t="n">
        <v>1722.46</v>
      </c>
    </row>
    <row r="34" customFormat="false" ht="12" hidden="false" customHeight="true" outlineLevel="0" collapsed="false">
      <c r="A34" s="118" t="n">
        <v>1992</v>
      </c>
      <c r="B34" s="119" t="n">
        <v>1613.2</v>
      </c>
      <c r="C34" s="120" t="n">
        <v>7.94999999999999</v>
      </c>
      <c r="D34" s="119" t="n">
        <v>1621.15</v>
      </c>
      <c r="E34" s="119" t="n">
        <v>230.66</v>
      </c>
      <c r="F34" s="119" t="n">
        <v>1390.49</v>
      </c>
      <c r="G34" s="119" t="n">
        <v>147.89</v>
      </c>
      <c r="H34" s="119" t="n">
        <v>1242.6</v>
      </c>
      <c r="I34" s="119" t="n">
        <v>916.36</v>
      </c>
      <c r="J34" s="119" t="n">
        <v>326.24</v>
      </c>
      <c r="K34" s="119" t="n">
        <v>1749.1</v>
      </c>
      <c r="L34" s="119" t="n">
        <v>1759.3</v>
      </c>
    </row>
    <row r="35" customFormat="false" ht="12" hidden="false" customHeight="true" outlineLevel="0" collapsed="false">
      <c r="A35" s="118" t="n">
        <v>1993</v>
      </c>
      <c r="B35" s="119" t="n">
        <v>1654.2</v>
      </c>
      <c r="C35" s="120" t="n">
        <v>6.84</v>
      </c>
      <c r="D35" s="119" t="n">
        <v>1661.04</v>
      </c>
      <c r="E35" s="119" t="n">
        <v>246.72</v>
      </c>
      <c r="F35" s="119" t="n">
        <v>1414.32</v>
      </c>
      <c r="G35" s="119" t="n">
        <v>158.6</v>
      </c>
      <c r="H35" s="119" t="n">
        <v>1255.72</v>
      </c>
      <c r="I35" s="119" t="n">
        <v>937.92</v>
      </c>
      <c r="J35" s="119" t="n">
        <v>317.8</v>
      </c>
      <c r="K35" s="119" t="n">
        <v>1730.1</v>
      </c>
      <c r="L35" s="119" t="n">
        <v>1738.18</v>
      </c>
    </row>
    <row r="36" customFormat="false" ht="12" hidden="false" customHeight="true" outlineLevel="0" collapsed="false">
      <c r="A36" s="118" t="n">
        <v>1994</v>
      </c>
      <c r="B36" s="119" t="n">
        <v>1735.5</v>
      </c>
      <c r="C36" s="120" t="n">
        <v>-7.06999999999999</v>
      </c>
      <c r="D36" s="119" t="n">
        <v>1728.43</v>
      </c>
      <c r="E36" s="119" t="n">
        <v>256.88</v>
      </c>
      <c r="F36" s="119" t="n">
        <v>1471.55</v>
      </c>
      <c r="G36" s="119" t="n">
        <v>168.92</v>
      </c>
      <c r="H36" s="119" t="n">
        <v>1302.63</v>
      </c>
      <c r="I36" s="119" t="n">
        <v>961.17</v>
      </c>
      <c r="J36" s="119" t="n">
        <v>341.46</v>
      </c>
      <c r="K36" s="119" t="n">
        <v>1770.7</v>
      </c>
      <c r="L36" s="119" t="n">
        <v>1763.83</v>
      </c>
    </row>
    <row r="37" customFormat="false" ht="15.95" hidden="false" customHeight="true" outlineLevel="0" collapsed="false">
      <c r="A37" s="118" t="n">
        <v>1995</v>
      </c>
      <c r="B37" s="119" t="n">
        <v>1801.3</v>
      </c>
      <c r="C37" s="120" t="n">
        <v>-9.5</v>
      </c>
      <c r="D37" s="119" t="n">
        <v>1791.8</v>
      </c>
      <c r="E37" s="119" t="n">
        <v>266.47</v>
      </c>
      <c r="F37" s="119" t="n">
        <v>1525.33</v>
      </c>
      <c r="G37" s="119" t="n">
        <v>166.73</v>
      </c>
      <c r="H37" s="119" t="n">
        <v>1358.6</v>
      </c>
      <c r="I37" s="119" t="n">
        <v>996.18</v>
      </c>
      <c r="J37" s="119" t="n">
        <v>362.42</v>
      </c>
      <c r="K37" s="119" t="n">
        <v>1801.3</v>
      </c>
      <c r="L37" s="119" t="n">
        <v>1791.8</v>
      </c>
    </row>
    <row r="38" customFormat="false" ht="12" hidden="false" customHeight="true" outlineLevel="0" collapsed="false">
      <c r="A38" s="118" t="n">
        <v>1996</v>
      </c>
      <c r="B38" s="119" t="n">
        <v>1833.7</v>
      </c>
      <c r="C38" s="120" t="n">
        <v>-8.02</v>
      </c>
      <c r="D38" s="119" t="n">
        <v>1825.68</v>
      </c>
      <c r="E38" s="119" t="n">
        <v>272.14</v>
      </c>
      <c r="F38" s="119" t="n">
        <v>1553.54</v>
      </c>
      <c r="G38" s="119" t="n">
        <v>171.88</v>
      </c>
      <c r="H38" s="119" t="n">
        <v>1381.66</v>
      </c>
      <c r="I38" s="119" t="n">
        <v>1005.25</v>
      </c>
      <c r="J38" s="119" t="n">
        <v>376.41</v>
      </c>
      <c r="K38" s="119" t="n">
        <v>1815.1</v>
      </c>
      <c r="L38" s="119" t="n">
        <v>1808.19</v>
      </c>
    </row>
    <row r="39" customFormat="false" ht="12" hidden="false" customHeight="true" outlineLevel="0" collapsed="false">
      <c r="A39" s="118" t="n">
        <v>1997</v>
      </c>
      <c r="B39" s="119" t="n">
        <v>1871.6</v>
      </c>
      <c r="C39" s="120" t="n">
        <v>-9.11999999999999</v>
      </c>
      <c r="D39" s="119" t="n">
        <v>1862.48</v>
      </c>
      <c r="E39" s="119" t="n">
        <v>278.43</v>
      </c>
      <c r="F39" s="119" t="n">
        <v>1584.05</v>
      </c>
      <c r="G39" s="119" t="n">
        <v>179.42</v>
      </c>
      <c r="H39" s="119" t="n">
        <v>1404.63</v>
      </c>
      <c r="I39" s="119" t="n">
        <v>1009.22</v>
      </c>
      <c r="J39" s="119" t="n">
        <v>395.41</v>
      </c>
      <c r="K39" s="119" t="n">
        <v>1840.4</v>
      </c>
      <c r="L39" s="119" t="n">
        <v>1832.34</v>
      </c>
    </row>
    <row r="40" customFormat="false" ht="12" hidden="false" customHeight="true" outlineLevel="0" collapsed="false">
      <c r="A40" s="118" t="n">
        <v>1998</v>
      </c>
      <c r="B40" s="119" t="n">
        <v>1929.4</v>
      </c>
      <c r="C40" s="120" t="n">
        <v>-13.9801444910856</v>
      </c>
      <c r="D40" s="119" t="n">
        <v>1915.41985550891</v>
      </c>
      <c r="E40" s="119" t="n">
        <v>285.22</v>
      </c>
      <c r="F40" s="119" t="n">
        <v>1630.19985550891</v>
      </c>
      <c r="G40" s="119" t="n">
        <v>188.03</v>
      </c>
      <c r="H40" s="119" t="n">
        <v>1442.16985550891</v>
      </c>
      <c r="I40" s="119" t="n">
        <v>1030.56</v>
      </c>
      <c r="J40" s="119" t="n">
        <v>411.609855508914</v>
      </c>
      <c r="K40" s="119" t="n">
        <v>1876.4</v>
      </c>
      <c r="L40" s="119" t="n">
        <v>1863.58</v>
      </c>
    </row>
    <row r="41" customFormat="false" ht="12" hidden="false" customHeight="true" outlineLevel="0" collapsed="false">
      <c r="A41" s="118" t="n">
        <v>1999</v>
      </c>
      <c r="B41" s="119" t="n">
        <v>1978.6</v>
      </c>
      <c r="C41" s="120" t="n">
        <v>-13.46</v>
      </c>
      <c r="D41" s="119" t="n">
        <v>1965.14</v>
      </c>
      <c r="E41" s="119" t="n">
        <v>291.44</v>
      </c>
      <c r="F41" s="119" t="n">
        <v>1673.7</v>
      </c>
      <c r="G41" s="119" t="n">
        <v>205.48</v>
      </c>
      <c r="H41" s="119" t="n">
        <v>1468.22</v>
      </c>
      <c r="I41" s="119" t="n">
        <v>1057.78</v>
      </c>
      <c r="J41" s="119" t="n">
        <v>410.44</v>
      </c>
      <c r="K41" s="119" t="n">
        <v>1914.8</v>
      </c>
      <c r="L41" s="119" t="n">
        <v>1902.93</v>
      </c>
    </row>
    <row r="42" customFormat="false" ht="15.95" hidden="false" customHeight="true" outlineLevel="0" collapsed="false">
      <c r="A42" s="118" t="n">
        <v>2000</v>
      </c>
      <c r="B42" s="119" t="n">
        <v>2030</v>
      </c>
      <c r="C42" s="120" t="n">
        <v>-9.70999999999999</v>
      </c>
      <c r="D42" s="119" t="n">
        <v>2020.29</v>
      </c>
      <c r="E42" s="119" t="n">
        <v>302.36</v>
      </c>
      <c r="F42" s="119" t="n">
        <v>1717.93</v>
      </c>
      <c r="G42" s="119" t="n">
        <v>209.58</v>
      </c>
      <c r="H42" s="119" t="n">
        <v>1508.35</v>
      </c>
      <c r="I42" s="119" t="n">
        <v>1099.09</v>
      </c>
      <c r="J42" s="119" t="n">
        <v>409.26</v>
      </c>
      <c r="K42" s="119" t="n">
        <v>1969.5</v>
      </c>
      <c r="L42" s="119" t="n">
        <v>1961.7</v>
      </c>
    </row>
    <row r="43" customFormat="false" ht="12" hidden="false" customHeight="true" outlineLevel="0" collapsed="false">
      <c r="A43" s="118" t="n">
        <v>2001</v>
      </c>
      <c r="B43" s="119" t="n">
        <v>2073.7</v>
      </c>
      <c r="C43" s="120" t="n">
        <v>-8.05999999999999</v>
      </c>
      <c r="D43" s="119" t="n">
        <v>2065.64</v>
      </c>
      <c r="E43" s="119" t="n">
        <v>311.13</v>
      </c>
      <c r="F43" s="119" t="n">
        <v>1754.51</v>
      </c>
      <c r="G43" s="119" t="n">
        <v>212.32</v>
      </c>
      <c r="H43" s="119" t="n">
        <v>1542.19</v>
      </c>
      <c r="I43" s="119" t="n">
        <v>1121.28</v>
      </c>
      <c r="J43" s="119" t="n">
        <v>420.91</v>
      </c>
      <c r="K43" s="119" t="n">
        <v>1986.2</v>
      </c>
      <c r="L43" s="119" t="n">
        <v>1979.56</v>
      </c>
    </row>
    <row r="44" customFormat="false" ht="12" hidden="false" customHeight="true" outlineLevel="0" collapsed="false">
      <c r="A44" s="118" t="n">
        <v>2002</v>
      </c>
      <c r="B44" s="119" t="n">
        <v>2110.4</v>
      </c>
      <c r="C44" s="120" t="n">
        <v>-1.57</v>
      </c>
      <c r="D44" s="119" t="n">
        <v>2108.83</v>
      </c>
      <c r="E44" s="119" t="n">
        <v>317.72</v>
      </c>
      <c r="F44" s="119" t="n">
        <v>1791.11</v>
      </c>
      <c r="G44" s="119" t="n">
        <v>219.6</v>
      </c>
      <c r="H44" s="119" t="n">
        <v>1571.51</v>
      </c>
      <c r="I44" s="119" t="n">
        <v>1130.46</v>
      </c>
      <c r="J44" s="119" t="n">
        <v>441.049999999999</v>
      </c>
      <c r="K44" s="119" t="n">
        <v>1989.7</v>
      </c>
      <c r="L44" s="119" t="n">
        <v>1989.49</v>
      </c>
    </row>
    <row r="45" customFormat="false" ht="11.1" hidden="false" customHeight="true" outlineLevel="0" collapsed="false">
      <c r="A45" s="121"/>
      <c r="B45" s="119"/>
      <c r="C45" s="120"/>
      <c r="D45" s="119"/>
      <c r="E45" s="119"/>
      <c r="F45" s="119"/>
      <c r="G45" s="119"/>
      <c r="H45" s="119"/>
      <c r="I45" s="119"/>
      <c r="J45" s="119"/>
      <c r="K45" s="119"/>
      <c r="L45" s="119"/>
    </row>
    <row r="46" customFormat="false" ht="11.1" hidden="false" customHeight="true" outlineLevel="0" collapsed="false">
      <c r="A46" s="121"/>
      <c r="B46" s="119"/>
      <c r="C46" s="120"/>
      <c r="D46" s="119"/>
      <c r="E46" s="119"/>
      <c r="F46" s="119"/>
      <c r="G46" s="119"/>
      <c r="H46" s="119"/>
      <c r="I46" s="119"/>
      <c r="J46" s="119"/>
      <c r="K46" s="119"/>
      <c r="L46" s="119"/>
    </row>
    <row r="47" customFormat="false" ht="11.1" hidden="false" customHeight="true" outlineLevel="0" collapsed="false">
      <c r="A47" s="122" t="s">
        <v>670</v>
      </c>
      <c r="B47" s="119"/>
      <c r="C47" s="120"/>
      <c r="D47" s="119"/>
      <c r="E47" s="119"/>
      <c r="F47" s="119"/>
      <c r="G47" s="119"/>
      <c r="H47" s="119"/>
      <c r="I47" s="119"/>
      <c r="J47" s="119"/>
      <c r="K47" s="119"/>
      <c r="L47" s="119"/>
    </row>
    <row r="48" customFormat="false" ht="11.1" hidden="false" customHeight="true" outlineLevel="0" collapsed="false">
      <c r="A48" s="123" t="s">
        <v>671</v>
      </c>
      <c r="B48" s="119"/>
      <c r="C48" s="120"/>
      <c r="D48" s="119"/>
      <c r="E48" s="119"/>
      <c r="F48" s="119"/>
      <c r="G48" s="120"/>
      <c r="H48" s="119"/>
      <c r="I48" s="119"/>
      <c r="J48" s="119"/>
      <c r="K48" s="119"/>
      <c r="L48" s="119"/>
    </row>
    <row r="49" customFormat="false" ht="11.1" hidden="false" customHeight="true" outlineLevel="0" collapsed="false">
      <c r="A49" s="123" t="s">
        <v>672</v>
      </c>
      <c r="B49" s="119"/>
      <c r="C49" s="120"/>
      <c r="D49" s="119"/>
      <c r="E49" s="119"/>
      <c r="F49" s="119"/>
      <c r="G49" s="120"/>
      <c r="H49" s="119"/>
      <c r="I49" s="119"/>
      <c r="J49" s="119"/>
      <c r="K49" s="119"/>
      <c r="L49" s="119"/>
    </row>
    <row r="50" customFormat="false" ht="12" hidden="false" customHeight="true" outlineLevel="0" collapsed="false">
      <c r="A50" s="123"/>
      <c r="B50" s="119"/>
      <c r="C50" s="120"/>
      <c r="D50" s="119"/>
      <c r="E50" s="119"/>
      <c r="F50" s="119"/>
      <c r="G50" s="120"/>
      <c r="H50" s="119"/>
      <c r="I50" s="119"/>
      <c r="J50" s="119"/>
      <c r="K50" s="119"/>
      <c r="L50" s="119"/>
    </row>
    <row r="51" customFormat="false" ht="12" hidden="false" customHeight="true" outlineLevel="0" collapsed="false">
      <c r="A51" s="123" t="s">
        <v>673</v>
      </c>
      <c r="B51" s="119"/>
      <c r="C51" s="120"/>
      <c r="D51" s="119"/>
      <c r="E51" s="119"/>
      <c r="F51" s="119"/>
      <c r="G51" s="120"/>
      <c r="H51" s="119"/>
      <c r="I51" s="119"/>
      <c r="J51" s="119"/>
      <c r="K51" s="119"/>
      <c r="L51" s="119"/>
    </row>
    <row r="52" customFormat="false" ht="12" hidden="false" customHeight="true" outlineLevel="0" collapsed="false">
      <c r="A52" s="123"/>
      <c r="B52" s="119"/>
      <c r="C52" s="120"/>
      <c r="D52" s="119"/>
      <c r="E52" s="119"/>
      <c r="F52" s="119"/>
      <c r="G52" s="120"/>
      <c r="H52" s="119"/>
      <c r="I52" s="119"/>
      <c r="J52" s="119"/>
      <c r="K52" s="119"/>
      <c r="L52" s="119"/>
    </row>
    <row r="53" customFormat="false" ht="12" hidden="false" customHeight="true" outlineLevel="0" collapsed="false">
      <c r="A53" s="123" t="s">
        <v>674</v>
      </c>
      <c r="B53" s="119"/>
      <c r="C53" s="120"/>
      <c r="D53" s="119"/>
      <c r="E53" s="119"/>
      <c r="F53" s="119"/>
      <c r="G53" s="120"/>
      <c r="H53" s="119"/>
      <c r="I53" s="119"/>
      <c r="J53" s="119"/>
      <c r="K53" s="119"/>
      <c r="L53" s="119"/>
    </row>
    <row r="54" customFormat="false" ht="12" hidden="false" customHeight="true" outlineLevel="0" collapsed="false">
      <c r="A54" s="123" t="s">
        <v>675</v>
      </c>
      <c r="B54" s="119"/>
      <c r="C54" s="120"/>
      <c r="D54" s="119"/>
      <c r="E54" s="119"/>
      <c r="F54" s="119"/>
      <c r="G54" s="120"/>
      <c r="H54" s="119"/>
      <c r="I54" s="119"/>
      <c r="J54" s="119"/>
      <c r="K54" s="119"/>
      <c r="L54" s="119"/>
    </row>
    <row r="55" customFormat="false" ht="12" hidden="false" customHeight="true" outlineLevel="0" collapsed="false">
      <c r="A55" s="123" t="s">
        <v>676</v>
      </c>
      <c r="B55" s="119"/>
      <c r="C55" s="120"/>
      <c r="D55" s="119"/>
      <c r="E55" s="119"/>
      <c r="F55" s="119"/>
      <c r="G55" s="120"/>
      <c r="H55" s="119"/>
      <c r="I55" s="119"/>
      <c r="J55" s="119"/>
      <c r="K55" s="119"/>
      <c r="L55" s="119"/>
    </row>
    <row r="56" customFormat="false" ht="15.75" hidden="false" customHeight="true" outlineLevel="0" collapsed="false">
      <c r="A56" s="116"/>
      <c r="B56" s="124" t="s">
        <v>677</v>
      </c>
      <c r="C56" s="124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3.5" hidden="false" customHeight="true" outlineLevel="0" collapsed="false">
      <c r="A57" s="121"/>
      <c r="B57" s="125" t="s">
        <v>678</v>
      </c>
      <c r="C57" s="125" t="s">
        <v>679</v>
      </c>
      <c r="D57" s="126" t="s">
        <v>678</v>
      </c>
      <c r="E57" s="126"/>
      <c r="F57" s="126"/>
      <c r="G57" s="126"/>
      <c r="H57" s="126"/>
      <c r="I57" s="126"/>
      <c r="J57" s="126"/>
      <c r="K57" s="126"/>
      <c r="L57" s="126"/>
    </row>
    <row r="58" customFormat="false" ht="11.1" hidden="false" customHeight="true" outlineLevel="0" collapsed="false">
      <c r="A58" s="118" t="n">
        <v>1971</v>
      </c>
      <c r="B58" s="127" t="n">
        <v>10.8238636363637</v>
      </c>
      <c r="C58" s="120" t="n">
        <v>-0.5</v>
      </c>
      <c r="D58" s="127" t="n">
        <v>10.6539725716877</v>
      </c>
      <c r="E58" s="127" t="n">
        <v>14.8176485590411</v>
      </c>
      <c r="F58" s="127" t="n">
        <v>10.1335628446655</v>
      </c>
      <c r="G58" s="127" t="n">
        <v>10.5897435897436</v>
      </c>
      <c r="H58" s="127" t="n">
        <v>10.0687998252703</v>
      </c>
      <c r="I58" s="127" t="n">
        <v>13.4281542371965</v>
      </c>
      <c r="J58" s="127" t="n">
        <v>3.15144766146997</v>
      </c>
      <c r="K58" s="127" t="n">
        <v>3.31103678929765</v>
      </c>
      <c r="L58" s="127" t="n">
        <v>3.17937939045298</v>
      </c>
    </row>
    <row r="59" customFormat="false" ht="11.1" hidden="false" customHeight="true" outlineLevel="0" collapsed="false">
      <c r="A59" s="118" t="n">
        <v>1972</v>
      </c>
      <c r="B59" s="127" t="n">
        <v>9.5872853114586</v>
      </c>
      <c r="C59" s="120" t="n">
        <v>-0.17</v>
      </c>
      <c r="D59" s="127" t="n">
        <v>9.53344258936804</v>
      </c>
      <c r="E59" s="127" t="n">
        <v>10.528653931586</v>
      </c>
      <c r="F59" s="127" t="n">
        <v>9.40376266280754</v>
      </c>
      <c r="G59" s="127" t="n">
        <v>6.23695803385118</v>
      </c>
      <c r="H59" s="127" t="n">
        <v>9.85547508019975</v>
      </c>
      <c r="I59" s="127" t="n">
        <v>10.7609421188138</v>
      </c>
      <c r="J59" s="127" t="n">
        <v>7.80524668034117</v>
      </c>
      <c r="K59" s="127" t="n">
        <v>4.11136290061513</v>
      </c>
      <c r="L59" s="127" t="n">
        <v>3.87695804608184</v>
      </c>
    </row>
    <row r="60" customFormat="false" ht="11.1" hidden="false" customHeight="true" outlineLevel="0" collapsed="false">
      <c r="A60" s="118" t="n">
        <v>1973</v>
      </c>
      <c r="B60" s="127" t="n">
        <v>11.5087719298246</v>
      </c>
      <c r="C60" s="120" t="n">
        <v>-0.07</v>
      </c>
      <c r="D60" s="127" t="n">
        <v>11.4856808883694</v>
      </c>
      <c r="E60" s="127" t="n">
        <v>10.8319935691318</v>
      </c>
      <c r="F60" s="127" t="n">
        <v>11.5717347019763</v>
      </c>
      <c r="G60" s="127" t="n">
        <v>7.4858140549978</v>
      </c>
      <c r="H60" s="127" t="n">
        <v>12.1353523798055</v>
      </c>
      <c r="I60" s="127" t="n">
        <v>13.7746976023417</v>
      </c>
      <c r="J60" s="127" t="n">
        <v>8.32165031043462</v>
      </c>
      <c r="K60" s="127" t="n">
        <v>4.56053067993368</v>
      </c>
      <c r="L60" s="127" t="n">
        <v>4.54662744490892</v>
      </c>
    </row>
    <row r="61" customFormat="false" ht="11.1" hidden="false" customHeight="true" outlineLevel="0" collapsed="false">
      <c r="A61" s="118" t="n">
        <v>1974</v>
      </c>
      <c r="B61" s="127" t="n">
        <v>7.7407174323474</v>
      </c>
      <c r="C61" s="120" t="n">
        <v>-0.11</v>
      </c>
      <c r="D61" s="127" t="n">
        <v>7.71472907230333</v>
      </c>
      <c r="E61" s="127" t="n">
        <v>12.4388032638259</v>
      </c>
      <c r="F61" s="127" t="n">
        <v>7.09695776918883</v>
      </c>
      <c r="G61" s="127" t="n">
        <v>3.45177664974618</v>
      </c>
      <c r="H61" s="127" t="n">
        <v>7.57893041237114</v>
      </c>
      <c r="I61" s="127" t="n">
        <v>10.525519276607</v>
      </c>
      <c r="J61" s="127" t="n">
        <v>0.3790330036054</v>
      </c>
      <c r="K61" s="127" t="n">
        <v>0.45598731165741</v>
      </c>
      <c r="L61" s="127" t="n">
        <v>0.50350478823178</v>
      </c>
    </row>
    <row r="62" customFormat="false" ht="15.95" hidden="false" customHeight="true" outlineLevel="0" collapsed="false">
      <c r="A62" s="118" t="n">
        <v>1975</v>
      </c>
      <c r="B62" s="127" t="n">
        <v>4.36137071651091</v>
      </c>
      <c r="C62" s="120" t="n">
        <v>0.29</v>
      </c>
      <c r="D62" s="127" t="n">
        <v>4.41723285377771</v>
      </c>
      <c r="E62" s="127" t="n">
        <v>8.62764070311239</v>
      </c>
      <c r="F62" s="127" t="n">
        <v>3.83917105787536</v>
      </c>
      <c r="G62" s="127" t="n">
        <v>2.35525024533858</v>
      </c>
      <c r="H62" s="127" t="n">
        <v>4.02785056524667</v>
      </c>
      <c r="I62" s="127" t="n">
        <v>4.52538253517272</v>
      </c>
      <c r="J62" s="127" t="n">
        <v>2.68926137410206</v>
      </c>
      <c r="K62" s="127" t="n">
        <v>-1.04598381685418</v>
      </c>
      <c r="L62" s="127" t="n">
        <v>-1.00785854616898</v>
      </c>
    </row>
    <row r="63" customFormat="false" ht="11.1" hidden="false" customHeight="true" outlineLevel="0" collapsed="false">
      <c r="A63" s="118" t="n">
        <v>1976</v>
      </c>
      <c r="B63" s="127" t="n">
        <v>8.93656716417912</v>
      </c>
      <c r="C63" s="120" t="n">
        <v>1.12</v>
      </c>
      <c r="D63" s="127" t="n">
        <v>9.13938399582372</v>
      </c>
      <c r="E63" s="127" t="n">
        <v>7.00712589073633</v>
      </c>
      <c r="F63" s="127" t="n">
        <v>9.44562899786783</v>
      </c>
      <c r="G63" s="127" t="n">
        <v>9.49185043144776</v>
      </c>
      <c r="H63" s="127" t="n">
        <v>9.43984646755429</v>
      </c>
      <c r="I63" s="127" t="n">
        <v>8.04977894219748</v>
      </c>
      <c r="J63" s="127" t="n">
        <v>13.2466367713004</v>
      </c>
      <c r="K63" s="127" t="n">
        <v>4.99601116872755</v>
      </c>
      <c r="L63" s="127" t="n">
        <v>5.28410105781254</v>
      </c>
    </row>
    <row r="64" customFormat="false" ht="11.1" hidden="false" customHeight="true" outlineLevel="0" collapsed="false">
      <c r="A64" s="118" t="n">
        <v>1977</v>
      </c>
      <c r="B64" s="127" t="n">
        <v>6.81623565679055</v>
      </c>
      <c r="C64" s="120" t="n">
        <v>-1.2</v>
      </c>
      <c r="D64" s="127" t="n">
        <v>6.59400731148996</v>
      </c>
      <c r="E64" s="127" t="n">
        <v>6.54827968923419</v>
      </c>
      <c r="F64" s="127" t="n">
        <v>6.60042859925969</v>
      </c>
      <c r="G64" s="127" t="n">
        <v>6.86514886164622</v>
      </c>
      <c r="H64" s="127" t="n">
        <v>6.56729504603244</v>
      </c>
      <c r="I64" s="127" t="n">
        <v>7.35913678659111</v>
      </c>
      <c r="J64" s="127" t="n">
        <v>4.49829729943771</v>
      </c>
      <c r="K64" s="127" t="n">
        <v>3.03922499762561</v>
      </c>
      <c r="L64" s="127" t="n">
        <v>2.78890470221207</v>
      </c>
    </row>
    <row r="65" customFormat="false" ht="11.1" hidden="false" customHeight="true" outlineLevel="0" collapsed="false">
      <c r="A65" s="118" t="n">
        <v>1978</v>
      </c>
      <c r="B65" s="127" t="n">
        <v>7.31120731120728</v>
      </c>
      <c r="C65" s="120" t="n">
        <v>2.98</v>
      </c>
      <c r="D65" s="127" t="n">
        <v>7.78550594570338</v>
      </c>
      <c r="E65" s="127" t="n">
        <v>8.02083333333331</v>
      </c>
      <c r="F65" s="127" t="n">
        <v>7.75247633319928</v>
      </c>
      <c r="G65" s="127" t="n">
        <v>6.80104883644708</v>
      </c>
      <c r="H65" s="127" t="n">
        <v>7.87189402665787</v>
      </c>
      <c r="I65" s="127" t="n">
        <v>6.74458654470512</v>
      </c>
      <c r="J65" s="127" t="n">
        <v>10.8980674497915</v>
      </c>
      <c r="K65" s="127" t="n">
        <v>2.9956678034842</v>
      </c>
      <c r="L65" s="127" t="n">
        <v>3.36884960296355</v>
      </c>
    </row>
    <row r="66" customFormat="false" ht="11.1" hidden="false" customHeight="true" outlineLevel="0" collapsed="false">
      <c r="A66" s="118" t="n">
        <v>1979</v>
      </c>
      <c r="B66" s="127" t="n">
        <v>7.9486030180786</v>
      </c>
      <c r="C66" s="120" t="n">
        <v>-1.68</v>
      </c>
      <c r="D66" s="127" t="n">
        <v>7.66028309741884</v>
      </c>
      <c r="E66" s="127" t="n">
        <v>9.66730954676953</v>
      </c>
      <c r="F66" s="127" t="n">
        <v>7.37788331071916</v>
      </c>
      <c r="G66" s="127" t="n">
        <v>10.1273592143624</v>
      </c>
      <c r="H66" s="127" t="n">
        <v>7.03621074309251</v>
      </c>
      <c r="I66" s="127" t="n">
        <v>8.23856122718858</v>
      </c>
      <c r="J66" s="127" t="n">
        <v>3.92947447550065</v>
      </c>
      <c r="K66" s="127" t="n">
        <v>4.16144621442638</v>
      </c>
      <c r="L66" s="127" t="n">
        <v>3.85870915090661</v>
      </c>
    </row>
    <row r="67" customFormat="false" ht="15.95" hidden="false" customHeight="true" outlineLevel="0" collapsed="false">
      <c r="A67" s="118" t="n">
        <v>1980</v>
      </c>
      <c r="B67" s="127" t="n">
        <v>6.1038062283737</v>
      </c>
      <c r="C67" s="120" t="n">
        <v>0.86</v>
      </c>
      <c r="D67" s="127" t="n">
        <v>6.20925864545355</v>
      </c>
      <c r="E67" s="127" t="n">
        <v>11.5190151681688</v>
      </c>
      <c r="F67" s="127" t="n">
        <v>5.44621702732586</v>
      </c>
      <c r="G67" s="127" t="n">
        <v>6.66016441410061</v>
      </c>
      <c r="H67" s="127" t="n">
        <v>5.29100529100531</v>
      </c>
      <c r="I67" s="127" t="n">
        <v>8.67196090409283</v>
      </c>
      <c r="J67" s="127" t="n">
        <v>-3.80720673329813</v>
      </c>
      <c r="K67" s="127" t="n">
        <v>1.2715869060916</v>
      </c>
      <c r="L67" s="127" t="n">
        <v>1.37339642301977</v>
      </c>
    </row>
    <row r="68" customFormat="false" ht="11.1" hidden="false" customHeight="true" outlineLevel="0" collapsed="false">
      <c r="A68" s="118" t="n">
        <v>1981</v>
      </c>
      <c r="B68" s="127" t="n">
        <v>4.38298982520216</v>
      </c>
      <c r="C68" s="120" t="n">
        <v>-1.68</v>
      </c>
      <c r="D68" s="127" t="n">
        <v>4.15062935608029</v>
      </c>
      <c r="E68" s="127" t="n">
        <v>8.7325054208555</v>
      </c>
      <c r="F68" s="127" t="n">
        <v>3.45426765331493</v>
      </c>
      <c r="G68" s="127" t="n">
        <v>0.862181580666217</v>
      </c>
      <c r="H68" s="127" t="n">
        <v>3.78999373974244</v>
      </c>
      <c r="I68" s="127" t="n">
        <v>4.87475828574</v>
      </c>
      <c r="J68" s="127" t="n">
        <v>0.49217308086655</v>
      </c>
      <c r="K68" s="127" t="n">
        <v>0.11029099855773</v>
      </c>
      <c r="L68" s="127" t="n">
        <v>-0.120481927710841</v>
      </c>
    </row>
    <row r="69" customFormat="false" ht="11.1" hidden="false" customHeight="true" outlineLevel="0" collapsed="false">
      <c r="A69" s="118" t="n">
        <v>1982</v>
      </c>
      <c r="B69" s="127" t="n">
        <v>3.94901274681332</v>
      </c>
      <c r="C69" s="120" t="n">
        <v>-2.89</v>
      </c>
      <c r="D69" s="127" t="n">
        <v>3.5844486616061</v>
      </c>
      <c r="E69" s="127" t="n">
        <v>6.72588832487311</v>
      </c>
      <c r="F69" s="127" t="n">
        <v>3.08264797868647</v>
      </c>
      <c r="G69" s="127" t="n">
        <v>2.46082113715842</v>
      </c>
      <c r="H69" s="127" t="n">
        <v>3.1609148558108</v>
      </c>
      <c r="I69" s="127" t="n">
        <v>3.23742549633378</v>
      </c>
      <c r="J69" s="127" t="n">
        <v>2.91816883205223</v>
      </c>
      <c r="K69" s="127" t="n">
        <v>-0.788135593220346</v>
      </c>
      <c r="L69" s="127" t="n">
        <v>-1.14216302394833</v>
      </c>
    </row>
    <row r="70" customFormat="false" ht="11.1" hidden="false" customHeight="true" outlineLevel="0" collapsed="false">
      <c r="A70" s="118" t="n">
        <v>1983</v>
      </c>
      <c r="B70" s="127" t="n">
        <v>4.8569367636451</v>
      </c>
      <c r="C70" s="120" t="n">
        <v>3.87</v>
      </c>
      <c r="D70" s="127" t="n">
        <v>5.3358564248436</v>
      </c>
      <c r="E70" s="127" t="n">
        <v>5.13844063190081</v>
      </c>
      <c r="F70" s="127" t="n">
        <v>5.36850533058025</v>
      </c>
      <c r="G70" s="127" t="n">
        <v>6.06750094804703</v>
      </c>
      <c r="H70" s="127" t="n">
        <v>5.28112259410258</v>
      </c>
      <c r="I70" s="127" t="n">
        <v>2.23459046353214</v>
      </c>
      <c r="J70" s="127" t="n">
        <v>14.976867151355</v>
      </c>
      <c r="K70" s="127" t="n">
        <v>1.5546254377723</v>
      </c>
      <c r="L70" s="127" t="n">
        <v>2.00694580734347</v>
      </c>
    </row>
    <row r="71" customFormat="false" ht="11.1" hidden="false" customHeight="true" outlineLevel="0" collapsed="false">
      <c r="A71" s="118" t="n">
        <v>1984</v>
      </c>
      <c r="B71" s="127" t="n">
        <v>4.90713139188259</v>
      </c>
      <c r="C71" s="120" t="n">
        <v>3.67</v>
      </c>
      <c r="D71" s="127" t="n">
        <v>5.31729867038926</v>
      </c>
      <c r="E71" s="127" t="n">
        <v>5.67897245334841</v>
      </c>
      <c r="F71" s="127" t="n">
        <v>5.25761514363794</v>
      </c>
      <c r="G71" s="127" t="n">
        <v>4.13538314861161</v>
      </c>
      <c r="H71" s="127" t="n">
        <v>5.39895533141208</v>
      </c>
      <c r="I71" s="127" t="n">
        <v>3.87381165190541</v>
      </c>
      <c r="J71" s="127" t="n">
        <v>9.71487698321465</v>
      </c>
      <c r="K71" s="127" t="n">
        <v>2.82614181175877</v>
      </c>
      <c r="L71" s="127" t="n">
        <v>3.21217951399055</v>
      </c>
    </row>
    <row r="72" customFormat="false" ht="15.95" hidden="false" customHeight="true" outlineLevel="0" collapsed="false">
      <c r="A72" s="118" t="n">
        <v>1985</v>
      </c>
      <c r="B72" s="127" t="n">
        <v>4.40437158469949</v>
      </c>
      <c r="C72" s="120" t="n">
        <v>-0.32</v>
      </c>
      <c r="D72" s="127" t="n">
        <v>4.34371638726223</v>
      </c>
      <c r="E72" s="127" t="n">
        <v>4.45650512154106</v>
      </c>
      <c r="F72" s="127" t="n">
        <v>4.32502944566171</v>
      </c>
      <c r="G72" s="127" t="n">
        <v>1.01853971160449</v>
      </c>
      <c r="H72" s="127" t="n">
        <v>4.73647484370775</v>
      </c>
      <c r="I72" s="127" t="n">
        <v>3.99530654150779</v>
      </c>
      <c r="J72" s="127" t="n">
        <v>6.72220475741365</v>
      </c>
      <c r="K72" s="127" t="n">
        <v>2.19222903885481</v>
      </c>
      <c r="L72" s="127" t="n">
        <v>2.18178871013495</v>
      </c>
    </row>
    <row r="73" customFormat="false" ht="11.1" hidden="false" customHeight="true" outlineLevel="0" collapsed="false">
      <c r="A73" s="118" t="n">
        <v>1986</v>
      </c>
      <c r="B73" s="127" t="n">
        <v>5.74688579503817</v>
      </c>
      <c r="C73" s="120" t="n">
        <v>-1.24</v>
      </c>
      <c r="D73" s="127" t="n">
        <v>5.58731348722913</v>
      </c>
      <c r="E73" s="127" t="n">
        <v>4.27369191364801</v>
      </c>
      <c r="F73" s="127" t="n">
        <v>5.80522980552112</v>
      </c>
      <c r="G73" s="127" t="n">
        <v>1.54072731392316</v>
      </c>
      <c r="H73" s="127" t="n">
        <v>6.31704896188828</v>
      </c>
      <c r="I73" s="127" t="n">
        <v>5.32927150325324</v>
      </c>
      <c r="J73" s="127" t="n">
        <v>8.89587117678828</v>
      </c>
      <c r="K73" s="127" t="n">
        <v>2.41735371808211</v>
      </c>
      <c r="L73" s="127" t="n">
        <v>2.18437938719987</v>
      </c>
    </row>
    <row r="74" customFormat="false" ht="11.1" hidden="false" customHeight="true" outlineLevel="0" collapsed="false">
      <c r="A74" s="118" t="n">
        <v>1987</v>
      </c>
      <c r="B74" s="127" t="n">
        <v>3.27657889526827</v>
      </c>
      <c r="C74" s="120" t="n">
        <v>-1.41</v>
      </c>
      <c r="D74" s="127" t="n">
        <v>3.12509245106259</v>
      </c>
      <c r="E74" s="127" t="n">
        <v>4.11958733946243</v>
      </c>
      <c r="F74" s="127" t="n">
        <v>2.96250401578779</v>
      </c>
      <c r="G74" s="127" t="n">
        <v>1.76280263304697</v>
      </c>
      <c r="H74" s="127" t="n">
        <v>3.10002174107657</v>
      </c>
      <c r="I74" s="127" t="n">
        <v>4.53652788688137</v>
      </c>
      <c r="J74" s="127" t="n">
        <v>-0.527478472566642</v>
      </c>
      <c r="K74" s="127" t="n">
        <v>1.46932395466979</v>
      </c>
      <c r="L74" s="127" t="n">
        <v>1.25590890391287</v>
      </c>
    </row>
    <row r="75" customFormat="false" ht="11.1" hidden="false" customHeight="true" outlineLevel="0" collapsed="false">
      <c r="A75" s="118" t="n">
        <v>1988</v>
      </c>
      <c r="B75" s="127" t="n">
        <v>5.29090386274321</v>
      </c>
      <c r="C75" s="120" t="n">
        <v>3.13</v>
      </c>
      <c r="D75" s="127" t="n">
        <v>5.57786830378487</v>
      </c>
      <c r="E75" s="127" t="n">
        <v>4.84631976273928</v>
      </c>
      <c r="F75" s="127" t="n">
        <v>5.69881209743919</v>
      </c>
      <c r="G75" s="127" t="n">
        <v>4.40741146804082</v>
      </c>
      <c r="H75" s="127" t="n">
        <v>5.84492104642938</v>
      </c>
      <c r="I75" s="127" t="n">
        <v>4.24572609430773</v>
      </c>
      <c r="J75" s="127" t="n">
        <v>10.0888324873096</v>
      </c>
      <c r="K75" s="127" t="n">
        <v>3.73565431718399</v>
      </c>
      <c r="L75" s="127" t="n">
        <v>4.0429593174344</v>
      </c>
    </row>
    <row r="76" customFormat="false" ht="11.1" hidden="false" customHeight="true" outlineLevel="0" collapsed="false">
      <c r="A76" s="118" t="n">
        <v>1989</v>
      </c>
      <c r="B76" s="127" t="n">
        <v>6.3541192535276</v>
      </c>
      <c r="C76" s="120" t="n">
        <v>3.2</v>
      </c>
      <c r="D76" s="127" t="n">
        <v>6.61189960781479</v>
      </c>
      <c r="E76" s="127" t="n">
        <v>6.56380585020892</v>
      </c>
      <c r="F76" s="127" t="n">
        <v>6.61978661493703</v>
      </c>
      <c r="G76" s="127" t="n">
        <v>9.65032027722354</v>
      </c>
      <c r="H76" s="127" t="n">
        <v>6.28156898592516</v>
      </c>
      <c r="I76" s="127" t="n">
        <v>4.63801831615854</v>
      </c>
      <c r="J76" s="127" t="n">
        <v>10.4116920543435</v>
      </c>
      <c r="K76" s="127" t="n">
        <v>3.9129789129789</v>
      </c>
      <c r="L76" s="127" t="n">
        <v>4.21520302380583</v>
      </c>
    </row>
    <row r="77" customFormat="false" ht="15.95" hidden="false" customHeight="true" outlineLevel="0" collapsed="false">
      <c r="A77" s="118" t="n">
        <v>1990</v>
      </c>
      <c r="B77" s="127" t="n">
        <v>9.12436874090554</v>
      </c>
      <c r="C77" s="120" t="n">
        <v>0.84</v>
      </c>
      <c r="D77" s="127" t="n">
        <v>9.12774941167469</v>
      </c>
      <c r="E77" s="127" t="n">
        <v>8.09604247104248</v>
      </c>
      <c r="F77" s="127" t="n">
        <v>9.29685259712643</v>
      </c>
      <c r="G77" s="127" t="n">
        <v>13.1200919364106</v>
      </c>
      <c r="H77" s="127" t="n">
        <v>8.8566419301127</v>
      </c>
      <c r="I77" s="127" t="n">
        <v>7.89102865194924</v>
      </c>
      <c r="J77" s="127" t="n">
        <v>11.1562698087177</v>
      </c>
      <c r="K77" s="127" t="n">
        <v>5.72347266881033</v>
      </c>
      <c r="L77" s="127" t="n">
        <v>5.68988433585027</v>
      </c>
    </row>
    <row r="78" customFormat="false" ht="11.1" hidden="false" customHeight="true" outlineLevel="0" collapsed="false">
      <c r="A78" s="118" t="n">
        <v>1991</v>
      </c>
      <c r="B78" s="127" t="n">
        <v>8.80069025021572</v>
      </c>
      <c r="C78" s="120" t="n">
        <v>-6.34</v>
      </c>
      <c r="D78" s="127" t="n">
        <v>8.24127488302935</v>
      </c>
      <c r="E78" s="127" t="n">
        <v>9.2253599732113</v>
      </c>
      <c r="F78" s="127" t="n">
        <v>8.08174934182556</v>
      </c>
      <c r="G78" s="127" t="n">
        <v>9.43955299695227</v>
      </c>
      <c r="H78" s="127" t="n">
        <v>7.91928768954936</v>
      </c>
      <c r="I78" s="127" t="n">
        <v>8.24553765781457</v>
      </c>
      <c r="J78" s="127" t="n">
        <v>7.1651403844217</v>
      </c>
      <c r="K78" s="127" t="n">
        <v>5.09597188429305</v>
      </c>
      <c r="L78" s="127" t="n">
        <v>4.48987236775211</v>
      </c>
    </row>
    <row r="79" customFormat="false" ht="18" hidden="false" customHeight="true" outlineLevel="0" collapsed="false">
      <c r="A79" s="118" t="n">
        <v>1992</v>
      </c>
      <c r="B79" s="127" t="n">
        <v>7.38916256157636</v>
      </c>
      <c r="C79" s="120" t="n">
        <v>-0.99</v>
      </c>
      <c r="D79" s="127" t="n">
        <v>7.27993435419616</v>
      </c>
      <c r="E79" s="127" t="n">
        <v>9.67097755800685</v>
      </c>
      <c r="F79" s="127" t="n">
        <v>6.89334419827492</v>
      </c>
      <c r="G79" s="127" t="n">
        <v>10.5719626168224</v>
      </c>
      <c r="H79" s="127" t="n">
        <v>6.47176261920876</v>
      </c>
      <c r="I79" s="127" t="n">
        <v>8.31934561100735</v>
      </c>
      <c r="J79" s="127" t="n">
        <v>1.60391167585412</v>
      </c>
      <c r="K79" s="127" t="n">
        <v>2.23871872808044</v>
      </c>
      <c r="L79" s="127" t="n">
        <v>2.1388014816019</v>
      </c>
    </row>
    <row r="80" s="129" customFormat="true" ht="11.1" hidden="false" customHeight="true" outlineLevel="0" collapsed="false">
      <c r="A80" s="118" t="n">
        <v>1993</v>
      </c>
      <c r="B80" s="127" t="n">
        <v>2.54153235804611</v>
      </c>
      <c r="C80" s="120" t="n">
        <v>-1.11</v>
      </c>
      <c r="D80" s="127" t="n">
        <v>2.46059895753012</v>
      </c>
      <c r="E80" s="127" t="n">
        <v>6.96262897771611</v>
      </c>
      <c r="F80" s="127" t="n">
        <v>1.71378434940199</v>
      </c>
      <c r="G80" s="127" t="n">
        <v>7.24186895665699</v>
      </c>
      <c r="H80" s="127" t="n">
        <v>1.05585063576372</v>
      </c>
      <c r="I80" s="127" t="n">
        <v>2.35278711423459</v>
      </c>
      <c r="J80" s="127" t="n">
        <v>-2.58705247670436</v>
      </c>
      <c r="K80" s="127" t="n">
        <v>-1.08627294036934</v>
      </c>
      <c r="L80" s="127" t="n">
        <v>-1.2004774626271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  <c r="FH80" s="128"/>
      <c r="FI80" s="128"/>
      <c r="FJ80" s="128"/>
      <c r="FK80" s="128"/>
      <c r="FL80" s="128"/>
      <c r="FM80" s="128"/>
      <c r="FN80" s="128"/>
      <c r="FO80" s="128"/>
      <c r="FP80" s="128"/>
      <c r="FQ80" s="128"/>
      <c r="FR80" s="128"/>
      <c r="FS80" s="128"/>
      <c r="FT80" s="128"/>
      <c r="FU80" s="128"/>
      <c r="FV80" s="128"/>
      <c r="FW80" s="128"/>
      <c r="FX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GI80" s="128"/>
      <c r="GJ80" s="128"/>
      <c r="GK80" s="128"/>
      <c r="GL80" s="128"/>
      <c r="GM80" s="128"/>
      <c r="GN80" s="128"/>
      <c r="GO80" s="128"/>
      <c r="GP80" s="128"/>
      <c r="GQ80" s="128"/>
      <c r="GR80" s="128"/>
      <c r="GS80" s="128"/>
      <c r="GT80" s="128"/>
      <c r="GU80" s="128"/>
      <c r="GV80" s="128"/>
      <c r="GW80" s="128"/>
      <c r="GX80" s="128"/>
      <c r="GY80" s="128"/>
      <c r="GZ80" s="128"/>
      <c r="HA80" s="128"/>
      <c r="HB80" s="128"/>
      <c r="HC80" s="128"/>
      <c r="HD80" s="128"/>
      <c r="HE80" s="128"/>
      <c r="HF80" s="128"/>
      <c r="HG80" s="128"/>
      <c r="HH80" s="128"/>
      <c r="HI80" s="128"/>
      <c r="HJ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  <c r="HU80" s="128"/>
      <c r="HV80" s="128"/>
      <c r="HW80" s="128"/>
      <c r="HX80" s="128"/>
      <c r="HY80" s="128"/>
      <c r="HZ80" s="128"/>
      <c r="IA80" s="128"/>
      <c r="IB80" s="128"/>
      <c r="IC80" s="128"/>
      <c r="ID80" s="128"/>
      <c r="IE80" s="128"/>
      <c r="IF80" s="128"/>
      <c r="IG80" s="128"/>
      <c r="IH80" s="128"/>
      <c r="II80" s="128"/>
      <c r="IJ80" s="128"/>
      <c r="IK80" s="128"/>
      <c r="IL80" s="128"/>
      <c r="IM80" s="128"/>
      <c r="IN80" s="128"/>
      <c r="IO80" s="128"/>
      <c r="IP80" s="128"/>
      <c r="IQ80" s="128"/>
      <c r="IR80" s="128"/>
      <c r="IS80" s="128"/>
      <c r="IT80" s="128"/>
      <c r="IU80" s="128"/>
      <c r="IV80" s="128"/>
    </row>
    <row r="81" customFormat="false" ht="11.1" hidden="false" customHeight="true" outlineLevel="0" collapsed="false">
      <c r="A81" s="118" t="n">
        <v>1994</v>
      </c>
      <c r="B81" s="127" t="n">
        <v>4.91476242292347</v>
      </c>
      <c r="C81" s="120" t="n">
        <v>-13.91</v>
      </c>
      <c r="D81" s="127" t="n">
        <v>4.05709675865724</v>
      </c>
      <c r="E81" s="127" t="n">
        <v>4.11802853437094</v>
      </c>
      <c r="F81" s="127" t="n">
        <v>4.04646756038241</v>
      </c>
      <c r="G81" s="127" t="n">
        <v>6.50693568726355</v>
      </c>
      <c r="H81" s="127" t="n">
        <v>3.73570541203456</v>
      </c>
      <c r="I81" s="127" t="n">
        <v>2.47888945752301</v>
      </c>
      <c r="J81" s="127" t="n">
        <v>7.44493392070498</v>
      </c>
      <c r="K81" s="127" t="n">
        <v>2.34668516270733</v>
      </c>
      <c r="L81" s="127" t="n">
        <v>1.47568145991784</v>
      </c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/>
      <c r="DG81" s="123"/>
      <c r="DH81" s="123"/>
      <c r="DI81" s="123"/>
      <c r="DJ81" s="123"/>
      <c r="DK81" s="123"/>
      <c r="DL81" s="123"/>
      <c r="DM81" s="123"/>
      <c r="DN81" s="123"/>
      <c r="DO81" s="123"/>
      <c r="DP81" s="123"/>
      <c r="DQ81" s="123"/>
      <c r="DR81" s="123"/>
      <c r="DS81" s="123"/>
      <c r="DT81" s="123"/>
      <c r="DU81" s="123"/>
      <c r="DV81" s="123"/>
      <c r="DW81" s="123"/>
      <c r="DX81" s="123"/>
      <c r="DY81" s="123"/>
      <c r="DZ81" s="123"/>
      <c r="EA81" s="123"/>
      <c r="EB81" s="123"/>
      <c r="EC81" s="123"/>
      <c r="ED81" s="123"/>
      <c r="EE81" s="123"/>
      <c r="EF81" s="123"/>
      <c r="EG81" s="123"/>
      <c r="EH81" s="123"/>
      <c r="EI81" s="123"/>
      <c r="EJ81" s="123"/>
      <c r="EK81" s="123"/>
      <c r="EL81" s="123"/>
      <c r="EM81" s="123"/>
      <c r="EN81" s="123"/>
      <c r="EO81" s="123"/>
      <c r="EP81" s="123"/>
      <c r="EQ81" s="123"/>
      <c r="ER81" s="123"/>
      <c r="ES81" s="123"/>
      <c r="ET81" s="123"/>
      <c r="EU81" s="123"/>
      <c r="EV81" s="123"/>
      <c r="EW81" s="123"/>
      <c r="EX81" s="123"/>
      <c r="EY81" s="123"/>
      <c r="EZ81" s="123"/>
      <c r="FA81" s="123"/>
      <c r="FB81" s="123"/>
      <c r="FC81" s="123"/>
      <c r="FD81" s="123"/>
      <c r="FE81" s="123"/>
      <c r="FF81" s="123"/>
      <c r="FG81" s="123"/>
      <c r="FH81" s="123"/>
      <c r="FI81" s="123"/>
      <c r="FJ81" s="123"/>
      <c r="FK81" s="123"/>
      <c r="FL81" s="123"/>
      <c r="FM81" s="123"/>
      <c r="FN81" s="123"/>
      <c r="FO81" s="123"/>
      <c r="FP81" s="123"/>
      <c r="FQ81" s="123"/>
      <c r="FR81" s="123"/>
      <c r="FS81" s="123"/>
      <c r="FT81" s="123"/>
      <c r="FU81" s="123"/>
      <c r="FV81" s="123"/>
      <c r="FW81" s="123"/>
      <c r="FX81" s="123"/>
      <c r="FY81" s="123"/>
      <c r="FZ81" s="123"/>
      <c r="GA81" s="123"/>
      <c r="GB81" s="123"/>
      <c r="GC81" s="123"/>
      <c r="GD81" s="123"/>
      <c r="GE81" s="123"/>
      <c r="GF81" s="123"/>
      <c r="GG81" s="123"/>
      <c r="GH81" s="123"/>
      <c r="GI81" s="123"/>
      <c r="GJ81" s="123"/>
      <c r="GK81" s="123"/>
      <c r="GL81" s="123"/>
      <c r="GM81" s="123"/>
      <c r="GN81" s="123"/>
      <c r="GO81" s="123"/>
      <c r="GP81" s="123"/>
      <c r="GQ81" s="123"/>
      <c r="GR81" s="123"/>
      <c r="GS81" s="123"/>
      <c r="GT81" s="123"/>
      <c r="GU81" s="123"/>
      <c r="GV81" s="123"/>
      <c r="GW81" s="123"/>
      <c r="GX81" s="123"/>
      <c r="GY81" s="123"/>
      <c r="GZ81" s="123"/>
      <c r="HA81" s="123"/>
      <c r="HB81" s="123"/>
      <c r="HC81" s="123"/>
      <c r="HD81" s="123"/>
      <c r="HE81" s="123"/>
      <c r="HF81" s="123"/>
      <c r="HG81" s="123"/>
      <c r="HH81" s="123"/>
      <c r="HI81" s="123"/>
      <c r="HJ81" s="123"/>
      <c r="HK81" s="123"/>
      <c r="HL81" s="123"/>
      <c r="HM81" s="123"/>
      <c r="HN81" s="123"/>
      <c r="HO81" s="123"/>
      <c r="HP81" s="123"/>
      <c r="HQ81" s="123"/>
      <c r="HR81" s="123"/>
      <c r="HS81" s="123"/>
      <c r="HT81" s="123"/>
      <c r="HU81" s="123"/>
      <c r="HV81" s="123"/>
      <c r="HW81" s="123"/>
      <c r="HX81" s="123"/>
      <c r="HY81" s="123"/>
      <c r="HZ81" s="123"/>
      <c r="IA81" s="123"/>
      <c r="IB81" s="123"/>
      <c r="IC81" s="123"/>
      <c r="ID81" s="123"/>
      <c r="IE81" s="123"/>
      <c r="IF81" s="123"/>
      <c r="IG81" s="123"/>
      <c r="IH81" s="123"/>
      <c r="II81" s="123"/>
      <c r="IJ81" s="123"/>
      <c r="IK81" s="123"/>
      <c r="IL81" s="123"/>
      <c r="IM81" s="123"/>
      <c r="IN81" s="123"/>
      <c r="IO81" s="123"/>
      <c r="IP81" s="123"/>
      <c r="IQ81" s="123"/>
      <c r="IR81" s="123"/>
      <c r="IS81" s="123"/>
      <c r="IT81" s="123"/>
      <c r="IU81" s="123"/>
      <c r="IV81" s="123"/>
    </row>
    <row r="82" customFormat="false" ht="15.95" hidden="false" customHeight="true" outlineLevel="0" collapsed="false">
      <c r="A82" s="118" t="n">
        <v>1995</v>
      </c>
      <c r="B82" s="127" t="n">
        <v>3.79141457793143</v>
      </c>
      <c r="C82" s="120" t="n">
        <v>-2.43</v>
      </c>
      <c r="D82" s="127" t="n">
        <v>3.66633303055374</v>
      </c>
      <c r="E82" s="127" t="n">
        <v>3.73326066645905</v>
      </c>
      <c r="F82" s="127" t="n">
        <v>3.65464985899222</v>
      </c>
      <c r="G82" s="127" t="n">
        <v>-1.2964717025811</v>
      </c>
      <c r="H82" s="127" t="n">
        <v>4.29669207679848</v>
      </c>
      <c r="I82" s="127" t="n">
        <v>3.64243578139146</v>
      </c>
      <c r="J82" s="127" t="n">
        <v>6.13834709775654</v>
      </c>
      <c r="K82" s="127" t="n">
        <v>1.72813011803244</v>
      </c>
      <c r="L82" s="127" t="n">
        <v>1.5857537291009</v>
      </c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  <c r="FH82" s="123"/>
      <c r="FI82" s="123"/>
      <c r="FJ82" s="123"/>
      <c r="FK82" s="123"/>
      <c r="FL82" s="123"/>
      <c r="FM82" s="123"/>
      <c r="FN82" s="123"/>
      <c r="FO82" s="123"/>
      <c r="FP82" s="123"/>
      <c r="FQ82" s="123"/>
      <c r="FR82" s="123"/>
      <c r="FS82" s="123"/>
      <c r="FT82" s="123"/>
      <c r="FU82" s="123"/>
      <c r="FV82" s="123"/>
      <c r="FW82" s="123"/>
      <c r="FX82" s="123"/>
      <c r="FY82" s="123"/>
      <c r="FZ82" s="123"/>
      <c r="GA82" s="123"/>
      <c r="GB82" s="123"/>
      <c r="GC82" s="123"/>
      <c r="GD82" s="123"/>
      <c r="GE82" s="123"/>
      <c r="GF82" s="123"/>
      <c r="GG82" s="123"/>
      <c r="GH82" s="123"/>
      <c r="GI82" s="123"/>
      <c r="GJ82" s="123"/>
      <c r="GK82" s="123"/>
      <c r="GL82" s="123"/>
      <c r="GM82" s="123"/>
      <c r="GN82" s="123"/>
      <c r="GO82" s="123"/>
      <c r="GP82" s="123"/>
      <c r="GQ82" s="123"/>
      <c r="GR82" s="123"/>
      <c r="GS82" s="123"/>
      <c r="GT82" s="123"/>
      <c r="GU82" s="123"/>
      <c r="GV82" s="123"/>
      <c r="GW82" s="123"/>
      <c r="GX82" s="123"/>
      <c r="GY82" s="123"/>
      <c r="GZ82" s="123"/>
      <c r="HA82" s="123"/>
      <c r="HB82" s="123"/>
      <c r="HC82" s="123"/>
      <c r="HD82" s="123"/>
      <c r="HE82" s="123"/>
      <c r="HF82" s="123"/>
      <c r="HG82" s="123"/>
      <c r="HH82" s="123"/>
      <c r="HI82" s="123"/>
      <c r="HJ82" s="123"/>
      <c r="HK82" s="123"/>
      <c r="HL82" s="123"/>
      <c r="HM82" s="123"/>
      <c r="HN82" s="123"/>
      <c r="HO82" s="123"/>
      <c r="HP82" s="123"/>
      <c r="HQ82" s="123"/>
      <c r="HR82" s="123"/>
      <c r="HS82" s="123"/>
      <c r="HT82" s="123"/>
      <c r="HU82" s="123"/>
      <c r="HV82" s="123"/>
      <c r="HW82" s="123"/>
      <c r="HX82" s="123"/>
      <c r="HY82" s="123"/>
      <c r="HZ82" s="123"/>
      <c r="IA82" s="123"/>
      <c r="IB82" s="123"/>
      <c r="IC82" s="123"/>
      <c r="ID82" s="123"/>
      <c r="IE82" s="123"/>
      <c r="IF82" s="123"/>
      <c r="IG82" s="123"/>
      <c r="IH82" s="123"/>
      <c r="II82" s="123"/>
      <c r="IJ82" s="123"/>
      <c r="IK82" s="123"/>
      <c r="IL82" s="123"/>
      <c r="IM82" s="123"/>
      <c r="IN82" s="123"/>
      <c r="IO82" s="123"/>
      <c r="IP82" s="123"/>
      <c r="IQ82" s="123"/>
      <c r="IR82" s="123"/>
      <c r="IS82" s="123"/>
      <c r="IT82" s="123"/>
      <c r="IU82" s="123"/>
      <c r="IV82" s="123"/>
    </row>
    <row r="83" customFormat="false" ht="11.1" hidden="false" customHeight="true" outlineLevel="0" collapsed="false">
      <c r="A83" s="118" t="n">
        <v>1996</v>
      </c>
      <c r="B83" s="127" t="n">
        <v>1.79870093821131</v>
      </c>
      <c r="C83" s="120" t="n">
        <v>1.48</v>
      </c>
      <c r="D83" s="127" t="n">
        <v>1.89083603080702</v>
      </c>
      <c r="E83" s="127" t="n">
        <v>2.12781926670917</v>
      </c>
      <c r="F83" s="127" t="n">
        <v>1.8494358597812</v>
      </c>
      <c r="G83" s="127" t="n">
        <v>3.08882624602651</v>
      </c>
      <c r="H83" s="127" t="n">
        <v>1.69733549241869</v>
      </c>
      <c r="I83" s="127" t="n">
        <v>0.91047802605955</v>
      </c>
      <c r="J83" s="127" t="n">
        <v>3.86016224270192</v>
      </c>
      <c r="K83" s="127" t="n">
        <v>0.76611336257146</v>
      </c>
      <c r="L83" s="127" t="n">
        <v>0.914722625292967</v>
      </c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3"/>
      <c r="DK83" s="123"/>
      <c r="DL83" s="123"/>
      <c r="DM83" s="123"/>
      <c r="DN83" s="123"/>
      <c r="DO83" s="123"/>
      <c r="DP83" s="123"/>
      <c r="DQ83" s="123"/>
      <c r="DR83" s="123"/>
      <c r="DS83" s="123"/>
      <c r="DT83" s="123"/>
      <c r="DU83" s="123"/>
      <c r="DV83" s="123"/>
      <c r="DW83" s="123"/>
      <c r="DX83" s="123"/>
      <c r="DY83" s="123"/>
      <c r="DZ83" s="123"/>
      <c r="EA83" s="123"/>
      <c r="EB83" s="123"/>
      <c r="EC83" s="123"/>
      <c r="ED83" s="123"/>
      <c r="EE83" s="123"/>
      <c r="EF83" s="123"/>
      <c r="EG83" s="123"/>
      <c r="EH83" s="123"/>
      <c r="EI83" s="123"/>
      <c r="EJ83" s="123"/>
      <c r="EK83" s="123"/>
      <c r="EL83" s="123"/>
      <c r="EM83" s="123"/>
      <c r="EN83" s="123"/>
      <c r="EO83" s="123"/>
      <c r="EP83" s="123"/>
      <c r="EQ83" s="123"/>
      <c r="ER83" s="123"/>
      <c r="ES83" s="123"/>
      <c r="ET83" s="123"/>
      <c r="EU83" s="123"/>
      <c r="EV83" s="123"/>
      <c r="EW83" s="123"/>
      <c r="EX83" s="123"/>
      <c r="EY83" s="123"/>
      <c r="EZ83" s="123"/>
      <c r="FA83" s="123"/>
      <c r="FB83" s="123"/>
      <c r="FC83" s="123"/>
      <c r="FD83" s="123"/>
      <c r="FE83" s="123"/>
      <c r="FF83" s="123"/>
      <c r="FG83" s="123"/>
      <c r="FH83" s="123"/>
      <c r="FI83" s="123"/>
      <c r="FJ83" s="123"/>
      <c r="FK83" s="123"/>
      <c r="FL83" s="123"/>
      <c r="FM83" s="123"/>
      <c r="FN83" s="123"/>
      <c r="FO83" s="123"/>
      <c r="FP83" s="123"/>
      <c r="FQ83" s="123"/>
      <c r="FR83" s="123"/>
      <c r="FS83" s="123"/>
      <c r="FT83" s="123"/>
      <c r="FU83" s="123"/>
      <c r="FV83" s="123"/>
      <c r="FW83" s="123"/>
      <c r="FX83" s="123"/>
      <c r="FY83" s="123"/>
      <c r="FZ83" s="123"/>
      <c r="GA83" s="123"/>
      <c r="GB83" s="123"/>
      <c r="GC83" s="123"/>
      <c r="GD83" s="123"/>
      <c r="GE83" s="123"/>
      <c r="GF83" s="123"/>
      <c r="GG83" s="123"/>
      <c r="GH83" s="123"/>
      <c r="GI83" s="123"/>
      <c r="GJ83" s="123"/>
      <c r="GK83" s="123"/>
      <c r="GL83" s="123"/>
      <c r="GM83" s="123"/>
      <c r="GN83" s="123"/>
      <c r="GO83" s="123"/>
      <c r="GP83" s="123"/>
      <c r="GQ83" s="123"/>
      <c r="GR83" s="123"/>
      <c r="GS83" s="123"/>
      <c r="GT83" s="123"/>
      <c r="GU83" s="123"/>
      <c r="GV83" s="123"/>
      <c r="GW83" s="123"/>
      <c r="GX83" s="123"/>
      <c r="GY83" s="123"/>
      <c r="GZ83" s="123"/>
      <c r="HA83" s="123"/>
      <c r="HB83" s="123"/>
      <c r="HC83" s="123"/>
      <c r="HD83" s="123"/>
      <c r="HE83" s="123"/>
      <c r="HF83" s="123"/>
      <c r="HG83" s="123"/>
      <c r="HH83" s="123"/>
      <c r="HI83" s="123"/>
      <c r="HJ83" s="123"/>
      <c r="HK83" s="123"/>
      <c r="HL83" s="123"/>
      <c r="HM83" s="123"/>
      <c r="HN83" s="123"/>
      <c r="HO83" s="123"/>
      <c r="HP83" s="123"/>
      <c r="HQ83" s="123"/>
      <c r="HR83" s="123"/>
      <c r="HS83" s="123"/>
      <c r="HT83" s="123"/>
      <c r="HU83" s="123"/>
      <c r="HV83" s="123"/>
      <c r="HW83" s="123"/>
      <c r="HX83" s="123"/>
      <c r="HY83" s="123"/>
      <c r="HZ83" s="123"/>
      <c r="IA83" s="123"/>
      <c r="IB83" s="123"/>
      <c r="IC83" s="123"/>
      <c r="ID83" s="123"/>
      <c r="IE83" s="123"/>
      <c r="IF83" s="123"/>
      <c r="IG83" s="123"/>
      <c r="IH83" s="123"/>
      <c r="II83" s="123"/>
      <c r="IJ83" s="123"/>
      <c r="IK83" s="123"/>
      <c r="IL83" s="123"/>
      <c r="IM83" s="123"/>
      <c r="IN83" s="123"/>
      <c r="IO83" s="123"/>
      <c r="IP83" s="123"/>
      <c r="IQ83" s="123"/>
      <c r="IR83" s="123"/>
      <c r="IS83" s="123"/>
      <c r="IT83" s="123"/>
      <c r="IU83" s="123"/>
      <c r="IV83" s="123"/>
    </row>
    <row r="84" customFormat="false" ht="11.1" hidden="false" customHeight="true" outlineLevel="0" collapsed="false">
      <c r="A84" s="118" t="n">
        <v>1997</v>
      </c>
      <c r="B84" s="127" t="n">
        <v>2.06685935540163</v>
      </c>
      <c r="C84" s="120" t="n">
        <v>-1.1</v>
      </c>
      <c r="D84" s="127" t="n">
        <v>2.01568730555188</v>
      </c>
      <c r="E84" s="127" t="n">
        <v>2.31131035496436</v>
      </c>
      <c r="F84" s="127" t="n">
        <v>1.96390179847315</v>
      </c>
      <c r="G84" s="127" t="n">
        <v>4.38678147544798</v>
      </c>
      <c r="H84" s="127" t="n">
        <v>1.6624929432711</v>
      </c>
      <c r="I84" s="127" t="n">
        <v>0.394926635165376</v>
      </c>
      <c r="J84" s="127" t="n">
        <v>5.04768736218479</v>
      </c>
      <c r="K84" s="127" t="n">
        <v>1.3938625971021</v>
      </c>
      <c r="L84" s="127" t="n">
        <v>1.33558973337982</v>
      </c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3"/>
      <c r="DK84" s="123"/>
      <c r="DL84" s="123"/>
      <c r="DM84" s="123"/>
      <c r="DN84" s="123"/>
      <c r="DO84" s="123"/>
      <c r="DP84" s="123"/>
      <c r="DQ84" s="123"/>
      <c r="DR84" s="123"/>
      <c r="DS84" s="123"/>
      <c r="DT84" s="123"/>
      <c r="DU84" s="123"/>
      <c r="DV84" s="123"/>
      <c r="DW84" s="123"/>
      <c r="DX84" s="123"/>
      <c r="DY84" s="123"/>
      <c r="DZ84" s="123"/>
      <c r="EA84" s="123"/>
      <c r="EB84" s="123"/>
      <c r="EC84" s="123"/>
      <c r="ED84" s="123"/>
      <c r="EE84" s="123"/>
      <c r="EF84" s="123"/>
      <c r="EG84" s="123"/>
      <c r="EH84" s="123"/>
      <c r="EI84" s="123"/>
      <c r="EJ84" s="123"/>
      <c r="EK84" s="123"/>
      <c r="EL84" s="123"/>
      <c r="EM84" s="123"/>
      <c r="EN84" s="123"/>
      <c r="EO84" s="123"/>
      <c r="EP84" s="123"/>
      <c r="EQ84" s="123"/>
      <c r="ER84" s="123"/>
      <c r="ES84" s="123"/>
      <c r="ET84" s="123"/>
      <c r="EU84" s="123"/>
      <c r="EV84" s="123"/>
      <c r="EW84" s="123"/>
      <c r="EX84" s="123"/>
      <c r="EY84" s="123"/>
      <c r="EZ84" s="123"/>
      <c r="FA84" s="123"/>
      <c r="FB84" s="123"/>
      <c r="FC84" s="123"/>
      <c r="FD84" s="123"/>
      <c r="FE84" s="123"/>
      <c r="FF84" s="123"/>
      <c r="FG84" s="123"/>
      <c r="FH84" s="123"/>
      <c r="FI84" s="123"/>
      <c r="FJ84" s="123"/>
      <c r="FK84" s="123"/>
      <c r="FL84" s="123"/>
      <c r="FM84" s="123"/>
      <c r="FN84" s="123"/>
      <c r="FO84" s="123"/>
      <c r="FP84" s="123"/>
      <c r="FQ84" s="123"/>
      <c r="FR84" s="123"/>
      <c r="FS84" s="123"/>
      <c r="FT84" s="123"/>
      <c r="FU84" s="123"/>
      <c r="FV84" s="123"/>
      <c r="FW84" s="123"/>
      <c r="FX84" s="123"/>
      <c r="FY84" s="123"/>
      <c r="FZ84" s="123"/>
      <c r="GA84" s="123"/>
      <c r="GB84" s="123"/>
      <c r="GC84" s="123"/>
      <c r="GD84" s="123"/>
      <c r="GE84" s="123"/>
      <c r="GF84" s="123"/>
      <c r="GG84" s="123"/>
      <c r="GH84" s="123"/>
      <c r="GI84" s="123"/>
      <c r="GJ84" s="123"/>
      <c r="GK84" s="123"/>
      <c r="GL84" s="123"/>
      <c r="GM84" s="123"/>
      <c r="GN84" s="123"/>
      <c r="GO84" s="123"/>
      <c r="GP84" s="123"/>
      <c r="GQ84" s="123"/>
      <c r="GR84" s="123"/>
      <c r="GS84" s="123"/>
      <c r="GT84" s="123"/>
      <c r="GU84" s="123"/>
      <c r="GV84" s="123"/>
      <c r="GW84" s="123"/>
      <c r="GX84" s="123"/>
      <c r="GY84" s="123"/>
      <c r="GZ84" s="123"/>
      <c r="HA84" s="123"/>
      <c r="HB84" s="123"/>
      <c r="HC84" s="123"/>
      <c r="HD84" s="123"/>
      <c r="HE84" s="123"/>
      <c r="HF84" s="123"/>
      <c r="HG84" s="123"/>
      <c r="HH84" s="123"/>
      <c r="HI84" s="123"/>
      <c r="HJ84" s="123"/>
      <c r="HK84" s="123"/>
      <c r="HL84" s="123"/>
      <c r="HM84" s="123"/>
      <c r="HN84" s="123"/>
      <c r="HO84" s="123"/>
      <c r="HP84" s="123"/>
      <c r="HQ84" s="123"/>
      <c r="HR84" s="123"/>
      <c r="HS84" s="123"/>
      <c r="HT84" s="123"/>
      <c r="HU84" s="123"/>
      <c r="HV84" s="123"/>
      <c r="HW84" s="123"/>
      <c r="HX84" s="123"/>
      <c r="HY84" s="123"/>
      <c r="HZ84" s="123"/>
      <c r="IA84" s="123"/>
      <c r="IB84" s="123"/>
      <c r="IC84" s="123"/>
      <c r="ID84" s="123"/>
      <c r="IE84" s="123"/>
      <c r="IF84" s="123"/>
      <c r="IG84" s="123"/>
      <c r="IH84" s="123"/>
      <c r="II84" s="123"/>
      <c r="IJ84" s="123"/>
      <c r="IK84" s="123"/>
      <c r="IL84" s="123"/>
      <c r="IM84" s="123"/>
      <c r="IN84" s="123"/>
      <c r="IO84" s="123"/>
      <c r="IP84" s="123"/>
      <c r="IQ84" s="123"/>
      <c r="IR84" s="123"/>
      <c r="IS84" s="123"/>
      <c r="IT84" s="123"/>
      <c r="IU84" s="123"/>
      <c r="IV84" s="123"/>
    </row>
    <row r="85" customFormat="false" ht="11.1" hidden="false" customHeight="true" outlineLevel="0" collapsed="false">
      <c r="A85" s="118" t="n">
        <v>1998</v>
      </c>
      <c r="B85" s="127" t="n">
        <v>3.08826672365889</v>
      </c>
      <c r="C85" s="120" t="n">
        <v>-4.86</v>
      </c>
      <c r="D85" s="127" t="n">
        <v>2.84243887230544</v>
      </c>
      <c r="E85" s="127" t="n">
        <v>2.43867399346335</v>
      </c>
      <c r="F85" s="127" t="n">
        <v>2.91340901542971</v>
      </c>
      <c r="G85" s="127" t="n">
        <v>4.79879612083379</v>
      </c>
      <c r="H85" s="127" t="n">
        <v>2.67257964794389</v>
      </c>
      <c r="I85" s="127" t="n">
        <v>2.11450427062483</v>
      </c>
      <c r="J85" s="127" t="n">
        <v>4.09697668468543</v>
      </c>
      <c r="K85" s="127" t="n">
        <v>1.95609650076069</v>
      </c>
      <c r="L85" s="127" t="n">
        <v>1.70492375869105</v>
      </c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  <c r="EP85" s="123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  <c r="FM85" s="123"/>
      <c r="FN85" s="123"/>
      <c r="FO85" s="123"/>
      <c r="FP85" s="123"/>
      <c r="FQ85" s="123"/>
      <c r="FR85" s="123"/>
      <c r="FS85" s="123"/>
      <c r="FT85" s="123"/>
      <c r="FU85" s="123"/>
      <c r="FV85" s="123"/>
      <c r="FW85" s="123"/>
      <c r="FX85" s="123"/>
      <c r="FY85" s="123"/>
      <c r="FZ85" s="123"/>
      <c r="GA85" s="123"/>
      <c r="GB85" s="123"/>
      <c r="GC85" s="123"/>
      <c r="GD85" s="123"/>
      <c r="GE85" s="123"/>
      <c r="GF85" s="123"/>
      <c r="GG85" s="123"/>
      <c r="GH85" s="123"/>
      <c r="GI85" s="123"/>
      <c r="GJ85" s="123"/>
      <c r="GK85" s="123"/>
      <c r="GL85" s="123"/>
      <c r="GM85" s="123"/>
      <c r="GN85" s="123"/>
      <c r="GO85" s="123"/>
      <c r="GP85" s="123"/>
      <c r="GQ85" s="123"/>
      <c r="GR85" s="123"/>
      <c r="GS85" s="123"/>
      <c r="GT85" s="123"/>
      <c r="GU85" s="123"/>
      <c r="GV85" s="123"/>
      <c r="GW85" s="123"/>
      <c r="GX85" s="123"/>
      <c r="GY85" s="123"/>
      <c r="GZ85" s="123"/>
      <c r="HA85" s="123"/>
      <c r="HB85" s="123"/>
      <c r="HC85" s="123"/>
      <c r="HD85" s="123"/>
      <c r="HE85" s="123"/>
      <c r="HF85" s="123"/>
      <c r="HG85" s="123"/>
      <c r="HH85" s="123"/>
      <c r="HI85" s="123"/>
      <c r="HJ85" s="123"/>
      <c r="HK85" s="123"/>
      <c r="HL85" s="123"/>
      <c r="HM85" s="123"/>
      <c r="HN85" s="123"/>
      <c r="HO85" s="123"/>
      <c r="HP85" s="123"/>
      <c r="HQ85" s="123"/>
      <c r="HR85" s="123"/>
      <c r="HS85" s="123"/>
      <c r="HT85" s="123"/>
      <c r="HU85" s="123"/>
      <c r="HV85" s="123"/>
      <c r="HW85" s="123"/>
      <c r="HX85" s="123"/>
      <c r="HY85" s="123"/>
      <c r="HZ85" s="123"/>
      <c r="IA85" s="123"/>
      <c r="IB85" s="123"/>
      <c r="IC85" s="123"/>
      <c r="ID85" s="123"/>
      <c r="IE85" s="123"/>
      <c r="IF85" s="123"/>
      <c r="IG85" s="123"/>
      <c r="IH85" s="123"/>
      <c r="II85" s="123"/>
      <c r="IJ85" s="123"/>
      <c r="IK85" s="123"/>
      <c r="IL85" s="123"/>
      <c r="IM85" s="123"/>
      <c r="IN85" s="123"/>
      <c r="IO85" s="123"/>
      <c r="IP85" s="123"/>
      <c r="IQ85" s="123"/>
      <c r="IR85" s="123"/>
      <c r="IS85" s="123"/>
      <c r="IT85" s="123"/>
      <c r="IU85" s="123"/>
      <c r="IV85" s="123"/>
    </row>
    <row r="86" customFormat="false" ht="11.1" hidden="false" customHeight="true" outlineLevel="0" collapsed="false">
      <c r="A86" s="118" t="n">
        <v>1999</v>
      </c>
      <c r="B86" s="127" t="n">
        <v>2.55001554887531</v>
      </c>
      <c r="C86" s="120" t="n">
        <v>0.52</v>
      </c>
      <c r="D86" s="127" t="n">
        <v>2.59578307847683</v>
      </c>
      <c r="E86" s="127" t="n">
        <v>2.18077273683473</v>
      </c>
      <c r="F86" s="127" t="n">
        <v>2.66839334723817</v>
      </c>
      <c r="G86" s="127" t="n">
        <v>9.28043397330214</v>
      </c>
      <c r="H86" s="127" t="n">
        <v>1.80631597530467</v>
      </c>
      <c r="I86" s="127" t="n">
        <v>2.64128240956374</v>
      </c>
      <c r="J86" s="127" t="n">
        <v>-0.284214649687584</v>
      </c>
      <c r="K86" s="127" t="n">
        <v>2.04647196759753</v>
      </c>
      <c r="L86" s="127" t="n">
        <v>2.1115272754591</v>
      </c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3"/>
      <c r="DF86" s="123"/>
      <c r="DG86" s="123"/>
      <c r="DH86" s="123"/>
      <c r="DI86" s="123"/>
      <c r="DJ86" s="123"/>
      <c r="DK86" s="123"/>
      <c r="DL86" s="123"/>
      <c r="DM86" s="123"/>
      <c r="DN86" s="123"/>
      <c r="DO86" s="123"/>
      <c r="DP86" s="123"/>
      <c r="DQ86" s="123"/>
      <c r="DR86" s="123"/>
      <c r="DS86" s="123"/>
      <c r="DT86" s="123"/>
      <c r="DU86" s="123"/>
      <c r="DV86" s="123"/>
      <c r="DW86" s="123"/>
      <c r="DX86" s="123"/>
      <c r="DY86" s="123"/>
      <c r="DZ86" s="123"/>
      <c r="EA86" s="123"/>
      <c r="EB86" s="123"/>
      <c r="EC86" s="123"/>
      <c r="ED86" s="123"/>
      <c r="EE86" s="123"/>
      <c r="EF86" s="123"/>
      <c r="EG86" s="123"/>
      <c r="EH86" s="123"/>
      <c r="EI86" s="123"/>
      <c r="EJ86" s="123"/>
      <c r="EK86" s="123"/>
      <c r="EL86" s="123"/>
      <c r="EM86" s="123"/>
      <c r="EN86" s="123"/>
      <c r="EO86" s="123"/>
      <c r="EP86" s="123"/>
      <c r="EQ86" s="123"/>
      <c r="ER86" s="123"/>
      <c r="ES86" s="123"/>
      <c r="ET86" s="123"/>
      <c r="EU86" s="123"/>
      <c r="EV86" s="123"/>
      <c r="EW86" s="123"/>
      <c r="EX86" s="123"/>
      <c r="EY86" s="123"/>
      <c r="EZ86" s="123"/>
      <c r="FA86" s="123"/>
      <c r="FB86" s="123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  <c r="FM86" s="123"/>
      <c r="FN86" s="123"/>
      <c r="FO86" s="123"/>
      <c r="FP86" s="123"/>
      <c r="FQ86" s="123"/>
      <c r="FR86" s="123"/>
      <c r="FS86" s="123"/>
      <c r="FT86" s="123"/>
      <c r="FU86" s="123"/>
      <c r="FV86" s="123"/>
      <c r="FW86" s="123"/>
      <c r="FX86" s="123"/>
      <c r="FY86" s="123"/>
      <c r="FZ86" s="123"/>
      <c r="GA86" s="123"/>
      <c r="GB86" s="123"/>
      <c r="GC86" s="123"/>
      <c r="GD86" s="123"/>
      <c r="GE86" s="123"/>
      <c r="GF86" s="123"/>
      <c r="GG86" s="123"/>
      <c r="GH86" s="123"/>
      <c r="GI86" s="123"/>
      <c r="GJ86" s="123"/>
      <c r="GK86" s="123"/>
      <c r="GL86" s="123"/>
      <c r="GM86" s="123"/>
      <c r="GN86" s="123"/>
      <c r="GO86" s="123"/>
      <c r="GP86" s="123"/>
      <c r="GQ86" s="123"/>
      <c r="GR86" s="123"/>
      <c r="GS86" s="123"/>
      <c r="GT86" s="123"/>
      <c r="GU86" s="123"/>
      <c r="GV86" s="123"/>
      <c r="GW86" s="123"/>
      <c r="GX86" s="123"/>
      <c r="GY86" s="123"/>
      <c r="GZ86" s="123"/>
      <c r="HA86" s="123"/>
      <c r="HB86" s="123"/>
      <c r="HC86" s="123"/>
      <c r="HD86" s="123"/>
      <c r="HE86" s="123"/>
      <c r="HF86" s="123"/>
      <c r="HG86" s="123"/>
      <c r="HH86" s="123"/>
      <c r="HI86" s="123"/>
      <c r="HJ86" s="123"/>
      <c r="HK86" s="123"/>
      <c r="HL86" s="123"/>
      <c r="HM86" s="123"/>
      <c r="HN86" s="123"/>
      <c r="HO86" s="123"/>
      <c r="HP86" s="123"/>
      <c r="HQ86" s="123"/>
      <c r="HR86" s="123"/>
      <c r="HS86" s="123"/>
      <c r="HT86" s="123"/>
      <c r="HU86" s="123"/>
      <c r="HV86" s="123"/>
      <c r="HW86" s="123"/>
      <c r="HX86" s="123"/>
      <c r="HY86" s="123"/>
      <c r="HZ86" s="123"/>
      <c r="IA86" s="123"/>
      <c r="IB86" s="123"/>
      <c r="IC86" s="123"/>
      <c r="ID86" s="123"/>
      <c r="IE86" s="123"/>
      <c r="IF86" s="123"/>
      <c r="IG86" s="123"/>
      <c r="IH86" s="123"/>
      <c r="II86" s="123"/>
      <c r="IJ86" s="123"/>
      <c r="IK86" s="123"/>
      <c r="IL86" s="123"/>
      <c r="IM86" s="123"/>
      <c r="IN86" s="123"/>
      <c r="IO86" s="123"/>
      <c r="IP86" s="123"/>
      <c r="IQ86" s="123"/>
      <c r="IR86" s="123"/>
      <c r="IS86" s="123"/>
      <c r="IT86" s="123"/>
      <c r="IU86" s="123"/>
      <c r="IV86" s="123"/>
    </row>
    <row r="87" customFormat="false" ht="15.95" hidden="false" customHeight="true" outlineLevel="0" collapsed="false">
      <c r="A87" s="118" t="n">
        <v>2000</v>
      </c>
      <c r="B87" s="127" t="n">
        <v>2.59779642171232</v>
      </c>
      <c r="C87" s="120" t="n">
        <v>3.75</v>
      </c>
      <c r="D87" s="127" t="n">
        <v>2.80641582787995</v>
      </c>
      <c r="E87" s="127" t="n">
        <v>3.7469118858084</v>
      </c>
      <c r="F87" s="127" t="n">
        <v>2.64264802533307</v>
      </c>
      <c r="G87" s="127" t="n">
        <v>1.99532801245863</v>
      </c>
      <c r="H87" s="127" t="n">
        <v>2.73324161229243</v>
      </c>
      <c r="I87" s="127" t="n">
        <v>3.90534893834258</v>
      </c>
      <c r="J87" s="127" t="n">
        <v>-0.287496345385563</v>
      </c>
      <c r="K87" s="127" t="n">
        <v>2.85669521621057</v>
      </c>
      <c r="L87" s="127" t="n">
        <v>3.08839526414528</v>
      </c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3"/>
      <c r="DK87" s="123"/>
      <c r="DL87" s="123"/>
      <c r="DM87" s="123"/>
      <c r="DN87" s="123"/>
      <c r="DO87" s="123"/>
      <c r="DP87" s="123"/>
      <c r="DQ87" s="123"/>
      <c r="DR87" s="123"/>
      <c r="DS87" s="123"/>
      <c r="DT87" s="123"/>
      <c r="DU87" s="123"/>
      <c r="DV87" s="123"/>
      <c r="DW87" s="123"/>
      <c r="DX87" s="123"/>
      <c r="DY87" s="123"/>
      <c r="DZ87" s="123"/>
      <c r="EA87" s="123"/>
      <c r="EB87" s="123"/>
      <c r="EC87" s="123"/>
      <c r="ED87" s="123"/>
      <c r="EE87" s="123"/>
      <c r="EF87" s="123"/>
      <c r="EG87" s="123"/>
      <c r="EH87" s="123"/>
      <c r="EI87" s="123"/>
      <c r="EJ87" s="123"/>
      <c r="EK87" s="123"/>
      <c r="EL87" s="123"/>
      <c r="EM87" s="123"/>
      <c r="EN87" s="123"/>
      <c r="EO87" s="123"/>
      <c r="EP87" s="123"/>
      <c r="EQ87" s="123"/>
      <c r="ER87" s="123"/>
      <c r="ES87" s="123"/>
      <c r="ET87" s="123"/>
      <c r="EU87" s="123"/>
      <c r="EV87" s="123"/>
      <c r="EW87" s="123"/>
      <c r="EX87" s="123"/>
      <c r="EY87" s="123"/>
      <c r="EZ87" s="123"/>
      <c r="FA87" s="123"/>
      <c r="FB87" s="123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  <c r="FM87" s="123"/>
      <c r="FN87" s="123"/>
      <c r="FO87" s="123"/>
      <c r="FP87" s="123"/>
      <c r="FQ87" s="123"/>
      <c r="FR87" s="123"/>
      <c r="FS87" s="123"/>
      <c r="FT87" s="123"/>
      <c r="FU87" s="123"/>
      <c r="FV87" s="123"/>
      <c r="FW87" s="123"/>
      <c r="FX87" s="123"/>
      <c r="FY87" s="123"/>
      <c r="FZ87" s="123"/>
      <c r="GA87" s="123"/>
      <c r="GB87" s="123"/>
      <c r="GC87" s="123"/>
      <c r="GD87" s="123"/>
      <c r="GE87" s="123"/>
      <c r="GF87" s="123"/>
      <c r="GG87" s="123"/>
      <c r="GH87" s="123"/>
      <c r="GI87" s="123"/>
      <c r="GJ87" s="123"/>
      <c r="GK87" s="123"/>
      <c r="GL87" s="123"/>
      <c r="GM87" s="123"/>
      <c r="GN87" s="123"/>
      <c r="GO87" s="123"/>
      <c r="GP87" s="123"/>
      <c r="GQ87" s="123"/>
      <c r="GR87" s="123"/>
      <c r="GS87" s="123"/>
      <c r="GT87" s="123"/>
      <c r="GU87" s="123"/>
      <c r="GV87" s="123"/>
      <c r="GW87" s="123"/>
      <c r="GX87" s="123"/>
      <c r="GY87" s="123"/>
      <c r="GZ87" s="123"/>
      <c r="HA87" s="123"/>
      <c r="HB87" s="123"/>
      <c r="HC87" s="123"/>
      <c r="HD87" s="123"/>
      <c r="HE87" s="123"/>
      <c r="HF87" s="123"/>
      <c r="HG87" s="123"/>
      <c r="HH87" s="123"/>
      <c r="HI87" s="123"/>
      <c r="HJ87" s="123"/>
      <c r="HK87" s="123"/>
      <c r="HL87" s="123"/>
      <c r="HM87" s="123"/>
      <c r="HN87" s="123"/>
      <c r="HO87" s="123"/>
      <c r="HP87" s="123"/>
      <c r="HQ87" s="123"/>
      <c r="HR87" s="123"/>
      <c r="HS87" s="123"/>
      <c r="HT87" s="123"/>
      <c r="HU87" s="123"/>
      <c r="HV87" s="123"/>
      <c r="HW87" s="123"/>
      <c r="HX87" s="123"/>
      <c r="HY87" s="123"/>
      <c r="HZ87" s="123"/>
      <c r="IA87" s="123"/>
      <c r="IB87" s="123"/>
      <c r="IC87" s="123"/>
      <c r="ID87" s="123"/>
      <c r="IE87" s="123"/>
      <c r="IF87" s="123"/>
      <c r="IG87" s="123"/>
      <c r="IH87" s="123"/>
      <c r="II87" s="123"/>
      <c r="IJ87" s="123"/>
      <c r="IK87" s="123"/>
      <c r="IL87" s="123"/>
      <c r="IM87" s="123"/>
      <c r="IN87" s="123"/>
      <c r="IO87" s="123"/>
      <c r="IP87" s="123"/>
      <c r="IQ87" s="123"/>
      <c r="IR87" s="123"/>
      <c r="IS87" s="123"/>
      <c r="IT87" s="123"/>
      <c r="IU87" s="123"/>
      <c r="IV87" s="123"/>
    </row>
    <row r="88" customFormat="false" ht="11.1" hidden="false" customHeight="true" outlineLevel="0" collapsed="false">
      <c r="A88" s="118" t="n">
        <v>2001</v>
      </c>
      <c r="B88" s="127" t="n">
        <v>2.15270935960592</v>
      </c>
      <c r="C88" s="120" t="n">
        <v>1.65</v>
      </c>
      <c r="D88" s="127" t="n">
        <v>2.24472724212863</v>
      </c>
      <c r="E88" s="127" t="n">
        <v>2.90051594126206</v>
      </c>
      <c r="F88" s="127" t="n">
        <v>2.12930678199929</v>
      </c>
      <c r="G88" s="127" t="n">
        <v>1.30737665807807</v>
      </c>
      <c r="H88" s="127" t="n">
        <v>2.24351112142409</v>
      </c>
      <c r="I88" s="127" t="n">
        <v>2.01894294370797</v>
      </c>
      <c r="J88" s="127" t="n">
        <v>2.84660118262237</v>
      </c>
      <c r="K88" s="127" t="n">
        <v>0.847930946940849</v>
      </c>
      <c r="L88" s="127" t="n">
        <v>0.910434826935827</v>
      </c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  <c r="HB88" s="123"/>
      <c r="HC88" s="123"/>
      <c r="HD88" s="123"/>
      <c r="HE88" s="123"/>
      <c r="HF88" s="123"/>
      <c r="HG88" s="123"/>
      <c r="HH88" s="123"/>
      <c r="HI88" s="123"/>
      <c r="HJ88" s="123"/>
      <c r="HK88" s="123"/>
      <c r="HL88" s="123"/>
      <c r="HM88" s="123"/>
      <c r="HN88" s="123"/>
      <c r="HO88" s="123"/>
      <c r="HP88" s="123"/>
      <c r="HQ88" s="123"/>
      <c r="HR88" s="123"/>
      <c r="HS88" s="123"/>
      <c r="HT88" s="123"/>
      <c r="HU88" s="123"/>
      <c r="HV88" s="123"/>
      <c r="HW88" s="123"/>
      <c r="HX88" s="123"/>
      <c r="HY88" s="123"/>
      <c r="HZ88" s="123"/>
      <c r="IA88" s="123"/>
      <c r="IB88" s="123"/>
      <c r="IC88" s="123"/>
      <c r="ID88" s="123"/>
      <c r="IE88" s="123"/>
      <c r="IF88" s="123"/>
      <c r="IG88" s="123"/>
      <c r="IH88" s="123"/>
      <c r="II88" s="123"/>
      <c r="IJ88" s="123"/>
      <c r="IK88" s="123"/>
      <c r="IL88" s="123"/>
      <c r="IM88" s="123"/>
      <c r="IN88" s="123"/>
      <c r="IO88" s="123"/>
      <c r="IP88" s="123"/>
      <c r="IQ88" s="123"/>
      <c r="IR88" s="123"/>
      <c r="IS88" s="123"/>
      <c r="IT88" s="123"/>
      <c r="IU88" s="123"/>
      <c r="IV88" s="123"/>
    </row>
    <row r="89" customFormat="false" ht="11.1" hidden="false" customHeight="true" outlineLevel="0" collapsed="false">
      <c r="A89" s="118" t="n">
        <v>2002</v>
      </c>
      <c r="B89" s="127" t="n">
        <v>1.76978347880596</v>
      </c>
      <c r="C89" s="120" t="n">
        <v>6.49</v>
      </c>
      <c r="D89" s="127" t="n">
        <v>2.09087740361336</v>
      </c>
      <c r="E89" s="127" t="n">
        <v>2.11808568765468</v>
      </c>
      <c r="F89" s="127" t="n">
        <v>2.08605251608707</v>
      </c>
      <c r="G89" s="127" t="n">
        <v>3.42878673700078</v>
      </c>
      <c r="H89" s="127" t="n">
        <v>1.90119246007295</v>
      </c>
      <c r="I89" s="127" t="n">
        <v>0.818707191780831</v>
      </c>
      <c r="J89" s="127" t="n">
        <v>4.78487087500876</v>
      </c>
      <c r="K89" s="127" t="n">
        <v>0.176215889638499</v>
      </c>
      <c r="L89" s="127" t="n">
        <v>0.501626624098293</v>
      </c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/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FU89" s="123"/>
      <c r="FV89" s="123"/>
      <c r="FW89" s="123"/>
      <c r="FX89" s="123"/>
      <c r="FY89" s="123"/>
      <c r="FZ89" s="123"/>
      <c r="GA89" s="123"/>
      <c r="GB89" s="123"/>
      <c r="GC89" s="123"/>
      <c r="GD89" s="123"/>
      <c r="GE89" s="123"/>
      <c r="GF89" s="123"/>
      <c r="GG89" s="123"/>
      <c r="GH89" s="123"/>
      <c r="GI89" s="123"/>
      <c r="GJ89" s="123"/>
      <c r="GK89" s="123"/>
      <c r="GL89" s="123"/>
      <c r="GM89" s="123"/>
      <c r="GN89" s="123"/>
      <c r="GO89" s="123"/>
      <c r="GP89" s="123"/>
      <c r="GQ89" s="123"/>
      <c r="GR89" s="123"/>
      <c r="GS89" s="123"/>
      <c r="GT89" s="123"/>
      <c r="GU89" s="123"/>
      <c r="GV89" s="123"/>
      <c r="GW89" s="123"/>
      <c r="GX89" s="123"/>
      <c r="GY89" s="123"/>
      <c r="GZ89" s="123"/>
      <c r="HA89" s="123"/>
      <c r="HB89" s="123"/>
      <c r="HC89" s="123"/>
      <c r="HD89" s="123"/>
      <c r="HE89" s="123"/>
      <c r="HF89" s="123"/>
      <c r="HG89" s="123"/>
      <c r="HH89" s="123"/>
      <c r="HI89" s="123"/>
      <c r="HJ89" s="123"/>
      <c r="HK89" s="123"/>
      <c r="HL89" s="123"/>
      <c r="HM89" s="123"/>
      <c r="HN89" s="123"/>
      <c r="HO89" s="123"/>
      <c r="HP89" s="123"/>
      <c r="HQ89" s="123"/>
      <c r="HR89" s="123"/>
      <c r="HS89" s="123"/>
      <c r="HT89" s="123"/>
      <c r="HU89" s="123"/>
      <c r="HV89" s="123"/>
      <c r="HW89" s="123"/>
      <c r="HX89" s="123"/>
      <c r="HY89" s="123"/>
      <c r="HZ89" s="123"/>
      <c r="IA89" s="123"/>
      <c r="IB89" s="123"/>
      <c r="IC89" s="123"/>
      <c r="ID89" s="123"/>
      <c r="IE89" s="123"/>
      <c r="IF89" s="123"/>
      <c r="IG89" s="123"/>
      <c r="IH89" s="123"/>
      <c r="II89" s="123"/>
      <c r="IJ89" s="123"/>
      <c r="IK89" s="123"/>
      <c r="IL89" s="123"/>
      <c r="IM89" s="123"/>
      <c r="IN89" s="123"/>
      <c r="IO89" s="123"/>
      <c r="IP89" s="123"/>
      <c r="IQ89" s="123"/>
      <c r="IR89" s="123"/>
      <c r="IS89" s="123"/>
      <c r="IT89" s="123"/>
      <c r="IU89" s="123"/>
      <c r="IV89" s="123"/>
    </row>
    <row r="90" customFormat="false" ht="6" hidden="false" customHeight="tru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/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  <c r="FH90" s="123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FU90" s="123"/>
      <c r="FV90" s="123"/>
      <c r="FW90" s="123"/>
      <c r="FX90" s="123"/>
      <c r="FY90" s="123"/>
      <c r="FZ90" s="123"/>
      <c r="GA90" s="123"/>
      <c r="GB90" s="123"/>
      <c r="GC90" s="123"/>
      <c r="GD90" s="123"/>
      <c r="GE90" s="123"/>
      <c r="GF90" s="123"/>
      <c r="GG90" s="123"/>
      <c r="GH90" s="123"/>
      <c r="GI90" s="123"/>
      <c r="GJ90" s="123"/>
      <c r="GK90" s="123"/>
      <c r="GL90" s="123"/>
      <c r="GM90" s="123"/>
      <c r="GN90" s="123"/>
      <c r="GO90" s="123"/>
      <c r="GP90" s="123"/>
      <c r="GQ90" s="123"/>
      <c r="GR90" s="123"/>
      <c r="GS90" s="123"/>
      <c r="GT90" s="123"/>
      <c r="GU90" s="123"/>
      <c r="GV90" s="123"/>
      <c r="GW90" s="123"/>
      <c r="GX90" s="123"/>
      <c r="GY90" s="123"/>
      <c r="GZ90" s="123"/>
      <c r="HA90" s="123"/>
      <c r="HB90" s="123"/>
      <c r="HC90" s="123"/>
      <c r="HD90" s="123"/>
      <c r="HE90" s="123"/>
      <c r="HF90" s="123"/>
      <c r="HG90" s="123"/>
      <c r="HH90" s="123"/>
      <c r="HI90" s="123"/>
      <c r="HJ90" s="123"/>
      <c r="HK90" s="123"/>
      <c r="HL90" s="123"/>
      <c r="HM90" s="123"/>
      <c r="HN90" s="123"/>
      <c r="HO90" s="123"/>
      <c r="HP90" s="123"/>
      <c r="HQ90" s="123"/>
      <c r="HR90" s="123"/>
      <c r="HS90" s="123"/>
      <c r="HT90" s="123"/>
      <c r="HU90" s="123"/>
      <c r="HV90" s="123"/>
      <c r="HW90" s="123"/>
      <c r="HX90" s="123"/>
      <c r="HY90" s="123"/>
      <c r="HZ90" s="123"/>
      <c r="IA90" s="123"/>
      <c r="IB90" s="123"/>
      <c r="IC90" s="123"/>
      <c r="ID90" s="123"/>
      <c r="IE90" s="123"/>
      <c r="IF90" s="123"/>
      <c r="IG90" s="123"/>
      <c r="IH90" s="123"/>
      <c r="II90" s="123"/>
      <c r="IJ90" s="123"/>
      <c r="IK90" s="123"/>
      <c r="IL90" s="123"/>
      <c r="IM90" s="123"/>
      <c r="IN90" s="123"/>
      <c r="IO90" s="123"/>
      <c r="IP90" s="123"/>
      <c r="IQ90" s="123"/>
      <c r="IR90" s="123"/>
      <c r="IS90" s="123"/>
      <c r="IT90" s="123"/>
      <c r="IU90" s="123"/>
      <c r="IV90" s="123"/>
    </row>
    <row r="91" customFormat="false" ht="18" hidden="false" customHeight="true" outlineLevel="0" collapsed="false">
      <c r="B91" s="126" t="s">
        <v>680</v>
      </c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23"/>
      <c r="DF91" s="123"/>
      <c r="DG91" s="123"/>
      <c r="DH91" s="123"/>
      <c r="DI91" s="123"/>
      <c r="DJ91" s="123"/>
      <c r="DK91" s="123"/>
      <c r="DL91" s="123"/>
      <c r="DM91" s="123"/>
      <c r="DN91" s="123"/>
      <c r="DO91" s="123"/>
      <c r="DP91" s="123"/>
      <c r="DQ91" s="123"/>
      <c r="DR91" s="123"/>
      <c r="DS91" s="123"/>
      <c r="DT91" s="123"/>
      <c r="DU91" s="123"/>
      <c r="DV91" s="123"/>
      <c r="DW91" s="123"/>
      <c r="DX91" s="123"/>
      <c r="DY91" s="123"/>
      <c r="DZ91" s="123"/>
      <c r="EA91" s="123"/>
      <c r="EB91" s="123"/>
      <c r="EC91" s="123"/>
      <c r="ED91" s="123"/>
      <c r="EE91" s="123"/>
      <c r="EF91" s="123"/>
      <c r="EG91" s="123"/>
      <c r="EH91" s="123"/>
      <c r="EI91" s="123"/>
      <c r="EJ91" s="123"/>
      <c r="EK91" s="123"/>
      <c r="EL91" s="123"/>
      <c r="EM91" s="123"/>
      <c r="EN91" s="123"/>
      <c r="EO91" s="123"/>
      <c r="EP91" s="123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FU91" s="123"/>
      <c r="FV91" s="123"/>
      <c r="FW91" s="123"/>
      <c r="FX91" s="123"/>
      <c r="FY91" s="123"/>
      <c r="FZ91" s="123"/>
      <c r="GA91" s="123"/>
      <c r="GB91" s="123"/>
      <c r="GC91" s="123"/>
      <c r="GD91" s="123"/>
      <c r="GE91" s="123"/>
      <c r="GF91" s="123"/>
      <c r="GG91" s="123"/>
      <c r="GH91" s="123"/>
      <c r="GI91" s="123"/>
      <c r="GJ91" s="123"/>
      <c r="GK91" s="123"/>
      <c r="GL91" s="123"/>
      <c r="GM91" s="123"/>
      <c r="GN91" s="123"/>
      <c r="GO91" s="123"/>
      <c r="GP91" s="123"/>
      <c r="GQ91" s="123"/>
      <c r="GR91" s="123"/>
      <c r="GS91" s="123"/>
      <c r="GT91" s="123"/>
      <c r="GU91" s="123"/>
      <c r="GV91" s="123"/>
      <c r="GW91" s="123"/>
      <c r="GX91" s="123"/>
      <c r="GY91" s="123"/>
      <c r="GZ91" s="123"/>
      <c r="HA91" s="123"/>
      <c r="HB91" s="123"/>
      <c r="HC91" s="123"/>
      <c r="HD91" s="123"/>
      <c r="HE91" s="123"/>
      <c r="HF91" s="123"/>
      <c r="HG91" s="123"/>
      <c r="HH91" s="123"/>
      <c r="HI91" s="123"/>
      <c r="HJ91" s="123"/>
      <c r="HK91" s="123"/>
      <c r="HL91" s="123"/>
      <c r="HM91" s="123"/>
      <c r="HN91" s="123"/>
      <c r="HO91" s="123"/>
      <c r="HP91" s="123"/>
      <c r="HQ91" s="123"/>
      <c r="HR91" s="123"/>
      <c r="HS91" s="123"/>
      <c r="HT91" s="123"/>
      <c r="HU91" s="123"/>
      <c r="HV91" s="123"/>
      <c r="HW91" s="123"/>
      <c r="HX91" s="123"/>
      <c r="HY91" s="123"/>
      <c r="HZ91" s="123"/>
      <c r="IA91" s="123"/>
      <c r="IB91" s="123"/>
      <c r="IC91" s="123"/>
      <c r="ID91" s="123"/>
      <c r="IE91" s="123"/>
      <c r="IF91" s="123"/>
      <c r="IG91" s="123"/>
      <c r="IH91" s="123"/>
      <c r="II91" s="123"/>
      <c r="IJ91" s="123"/>
      <c r="IK91" s="123"/>
      <c r="IL91" s="123"/>
      <c r="IM91" s="123"/>
      <c r="IN91" s="123"/>
      <c r="IO91" s="123"/>
      <c r="IP91" s="123"/>
      <c r="IQ91" s="123"/>
      <c r="IR91" s="123"/>
      <c r="IS91" s="123"/>
      <c r="IT91" s="123"/>
      <c r="IU91" s="123"/>
      <c r="IV91" s="123"/>
    </row>
    <row r="92" customFormat="false" ht="12" hidden="false" customHeight="true" outlineLevel="0" collapsed="false">
      <c r="A92" s="130" t="s">
        <v>681</v>
      </c>
      <c r="B92" s="127" t="n">
        <v>8.09425561893855</v>
      </c>
      <c r="C92" s="131" t="s">
        <v>682</v>
      </c>
      <c r="D92" s="127" t="n">
        <v>8.10039126685223</v>
      </c>
      <c r="E92" s="127" t="n">
        <v>9.97394428210008</v>
      </c>
      <c r="F92" s="127" t="n">
        <v>7.84437439447017</v>
      </c>
      <c r="G92" s="127" t="n">
        <v>6.97641970487841</v>
      </c>
      <c r="H92" s="127" t="n">
        <v>7.96264246274743</v>
      </c>
      <c r="I92" s="127" t="n">
        <v>9.17283276344388</v>
      </c>
      <c r="J92" s="127" t="n">
        <v>5.00109553358416</v>
      </c>
      <c r="K92" s="127" t="n">
        <v>2.76875234570342</v>
      </c>
      <c r="L92" s="127" t="n">
        <v>2.76068061665717</v>
      </c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/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FU92" s="123"/>
      <c r="FV92" s="123"/>
      <c r="FW92" s="123"/>
      <c r="FX92" s="123"/>
      <c r="FY92" s="123"/>
      <c r="FZ92" s="123"/>
      <c r="GA92" s="123"/>
      <c r="GB92" s="123"/>
      <c r="GC92" s="123"/>
      <c r="GD92" s="123"/>
      <c r="GE92" s="123"/>
      <c r="GF92" s="123"/>
      <c r="GG92" s="123"/>
      <c r="GH92" s="123"/>
      <c r="GI92" s="123"/>
      <c r="GJ92" s="123"/>
      <c r="GK92" s="123"/>
      <c r="GL92" s="123"/>
      <c r="GM92" s="123"/>
      <c r="GN92" s="123"/>
      <c r="GO92" s="123"/>
      <c r="GP92" s="123"/>
      <c r="GQ92" s="123"/>
      <c r="GR92" s="123"/>
      <c r="GS92" s="123"/>
      <c r="GT92" s="123"/>
      <c r="GU92" s="123"/>
      <c r="GV92" s="123"/>
      <c r="GW92" s="123"/>
      <c r="GX92" s="123"/>
      <c r="GY92" s="123"/>
      <c r="GZ92" s="123"/>
      <c r="HA92" s="123"/>
      <c r="HB92" s="123"/>
      <c r="HC92" s="123"/>
      <c r="HD92" s="123"/>
      <c r="HE92" s="123"/>
      <c r="HF92" s="123"/>
      <c r="HG92" s="123"/>
      <c r="HH92" s="123"/>
      <c r="HI92" s="123"/>
      <c r="HJ92" s="123"/>
      <c r="HK92" s="123"/>
      <c r="HL92" s="123"/>
      <c r="HM92" s="123"/>
      <c r="HN92" s="123"/>
      <c r="HO92" s="123"/>
      <c r="HP92" s="123"/>
      <c r="HQ92" s="123"/>
      <c r="HR92" s="123"/>
      <c r="HS92" s="123"/>
      <c r="HT92" s="123"/>
      <c r="HU92" s="123"/>
      <c r="HV92" s="123"/>
      <c r="HW92" s="123"/>
      <c r="HX92" s="123"/>
      <c r="HY92" s="123"/>
      <c r="HZ92" s="123"/>
      <c r="IA92" s="123"/>
      <c r="IB92" s="123"/>
      <c r="IC92" s="123"/>
      <c r="ID92" s="123"/>
      <c r="IE92" s="123"/>
      <c r="IF92" s="123"/>
      <c r="IG92" s="123"/>
      <c r="IH92" s="123"/>
      <c r="II92" s="123"/>
      <c r="IJ92" s="123"/>
      <c r="IK92" s="123"/>
      <c r="IL92" s="123"/>
      <c r="IM92" s="123"/>
      <c r="IN92" s="123"/>
      <c r="IO92" s="123"/>
      <c r="IP92" s="123"/>
      <c r="IQ92" s="123"/>
      <c r="IR92" s="123"/>
      <c r="IS92" s="123"/>
      <c r="IT92" s="123"/>
      <c r="IU92" s="123"/>
      <c r="IV92" s="123"/>
    </row>
    <row r="93" customFormat="false" ht="12" hidden="false" customHeight="true" outlineLevel="0" collapsed="false">
      <c r="A93" s="130" t="s">
        <v>683</v>
      </c>
      <c r="B93" s="127" t="n">
        <v>5.53891679038678</v>
      </c>
      <c r="C93" s="131" t="s">
        <v>682</v>
      </c>
      <c r="D93" s="127" t="n">
        <v>5.53101923622688</v>
      </c>
      <c r="E93" s="127" t="n">
        <v>6.15440353885826</v>
      </c>
      <c r="F93" s="127" t="n">
        <v>5.43297351455969</v>
      </c>
      <c r="G93" s="127" t="n">
        <v>4.87853102335829</v>
      </c>
      <c r="H93" s="127" t="n">
        <v>5.50269502756173</v>
      </c>
      <c r="I93" s="127" t="n">
        <v>4.81342544650609</v>
      </c>
      <c r="J93" s="127" t="n">
        <v>7.358829393127</v>
      </c>
      <c r="K93" s="127" t="n">
        <v>2.55074699134778</v>
      </c>
      <c r="L93" s="127" t="n">
        <v>2.52822916905851</v>
      </c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  <c r="FM93" s="123"/>
      <c r="FN93" s="123"/>
      <c r="FO93" s="123"/>
      <c r="FP93" s="123"/>
      <c r="FQ93" s="123"/>
      <c r="FR93" s="123"/>
      <c r="FS93" s="123"/>
      <c r="FT93" s="123"/>
      <c r="FU93" s="123"/>
      <c r="FV93" s="123"/>
      <c r="FW93" s="123"/>
      <c r="FX93" s="123"/>
      <c r="FY93" s="123"/>
      <c r="FZ93" s="123"/>
      <c r="GA93" s="123"/>
      <c r="GB93" s="123"/>
      <c r="GC93" s="123"/>
      <c r="GD93" s="123"/>
      <c r="GE93" s="123"/>
      <c r="GF93" s="123"/>
      <c r="GG93" s="123"/>
      <c r="GH93" s="123"/>
      <c r="GI93" s="123"/>
      <c r="GJ93" s="123"/>
      <c r="GK93" s="123"/>
      <c r="GL93" s="123"/>
      <c r="GM93" s="123"/>
      <c r="GN93" s="123"/>
      <c r="GO93" s="123"/>
      <c r="GP93" s="123"/>
      <c r="GQ93" s="123"/>
      <c r="GR93" s="123"/>
      <c r="GS93" s="123"/>
      <c r="GT93" s="123"/>
      <c r="GU93" s="123"/>
      <c r="GV93" s="123"/>
      <c r="GW93" s="123"/>
      <c r="GX93" s="123"/>
      <c r="GY93" s="123"/>
      <c r="GZ93" s="123"/>
      <c r="HA93" s="123"/>
      <c r="HB93" s="123"/>
      <c r="HC93" s="123"/>
      <c r="HD93" s="123"/>
      <c r="HE93" s="123"/>
      <c r="HF93" s="123"/>
      <c r="HG93" s="123"/>
      <c r="HH93" s="123"/>
      <c r="HI93" s="123"/>
      <c r="HJ93" s="123"/>
      <c r="HK93" s="123"/>
      <c r="HL93" s="123"/>
      <c r="HM93" s="123"/>
      <c r="HN93" s="123"/>
      <c r="HO93" s="123"/>
      <c r="HP93" s="123"/>
      <c r="HQ93" s="123"/>
      <c r="HR93" s="123"/>
      <c r="HS93" s="123"/>
      <c r="HT93" s="123"/>
      <c r="HU93" s="123"/>
      <c r="HV93" s="123"/>
      <c r="HW93" s="123"/>
      <c r="HX93" s="123"/>
      <c r="HY93" s="123"/>
      <c r="HZ93" s="123"/>
      <c r="IA93" s="123"/>
      <c r="IB93" s="123"/>
      <c r="IC93" s="123"/>
      <c r="ID93" s="123"/>
      <c r="IE93" s="123"/>
      <c r="IF93" s="123"/>
      <c r="IG93" s="123"/>
      <c r="IH93" s="123"/>
      <c r="II93" s="123"/>
      <c r="IJ93" s="123"/>
      <c r="IK93" s="123"/>
      <c r="IL93" s="123"/>
      <c r="IM93" s="123"/>
      <c r="IN93" s="123"/>
      <c r="IO93" s="123"/>
      <c r="IP93" s="123"/>
      <c r="IQ93" s="123"/>
      <c r="IR93" s="123"/>
      <c r="IS93" s="123"/>
      <c r="IT93" s="123"/>
      <c r="IU93" s="123"/>
      <c r="IV93" s="123"/>
    </row>
    <row r="94" customFormat="false" ht="12" hidden="false" customHeight="true" outlineLevel="0" collapsed="false">
      <c r="A94" s="130" t="s">
        <v>684</v>
      </c>
      <c r="B94" s="127" t="n">
        <v>3.27657266409847</v>
      </c>
      <c r="C94" s="131" t="s">
        <v>682</v>
      </c>
      <c r="D94" s="127" t="n">
        <v>3.1751225346292</v>
      </c>
      <c r="E94" s="127" t="n">
        <v>3.99348480496357</v>
      </c>
      <c r="F94" s="127" t="n">
        <v>3.03715631172683</v>
      </c>
      <c r="G94" s="127" t="n">
        <v>4.72966430777395</v>
      </c>
      <c r="H94" s="127" t="n">
        <v>2.82627368574886</v>
      </c>
      <c r="I94" s="127" t="n">
        <v>2.85736585718463</v>
      </c>
      <c r="J94" s="127" t="n">
        <v>2.74394720208879</v>
      </c>
      <c r="K94" s="127" t="n">
        <v>1.50381691003254</v>
      </c>
      <c r="L94" s="127" t="n">
        <v>1.40093333577089</v>
      </c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  <c r="FM94" s="123"/>
      <c r="FN94" s="123"/>
      <c r="FO94" s="123"/>
      <c r="FP94" s="123"/>
      <c r="FQ94" s="123"/>
      <c r="FR94" s="123"/>
      <c r="FS94" s="123"/>
      <c r="FT94" s="123"/>
      <c r="FU94" s="123"/>
      <c r="FV94" s="123"/>
      <c r="FW94" s="123"/>
      <c r="FX94" s="123"/>
      <c r="FY94" s="123"/>
      <c r="FZ94" s="123"/>
      <c r="GA94" s="123"/>
      <c r="GB94" s="123"/>
      <c r="GC94" s="123"/>
      <c r="GD94" s="123"/>
      <c r="GE94" s="123"/>
      <c r="GF94" s="123"/>
      <c r="GG94" s="123"/>
      <c r="GH94" s="123"/>
      <c r="GI94" s="123"/>
      <c r="GJ94" s="123"/>
      <c r="GK94" s="123"/>
      <c r="GL94" s="123"/>
      <c r="GM94" s="123"/>
      <c r="GN94" s="123"/>
      <c r="GO94" s="123"/>
      <c r="GP94" s="123"/>
      <c r="GQ94" s="123"/>
      <c r="GR94" s="123"/>
      <c r="GS94" s="123"/>
      <c r="GT94" s="123"/>
      <c r="GU94" s="123"/>
      <c r="GV94" s="123"/>
      <c r="GW94" s="123"/>
      <c r="GX94" s="123"/>
      <c r="GY94" s="123"/>
      <c r="GZ94" s="123"/>
      <c r="HA94" s="123"/>
      <c r="HB94" s="123"/>
      <c r="HC94" s="123"/>
      <c r="HD94" s="123"/>
      <c r="HE94" s="123"/>
      <c r="HF94" s="123"/>
      <c r="HG94" s="123"/>
      <c r="HH94" s="123"/>
      <c r="HI94" s="123"/>
      <c r="HJ94" s="123"/>
      <c r="HK94" s="123"/>
      <c r="HL94" s="123"/>
      <c r="HM94" s="123"/>
      <c r="HN94" s="123"/>
      <c r="HO94" s="123"/>
      <c r="HP94" s="123"/>
      <c r="HQ94" s="123"/>
      <c r="HR94" s="123"/>
      <c r="HS94" s="123"/>
      <c r="HT94" s="123"/>
      <c r="HU94" s="123"/>
      <c r="HV94" s="123"/>
      <c r="HW94" s="123"/>
      <c r="HX94" s="123"/>
      <c r="HY94" s="123"/>
      <c r="HZ94" s="123"/>
      <c r="IA94" s="123"/>
      <c r="IB94" s="123"/>
      <c r="IC94" s="123"/>
      <c r="ID94" s="123"/>
      <c r="IE94" s="123"/>
      <c r="IF94" s="123"/>
      <c r="IG94" s="123"/>
      <c r="IH94" s="123"/>
      <c r="II94" s="123"/>
      <c r="IJ94" s="123"/>
      <c r="IK94" s="123"/>
      <c r="IL94" s="123"/>
      <c r="IM94" s="123"/>
      <c r="IN94" s="123"/>
      <c r="IO94" s="123"/>
      <c r="IP94" s="123"/>
      <c r="IQ94" s="123"/>
      <c r="IR94" s="123"/>
      <c r="IS94" s="123"/>
      <c r="IT94" s="123"/>
      <c r="IU94" s="123"/>
      <c r="IV94" s="123"/>
    </row>
    <row r="95" customFormat="false" ht="11.1" hidden="false" customHeight="tru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  <c r="EP95" s="123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3"/>
      <c r="FB95" s="123"/>
      <c r="FC95" s="123"/>
      <c r="FD95" s="123"/>
      <c r="FE95" s="123"/>
      <c r="FF95" s="123"/>
      <c r="FG95" s="123"/>
      <c r="FH95" s="123"/>
      <c r="FI95" s="123"/>
      <c r="FJ95" s="123"/>
      <c r="FK95" s="123"/>
      <c r="FL95" s="123"/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23"/>
      <c r="GG95" s="123"/>
      <c r="GH95" s="123"/>
      <c r="GI95" s="123"/>
      <c r="GJ95" s="123"/>
      <c r="GK95" s="123"/>
      <c r="GL95" s="123"/>
      <c r="GM95" s="123"/>
      <c r="GN95" s="123"/>
      <c r="GO95" s="123"/>
      <c r="GP95" s="123"/>
      <c r="GQ95" s="123"/>
      <c r="GR95" s="123"/>
      <c r="GS95" s="123"/>
      <c r="GT95" s="123"/>
      <c r="GU95" s="123"/>
      <c r="GV95" s="123"/>
      <c r="GW95" s="123"/>
      <c r="GX95" s="123"/>
      <c r="GY95" s="123"/>
      <c r="GZ95" s="123"/>
      <c r="HA95" s="123"/>
      <c r="HB95" s="123"/>
      <c r="HC95" s="123"/>
      <c r="HD95" s="123"/>
      <c r="HE95" s="123"/>
      <c r="HF95" s="123"/>
      <c r="HG95" s="123"/>
      <c r="HH95" s="123"/>
      <c r="HI95" s="123"/>
      <c r="HJ95" s="123"/>
      <c r="HK95" s="123"/>
      <c r="HL95" s="123"/>
      <c r="HM95" s="123"/>
      <c r="HN95" s="123"/>
      <c r="HO95" s="123"/>
      <c r="HP95" s="123"/>
      <c r="HQ95" s="123"/>
      <c r="HR95" s="123"/>
      <c r="HS95" s="123"/>
      <c r="HT95" s="123"/>
      <c r="HU95" s="123"/>
      <c r="HV95" s="123"/>
      <c r="HW95" s="123"/>
      <c r="HX95" s="123"/>
      <c r="HY95" s="123"/>
      <c r="HZ95" s="123"/>
      <c r="IA95" s="123"/>
      <c r="IB95" s="123"/>
      <c r="IC95" s="123"/>
      <c r="ID95" s="123"/>
      <c r="IE95" s="123"/>
      <c r="IF95" s="123"/>
      <c r="IG95" s="123"/>
      <c r="IH95" s="123"/>
      <c r="II95" s="123"/>
      <c r="IJ95" s="123"/>
      <c r="IK95" s="123"/>
      <c r="IL95" s="123"/>
      <c r="IM95" s="123"/>
      <c r="IN95" s="123"/>
      <c r="IO95" s="123"/>
      <c r="IP95" s="123"/>
      <c r="IQ95" s="123"/>
      <c r="IR95" s="123"/>
      <c r="IS95" s="123"/>
      <c r="IT95" s="123"/>
      <c r="IU95" s="123"/>
      <c r="IV95" s="123"/>
    </row>
    <row r="96" customFormat="false" ht="6.75" hidden="false" customHeight="tru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3"/>
      <c r="FE96" s="123"/>
      <c r="FF96" s="123"/>
      <c r="FG96" s="123"/>
      <c r="FH96" s="123"/>
      <c r="FI96" s="123"/>
      <c r="FJ96" s="123"/>
      <c r="FK96" s="123"/>
      <c r="FL96" s="123"/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23"/>
      <c r="GG96" s="123"/>
      <c r="GH96" s="123"/>
      <c r="GI96" s="123"/>
      <c r="GJ96" s="123"/>
      <c r="GK96" s="123"/>
      <c r="GL96" s="123"/>
      <c r="GM96" s="123"/>
      <c r="GN96" s="123"/>
      <c r="GO96" s="123"/>
      <c r="GP96" s="123"/>
      <c r="GQ96" s="123"/>
      <c r="GR96" s="123"/>
      <c r="GS96" s="123"/>
      <c r="GT96" s="123"/>
      <c r="GU96" s="123"/>
      <c r="GV96" s="123"/>
      <c r="GW96" s="123"/>
      <c r="GX96" s="123"/>
      <c r="GY96" s="123"/>
      <c r="GZ96" s="123"/>
      <c r="HA96" s="123"/>
      <c r="HB96" s="123"/>
      <c r="HC96" s="123"/>
      <c r="HD96" s="123"/>
      <c r="HE96" s="123"/>
      <c r="HF96" s="123"/>
      <c r="HG96" s="123"/>
      <c r="HH96" s="123"/>
      <c r="HI96" s="123"/>
      <c r="HJ96" s="123"/>
      <c r="HK96" s="123"/>
      <c r="HL96" s="123"/>
      <c r="HM96" s="123"/>
      <c r="HN96" s="123"/>
      <c r="HO96" s="123"/>
      <c r="HP96" s="123"/>
      <c r="HQ96" s="123"/>
      <c r="HR96" s="123"/>
      <c r="HS96" s="123"/>
      <c r="HT96" s="123"/>
      <c r="HU96" s="123"/>
      <c r="HV96" s="123"/>
      <c r="HW96" s="123"/>
      <c r="HX96" s="123"/>
      <c r="HY96" s="123"/>
      <c r="HZ96" s="123"/>
      <c r="IA96" s="123"/>
      <c r="IB96" s="123"/>
      <c r="IC96" s="123"/>
      <c r="ID96" s="123"/>
      <c r="IE96" s="123"/>
      <c r="IF96" s="123"/>
      <c r="IG96" s="123"/>
      <c r="IH96" s="123"/>
      <c r="II96" s="123"/>
      <c r="IJ96" s="123"/>
      <c r="IK96" s="123"/>
      <c r="IL96" s="123"/>
      <c r="IM96" s="123"/>
      <c r="IN96" s="123"/>
      <c r="IO96" s="123"/>
      <c r="IP96" s="123"/>
      <c r="IQ96" s="123"/>
      <c r="IR96" s="123"/>
      <c r="IS96" s="123"/>
      <c r="IT96" s="123"/>
      <c r="IU96" s="123"/>
      <c r="IV96" s="123"/>
    </row>
    <row r="97" customFormat="false" ht="11.1" hidden="false" customHeight="true" outlineLevel="0" collapsed="false">
      <c r="A97" s="122" t="s">
        <v>670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  <c r="FH97" s="123"/>
      <c r="FI97" s="123"/>
      <c r="FJ97" s="123"/>
      <c r="FK97" s="123"/>
      <c r="FL97" s="123"/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23"/>
      <c r="GG97" s="123"/>
      <c r="GH97" s="123"/>
      <c r="GI97" s="123"/>
      <c r="GJ97" s="123"/>
      <c r="GK97" s="123"/>
      <c r="GL97" s="123"/>
      <c r="GM97" s="123"/>
      <c r="GN97" s="123"/>
      <c r="GO97" s="123"/>
      <c r="GP97" s="123"/>
      <c r="GQ97" s="123"/>
      <c r="GR97" s="123"/>
      <c r="GS97" s="123"/>
      <c r="GT97" s="123"/>
      <c r="GU97" s="123"/>
      <c r="GV97" s="123"/>
      <c r="GW97" s="123"/>
      <c r="GX97" s="123"/>
      <c r="GY97" s="123"/>
      <c r="GZ97" s="123"/>
      <c r="HA97" s="123"/>
      <c r="HB97" s="123"/>
      <c r="HC97" s="123"/>
      <c r="HD97" s="123"/>
      <c r="HE97" s="123"/>
      <c r="HF97" s="123"/>
      <c r="HG97" s="123"/>
      <c r="HH97" s="123"/>
      <c r="HI97" s="123"/>
      <c r="HJ97" s="123"/>
      <c r="HK97" s="123"/>
      <c r="HL97" s="123"/>
      <c r="HM97" s="123"/>
      <c r="HN97" s="123"/>
      <c r="HO97" s="123"/>
      <c r="HP97" s="123"/>
      <c r="HQ97" s="123"/>
      <c r="HR97" s="123"/>
      <c r="HS97" s="123"/>
      <c r="HT97" s="123"/>
      <c r="HU97" s="123"/>
      <c r="HV97" s="123"/>
      <c r="HW97" s="123"/>
      <c r="HX97" s="123"/>
      <c r="HY97" s="123"/>
      <c r="HZ97" s="123"/>
      <c r="IA97" s="123"/>
      <c r="IB97" s="123"/>
      <c r="IC97" s="123"/>
      <c r="ID97" s="123"/>
      <c r="IE97" s="123"/>
      <c r="IF97" s="123"/>
      <c r="IG97" s="123"/>
      <c r="IH97" s="123"/>
      <c r="II97" s="123"/>
      <c r="IJ97" s="123"/>
      <c r="IK97" s="123"/>
      <c r="IL97" s="123"/>
      <c r="IM97" s="123"/>
      <c r="IN97" s="123"/>
      <c r="IO97" s="123"/>
      <c r="IP97" s="123"/>
      <c r="IQ97" s="123"/>
      <c r="IR97" s="123"/>
      <c r="IS97" s="123"/>
      <c r="IT97" s="123"/>
      <c r="IU97" s="123"/>
      <c r="IV97" s="123"/>
    </row>
    <row r="98" customFormat="false" ht="11.1" hidden="false" customHeight="true" outlineLevel="0" collapsed="false">
      <c r="A98" s="123" t="s">
        <v>671</v>
      </c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  <c r="EP98" s="123"/>
      <c r="EQ98" s="123"/>
      <c r="ER98" s="123"/>
      <c r="ES98" s="123"/>
      <c r="ET98" s="123"/>
      <c r="EU98" s="123"/>
      <c r="EV98" s="123"/>
      <c r="EW98" s="123"/>
      <c r="EX98" s="123"/>
      <c r="EY98" s="123"/>
      <c r="EZ98" s="123"/>
      <c r="FA98" s="123"/>
      <c r="FB98" s="123"/>
      <c r="FC98" s="123"/>
      <c r="FD98" s="123"/>
      <c r="FE98" s="123"/>
      <c r="FF98" s="123"/>
      <c r="FG98" s="123"/>
      <c r="FH98" s="123"/>
      <c r="FI98" s="123"/>
      <c r="FJ98" s="123"/>
      <c r="FK98" s="123"/>
      <c r="FL98" s="123"/>
      <c r="FM98" s="123"/>
      <c r="FN98" s="123"/>
      <c r="FO98" s="123"/>
      <c r="FP98" s="123"/>
      <c r="FQ98" s="123"/>
      <c r="FR98" s="123"/>
      <c r="FS98" s="123"/>
      <c r="FT98" s="123"/>
      <c r="FU98" s="123"/>
      <c r="FV98" s="123"/>
      <c r="FW98" s="123"/>
      <c r="FX98" s="123"/>
      <c r="FY98" s="123"/>
      <c r="FZ98" s="123"/>
      <c r="GA98" s="123"/>
      <c r="GB98" s="123"/>
      <c r="GC98" s="123"/>
      <c r="GD98" s="123"/>
      <c r="GE98" s="123"/>
      <c r="GF98" s="123"/>
      <c r="GG98" s="123"/>
      <c r="GH98" s="123"/>
      <c r="GI98" s="123"/>
      <c r="GJ98" s="123"/>
      <c r="GK98" s="123"/>
      <c r="GL98" s="123"/>
      <c r="GM98" s="123"/>
      <c r="GN98" s="123"/>
      <c r="GO98" s="123"/>
      <c r="GP98" s="123"/>
      <c r="GQ98" s="123"/>
      <c r="GR98" s="123"/>
      <c r="GS98" s="123"/>
      <c r="GT98" s="123"/>
      <c r="GU98" s="123"/>
      <c r="GV98" s="123"/>
      <c r="GW98" s="123"/>
      <c r="GX98" s="123"/>
      <c r="GY98" s="123"/>
      <c r="GZ98" s="123"/>
      <c r="HA98" s="123"/>
      <c r="HB98" s="123"/>
      <c r="HC98" s="123"/>
      <c r="HD98" s="123"/>
      <c r="HE98" s="123"/>
      <c r="HF98" s="123"/>
      <c r="HG98" s="123"/>
      <c r="HH98" s="123"/>
      <c r="HI98" s="123"/>
      <c r="HJ98" s="123"/>
      <c r="HK98" s="123"/>
      <c r="HL98" s="123"/>
      <c r="HM98" s="123"/>
      <c r="HN98" s="123"/>
      <c r="HO98" s="123"/>
      <c r="HP98" s="123"/>
      <c r="HQ98" s="123"/>
      <c r="HR98" s="123"/>
      <c r="HS98" s="123"/>
      <c r="HT98" s="123"/>
      <c r="HU98" s="123"/>
      <c r="HV98" s="123"/>
      <c r="HW98" s="123"/>
      <c r="HX98" s="123"/>
      <c r="HY98" s="123"/>
      <c r="HZ98" s="123"/>
      <c r="IA98" s="123"/>
      <c r="IB98" s="123"/>
      <c r="IC98" s="123"/>
      <c r="ID98" s="123"/>
      <c r="IE98" s="123"/>
      <c r="IF98" s="123"/>
      <c r="IG98" s="123"/>
      <c r="IH98" s="123"/>
      <c r="II98" s="123"/>
      <c r="IJ98" s="123"/>
      <c r="IK98" s="123"/>
      <c r="IL98" s="123"/>
      <c r="IM98" s="123"/>
      <c r="IN98" s="123"/>
      <c r="IO98" s="123"/>
      <c r="IP98" s="123"/>
      <c r="IQ98" s="123"/>
      <c r="IR98" s="123"/>
      <c r="IS98" s="123"/>
      <c r="IT98" s="123"/>
      <c r="IU98" s="123"/>
      <c r="IV98" s="123"/>
    </row>
    <row r="99" customFormat="false" ht="11.1" hidden="false" customHeight="true" outlineLevel="0" collapsed="false">
      <c r="A99" s="123" t="s">
        <v>672</v>
      </c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R99" s="123"/>
      <c r="DS99" s="123"/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EW99" s="123"/>
      <c r="EX99" s="123"/>
      <c r="EY99" s="123"/>
      <c r="EZ99" s="123"/>
      <c r="FA99" s="123"/>
      <c r="FB99" s="123"/>
      <c r="FC99" s="123"/>
      <c r="FD99" s="123"/>
      <c r="FE99" s="123"/>
      <c r="FF99" s="123"/>
      <c r="FG99" s="123"/>
      <c r="FH99" s="123"/>
      <c r="FI99" s="123"/>
      <c r="FJ99" s="123"/>
      <c r="FK99" s="123"/>
      <c r="FL99" s="123"/>
      <c r="FM99" s="123"/>
      <c r="FN99" s="123"/>
      <c r="FO99" s="123"/>
      <c r="FP99" s="123"/>
      <c r="FQ99" s="123"/>
      <c r="FR99" s="123"/>
      <c r="FS99" s="123"/>
      <c r="FT99" s="123"/>
      <c r="FU99" s="123"/>
      <c r="FV99" s="123"/>
      <c r="FW99" s="123"/>
      <c r="FX99" s="123"/>
      <c r="FY99" s="123"/>
      <c r="FZ99" s="123"/>
      <c r="GA99" s="123"/>
      <c r="GB99" s="123"/>
      <c r="GC99" s="123"/>
      <c r="GD99" s="123"/>
      <c r="GE99" s="123"/>
      <c r="GF99" s="123"/>
      <c r="GG99" s="123"/>
      <c r="GH99" s="123"/>
      <c r="GI99" s="123"/>
      <c r="GJ99" s="123"/>
      <c r="GK99" s="123"/>
      <c r="GL99" s="123"/>
      <c r="GM99" s="123"/>
      <c r="GN99" s="123"/>
      <c r="GO99" s="123"/>
      <c r="GP99" s="123"/>
      <c r="GQ99" s="123"/>
      <c r="GR99" s="123"/>
      <c r="GS99" s="123"/>
      <c r="GT99" s="123"/>
      <c r="GU99" s="123"/>
      <c r="GV99" s="123"/>
      <c r="GW99" s="123"/>
      <c r="GX99" s="123"/>
      <c r="GY99" s="123"/>
      <c r="GZ99" s="123"/>
      <c r="HA99" s="123"/>
      <c r="HB99" s="123"/>
      <c r="HC99" s="123"/>
      <c r="HD99" s="123"/>
      <c r="HE99" s="123"/>
      <c r="HF99" s="123"/>
      <c r="HG99" s="123"/>
      <c r="HH99" s="123"/>
      <c r="HI99" s="123"/>
      <c r="HJ99" s="123"/>
      <c r="HK99" s="123"/>
      <c r="HL99" s="123"/>
      <c r="HM99" s="123"/>
      <c r="HN99" s="123"/>
      <c r="HO99" s="123"/>
      <c r="HP99" s="123"/>
      <c r="HQ99" s="123"/>
      <c r="HR99" s="123"/>
      <c r="HS99" s="123"/>
      <c r="HT99" s="123"/>
      <c r="HU99" s="123"/>
      <c r="HV99" s="123"/>
      <c r="HW99" s="123"/>
      <c r="HX99" s="123"/>
      <c r="HY99" s="123"/>
      <c r="HZ99" s="123"/>
      <c r="IA99" s="123"/>
      <c r="IB99" s="123"/>
      <c r="IC99" s="123"/>
      <c r="ID99" s="123"/>
      <c r="IE99" s="123"/>
      <c r="IF99" s="123"/>
      <c r="IG99" s="123"/>
      <c r="IH99" s="123"/>
      <c r="II99" s="123"/>
      <c r="IJ99" s="123"/>
      <c r="IK99" s="123"/>
      <c r="IL99" s="123"/>
      <c r="IM99" s="123"/>
      <c r="IN99" s="123"/>
      <c r="IO99" s="123"/>
      <c r="IP99" s="123"/>
      <c r="IQ99" s="123"/>
      <c r="IR99" s="123"/>
      <c r="IS99" s="123"/>
      <c r="IT99" s="123"/>
      <c r="IU99" s="123"/>
      <c r="IV99" s="123"/>
    </row>
    <row r="100" customFormat="false" ht="9.75" hidden="false" customHeight="true" outlineLevel="0" collapsed="false"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  <c r="FH100" s="123"/>
      <c r="FI100" s="123"/>
      <c r="FJ100" s="123"/>
      <c r="FK100" s="123"/>
      <c r="FL100" s="123"/>
      <c r="FM100" s="123"/>
      <c r="FN100" s="123"/>
      <c r="FO100" s="123"/>
      <c r="FP100" s="123"/>
      <c r="FQ100" s="123"/>
      <c r="FR100" s="123"/>
      <c r="FS100" s="123"/>
      <c r="FT100" s="123"/>
      <c r="FU100" s="123"/>
      <c r="FV100" s="123"/>
      <c r="FW100" s="123"/>
      <c r="FX100" s="123"/>
      <c r="FY100" s="123"/>
      <c r="FZ100" s="123"/>
      <c r="GA100" s="123"/>
      <c r="GB100" s="123"/>
      <c r="GC100" s="123"/>
      <c r="GD100" s="123"/>
      <c r="GE100" s="123"/>
      <c r="GF100" s="123"/>
      <c r="GG100" s="123"/>
      <c r="GH100" s="123"/>
      <c r="GI100" s="123"/>
      <c r="GJ100" s="123"/>
      <c r="GK100" s="123"/>
      <c r="GL100" s="123"/>
      <c r="GM100" s="123"/>
      <c r="GN100" s="123"/>
      <c r="GO100" s="123"/>
      <c r="GP100" s="123"/>
      <c r="GQ100" s="123"/>
      <c r="GR100" s="123"/>
      <c r="GS100" s="123"/>
      <c r="GT100" s="123"/>
      <c r="GU100" s="123"/>
      <c r="GV100" s="123"/>
      <c r="GW100" s="123"/>
      <c r="GX100" s="123"/>
      <c r="GY100" s="123"/>
      <c r="GZ100" s="123"/>
      <c r="HA100" s="123"/>
      <c r="HB100" s="123"/>
      <c r="HC100" s="123"/>
      <c r="HD100" s="123"/>
      <c r="HE100" s="123"/>
      <c r="HF100" s="123"/>
      <c r="HG100" s="123"/>
      <c r="HH100" s="123"/>
      <c r="HI100" s="123"/>
      <c r="HJ100" s="123"/>
      <c r="HK100" s="123"/>
      <c r="HL100" s="123"/>
      <c r="HM100" s="123"/>
      <c r="HN100" s="123"/>
      <c r="HO100" s="123"/>
      <c r="HP100" s="123"/>
      <c r="HQ100" s="123"/>
      <c r="HR100" s="123"/>
      <c r="HS100" s="123"/>
      <c r="HT100" s="123"/>
      <c r="HU100" s="123"/>
      <c r="HV100" s="123"/>
      <c r="HW100" s="123"/>
      <c r="HX100" s="123"/>
      <c r="HY100" s="123"/>
      <c r="HZ100" s="123"/>
      <c r="IA100" s="123"/>
      <c r="IB100" s="123"/>
      <c r="IC100" s="123"/>
      <c r="ID100" s="123"/>
      <c r="IE100" s="123"/>
      <c r="IF100" s="123"/>
      <c r="IG100" s="123"/>
      <c r="IH100" s="123"/>
      <c r="II100" s="123"/>
      <c r="IJ100" s="123"/>
      <c r="IK100" s="123"/>
      <c r="IL100" s="123"/>
      <c r="IM100" s="123"/>
      <c r="IN100" s="123"/>
      <c r="IO100" s="123"/>
      <c r="IP100" s="123"/>
      <c r="IQ100" s="123"/>
      <c r="IR100" s="123"/>
      <c r="IS100" s="123"/>
      <c r="IT100" s="123"/>
      <c r="IU100" s="123"/>
      <c r="IV100" s="123"/>
    </row>
    <row r="101" customFormat="false" ht="12" hidden="false" customHeight="true" outlineLevel="0" collapsed="false">
      <c r="A101" s="123" t="s">
        <v>673</v>
      </c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  <c r="FM101" s="123"/>
      <c r="FN101" s="123"/>
      <c r="FO101" s="123"/>
      <c r="FP101" s="123"/>
      <c r="FQ101" s="123"/>
      <c r="FR101" s="123"/>
      <c r="FS101" s="123"/>
      <c r="FT101" s="123"/>
      <c r="FU101" s="123"/>
      <c r="FV101" s="123"/>
      <c r="FW101" s="123"/>
      <c r="FX101" s="123"/>
      <c r="FY101" s="123"/>
      <c r="FZ101" s="123"/>
      <c r="GA101" s="123"/>
      <c r="GB101" s="123"/>
      <c r="GC101" s="123"/>
      <c r="GD101" s="123"/>
      <c r="GE101" s="123"/>
      <c r="GF101" s="123"/>
      <c r="GG101" s="123"/>
      <c r="GH101" s="123"/>
      <c r="GI101" s="123"/>
      <c r="GJ101" s="123"/>
      <c r="GK101" s="123"/>
      <c r="GL101" s="123"/>
      <c r="GM101" s="123"/>
      <c r="GN101" s="123"/>
      <c r="GO101" s="123"/>
      <c r="GP101" s="123"/>
      <c r="GQ101" s="123"/>
      <c r="GR101" s="123"/>
      <c r="GS101" s="123"/>
      <c r="GT101" s="123"/>
      <c r="GU101" s="123"/>
      <c r="GV101" s="123"/>
      <c r="GW101" s="123"/>
      <c r="GX101" s="123"/>
      <c r="GY101" s="123"/>
      <c r="GZ101" s="123"/>
      <c r="HA101" s="123"/>
      <c r="HB101" s="123"/>
      <c r="HC101" s="123"/>
      <c r="HD101" s="123"/>
      <c r="HE101" s="123"/>
      <c r="HF101" s="123"/>
      <c r="HG101" s="123"/>
      <c r="HH101" s="123"/>
      <c r="HI101" s="123"/>
      <c r="HJ101" s="123"/>
      <c r="HK101" s="123"/>
      <c r="HL101" s="123"/>
      <c r="HM101" s="123"/>
      <c r="HN101" s="123"/>
      <c r="HO101" s="123"/>
      <c r="HP101" s="123"/>
      <c r="HQ101" s="123"/>
      <c r="HR101" s="123"/>
      <c r="HS101" s="123"/>
      <c r="HT101" s="123"/>
      <c r="HU101" s="123"/>
      <c r="HV101" s="123"/>
      <c r="HW101" s="123"/>
      <c r="HX101" s="123"/>
      <c r="HY101" s="123"/>
      <c r="HZ101" s="123"/>
      <c r="IA101" s="123"/>
      <c r="IB101" s="123"/>
      <c r="IC101" s="123"/>
      <c r="ID101" s="123"/>
      <c r="IE101" s="123"/>
      <c r="IF101" s="123"/>
      <c r="IG101" s="123"/>
      <c r="IH101" s="123"/>
      <c r="II101" s="123"/>
      <c r="IJ101" s="123"/>
      <c r="IK101" s="123"/>
      <c r="IL101" s="123"/>
      <c r="IM101" s="123"/>
      <c r="IN101" s="123"/>
      <c r="IO101" s="123"/>
      <c r="IP101" s="123"/>
      <c r="IQ101" s="123"/>
      <c r="IR101" s="123"/>
      <c r="IS101" s="123"/>
      <c r="IT101" s="123"/>
      <c r="IU101" s="123"/>
      <c r="IV101" s="123"/>
    </row>
    <row r="102" customFormat="false" ht="10.5" hidden="false" customHeight="tru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  <c r="EP102" s="123"/>
      <c r="EQ102" s="123"/>
      <c r="ER102" s="123"/>
      <c r="ES102" s="123"/>
      <c r="ET102" s="123"/>
      <c r="EU102" s="123"/>
      <c r="EV102" s="123"/>
      <c r="EW102" s="123"/>
      <c r="EX102" s="123"/>
      <c r="EY102" s="123"/>
      <c r="EZ102" s="123"/>
      <c r="FA102" s="123"/>
      <c r="FB102" s="123"/>
      <c r="FC102" s="123"/>
      <c r="FD102" s="123"/>
      <c r="FE102" s="123"/>
      <c r="FF102" s="123"/>
      <c r="FG102" s="123"/>
      <c r="FH102" s="123"/>
      <c r="FI102" s="123"/>
      <c r="FJ102" s="123"/>
      <c r="FK102" s="123"/>
      <c r="FL102" s="123"/>
      <c r="FM102" s="123"/>
      <c r="FN102" s="123"/>
      <c r="FO102" s="123"/>
      <c r="FP102" s="123"/>
      <c r="FQ102" s="123"/>
      <c r="FR102" s="123"/>
      <c r="FS102" s="123"/>
      <c r="FT102" s="123"/>
      <c r="FU102" s="123"/>
      <c r="FV102" s="123"/>
      <c r="FW102" s="123"/>
      <c r="FX102" s="123"/>
      <c r="FY102" s="123"/>
      <c r="FZ102" s="123"/>
      <c r="GA102" s="123"/>
      <c r="GB102" s="123"/>
      <c r="GC102" s="123"/>
      <c r="GD102" s="123"/>
      <c r="GE102" s="123"/>
      <c r="GF102" s="123"/>
      <c r="GG102" s="123"/>
      <c r="GH102" s="123"/>
      <c r="GI102" s="123"/>
      <c r="GJ102" s="123"/>
      <c r="GK102" s="123"/>
      <c r="GL102" s="123"/>
      <c r="GM102" s="123"/>
      <c r="GN102" s="123"/>
      <c r="GO102" s="123"/>
      <c r="GP102" s="123"/>
      <c r="GQ102" s="123"/>
      <c r="GR102" s="123"/>
      <c r="GS102" s="123"/>
      <c r="GT102" s="123"/>
      <c r="GU102" s="123"/>
      <c r="GV102" s="123"/>
      <c r="GW102" s="123"/>
      <c r="GX102" s="123"/>
      <c r="GY102" s="123"/>
      <c r="GZ102" s="123"/>
      <c r="HA102" s="123"/>
      <c r="HB102" s="123"/>
      <c r="HC102" s="123"/>
      <c r="HD102" s="123"/>
      <c r="HE102" s="123"/>
      <c r="HF102" s="123"/>
      <c r="HG102" s="123"/>
      <c r="HH102" s="123"/>
      <c r="HI102" s="123"/>
      <c r="HJ102" s="123"/>
      <c r="HK102" s="123"/>
      <c r="HL102" s="123"/>
      <c r="HM102" s="123"/>
      <c r="HN102" s="123"/>
      <c r="HO102" s="123"/>
      <c r="HP102" s="123"/>
      <c r="HQ102" s="123"/>
      <c r="HR102" s="123"/>
      <c r="HS102" s="123"/>
      <c r="HT102" s="123"/>
      <c r="HU102" s="123"/>
      <c r="HV102" s="123"/>
      <c r="HW102" s="123"/>
      <c r="HX102" s="123"/>
      <c r="HY102" s="123"/>
      <c r="HZ102" s="123"/>
      <c r="IA102" s="123"/>
      <c r="IB102" s="123"/>
      <c r="IC102" s="123"/>
      <c r="ID102" s="123"/>
      <c r="IE102" s="123"/>
      <c r="IF102" s="123"/>
      <c r="IG102" s="123"/>
      <c r="IH102" s="123"/>
      <c r="II102" s="123"/>
      <c r="IJ102" s="123"/>
      <c r="IK102" s="123"/>
      <c r="IL102" s="123"/>
      <c r="IM102" s="123"/>
      <c r="IN102" s="123"/>
      <c r="IO102" s="123"/>
      <c r="IP102" s="123"/>
      <c r="IQ102" s="123"/>
      <c r="IR102" s="123"/>
      <c r="IS102" s="123"/>
      <c r="IT102" s="123"/>
      <c r="IU102" s="123"/>
      <c r="IV102" s="123"/>
    </row>
    <row r="103" customFormat="false" ht="11.1" hidden="false" customHeight="true" outlineLevel="0" collapsed="false">
      <c r="A103" s="123" t="s">
        <v>674</v>
      </c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</row>
    <row r="104" customFormat="false" ht="11.1" hidden="false" customHeight="true" outlineLevel="0" collapsed="false">
      <c r="A104" s="123" t="s">
        <v>675</v>
      </c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</row>
    <row r="105" customFormat="false" ht="11.1" hidden="false" customHeight="true" outlineLevel="0" collapsed="false">
      <c r="A105" s="123" t="s">
        <v>676</v>
      </c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</row>
    <row r="107" customFormat="false" ht="12.75" hidden="false" customHeight="fals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</row>
  </sheetData>
  <mergeCells count="20">
    <mergeCell ref="A1:L1"/>
    <mergeCell ref="A2:L2"/>
    <mergeCell ref="A3:L3"/>
    <mergeCell ref="A4:L4"/>
    <mergeCell ref="A6:A9"/>
    <mergeCell ref="B6:J6"/>
    <mergeCell ref="K6:L6"/>
    <mergeCell ref="B7:B8"/>
    <mergeCell ref="C7:C8"/>
    <mergeCell ref="D7:D8"/>
    <mergeCell ref="E7:E8"/>
    <mergeCell ref="F7:F8"/>
    <mergeCell ref="G7:G8"/>
    <mergeCell ref="H7:J7"/>
    <mergeCell ref="K7:K8"/>
    <mergeCell ref="L7:L8"/>
    <mergeCell ref="B10:L10"/>
    <mergeCell ref="B56:L56"/>
    <mergeCell ref="D57:L57"/>
    <mergeCell ref="B91:L9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199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3.86</v>
      </c>
      <c r="E6" s="178" t="n">
        <v>22.27</v>
      </c>
      <c r="F6" s="178" t="n">
        <v>21.59</v>
      </c>
      <c r="G6" s="178" t="n">
        <v>-2.07</v>
      </c>
      <c r="H6" s="178" t="n">
        <v>9.48</v>
      </c>
      <c r="I6" s="178" t="n">
        <v>14.18</v>
      </c>
      <c r="J6" s="178" t="n">
        <v>7.78</v>
      </c>
      <c r="K6" s="178" t="n">
        <v>6.4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3.54</v>
      </c>
      <c r="E7" s="178" t="n">
        <v>22.12</v>
      </c>
      <c r="F7" s="178" t="n">
        <v>21.42</v>
      </c>
      <c r="G7" s="178" t="n">
        <v>-2.07</v>
      </c>
      <c r="H7" s="178" t="n">
        <v>9.4</v>
      </c>
      <c r="I7" s="178" t="n">
        <v>14.09</v>
      </c>
      <c r="J7" s="178" t="n">
        <v>7.55</v>
      </c>
      <c r="K7" s="178" t="n">
        <v>6.54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1.54</v>
      </c>
      <c r="E8" s="178" t="n">
        <v>21.26</v>
      </c>
      <c r="F8" s="178" t="n">
        <v>20.28</v>
      </c>
      <c r="G8" s="178" t="n">
        <v>-2.07</v>
      </c>
      <c r="H8" s="178" t="n">
        <v>8.29</v>
      </c>
      <c r="I8" s="178" t="n">
        <v>14.06</v>
      </c>
      <c r="J8" s="178" t="n">
        <v>7.2</v>
      </c>
      <c r="K8" s="178" t="n">
        <v>6.86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2</v>
      </c>
      <c r="E9" s="178" t="n">
        <v>0.86</v>
      </c>
      <c r="F9" s="178" t="n">
        <v>1.14</v>
      </c>
      <c r="G9" s="178" t="n">
        <v>0</v>
      </c>
      <c r="H9" s="178" t="n">
        <v>1.11</v>
      </c>
      <c r="I9" s="178" t="n">
        <v>0.0299999999999998</v>
      </c>
      <c r="J9" s="178" t="n">
        <v>0.35</v>
      </c>
      <c r="K9" s="178" t="n">
        <v>-0.32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32</v>
      </c>
      <c r="E10" s="178" t="n">
        <v>0.15</v>
      </c>
      <c r="F10" s="178" t="n">
        <v>0.17</v>
      </c>
      <c r="G10" s="178" t="n">
        <v>0</v>
      </c>
      <c r="H10" s="178" t="n">
        <v>0.08</v>
      </c>
      <c r="I10" s="178" t="n">
        <v>0.09</v>
      </c>
      <c r="J10" s="178" t="n">
        <v>0.23</v>
      </c>
      <c r="K10" s="178" t="n">
        <v>-0.14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369.27</v>
      </c>
      <c r="E11" s="178" t="n">
        <v>826.92</v>
      </c>
      <c r="F11" s="178" t="n">
        <v>542.35</v>
      </c>
      <c r="G11" s="178" t="n">
        <v>2.54</v>
      </c>
      <c r="H11" s="178" t="n">
        <v>388.730001512914</v>
      </c>
      <c r="I11" s="178" t="n">
        <v>151.079998487086</v>
      </c>
      <c r="J11" s="178" t="n">
        <v>74.39</v>
      </c>
      <c r="K11" s="178" t="n">
        <v>76.6899984870856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126.9</v>
      </c>
      <c r="E12" s="178" t="n">
        <v>698.6</v>
      </c>
      <c r="F12" s="178" t="n">
        <v>428.3</v>
      </c>
      <c r="G12" s="178" t="n">
        <v>1.52</v>
      </c>
      <c r="H12" s="178" t="n">
        <v>311.000001512914</v>
      </c>
      <c r="I12" s="178" t="n">
        <v>115.779998487086</v>
      </c>
      <c r="J12" s="178" t="n">
        <v>68.45</v>
      </c>
      <c r="K12" s="178" t="n">
        <v>47.3299984870857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22.03</v>
      </c>
      <c r="E13" s="178" t="n">
        <v>12.13</v>
      </c>
      <c r="F13" s="178" t="n">
        <v>9.9</v>
      </c>
      <c r="G13" s="178" t="n">
        <v>-1.49</v>
      </c>
      <c r="H13" s="178" t="n">
        <v>8.08</v>
      </c>
      <c r="I13" s="178" t="n">
        <v>3.31</v>
      </c>
      <c r="J13" s="178" t="n">
        <v>2.3</v>
      </c>
      <c r="K13" s="178" t="n">
        <v>1.01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14.76</v>
      </c>
      <c r="E14" s="178" t="n">
        <v>8.17</v>
      </c>
      <c r="F14" s="178" t="n">
        <v>6.59</v>
      </c>
      <c r="G14" s="178" t="n">
        <v>-1.59</v>
      </c>
      <c r="H14" s="178" t="n">
        <v>6.35</v>
      </c>
      <c r="I14" s="178" t="n">
        <v>1.83</v>
      </c>
      <c r="J14" s="178" t="n">
        <v>1.75</v>
      </c>
      <c r="K14" s="178" t="n">
        <v>0.0800000000000001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12.09</v>
      </c>
      <c r="E15" s="178" t="n">
        <v>6.55</v>
      </c>
      <c r="F15" s="178" t="n">
        <v>5.54</v>
      </c>
      <c r="G15" s="178" t="n">
        <v>-1.65</v>
      </c>
      <c r="H15" s="178" t="n">
        <v>6.06</v>
      </c>
      <c r="I15" s="178" t="n">
        <v>1.13</v>
      </c>
      <c r="J15" s="178" t="n">
        <v>1.35</v>
      </c>
      <c r="K15" s="178" t="n">
        <v>-0.220000000000001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2.67</v>
      </c>
      <c r="E16" s="178" t="n">
        <v>1.62</v>
      </c>
      <c r="F16" s="178" t="n">
        <v>1.05</v>
      </c>
      <c r="G16" s="178" t="n">
        <v>0.06</v>
      </c>
      <c r="H16" s="178" t="n">
        <v>0.29</v>
      </c>
      <c r="I16" s="178" t="n">
        <v>0.7</v>
      </c>
      <c r="J16" s="178" t="n">
        <v>0.4</v>
      </c>
      <c r="K16" s="178" t="n">
        <v>0.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7.27</v>
      </c>
      <c r="E18" s="178" t="n">
        <v>3.96</v>
      </c>
      <c r="F18" s="178" t="n">
        <v>3.31</v>
      </c>
      <c r="G18" s="178" t="n">
        <v>0.1</v>
      </c>
      <c r="H18" s="178" t="n">
        <v>1.73</v>
      </c>
      <c r="I18" s="178" t="n">
        <v>1.48</v>
      </c>
      <c r="J18" s="178" t="n">
        <v>0.55</v>
      </c>
      <c r="K18" s="178" t="n">
        <v>0.9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3" t="s">
        <v>1082</v>
      </c>
      <c r="F19" s="263" t="s">
        <v>1082</v>
      </c>
      <c r="G19" s="263" t="s">
        <v>1082</v>
      </c>
      <c r="H19" s="263" t="s">
        <v>1082</v>
      </c>
      <c r="I19" s="263" t="s">
        <v>1082</v>
      </c>
      <c r="J19" s="263" t="s">
        <v>1082</v>
      </c>
      <c r="K19" s="263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3" t="s">
        <v>1082</v>
      </c>
      <c r="F20" s="263" t="s">
        <v>1082</v>
      </c>
      <c r="G20" s="263" t="s">
        <v>1082</v>
      </c>
      <c r="H20" s="263" t="s">
        <v>1082</v>
      </c>
      <c r="I20" s="263" t="s">
        <v>1082</v>
      </c>
      <c r="J20" s="263" t="s">
        <v>1082</v>
      </c>
      <c r="K20" s="263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1037.84</v>
      </c>
      <c r="E21" s="261" t="n">
        <v>655.6</v>
      </c>
      <c r="F21" s="261" t="n">
        <v>382.24</v>
      </c>
      <c r="G21" s="261" t="n">
        <v>5.58</v>
      </c>
      <c r="H21" s="261" t="n">
        <v>286.770001512914</v>
      </c>
      <c r="I21" s="261" t="n">
        <v>89.8899984870857</v>
      </c>
      <c r="J21" s="261" t="n">
        <v>55.02</v>
      </c>
      <c r="K21" s="261" t="n">
        <v>34.8699984870857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26.92</v>
      </c>
      <c r="E22" s="261" t="n">
        <v>90.86</v>
      </c>
      <c r="F22" s="261" t="n">
        <v>36.06</v>
      </c>
      <c r="G22" s="261" t="n">
        <v>0.73</v>
      </c>
      <c r="H22" s="261" t="n">
        <v>21.42</v>
      </c>
      <c r="I22" s="261" t="n">
        <v>13.91</v>
      </c>
      <c r="J22" s="261" t="n">
        <v>6.31</v>
      </c>
      <c r="K22" s="261" t="n">
        <v>7.60000000000001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21.78</v>
      </c>
      <c r="E23" s="261" t="n">
        <v>87.39</v>
      </c>
      <c r="F23" s="261" t="n">
        <v>34.39</v>
      </c>
      <c r="G23" s="261" t="n">
        <v>0.64</v>
      </c>
      <c r="H23" s="261" t="n">
        <v>20.68</v>
      </c>
      <c r="I23" s="261" t="n">
        <v>13.07</v>
      </c>
      <c r="J23" s="261" t="n">
        <v>6.1</v>
      </c>
      <c r="K23" s="261" t="n">
        <v>6.97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5.14</v>
      </c>
      <c r="E24" s="261" t="n">
        <v>3.47</v>
      </c>
      <c r="F24" s="261" t="n">
        <v>1.67</v>
      </c>
      <c r="G24" s="261" t="n">
        <v>0.09</v>
      </c>
      <c r="H24" s="261" t="n">
        <v>0.74</v>
      </c>
      <c r="I24" s="261" t="n">
        <v>0.84</v>
      </c>
      <c r="J24" s="261" t="n">
        <v>0.21</v>
      </c>
      <c r="K24" s="261" t="n">
        <v>0.6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28.43</v>
      </c>
      <c r="E25" s="261" t="n">
        <v>18.81</v>
      </c>
      <c r="F25" s="261" t="n">
        <v>9.62</v>
      </c>
      <c r="G25" s="261" t="n">
        <v>0.16</v>
      </c>
      <c r="H25" s="261" t="n">
        <v>7.28</v>
      </c>
      <c r="I25" s="261" t="n">
        <v>2.18</v>
      </c>
      <c r="J25" s="261" t="n">
        <v>1.69</v>
      </c>
      <c r="K25" s="261" t="n">
        <v>0.49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16.57</v>
      </c>
      <c r="E26" s="261" t="n">
        <v>10.64</v>
      </c>
      <c r="F26" s="261" t="n">
        <v>5.93</v>
      </c>
      <c r="G26" s="261" t="n">
        <v>0.08</v>
      </c>
      <c r="H26" s="261" t="n">
        <v>4.52</v>
      </c>
      <c r="I26" s="261" t="n">
        <v>1.33</v>
      </c>
      <c r="J26" s="261" t="n">
        <v>1.39</v>
      </c>
      <c r="K26" s="261" t="n">
        <v>-0.0599999999999998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1.86</v>
      </c>
      <c r="E27" s="261" t="n">
        <v>8.17</v>
      </c>
      <c r="F27" s="261" t="n">
        <v>3.69</v>
      </c>
      <c r="G27" s="261" t="n">
        <v>0.08</v>
      </c>
      <c r="H27" s="261" t="n">
        <v>2.76</v>
      </c>
      <c r="I27" s="261" t="n">
        <v>0.85</v>
      </c>
      <c r="J27" s="261" t="n">
        <v>0.3</v>
      </c>
      <c r="K27" s="261" t="n">
        <v>0.55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3.69</v>
      </c>
      <c r="E28" s="261" t="n">
        <v>2.49</v>
      </c>
      <c r="F28" s="261" t="n">
        <v>1.2</v>
      </c>
      <c r="G28" s="261" t="n">
        <v>0.02</v>
      </c>
      <c r="H28" s="261" t="n">
        <v>0.95</v>
      </c>
      <c r="I28" s="261" t="n">
        <v>0.23</v>
      </c>
      <c r="J28" s="261" t="n">
        <v>0.19</v>
      </c>
      <c r="K28" s="261" t="n">
        <v>0.0399999999999999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23.39</v>
      </c>
      <c r="E29" s="261" t="n">
        <v>14.6</v>
      </c>
      <c r="F29" s="261" t="n">
        <v>8.79</v>
      </c>
      <c r="G29" s="261" t="n">
        <v>0.12</v>
      </c>
      <c r="H29" s="261" t="n">
        <v>5.58</v>
      </c>
      <c r="I29" s="261" t="n">
        <v>3.09</v>
      </c>
      <c r="J29" s="261" t="n">
        <v>0.92</v>
      </c>
      <c r="K29" s="261" t="n">
        <v>2.17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70.56</v>
      </c>
      <c r="E30" s="261" t="n">
        <v>41.93</v>
      </c>
      <c r="F30" s="261" t="n">
        <v>28.63</v>
      </c>
      <c r="G30" s="261" t="n">
        <v>0.53</v>
      </c>
      <c r="H30" s="261" t="n">
        <v>19.44</v>
      </c>
      <c r="I30" s="261" t="n">
        <v>8.66</v>
      </c>
      <c r="J30" s="261" t="n">
        <v>4.64</v>
      </c>
      <c r="K30" s="261" t="n">
        <v>4.02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25.08</v>
      </c>
      <c r="E31" s="261" t="n">
        <v>17.36</v>
      </c>
      <c r="F31" s="261" t="n">
        <v>7.72</v>
      </c>
      <c r="G31" s="261" t="n">
        <v>0.13</v>
      </c>
      <c r="H31" s="261" t="n">
        <v>5.77</v>
      </c>
      <c r="I31" s="261" t="n">
        <v>1.82</v>
      </c>
      <c r="J31" s="261" t="n">
        <v>1.63</v>
      </c>
      <c r="K31" s="261" t="n">
        <v>0.19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45.48</v>
      </c>
      <c r="E32" s="261" t="n">
        <v>24.57</v>
      </c>
      <c r="F32" s="261" t="n">
        <v>20.91</v>
      </c>
      <c r="G32" s="261" t="n">
        <v>0.4</v>
      </c>
      <c r="H32" s="261" t="n">
        <v>13.67</v>
      </c>
      <c r="I32" s="261" t="n">
        <v>6.84</v>
      </c>
      <c r="J32" s="261" t="n">
        <v>3.01</v>
      </c>
      <c r="K32" s="261" t="n">
        <v>3.8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23.24</v>
      </c>
      <c r="E33" s="261" t="n">
        <v>20.94</v>
      </c>
      <c r="F33" s="261" t="n">
        <v>2.3</v>
      </c>
      <c r="G33" s="261" t="n">
        <v>0.15</v>
      </c>
      <c r="H33" s="261" t="n">
        <v>1.53</v>
      </c>
      <c r="I33" s="261" t="n">
        <v>0.62</v>
      </c>
      <c r="J33" s="261" t="n">
        <v>1.11</v>
      </c>
      <c r="K33" s="261" t="n">
        <v>-0.49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104.61</v>
      </c>
      <c r="E34" s="261" t="n">
        <v>64.3</v>
      </c>
      <c r="F34" s="261" t="n">
        <v>40.31</v>
      </c>
      <c r="G34" s="261" t="n">
        <v>1.14</v>
      </c>
      <c r="H34" s="261" t="n">
        <v>28.31</v>
      </c>
      <c r="I34" s="261" t="n">
        <v>10.86</v>
      </c>
      <c r="J34" s="261" t="n">
        <v>6.26</v>
      </c>
      <c r="K34" s="261" t="n">
        <v>4.6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45.13</v>
      </c>
      <c r="E35" s="261" t="n">
        <v>26.69</v>
      </c>
      <c r="F35" s="261" t="n">
        <v>18.44</v>
      </c>
      <c r="G35" s="261" t="n">
        <v>0.28</v>
      </c>
      <c r="H35" s="261" t="n">
        <v>13.12</v>
      </c>
      <c r="I35" s="261" t="n">
        <v>5.04</v>
      </c>
      <c r="J35" s="261" t="n">
        <v>2.15</v>
      </c>
      <c r="K35" s="261" t="n">
        <v>2.89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41.57</v>
      </c>
      <c r="E36" s="261" t="n">
        <v>23.57</v>
      </c>
      <c r="F36" s="261" t="n">
        <v>18</v>
      </c>
      <c r="G36" s="261" t="n">
        <v>0.47</v>
      </c>
      <c r="H36" s="261" t="n">
        <v>11.03</v>
      </c>
      <c r="I36" s="261" t="n">
        <v>6.5</v>
      </c>
      <c r="J36" s="261" t="n">
        <v>2.85</v>
      </c>
      <c r="K36" s="261" t="n">
        <v>3.65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34.42</v>
      </c>
      <c r="E37" s="261" t="n">
        <v>83.6</v>
      </c>
      <c r="F37" s="261" t="n">
        <v>50.82</v>
      </c>
      <c r="G37" s="261" t="n">
        <v>0.62</v>
      </c>
      <c r="H37" s="261" t="n">
        <v>38.87</v>
      </c>
      <c r="I37" s="261" t="n">
        <v>11.33</v>
      </c>
      <c r="J37" s="261" t="n">
        <v>6.35</v>
      </c>
      <c r="K37" s="261" t="n">
        <v>4.98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52.56</v>
      </c>
      <c r="E38" s="261" t="n">
        <v>36.59</v>
      </c>
      <c r="F38" s="261" t="n">
        <v>15.97</v>
      </c>
      <c r="G38" s="261" t="n">
        <v>0.12</v>
      </c>
      <c r="H38" s="261" t="n">
        <v>12.32</v>
      </c>
      <c r="I38" s="261" t="n">
        <v>3.53</v>
      </c>
      <c r="J38" s="261" t="n">
        <v>2.9</v>
      </c>
      <c r="K38" s="261" t="n">
        <v>0.630000000000001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81.86</v>
      </c>
      <c r="E39" s="261" t="n">
        <v>47.01</v>
      </c>
      <c r="F39" s="261" t="n">
        <v>34.85</v>
      </c>
      <c r="G39" s="261" t="n">
        <v>0.5</v>
      </c>
      <c r="H39" s="261" t="n">
        <v>26.55</v>
      </c>
      <c r="I39" s="261" t="n">
        <v>7.8</v>
      </c>
      <c r="J39" s="261" t="n">
        <v>3.45</v>
      </c>
      <c r="K39" s="261" t="n">
        <v>4.35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33.55</v>
      </c>
      <c r="E40" s="261" t="n">
        <v>78.16</v>
      </c>
      <c r="F40" s="261" t="n">
        <v>55.39</v>
      </c>
      <c r="G40" s="261" t="n">
        <v>0.68</v>
      </c>
      <c r="H40" s="261" t="n">
        <v>45.38</v>
      </c>
      <c r="I40" s="261" t="n">
        <v>9.33000000000001</v>
      </c>
      <c r="J40" s="261" t="n">
        <v>5.58</v>
      </c>
      <c r="K40" s="261" t="n">
        <v>3.75000000000001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25.04</v>
      </c>
      <c r="E41" s="261" t="n">
        <v>73.74</v>
      </c>
      <c r="F41" s="261" t="n">
        <v>51.3</v>
      </c>
      <c r="G41" s="261" t="n">
        <v>0.38</v>
      </c>
      <c r="H41" s="261" t="n">
        <v>45.08</v>
      </c>
      <c r="I41" s="261" t="n">
        <v>5.83999999999999</v>
      </c>
      <c r="J41" s="261" t="n">
        <v>7.06</v>
      </c>
      <c r="K41" s="261" t="n">
        <v>-1.22000000000001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1.52</v>
      </c>
      <c r="E42" s="261" t="n">
        <v>7.6</v>
      </c>
      <c r="F42" s="261" t="n">
        <v>3.92</v>
      </c>
      <c r="G42" s="261" t="n">
        <v>0.04</v>
      </c>
      <c r="H42" s="261" t="n">
        <v>3.71</v>
      </c>
      <c r="I42" s="261" t="n">
        <v>0.17</v>
      </c>
      <c r="J42" s="261" t="n">
        <v>1.21</v>
      </c>
      <c r="K42" s="261" t="n">
        <v>-1.04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67.59</v>
      </c>
      <c r="E43" s="261" t="n">
        <v>39.7</v>
      </c>
      <c r="F43" s="261" t="n">
        <v>27.89</v>
      </c>
      <c r="G43" s="261" t="n">
        <v>0.16</v>
      </c>
      <c r="H43" s="261" t="n">
        <v>23.13</v>
      </c>
      <c r="I43" s="261" t="n">
        <v>4.6</v>
      </c>
      <c r="J43" s="261" t="n">
        <v>3.17</v>
      </c>
      <c r="K43" s="261" t="n">
        <v>1.4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21.76</v>
      </c>
      <c r="E44" s="261" t="n">
        <v>14.25</v>
      </c>
      <c r="F44" s="261" t="n">
        <v>7.51</v>
      </c>
      <c r="G44" s="261" t="n">
        <v>0.08</v>
      </c>
      <c r="H44" s="261" t="n">
        <v>7.63</v>
      </c>
      <c r="I44" s="261" t="n">
        <v>-0.2</v>
      </c>
      <c r="J44" s="261" t="n">
        <v>1.4</v>
      </c>
      <c r="K44" s="261" t="n">
        <v>-1.6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24.17</v>
      </c>
      <c r="E45" s="261" t="n">
        <v>12.19</v>
      </c>
      <c r="F45" s="261" t="n">
        <v>11.98</v>
      </c>
      <c r="G45" s="261" t="n">
        <v>0.1</v>
      </c>
      <c r="H45" s="261" t="n">
        <v>10.61</v>
      </c>
      <c r="I45" s="261" t="n">
        <v>1.27</v>
      </c>
      <c r="J45" s="261" t="n">
        <v>1.28</v>
      </c>
      <c r="K45" s="261" t="n">
        <v>-0.00999999999999868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147.72</v>
      </c>
      <c r="E46" s="261" t="n">
        <v>98.09</v>
      </c>
      <c r="F46" s="261" t="n">
        <v>49.63</v>
      </c>
      <c r="G46" s="261" t="n">
        <v>0.0999999999999999</v>
      </c>
      <c r="H46" s="261" t="n">
        <v>39.7</v>
      </c>
      <c r="I46" s="261" t="n">
        <v>9.83</v>
      </c>
      <c r="J46" s="261" t="n">
        <v>8.44</v>
      </c>
      <c r="K46" s="261" t="n">
        <v>1.39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131.37</v>
      </c>
      <c r="E47" s="261" t="n">
        <v>86.97</v>
      </c>
      <c r="F47" s="261" t="n">
        <v>44.4</v>
      </c>
      <c r="G47" s="261" t="n">
        <v>0.4</v>
      </c>
      <c r="H47" s="261" t="n">
        <v>33.44</v>
      </c>
      <c r="I47" s="261" t="n">
        <v>10.56</v>
      </c>
      <c r="J47" s="261" t="n">
        <v>7.5</v>
      </c>
      <c r="K47" s="261" t="n">
        <v>3.06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16.35</v>
      </c>
      <c r="E48" s="261" t="n">
        <v>11.12</v>
      </c>
      <c r="F48" s="261" t="n">
        <v>5.23</v>
      </c>
      <c r="G48" s="261" t="n">
        <v>-0.3</v>
      </c>
      <c r="H48" s="261" t="n">
        <v>6.26</v>
      </c>
      <c r="I48" s="261" t="n">
        <v>-0.73</v>
      </c>
      <c r="J48" s="261" t="n">
        <v>0.94</v>
      </c>
      <c r="K48" s="261" t="n">
        <v>-1.67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29.57</v>
      </c>
      <c r="E49" s="261" t="n">
        <v>17.82</v>
      </c>
      <c r="F49" s="261" t="n">
        <v>11.75</v>
      </c>
      <c r="G49" s="261" t="n">
        <v>0.2</v>
      </c>
      <c r="H49" s="261" t="n">
        <v>9.08</v>
      </c>
      <c r="I49" s="261" t="n">
        <v>2.47</v>
      </c>
      <c r="J49" s="261" t="n">
        <v>1.47</v>
      </c>
      <c r="K49" s="261" t="n">
        <v>1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8.12</v>
      </c>
      <c r="E50" s="261" t="n">
        <v>16.88</v>
      </c>
      <c r="F50" s="261" t="n">
        <v>11.24</v>
      </c>
      <c r="G50" s="261" t="n">
        <v>0.2</v>
      </c>
      <c r="H50" s="261" t="n">
        <v>8.86</v>
      </c>
      <c r="I50" s="261" t="n">
        <v>2.18</v>
      </c>
      <c r="J50" s="261" t="n">
        <v>1.35</v>
      </c>
      <c r="K50" s="261" t="n">
        <v>0.830000000000001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1.45</v>
      </c>
      <c r="E51" s="261" t="n">
        <v>0.94</v>
      </c>
      <c r="F51" s="261" t="n">
        <v>0.51</v>
      </c>
      <c r="G51" s="261" t="n">
        <v>0</v>
      </c>
      <c r="H51" s="261" t="n">
        <v>0.22</v>
      </c>
      <c r="I51" s="261" t="n">
        <v>0.29</v>
      </c>
      <c r="J51" s="261" t="n">
        <v>0.12</v>
      </c>
      <c r="K51" s="261" t="n">
        <v>0.17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67.03</v>
      </c>
      <c r="E52" s="261" t="n">
        <v>30.87</v>
      </c>
      <c r="F52" s="261" t="n">
        <v>36.16</v>
      </c>
      <c r="G52" s="261" t="n">
        <v>-2.57</v>
      </c>
      <c r="H52" s="261" t="n">
        <v>16.15</v>
      </c>
      <c r="I52" s="261" t="n">
        <v>22.58</v>
      </c>
      <c r="J52" s="261" t="n">
        <v>11.13</v>
      </c>
      <c r="K52" s="261" t="n">
        <v>11.45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61.07</v>
      </c>
      <c r="E53" s="261" t="n">
        <v>28.85</v>
      </c>
      <c r="F53" s="261" t="n">
        <v>32.22</v>
      </c>
      <c r="G53" s="261" t="n">
        <v>-2.49</v>
      </c>
      <c r="H53" s="261" t="n">
        <v>14.42</v>
      </c>
      <c r="I53" s="261" t="n">
        <v>20.29</v>
      </c>
      <c r="J53" s="261" t="n">
        <v>9.65</v>
      </c>
      <c r="K53" s="261" t="n">
        <v>10.64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5.96</v>
      </c>
      <c r="E54" s="261" t="n">
        <v>2.02</v>
      </c>
      <c r="F54" s="261" t="n">
        <v>3.94</v>
      </c>
      <c r="G54" s="261" t="n">
        <v>-0.08</v>
      </c>
      <c r="H54" s="261" t="n">
        <v>1.73</v>
      </c>
      <c r="I54" s="261" t="n">
        <v>2.29</v>
      </c>
      <c r="J54" s="261" t="n">
        <v>1.48</v>
      </c>
      <c r="K54" s="261" t="n">
        <v>0.81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42.37</v>
      </c>
      <c r="E55" s="261" t="n">
        <v>128.32</v>
      </c>
      <c r="F55" s="261" t="n">
        <v>114.05</v>
      </c>
      <c r="G55" s="261" t="n">
        <v>1.02</v>
      </c>
      <c r="H55" s="261" t="n">
        <v>77.73</v>
      </c>
      <c r="I55" s="261" t="n">
        <v>35.3</v>
      </c>
      <c r="J55" s="261" t="n">
        <v>5.94</v>
      </c>
      <c r="K55" s="261" t="n">
        <v>29.36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1697.3</v>
      </c>
      <c r="E60" s="261" t="n">
        <v>570.84</v>
      </c>
      <c r="F60" s="261" t="n">
        <v>1126.46</v>
      </c>
      <c r="G60" s="261" t="n">
        <v>0.0299999999999994</v>
      </c>
      <c r="H60" s="261" t="n">
        <v>598.69</v>
      </c>
      <c r="I60" s="261" t="n">
        <v>527.74</v>
      </c>
      <c r="J60" s="261" t="n">
        <v>184.3</v>
      </c>
      <c r="K60" s="261" t="n">
        <v>343.44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522.9</v>
      </c>
      <c r="E61" s="261" t="n">
        <v>223.45</v>
      </c>
      <c r="F61" s="261" t="n">
        <v>299.45</v>
      </c>
      <c r="G61" s="261" t="n">
        <v>2.77</v>
      </c>
      <c r="H61" s="261" t="n">
        <v>203.54</v>
      </c>
      <c r="I61" s="261" t="n">
        <v>93.14</v>
      </c>
      <c r="J61" s="261" t="n">
        <v>42.06</v>
      </c>
      <c r="K61" s="261" t="n">
        <v>51.08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287.93</v>
      </c>
      <c r="E62" s="261" t="n">
        <v>107.52</v>
      </c>
      <c r="F62" s="261" t="n">
        <v>180.41</v>
      </c>
      <c r="G62" s="261" t="n">
        <v>5.83</v>
      </c>
      <c r="H62" s="261" t="n">
        <v>122.4</v>
      </c>
      <c r="I62" s="261" t="n">
        <v>52.18</v>
      </c>
      <c r="J62" s="261" t="n">
        <v>13.43</v>
      </c>
      <c r="K62" s="261" t="n">
        <v>38.75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43.69</v>
      </c>
      <c r="E63" s="261" t="n">
        <v>18.79</v>
      </c>
      <c r="F63" s="261" t="n">
        <v>24.9</v>
      </c>
      <c r="G63" s="261" t="n">
        <v>0.76</v>
      </c>
      <c r="H63" s="261" t="n">
        <v>17.36</v>
      </c>
      <c r="I63" s="261" t="n">
        <v>6.78</v>
      </c>
      <c r="J63" s="261" t="n">
        <v>2.1</v>
      </c>
      <c r="K63" s="261" t="n">
        <v>4.68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29.36</v>
      </c>
      <c r="E64" s="261" t="n">
        <v>44.42</v>
      </c>
      <c r="F64" s="261" t="n">
        <v>84.94</v>
      </c>
      <c r="G64" s="261" t="n">
        <v>3.52</v>
      </c>
      <c r="H64" s="261" t="n">
        <v>52.33</v>
      </c>
      <c r="I64" s="261" t="n">
        <v>29.09</v>
      </c>
      <c r="J64" s="261" t="n">
        <v>6.16</v>
      </c>
      <c r="K64" s="261" t="n">
        <v>22.93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14.88</v>
      </c>
      <c r="E65" s="261" t="n">
        <v>44.31</v>
      </c>
      <c r="F65" s="261" t="n">
        <v>70.57</v>
      </c>
      <c r="G65" s="261" t="n">
        <v>1.55</v>
      </c>
      <c r="H65" s="261" t="n">
        <v>52.71</v>
      </c>
      <c r="I65" s="261" t="n">
        <v>16.31</v>
      </c>
      <c r="J65" s="261" t="n">
        <v>5.17</v>
      </c>
      <c r="K65" s="261" t="n">
        <v>11.14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4.63</v>
      </c>
      <c r="E66" s="261" t="n">
        <v>32.64</v>
      </c>
      <c r="F66" s="261" t="n">
        <v>21.99</v>
      </c>
      <c r="G66" s="261" t="n">
        <v>0.08</v>
      </c>
      <c r="H66" s="261" t="n">
        <v>19</v>
      </c>
      <c r="I66" s="261" t="n">
        <v>2.91</v>
      </c>
      <c r="J66" s="261" t="n">
        <v>2.49</v>
      </c>
      <c r="K66" s="261" t="n">
        <v>0.42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180.34</v>
      </c>
      <c r="E67" s="261" t="n">
        <v>83.29</v>
      </c>
      <c r="F67" s="261" t="n">
        <v>97.05</v>
      </c>
      <c r="G67" s="261" t="n">
        <v>-3.14</v>
      </c>
      <c r="H67" s="261" t="n">
        <v>62.14</v>
      </c>
      <c r="I67" s="261" t="n">
        <v>38.05</v>
      </c>
      <c r="J67" s="261" t="n">
        <v>26.14</v>
      </c>
      <c r="K67" s="261" t="n">
        <v>11.91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55.48</v>
      </c>
      <c r="E68" s="261" t="n">
        <v>25.96</v>
      </c>
      <c r="F68" s="261" t="n">
        <v>29.52</v>
      </c>
      <c r="G68" s="261" t="n">
        <v>-3.57</v>
      </c>
      <c r="H68" s="261" t="n">
        <v>27.63</v>
      </c>
      <c r="I68" s="261" t="n">
        <v>5.45999999999999</v>
      </c>
      <c r="J68" s="261" t="n">
        <v>7.56</v>
      </c>
      <c r="K68" s="261" t="n">
        <v>-2.10000000000001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6.82</v>
      </c>
      <c r="E69" s="261" t="n">
        <v>4.48</v>
      </c>
      <c r="F69" s="261" t="n">
        <v>2.34</v>
      </c>
      <c r="G69" s="261" t="n">
        <v>0.02</v>
      </c>
      <c r="H69" s="261" t="n">
        <v>0.82</v>
      </c>
      <c r="I69" s="261" t="n">
        <v>1.5</v>
      </c>
      <c r="J69" s="261" t="n">
        <v>1.24</v>
      </c>
      <c r="K69" s="261" t="n">
        <v>0.26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3.65</v>
      </c>
      <c r="E70" s="261" t="n">
        <v>7.6</v>
      </c>
      <c r="F70" s="261" t="n">
        <v>6.05</v>
      </c>
      <c r="G70" s="261" t="n">
        <v>0.07</v>
      </c>
      <c r="H70" s="261" t="n">
        <v>1.93</v>
      </c>
      <c r="I70" s="261" t="n">
        <v>4.05</v>
      </c>
      <c r="J70" s="261" t="n">
        <v>1.49</v>
      </c>
      <c r="K70" s="261" t="n">
        <v>2.56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51.53</v>
      </c>
      <c r="E71" s="261" t="n">
        <v>34.36</v>
      </c>
      <c r="F71" s="261" t="n">
        <v>17.17</v>
      </c>
      <c r="G71" s="261" t="n">
        <v>0.33</v>
      </c>
      <c r="H71" s="261" t="n">
        <v>11.89</v>
      </c>
      <c r="I71" s="261" t="n">
        <v>4.95</v>
      </c>
      <c r="J71" s="261" t="n">
        <v>4.66</v>
      </c>
      <c r="K71" s="261" t="n">
        <v>0.290000000000003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52.86</v>
      </c>
      <c r="E72" s="261" t="n">
        <v>10.89</v>
      </c>
      <c r="F72" s="261" t="n">
        <v>41.97</v>
      </c>
      <c r="G72" s="261" t="n">
        <v>0.01</v>
      </c>
      <c r="H72" s="261" t="n">
        <v>19.87</v>
      </c>
      <c r="I72" s="261" t="n">
        <v>22.09</v>
      </c>
      <c r="J72" s="261" t="n">
        <v>11.19</v>
      </c>
      <c r="K72" s="261" t="n">
        <v>10.9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665.37</v>
      </c>
      <c r="E73" s="261" t="n">
        <v>203.1</v>
      </c>
      <c r="F73" s="261" t="n">
        <v>462.27</v>
      </c>
      <c r="G73" s="261" t="n">
        <v>5.93</v>
      </c>
      <c r="H73" s="261" t="n">
        <v>121.4</v>
      </c>
      <c r="I73" s="261" t="n">
        <v>334.94</v>
      </c>
      <c r="J73" s="261" t="n">
        <v>93.19</v>
      </c>
      <c r="K73" s="261" t="n">
        <v>241.75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47.01</v>
      </c>
      <c r="E74" s="261" t="n">
        <v>61.86</v>
      </c>
      <c r="F74" s="261" t="n">
        <v>85.15</v>
      </c>
      <c r="G74" s="261" t="n">
        <v>2.37</v>
      </c>
      <c r="H74" s="261" t="n">
        <v>48.02</v>
      </c>
      <c r="I74" s="261" t="n">
        <v>34.76</v>
      </c>
      <c r="J74" s="261" t="n">
        <v>6.5</v>
      </c>
      <c r="K74" s="261" t="n">
        <v>28.26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85.61</v>
      </c>
      <c r="E75" s="261" t="n">
        <v>24.62</v>
      </c>
      <c r="F75" s="261" t="n">
        <v>60.99</v>
      </c>
      <c r="G75" s="261" t="n">
        <v>1.93</v>
      </c>
      <c r="H75" s="261" t="n">
        <v>33.77</v>
      </c>
      <c r="I75" s="261" t="n">
        <v>25.29</v>
      </c>
      <c r="J75" s="261" t="n">
        <v>4.58</v>
      </c>
      <c r="K75" s="261" t="n">
        <v>20.71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47.17</v>
      </c>
      <c r="E76" s="261" t="n">
        <v>31.24</v>
      </c>
      <c r="F76" s="261" t="n">
        <v>15.93</v>
      </c>
      <c r="G76" s="261" t="n">
        <v>0.44</v>
      </c>
      <c r="H76" s="261" t="n">
        <v>11.64</v>
      </c>
      <c r="I76" s="261" t="n">
        <v>3.85</v>
      </c>
      <c r="J76" s="261" t="n">
        <v>1.83</v>
      </c>
      <c r="K76" s="261" t="n">
        <v>2.02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14.23</v>
      </c>
      <c r="E77" s="261" t="n">
        <v>6</v>
      </c>
      <c r="F77" s="261" t="n">
        <v>8.23</v>
      </c>
      <c r="G77" s="261" t="n">
        <v>0</v>
      </c>
      <c r="H77" s="261" t="n">
        <v>2.61</v>
      </c>
      <c r="I77" s="261" t="n">
        <v>5.62</v>
      </c>
      <c r="J77" s="261" t="n">
        <v>0.09</v>
      </c>
      <c r="K77" s="261" t="n">
        <v>5.53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518.36</v>
      </c>
      <c r="E78" s="261" t="n">
        <v>141.24</v>
      </c>
      <c r="F78" s="261" t="n">
        <v>377.12</v>
      </c>
      <c r="G78" s="261" t="n">
        <v>3.56</v>
      </c>
      <c r="H78" s="261" t="n">
        <v>73.38</v>
      </c>
      <c r="I78" s="261" t="n">
        <v>300.18</v>
      </c>
      <c r="J78" s="261" t="n">
        <v>86.69</v>
      </c>
      <c r="K78" s="261" t="n">
        <v>213.49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251.7</v>
      </c>
      <c r="E79" s="261" t="n">
        <v>58.58</v>
      </c>
      <c r="F79" s="261" t="n">
        <v>193.12</v>
      </c>
      <c r="G79" s="261" t="n">
        <v>3.2</v>
      </c>
      <c r="H79" s="261" t="n">
        <v>8.49</v>
      </c>
      <c r="I79" s="261" t="n">
        <v>181.43</v>
      </c>
      <c r="J79" s="261" t="n">
        <v>57.68</v>
      </c>
      <c r="K79" s="261" t="n">
        <v>123.75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36.12</v>
      </c>
      <c r="E80" s="261" t="n">
        <v>10.62</v>
      </c>
      <c r="F80" s="261" t="n">
        <v>25.5</v>
      </c>
      <c r="G80" s="261" t="n">
        <v>0.19</v>
      </c>
      <c r="H80" s="261" t="n">
        <v>1.61</v>
      </c>
      <c r="I80" s="261" t="n">
        <v>23.7</v>
      </c>
      <c r="J80" s="261" t="n">
        <v>10.56</v>
      </c>
      <c r="K80" s="261" t="n">
        <v>13.14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24.9</v>
      </c>
      <c r="E81" s="261" t="n">
        <v>7.22</v>
      </c>
      <c r="F81" s="261" t="n">
        <v>17.68</v>
      </c>
      <c r="G81" s="261" t="n">
        <v>0.15</v>
      </c>
      <c r="H81" s="261" t="n">
        <v>7.83</v>
      </c>
      <c r="I81" s="261" t="n">
        <v>9.7</v>
      </c>
      <c r="J81" s="261" t="n">
        <v>1.04</v>
      </c>
      <c r="K81" s="261" t="n">
        <v>8.66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10.81</v>
      </c>
      <c r="E82" s="261" t="n">
        <v>6.13</v>
      </c>
      <c r="F82" s="261" t="n">
        <v>4.68</v>
      </c>
      <c r="G82" s="261" t="n">
        <v>-0.44</v>
      </c>
      <c r="H82" s="261" t="n">
        <v>3.87</v>
      </c>
      <c r="I82" s="261" t="n">
        <v>1.25</v>
      </c>
      <c r="J82" s="261" t="n">
        <v>1.07</v>
      </c>
      <c r="K82" s="261" t="n">
        <v>0.18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194.83</v>
      </c>
      <c r="E83" s="261" t="n">
        <v>58.69</v>
      </c>
      <c r="F83" s="261" t="n">
        <v>136.14</v>
      </c>
      <c r="G83" s="261" t="n">
        <v>0.46</v>
      </c>
      <c r="H83" s="261" t="n">
        <v>51.58</v>
      </c>
      <c r="I83" s="261" t="n">
        <v>84.1</v>
      </c>
      <c r="J83" s="261" t="n">
        <v>16.34</v>
      </c>
      <c r="K83" s="261" t="n">
        <v>67.76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509.03</v>
      </c>
      <c r="E84" s="261" t="n">
        <v>144.29</v>
      </c>
      <c r="F84" s="261" t="n">
        <v>364.74</v>
      </c>
      <c r="G84" s="261" t="n">
        <v>-8.67</v>
      </c>
      <c r="H84" s="261" t="n">
        <v>273.75</v>
      </c>
      <c r="I84" s="261" t="n">
        <v>99.6599999999999</v>
      </c>
      <c r="J84" s="261" t="n">
        <v>49.05</v>
      </c>
      <c r="K84" s="261" t="n">
        <v>50.6099999999999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51.83</v>
      </c>
      <c r="E85" s="261" t="n">
        <v>40.2</v>
      </c>
      <c r="F85" s="261" t="n">
        <v>111.63</v>
      </c>
      <c r="G85" s="261" t="n">
        <v>-0.82</v>
      </c>
      <c r="H85" s="261" t="n">
        <v>94.93</v>
      </c>
      <c r="I85" s="261" t="n">
        <v>17.52</v>
      </c>
      <c r="J85" s="261" t="n">
        <v>17.52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85.8</v>
      </c>
      <c r="E86" s="261" t="n">
        <v>14.4</v>
      </c>
      <c r="F86" s="261" t="n">
        <v>71.4</v>
      </c>
      <c r="G86" s="261" t="n">
        <v>-1.69</v>
      </c>
      <c r="H86" s="261" t="n">
        <v>65.85</v>
      </c>
      <c r="I86" s="261" t="n">
        <v>7.24</v>
      </c>
      <c r="J86" s="261" t="n">
        <v>7.08</v>
      </c>
      <c r="K86" s="261" t="n">
        <v>0.159999999999995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49.88</v>
      </c>
      <c r="E87" s="261" t="n">
        <v>47.4</v>
      </c>
      <c r="F87" s="261" t="n">
        <v>102.48</v>
      </c>
      <c r="G87" s="261" t="n">
        <v>-4.59</v>
      </c>
      <c r="H87" s="261" t="n">
        <v>75</v>
      </c>
      <c r="I87" s="261" t="n">
        <v>32.07</v>
      </c>
      <c r="J87" s="261" t="n">
        <v>10.57</v>
      </c>
      <c r="K87" s="261" t="n">
        <v>21.5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19.45</v>
      </c>
      <c r="E88" s="261" t="n">
        <v>42.29</v>
      </c>
      <c r="F88" s="261" t="n">
        <v>77.16</v>
      </c>
      <c r="G88" s="261" t="n">
        <v>-1.57</v>
      </c>
      <c r="H88" s="261" t="n">
        <v>35.9</v>
      </c>
      <c r="I88" s="261" t="n">
        <v>42.83</v>
      </c>
      <c r="J88" s="261" t="n">
        <v>13.88</v>
      </c>
      <c r="K88" s="261" t="n">
        <v>28.95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4</v>
      </c>
      <c r="E89" s="261" t="n">
        <v>12.08</v>
      </c>
      <c r="F89" s="261" t="n">
        <v>11.92</v>
      </c>
      <c r="G89" s="261" t="n">
        <v>-0.66</v>
      </c>
      <c r="H89" s="261" t="n">
        <v>4.95</v>
      </c>
      <c r="I89" s="261" t="n">
        <v>7.63</v>
      </c>
      <c r="J89" s="261" t="n">
        <v>6.55</v>
      </c>
      <c r="K89" s="261" t="n">
        <v>1.08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18.64</v>
      </c>
      <c r="E90" s="261" t="n">
        <v>5.07</v>
      </c>
      <c r="F90" s="261" t="n">
        <v>13.57</v>
      </c>
      <c r="G90" s="261" t="n">
        <v>-0.43</v>
      </c>
      <c r="H90" s="261" t="n">
        <v>13.02</v>
      </c>
      <c r="I90" s="261" t="n">
        <v>0.98</v>
      </c>
      <c r="J90" s="261" t="n">
        <v>0.61</v>
      </c>
      <c r="K90" s="261" t="n">
        <v>0.37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47.59</v>
      </c>
      <c r="E91" s="261" t="n">
        <v>18</v>
      </c>
      <c r="F91" s="261" t="n">
        <v>29.59</v>
      </c>
      <c r="G91" s="261" t="n">
        <v>-0.84</v>
      </c>
      <c r="H91" s="261" t="n">
        <v>13.32</v>
      </c>
      <c r="I91" s="261" t="n">
        <v>17.11</v>
      </c>
      <c r="J91" s="261" t="n">
        <v>5.85</v>
      </c>
      <c r="K91" s="261" t="n">
        <v>11.26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29.22</v>
      </c>
      <c r="E92" s="261" t="n">
        <v>7.14</v>
      </c>
      <c r="F92" s="261" t="n">
        <v>22.08</v>
      </c>
      <c r="G92" s="261" t="n">
        <v>0.36</v>
      </c>
      <c r="H92" s="261" t="n">
        <v>4.61</v>
      </c>
      <c r="I92" s="261" t="n">
        <v>17.11</v>
      </c>
      <c r="J92" s="261" t="n">
        <v>0.87</v>
      </c>
      <c r="K92" s="261" t="n">
        <v>16.24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2.07</v>
      </c>
      <c r="E93" s="261" t="n">
        <v>0</v>
      </c>
      <c r="F93" s="261" t="n">
        <v>2.07</v>
      </c>
      <c r="G93" s="261" t="n">
        <v>0</v>
      </c>
      <c r="H93" s="261" t="n">
        <v>2.07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3110.43</v>
      </c>
      <c r="E94" s="261" t="n">
        <v>1420.03</v>
      </c>
      <c r="F94" s="261" t="n">
        <v>1690.4</v>
      </c>
      <c r="G94" s="261" t="n">
        <v>0.499999999999998</v>
      </c>
      <c r="H94" s="261" t="n">
        <v>996.900001512914</v>
      </c>
      <c r="I94" s="261" t="n">
        <v>692.999998487086</v>
      </c>
      <c r="J94" s="261" t="n">
        <v>266.47</v>
      </c>
      <c r="K94" s="261" t="n">
        <v>426.529998487086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2793.68</v>
      </c>
      <c r="E95" s="261" t="n">
        <v>1332</v>
      </c>
      <c r="F95" s="261" t="n">
        <v>1461.68</v>
      </c>
      <c r="G95" s="261" t="n">
        <v>3.89</v>
      </c>
      <c r="H95" s="265" t="n">
        <v>798.99</v>
      </c>
      <c r="I95" s="261" t="n">
        <v>658.8</v>
      </c>
      <c r="J95" s="261" t="n">
        <v>231.35</v>
      </c>
      <c r="K95" s="261" t="n">
        <v>427.45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66.24</v>
      </c>
      <c r="F96" s="261" t="n">
        <v>66.24</v>
      </c>
      <c r="G96" s="261" t="n">
        <v>0</v>
      </c>
      <c r="H96" s="261" t="n">
        <v>0</v>
      </c>
      <c r="I96" s="261" t="n">
        <v>66.24</v>
      </c>
      <c r="J96" s="261" t="n">
        <v>0</v>
      </c>
      <c r="K96" s="261" t="n">
        <v>66.24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3110.43</v>
      </c>
      <c r="E97" s="261" t="n">
        <v>1486.27</v>
      </c>
      <c r="F97" s="261" t="n">
        <v>1624.16</v>
      </c>
      <c r="G97" s="261" t="n">
        <v>0.499999999999998</v>
      </c>
      <c r="H97" s="261" t="n">
        <v>996.900001512914</v>
      </c>
      <c r="I97" s="261" t="n">
        <v>626.759998487086</v>
      </c>
      <c r="J97" s="261" t="n">
        <v>266.47</v>
      </c>
      <c r="K97" s="261" t="n">
        <v>360.289998487086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1</oddFooter>
  </headerFooter>
  <rowBreaks count="1" manualBreakCount="1">
    <brk id="59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199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5.38</v>
      </c>
      <c r="E6" s="178" t="n">
        <v>22.73</v>
      </c>
      <c r="F6" s="178" t="n">
        <v>22.65</v>
      </c>
      <c r="G6" s="178" t="n">
        <v>-2.13</v>
      </c>
      <c r="H6" s="178" t="n">
        <v>9.31</v>
      </c>
      <c r="I6" s="178" t="n">
        <v>15.47</v>
      </c>
      <c r="J6" s="178" t="n">
        <v>7.79</v>
      </c>
      <c r="K6" s="178" t="n">
        <v>7.68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5.03</v>
      </c>
      <c r="E7" s="178" t="n">
        <v>22.57</v>
      </c>
      <c r="F7" s="178" t="n">
        <v>22.46</v>
      </c>
      <c r="G7" s="178" t="n">
        <v>-2.13</v>
      </c>
      <c r="H7" s="178" t="n">
        <v>9.24</v>
      </c>
      <c r="I7" s="178" t="n">
        <v>15.35</v>
      </c>
      <c r="J7" s="178" t="n">
        <v>7.56</v>
      </c>
      <c r="K7" s="178" t="n">
        <v>7.79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3.14</v>
      </c>
      <c r="E8" s="178" t="n">
        <v>21.74</v>
      </c>
      <c r="F8" s="178" t="n">
        <v>21.4</v>
      </c>
      <c r="G8" s="178" t="n">
        <v>-2.12</v>
      </c>
      <c r="H8" s="178" t="n">
        <v>8.15</v>
      </c>
      <c r="I8" s="178" t="n">
        <v>15.37</v>
      </c>
      <c r="J8" s="178" t="n">
        <v>7.22</v>
      </c>
      <c r="K8" s="178" t="n">
        <v>8.15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1.89</v>
      </c>
      <c r="E9" s="178" t="n">
        <v>0.83</v>
      </c>
      <c r="F9" s="178" t="n">
        <v>1.06</v>
      </c>
      <c r="G9" s="178" t="n">
        <v>-0.01</v>
      </c>
      <c r="H9" s="178" t="n">
        <v>1.09</v>
      </c>
      <c r="I9" s="178" t="n">
        <v>-0.02</v>
      </c>
      <c r="J9" s="178" t="n">
        <v>0.34</v>
      </c>
      <c r="K9" s="178" t="n">
        <v>-0.36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35</v>
      </c>
      <c r="E10" s="178" t="n">
        <v>0.16</v>
      </c>
      <c r="F10" s="178" t="n">
        <v>0.19</v>
      </c>
      <c r="G10" s="178" t="n">
        <v>0</v>
      </c>
      <c r="H10" s="178" t="n">
        <v>0.07</v>
      </c>
      <c r="I10" s="178" t="n">
        <v>0.12</v>
      </c>
      <c r="J10" s="178" t="n">
        <v>0.23</v>
      </c>
      <c r="K10" s="178" t="n">
        <v>-0.11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360.81</v>
      </c>
      <c r="E11" s="178" t="n">
        <v>821.79</v>
      </c>
      <c r="F11" s="178" t="n">
        <v>539.02</v>
      </c>
      <c r="G11" s="178" t="n">
        <v>1.22</v>
      </c>
      <c r="H11" s="178" t="n">
        <v>384.33</v>
      </c>
      <c r="I11" s="178" t="n">
        <v>153.47</v>
      </c>
      <c r="J11" s="178" t="n">
        <v>75.1</v>
      </c>
      <c r="K11" s="178" t="n">
        <v>78.37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124.35</v>
      </c>
      <c r="E12" s="178" t="n">
        <v>694.29</v>
      </c>
      <c r="F12" s="178" t="n">
        <v>430.06</v>
      </c>
      <c r="G12" s="178" t="n">
        <v>0.33</v>
      </c>
      <c r="H12" s="178" t="n">
        <v>309.28</v>
      </c>
      <c r="I12" s="178" t="n">
        <v>120.45</v>
      </c>
      <c r="J12" s="178" t="n">
        <v>69</v>
      </c>
      <c r="K12" s="178" t="n">
        <v>51.4500000000001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16.62</v>
      </c>
      <c r="E13" s="178" t="n">
        <v>10.71</v>
      </c>
      <c r="F13" s="178" t="n">
        <v>5.91</v>
      </c>
      <c r="G13" s="178" t="n">
        <v>-6.09</v>
      </c>
      <c r="H13" s="178" t="n">
        <v>7.7</v>
      </c>
      <c r="I13" s="178" t="n">
        <v>4.3</v>
      </c>
      <c r="J13" s="178" t="n">
        <v>2.27</v>
      </c>
      <c r="K13" s="178" t="n">
        <v>2.03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10.23</v>
      </c>
      <c r="E14" s="178" t="n">
        <v>7.37</v>
      </c>
      <c r="F14" s="178" t="n">
        <v>2.86</v>
      </c>
      <c r="G14" s="178" t="n">
        <v>-6.18</v>
      </c>
      <c r="H14" s="178" t="n">
        <v>5.98</v>
      </c>
      <c r="I14" s="178" t="n">
        <v>3.06</v>
      </c>
      <c r="J14" s="178" t="n">
        <v>1.71</v>
      </c>
      <c r="K14" s="178" t="n">
        <v>1.35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7.28</v>
      </c>
      <c r="E15" s="178" t="n">
        <v>5.62</v>
      </c>
      <c r="F15" s="178" t="n">
        <v>1.66</v>
      </c>
      <c r="G15" s="178" t="n">
        <v>-6.19</v>
      </c>
      <c r="H15" s="178" t="n">
        <v>5.66</v>
      </c>
      <c r="I15" s="178" t="n">
        <v>2.19</v>
      </c>
      <c r="J15" s="178" t="n">
        <v>1.31</v>
      </c>
      <c r="K15" s="178" t="n">
        <v>0.88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2.95</v>
      </c>
      <c r="E16" s="178" t="n">
        <v>1.75</v>
      </c>
      <c r="F16" s="178" t="n">
        <v>1.2</v>
      </c>
      <c r="G16" s="178" t="n">
        <v>0.01</v>
      </c>
      <c r="H16" s="178" t="n">
        <v>0.32</v>
      </c>
      <c r="I16" s="178" t="n">
        <v>0.87</v>
      </c>
      <c r="J16" s="178" t="n">
        <v>0.4</v>
      </c>
      <c r="K16" s="178" t="n">
        <v>0.47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6.39</v>
      </c>
      <c r="E18" s="178" t="n">
        <v>3.34</v>
      </c>
      <c r="F18" s="178" t="n">
        <v>3.05</v>
      </c>
      <c r="G18" s="178" t="n">
        <v>0.09</v>
      </c>
      <c r="H18" s="178" t="n">
        <v>1.72</v>
      </c>
      <c r="I18" s="178" t="n">
        <v>1.24</v>
      </c>
      <c r="J18" s="178" t="n">
        <v>0.56</v>
      </c>
      <c r="K18" s="178" t="n">
        <v>0.68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3" t="s">
        <v>1082</v>
      </c>
      <c r="F19" s="263" t="s">
        <v>1082</v>
      </c>
      <c r="G19" s="263" t="s">
        <v>1082</v>
      </c>
      <c r="H19" s="263" t="s">
        <v>1082</v>
      </c>
      <c r="I19" s="263" t="s">
        <v>1082</v>
      </c>
      <c r="J19" s="263" t="s">
        <v>1082</v>
      </c>
      <c r="K19" s="263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3" t="s">
        <v>1082</v>
      </c>
      <c r="F20" s="263" t="s">
        <v>1082</v>
      </c>
      <c r="G20" s="263" t="s">
        <v>1082</v>
      </c>
      <c r="H20" s="263" t="s">
        <v>1082</v>
      </c>
      <c r="I20" s="263" t="s">
        <v>1082</v>
      </c>
      <c r="J20" s="263" t="s">
        <v>1082</v>
      </c>
      <c r="K20" s="263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1037.73</v>
      </c>
      <c r="E21" s="261" t="n">
        <v>654.95</v>
      </c>
      <c r="F21" s="261" t="n">
        <v>382.78</v>
      </c>
      <c r="G21" s="261" t="n">
        <v>5.44</v>
      </c>
      <c r="H21" s="261" t="n">
        <v>285.39</v>
      </c>
      <c r="I21" s="261" t="n">
        <v>91.95</v>
      </c>
      <c r="J21" s="261" t="n">
        <v>55.51</v>
      </c>
      <c r="K21" s="261" t="n">
        <v>36.44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27.21</v>
      </c>
      <c r="E22" s="261" t="n">
        <v>91.83</v>
      </c>
      <c r="F22" s="261" t="n">
        <v>35.38</v>
      </c>
      <c r="G22" s="261" t="n">
        <v>0.67</v>
      </c>
      <c r="H22" s="261" t="n">
        <v>21.45</v>
      </c>
      <c r="I22" s="261" t="n">
        <v>13.26</v>
      </c>
      <c r="J22" s="261" t="n">
        <v>6.43</v>
      </c>
      <c r="K22" s="261" t="n">
        <v>6.8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23.05</v>
      </c>
      <c r="E23" s="261" t="n">
        <v>89.19</v>
      </c>
      <c r="F23" s="261" t="n">
        <v>33.86</v>
      </c>
      <c r="G23" s="261" t="n">
        <v>0.57</v>
      </c>
      <c r="H23" s="261" t="n">
        <v>20.74</v>
      </c>
      <c r="I23" s="261" t="n">
        <v>12.55</v>
      </c>
      <c r="J23" s="261" t="n">
        <v>6.22</v>
      </c>
      <c r="K23" s="261" t="n">
        <v>6.3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4.16</v>
      </c>
      <c r="E24" s="261" t="n">
        <v>2.64</v>
      </c>
      <c r="F24" s="261" t="n">
        <v>1.52</v>
      </c>
      <c r="G24" s="261" t="n">
        <v>0.1</v>
      </c>
      <c r="H24" s="261" t="n">
        <v>0.71</v>
      </c>
      <c r="I24" s="261" t="n">
        <v>0.71</v>
      </c>
      <c r="J24" s="261" t="n">
        <v>0.21</v>
      </c>
      <c r="K24" s="261" t="n">
        <v>0.5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27.34</v>
      </c>
      <c r="E25" s="261" t="n">
        <v>18.09</v>
      </c>
      <c r="F25" s="261" t="n">
        <v>9.25</v>
      </c>
      <c r="G25" s="261" t="n">
        <v>0.17</v>
      </c>
      <c r="H25" s="261" t="n">
        <v>6.95</v>
      </c>
      <c r="I25" s="261" t="n">
        <v>2.13</v>
      </c>
      <c r="J25" s="261" t="n">
        <v>1.66</v>
      </c>
      <c r="K25" s="261" t="n">
        <v>0.47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15.99</v>
      </c>
      <c r="E26" s="261" t="n">
        <v>10.18</v>
      </c>
      <c r="F26" s="261" t="n">
        <v>5.81</v>
      </c>
      <c r="G26" s="261" t="n">
        <v>0.1</v>
      </c>
      <c r="H26" s="261" t="n">
        <v>4.41</v>
      </c>
      <c r="I26" s="261" t="n">
        <v>1.3</v>
      </c>
      <c r="J26" s="261" t="n">
        <v>1.37</v>
      </c>
      <c r="K26" s="261" t="n">
        <v>-0.070000000000000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1.35</v>
      </c>
      <c r="E27" s="261" t="n">
        <v>7.91</v>
      </c>
      <c r="F27" s="261" t="n">
        <v>3.44</v>
      </c>
      <c r="G27" s="261" t="n">
        <v>0.07</v>
      </c>
      <c r="H27" s="261" t="n">
        <v>2.54</v>
      </c>
      <c r="I27" s="261" t="n">
        <v>0.83</v>
      </c>
      <c r="J27" s="261" t="n">
        <v>0.29</v>
      </c>
      <c r="K27" s="261" t="n">
        <v>0.54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3.52</v>
      </c>
      <c r="E28" s="261" t="n">
        <v>2.4</v>
      </c>
      <c r="F28" s="261" t="n">
        <v>1.12</v>
      </c>
      <c r="G28" s="261" t="n">
        <v>0.03</v>
      </c>
      <c r="H28" s="261" t="n">
        <v>0.9</v>
      </c>
      <c r="I28" s="261" t="n">
        <v>0.19</v>
      </c>
      <c r="J28" s="261" t="n">
        <v>0.18</v>
      </c>
      <c r="K28" s="261" t="n">
        <v>0.0100000000000001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21.97</v>
      </c>
      <c r="E29" s="261" t="n">
        <v>13.52</v>
      </c>
      <c r="F29" s="261" t="n">
        <v>8.45</v>
      </c>
      <c r="G29" s="261" t="n">
        <v>0.1</v>
      </c>
      <c r="H29" s="261" t="n">
        <v>5.45</v>
      </c>
      <c r="I29" s="261" t="n">
        <v>2.9</v>
      </c>
      <c r="J29" s="261" t="n">
        <v>0.93</v>
      </c>
      <c r="K29" s="261" t="n">
        <v>1.97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71.46</v>
      </c>
      <c r="E30" s="261" t="n">
        <v>40.95</v>
      </c>
      <c r="F30" s="261" t="n">
        <v>30.51</v>
      </c>
      <c r="G30" s="261" t="n">
        <v>0.59</v>
      </c>
      <c r="H30" s="261" t="n">
        <v>19.63</v>
      </c>
      <c r="I30" s="261" t="n">
        <v>10.29</v>
      </c>
      <c r="J30" s="261" t="n">
        <v>4.75</v>
      </c>
      <c r="K30" s="261" t="n">
        <v>5.54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24.41</v>
      </c>
      <c r="E31" s="261" t="n">
        <v>15.62</v>
      </c>
      <c r="F31" s="261" t="n">
        <v>8.79</v>
      </c>
      <c r="G31" s="261" t="n">
        <v>0.16</v>
      </c>
      <c r="H31" s="261" t="n">
        <v>5.91</v>
      </c>
      <c r="I31" s="261" t="n">
        <v>2.72</v>
      </c>
      <c r="J31" s="261" t="n">
        <v>1.65</v>
      </c>
      <c r="K31" s="261" t="n">
        <v>1.07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47.05</v>
      </c>
      <c r="E32" s="261" t="n">
        <v>25.33</v>
      </c>
      <c r="F32" s="261" t="n">
        <v>21.72</v>
      </c>
      <c r="G32" s="261" t="n">
        <v>0.43</v>
      </c>
      <c r="H32" s="261" t="n">
        <v>13.72</v>
      </c>
      <c r="I32" s="261" t="n">
        <v>7.57</v>
      </c>
      <c r="J32" s="261" t="n">
        <v>3.1</v>
      </c>
      <c r="K32" s="261" t="n">
        <v>4.47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24.21</v>
      </c>
      <c r="E33" s="261" t="n">
        <v>21.09</v>
      </c>
      <c r="F33" s="261" t="n">
        <v>3.12</v>
      </c>
      <c r="G33" s="261" t="n">
        <v>0.08</v>
      </c>
      <c r="H33" s="261" t="n">
        <v>1.51</v>
      </c>
      <c r="I33" s="261" t="n">
        <v>1.53</v>
      </c>
      <c r="J33" s="261" t="n">
        <v>1.11</v>
      </c>
      <c r="K33" s="261" t="n">
        <v>0.42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102.52</v>
      </c>
      <c r="E34" s="261" t="n">
        <v>62.81</v>
      </c>
      <c r="F34" s="261" t="n">
        <v>39.71</v>
      </c>
      <c r="G34" s="261" t="n">
        <v>1.15</v>
      </c>
      <c r="H34" s="261" t="n">
        <v>27.55</v>
      </c>
      <c r="I34" s="261" t="n">
        <v>11.01</v>
      </c>
      <c r="J34" s="261" t="n">
        <v>6.33</v>
      </c>
      <c r="K34" s="261" t="n">
        <v>4.68000000000001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43.95</v>
      </c>
      <c r="E35" s="261" t="n">
        <v>25.2</v>
      </c>
      <c r="F35" s="261" t="n">
        <v>18.75</v>
      </c>
      <c r="G35" s="261" t="n">
        <v>0.31</v>
      </c>
      <c r="H35" s="261" t="n">
        <v>12.95</v>
      </c>
      <c r="I35" s="261" t="n">
        <v>5.49</v>
      </c>
      <c r="J35" s="261" t="n">
        <v>2.21</v>
      </c>
      <c r="K35" s="261" t="n">
        <v>3.28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39.05</v>
      </c>
      <c r="E36" s="261" t="n">
        <v>22.09</v>
      </c>
      <c r="F36" s="261" t="n">
        <v>16.96</v>
      </c>
      <c r="G36" s="261" t="n">
        <v>0.38</v>
      </c>
      <c r="H36" s="261" t="n">
        <v>10.71</v>
      </c>
      <c r="I36" s="261" t="n">
        <v>5.87</v>
      </c>
      <c r="J36" s="261" t="n">
        <v>2.96</v>
      </c>
      <c r="K36" s="261" t="n">
        <v>2.91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28.46</v>
      </c>
      <c r="E37" s="261" t="n">
        <v>78.63</v>
      </c>
      <c r="F37" s="261" t="n">
        <v>49.83</v>
      </c>
      <c r="G37" s="261" t="n">
        <v>0.59</v>
      </c>
      <c r="H37" s="261" t="n">
        <v>37.74</v>
      </c>
      <c r="I37" s="261" t="n">
        <v>11.5</v>
      </c>
      <c r="J37" s="261" t="n">
        <v>6.4</v>
      </c>
      <c r="K37" s="261" t="n">
        <v>5.09999999999999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48.04</v>
      </c>
      <c r="E38" s="261" t="n">
        <v>32.85</v>
      </c>
      <c r="F38" s="261" t="n">
        <v>15.19</v>
      </c>
      <c r="G38" s="261" t="n">
        <v>0.1</v>
      </c>
      <c r="H38" s="261" t="n">
        <v>12.17</v>
      </c>
      <c r="I38" s="261" t="n">
        <v>2.92</v>
      </c>
      <c r="J38" s="261" t="n">
        <v>2.88</v>
      </c>
      <c r="K38" s="261" t="n">
        <v>0.04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80.42</v>
      </c>
      <c r="E39" s="261" t="n">
        <v>45.78</v>
      </c>
      <c r="F39" s="261" t="n">
        <v>34.64</v>
      </c>
      <c r="G39" s="261" t="n">
        <v>0.49</v>
      </c>
      <c r="H39" s="261" t="n">
        <v>25.57</v>
      </c>
      <c r="I39" s="261" t="n">
        <v>8.58</v>
      </c>
      <c r="J39" s="261" t="n">
        <v>3.52</v>
      </c>
      <c r="K39" s="261" t="n">
        <v>5.06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35.03</v>
      </c>
      <c r="E40" s="261" t="n">
        <v>78.99</v>
      </c>
      <c r="F40" s="261" t="n">
        <v>56.04</v>
      </c>
      <c r="G40" s="261" t="n">
        <v>0.64</v>
      </c>
      <c r="H40" s="261" t="n">
        <v>45.57</v>
      </c>
      <c r="I40" s="261" t="n">
        <v>9.82999999999998</v>
      </c>
      <c r="J40" s="261" t="n">
        <v>5.55</v>
      </c>
      <c r="K40" s="261" t="n">
        <v>4.27999999999998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24.83</v>
      </c>
      <c r="E41" s="261" t="n">
        <v>72.97</v>
      </c>
      <c r="F41" s="261" t="n">
        <v>51.86</v>
      </c>
      <c r="G41" s="261" t="n">
        <v>0.38</v>
      </c>
      <c r="H41" s="261" t="n">
        <v>43.47</v>
      </c>
      <c r="I41" s="261" t="n">
        <v>8.01</v>
      </c>
      <c r="J41" s="261" t="n">
        <v>6.94</v>
      </c>
      <c r="K41" s="261" t="n">
        <v>1.07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0.72</v>
      </c>
      <c r="E42" s="261" t="n">
        <v>7.15</v>
      </c>
      <c r="F42" s="261" t="n">
        <v>3.57</v>
      </c>
      <c r="G42" s="261" t="n">
        <v>0.02</v>
      </c>
      <c r="H42" s="261" t="n">
        <v>3.52</v>
      </c>
      <c r="I42" s="261" t="n">
        <v>0.0299999999999998</v>
      </c>
      <c r="J42" s="261" t="n">
        <v>1.04</v>
      </c>
      <c r="K42" s="261" t="n">
        <v>-1.01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67.38</v>
      </c>
      <c r="E43" s="261" t="n">
        <v>39.14</v>
      </c>
      <c r="F43" s="261" t="n">
        <v>28.24</v>
      </c>
      <c r="G43" s="261" t="n">
        <v>0.19</v>
      </c>
      <c r="H43" s="261" t="n">
        <v>22.24</v>
      </c>
      <c r="I43" s="261" t="n">
        <v>5.81</v>
      </c>
      <c r="J43" s="261" t="n">
        <v>3.18</v>
      </c>
      <c r="K43" s="261" t="n">
        <v>2.6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21.44</v>
      </c>
      <c r="E44" s="261" t="n">
        <v>14.22</v>
      </c>
      <c r="F44" s="261" t="n">
        <v>7.22</v>
      </c>
      <c r="G44" s="261" t="n">
        <v>0.1</v>
      </c>
      <c r="H44" s="261" t="n">
        <v>7.1</v>
      </c>
      <c r="I44" s="261" t="n">
        <v>0.0200000000000005</v>
      </c>
      <c r="J44" s="261" t="n">
        <v>1.43</v>
      </c>
      <c r="K44" s="261" t="n">
        <v>-1.41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25.29</v>
      </c>
      <c r="E45" s="261" t="n">
        <v>12.46</v>
      </c>
      <c r="F45" s="261" t="n">
        <v>12.83</v>
      </c>
      <c r="G45" s="261" t="n">
        <v>0.07</v>
      </c>
      <c r="H45" s="261" t="n">
        <v>10.61</v>
      </c>
      <c r="I45" s="261" t="n">
        <v>2.15</v>
      </c>
      <c r="J45" s="261" t="n">
        <v>1.29</v>
      </c>
      <c r="K45" s="261" t="n">
        <v>0.86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159.31</v>
      </c>
      <c r="E46" s="261" t="n">
        <v>109.16</v>
      </c>
      <c r="F46" s="261" t="n">
        <v>50.15</v>
      </c>
      <c r="G46" s="261" t="n">
        <v>0.18</v>
      </c>
      <c r="H46" s="261" t="n">
        <v>42.63</v>
      </c>
      <c r="I46" s="261" t="n">
        <v>7.34</v>
      </c>
      <c r="J46" s="261" t="n">
        <v>8.56</v>
      </c>
      <c r="K46" s="261" t="n">
        <v>-1.22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140.62</v>
      </c>
      <c r="E47" s="261" t="n">
        <v>96.55</v>
      </c>
      <c r="F47" s="261" t="n">
        <v>44.07</v>
      </c>
      <c r="G47" s="261" t="n">
        <v>0.41</v>
      </c>
      <c r="H47" s="261" t="n">
        <v>36.28</v>
      </c>
      <c r="I47" s="261" t="n">
        <v>7.38</v>
      </c>
      <c r="J47" s="261" t="n">
        <v>7.6</v>
      </c>
      <c r="K47" s="261" t="n">
        <v>-0.219999999999997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18.69</v>
      </c>
      <c r="E48" s="261" t="n">
        <v>12.61</v>
      </c>
      <c r="F48" s="261" t="n">
        <v>6.08</v>
      </c>
      <c r="G48" s="261" t="n">
        <v>-0.23</v>
      </c>
      <c r="H48" s="261" t="n">
        <v>6.35</v>
      </c>
      <c r="I48" s="261" t="n">
        <v>-0.0399999999999992</v>
      </c>
      <c r="J48" s="261" t="n">
        <v>0.96</v>
      </c>
      <c r="K48" s="261" t="n">
        <v>-0.999999999999999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28.87</v>
      </c>
      <c r="E49" s="261" t="n">
        <v>17.22</v>
      </c>
      <c r="F49" s="261" t="n">
        <v>11.65</v>
      </c>
      <c r="G49" s="261" t="n">
        <v>0.17</v>
      </c>
      <c r="H49" s="261" t="n">
        <v>8.88</v>
      </c>
      <c r="I49" s="261" t="n">
        <v>2.6</v>
      </c>
      <c r="J49" s="261" t="n">
        <v>1.5</v>
      </c>
      <c r="K49" s="261" t="n">
        <v>1.1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7.42</v>
      </c>
      <c r="E50" s="261" t="n">
        <v>16.28</v>
      </c>
      <c r="F50" s="261" t="n">
        <v>11.14</v>
      </c>
      <c r="G50" s="261" t="n">
        <v>0.16</v>
      </c>
      <c r="H50" s="261" t="n">
        <v>8.6</v>
      </c>
      <c r="I50" s="261" t="n">
        <v>2.38</v>
      </c>
      <c r="J50" s="261" t="n">
        <v>1.38</v>
      </c>
      <c r="K50" s="261" t="n">
        <v>1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1.45</v>
      </c>
      <c r="E51" s="261" t="n">
        <v>0.94</v>
      </c>
      <c r="F51" s="261" t="n">
        <v>0.51</v>
      </c>
      <c r="G51" s="261" t="n">
        <v>0.01</v>
      </c>
      <c r="H51" s="261" t="n">
        <v>0.28</v>
      </c>
      <c r="I51" s="261" t="n">
        <v>0.22</v>
      </c>
      <c r="J51" s="261" t="n">
        <v>0.12</v>
      </c>
      <c r="K51" s="261" t="n">
        <v>0.1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70</v>
      </c>
      <c r="E52" s="261" t="n">
        <v>28.63</v>
      </c>
      <c r="F52" s="261" t="n">
        <v>41.37</v>
      </c>
      <c r="G52" s="261" t="n">
        <v>0.98</v>
      </c>
      <c r="H52" s="261" t="n">
        <v>16.19</v>
      </c>
      <c r="I52" s="261" t="n">
        <v>24.2</v>
      </c>
      <c r="J52" s="261" t="n">
        <v>11.22</v>
      </c>
      <c r="K52" s="261" t="n">
        <v>12.98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63.73</v>
      </c>
      <c r="E53" s="261" t="n">
        <v>26.51</v>
      </c>
      <c r="F53" s="261" t="n">
        <v>37.22</v>
      </c>
      <c r="G53" s="261" t="n">
        <v>0.97</v>
      </c>
      <c r="H53" s="261" t="n">
        <v>14.57</v>
      </c>
      <c r="I53" s="261" t="n">
        <v>21.68</v>
      </c>
      <c r="J53" s="261" t="n">
        <v>9.7</v>
      </c>
      <c r="K53" s="261" t="n">
        <v>11.98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6.27</v>
      </c>
      <c r="E54" s="261" t="n">
        <v>2.12</v>
      </c>
      <c r="F54" s="261" t="n">
        <v>4.15</v>
      </c>
      <c r="G54" s="261" t="n">
        <v>0.01</v>
      </c>
      <c r="H54" s="261" t="n">
        <v>1.62</v>
      </c>
      <c r="I54" s="261" t="n">
        <v>2.52</v>
      </c>
      <c r="J54" s="261" t="n">
        <v>1.52</v>
      </c>
      <c r="K54" s="261" t="n">
        <v>1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36.46</v>
      </c>
      <c r="E55" s="261" t="n">
        <v>127.5</v>
      </c>
      <c r="F55" s="261" t="n">
        <v>108.96</v>
      </c>
      <c r="G55" s="261" t="n">
        <v>0.89</v>
      </c>
      <c r="H55" s="261" t="n">
        <v>75.05</v>
      </c>
      <c r="I55" s="261" t="n">
        <v>33.02</v>
      </c>
      <c r="J55" s="261" t="n">
        <v>6.1</v>
      </c>
      <c r="K55" s="261" t="n">
        <v>26.92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1744.86</v>
      </c>
      <c r="E60" s="261" t="n">
        <v>584.46</v>
      </c>
      <c r="F60" s="261" t="n">
        <v>1160.4</v>
      </c>
      <c r="G60" s="261" t="n">
        <v>3.38</v>
      </c>
      <c r="H60" s="261" t="n">
        <v>612.53</v>
      </c>
      <c r="I60" s="261" t="n">
        <v>544.49</v>
      </c>
      <c r="J60" s="261" t="n">
        <v>189.25</v>
      </c>
      <c r="K60" s="261" t="n">
        <v>355.24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523.93</v>
      </c>
      <c r="E61" s="261" t="n">
        <v>226.24</v>
      </c>
      <c r="F61" s="261" t="n">
        <v>297.69</v>
      </c>
      <c r="G61" s="261" t="n">
        <v>4.76</v>
      </c>
      <c r="H61" s="261" t="n">
        <v>203.8</v>
      </c>
      <c r="I61" s="261" t="n">
        <v>89.1299999999999</v>
      </c>
      <c r="J61" s="261" t="n">
        <v>42.22</v>
      </c>
      <c r="K61" s="261" t="n">
        <v>46.9099999999999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289.58</v>
      </c>
      <c r="E62" s="261" t="n">
        <v>108.37</v>
      </c>
      <c r="F62" s="261" t="n">
        <v>181.21</v>
      </c>
      <c r="G62" s="261" t="n">
        <v>6.44</v>
      </c>
      <c r="H62" s="261" t="n">
        <v>124.39</v>
      </c>
      <c r="I62" s="261" t="n">
        <v>50.38</v>
      </c>
      <c r="J62" s="261" t="n">
        <v>13.8</v>
      </c>
      <c r="K62" s="261" t="n">
        <v>36.58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44.53</v>
      </c>
      <c r="E63" s="261" t="n">
        <v>19.34</v>
      </c>
      <c r="F63" s="261" t="n">
        <v>25.19</v>
      </c>
      <c r="G63" s="261" t="n">
        <v>0.79</v>
      </c>
      <c r="H63" s="261" t="n">
        <v>17.78</v>
      </c>
      <c r="I63" s="261" t="n">
        <v>6.62</v>
      </c>
      <c r="J63" s="261" t="n">
        <v>2.22</v>
      </c>
      <c r="K63" s="261" t="n">
        <v>4.4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24.53</v>
      </c>
      <c r="E64" s="261" t="n">
        <v>43.93</v>
      </c>
      <c r="F64" s="261" t="n">
        <v>80.6</v>
      </c>
      <c r="G64" s="261" t="n">
        <v>3.75</v>
      </c>
      <c r="H64" s="261" t="n">
        <v>52.35</v>
      </c>
      <c r="I64" s="261" t="n">
        <v>24.5</v>
      </c>
      <c r="J64" s="261" t="n">
        <v>6.22</v>
      </c>
      <c r="K64" s="261" t="n">
        <v>18.28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20.52</v>
      </c>
      <c r="E65" s="261" t="n">
        <v>45.1</v>
      </c>
      <c r="F65" s="261" t="n">
        <v>75.42</v>
      </c>
      <c r="G65" s="261" t="n">
        <v>1.9</v>
      </c>
      <c r="H65" s="261" t="n">
        <v>54.26</v>
      </c>
      <c r="I65" s="261" t="n">
        <v>19.26</v>
      </c>
      <c r="J65" s="261" t="n">
        <v>5.36</v>
      </c>
      <c r="K65" s="261" t="n">
        <v>13.9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3.6</v>
      </c>
      <c r="E66" s="261" t="n">
        <v>31.94</v>
      </c>
      <c r="F66" s="261" t="n">
        <v>21.66</v>
      </c>
      <c r="G66" s="261" t="n">
        <v>0.05</v>
      </c>
      <c r="H66" s="261" t="n">
        <v>17.48</v>
      </c>
      <c r="I66" s="261" t="n">
        <v>4.13</v>
      </c>
      <c r="J66" s="261" t="n">
        <v>2.53</v>
      </c>
      <c r="K66" s="261" t="n">
        <v>1.6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180.75</v>
      </c>
      <c r="E67" s="261" t="n">
        <v>85.93</v>
      </c>
      <c r="F67" s="261" t="n">
        <v>94.82</v>
      </c>
      <c r="G67" s="261" t="n">
        <v>-1.73</v>
      </c>
      <c r="H67" s="261" t="n">
        <v>61.93</v>
      </c>
      <c r="I67" s="261" t="n">
        <v>34.62</v>
      </c>
      <c r="J67" s="261" t="n">
        <v>25.89</v>
      </c>
      <c r="K67" s="261" t="n">
        <v>8.72999999999999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54.68</v>
      </c>
      <c r="E68" s="261" t="n">
        <v>26.81</v>
      </c>
      <c r="F68" s="261" t="n">
        <v>27.87</v>
      </c>
      <c r="G68" s="261" t="n">
        <v>-2.66</v>
      </c>
      <c r="H68" s="261" t="n">
        <v>27.39</v>
      </c>
      <c r="I68" s="261" t="n">
        <v>3.14</v>
      </c>
      <c r="J68" s="261" t="n">
        <v>7.8</v>
      </c>
      <c r="K68" s="261" t="n">
        <v>-4.66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7.33</v>
      </c>
      <c r="E69" s="261" t="n">
        <v>4.82</v>
      </c>
      <c r="F69" s="261" t="n">
        <v>2.51</v>
      </c>
      <c r="G69" s="261" t="n">
        <v>0.02</v>
      </c>
      <c r="H69" s="261" t="n">
        <v>0.83</v>
      </c>
      <c r="I69" s="261" t="n">
        <v>1.66</v>
      </c>
      <c r="J69" s="261" t="n">
        <v>1.31</v>
      </c>
      <c r="K69" s="261" t="n">
        <v>0.35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4.25</v>
      </c>
      <c r="E70" s="261" t="n">
        <v>7.47</v>
      </c>
      <c r="F70" s="261" t="n">
        <v>6.78</v>
      </c>
      <c r="G70" s="261" t="n">
        <v>0.05</v>
      </c>
      <c r="H70" s="261" t="n">
        <v>2.03</v>
      </c>
      <c r="I70" s="261" t="n">
        <v>4.7</v>
      </c>
      <c r="J70" s="261" t="n">
        <v>1.45</v>
      </c>
      <c r="K70" s="261" t="n">
        <v>3.25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52.42</v>
      </c>
      <c r="E71" s="261" t="n">
        <v>34.83</v>
      </c>
      <c r="F71" s="261" t="n">
        <v>17.59</v>
      </c>
      <c r="G71" s="261" t="n">
        <v>0.37</v>
      </c>
      <c r="H71" s="261" t="n">
        <v>12.53</v>
      </c>
      <c r="I71" s="261" t="n">
        <v>4.69</v>
      </c>
      <c r="J71" s="261" t="n">
        <v>4.62</v>
      </c>
      <c r="K71" s="261" t="n">
        <v>0.0699999999999976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52.07</v>
      </c>
      <c r="E72" s="261" t="n">
        <v>12</v>
      </c>
      <c r="F72" s="261" t="n">
        <v>40.07</v>
      </c>
      <c r="G72" s="261" t="n">
        <v>0.49</v>
      </c>
      <c r="H72" s="261" t="n">
        <v>19.15</v>
      </c>
      <c r="I72" s="261" t="n">
        <v>20.43</v>
      </c>
      <c r="J72" s="261" t="n">
        <v>10.71</v>
      </c>
      <c r="K72" s="261" t="n">
        <v>9.72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700.23</v>
      </c>
      <c r="E73" s="261" t="n">
        <v>211.58</v>
      </c>
      <c r="F73" s="261" t="n">
        <v>488.65</v>
      </c>
      <c r="G73" s="261" t="n">
        <v>7.32</v>
      </c>
      <c r="H73" s="261" t="n">
        <v>127.15</v>
      </c>
      <c r="I73" s="261" t="n">
        <v>354.18</v>
      </c>
      <c r="J73" s="261" t="n">
        <v>97.15</v>
      </c>
      <c r="K73" s="261" t="n">
        <v>257.03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52.85</v>
      </c>
      <c r="E74" s="261" t="n">
        <v>66.32</v>
      </c>
      <c r="F74" s="261" t="n">
        <v>86.53</v>
      </c>
      <c r="G74" s="261" t="n">
        <v>2.57</v>
      </c>
      <c r="H74" s="261" t="n">
        <v>47.86</v>
      </c>
      <c r="I74" s="261" t="n">
        <v>36.1</v>
      </c>
      <c r="J74" s="261" t="n">
        <v>6.56</v>
      </c>
      <c r="K74" s="261" t="n">
        <v>29.54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88.27</v>
      </c>
      <c r="E75" s="261" t="n">
        <v>27.38</v>
      </c>
      <c r="F75" s="261" t="n">
        <v>60.89</v>
      </c>
      <c r="G75" s="261" t="n">
        <v>2</v>
      </c>
      <c r="H75" s="261" t="n">
        <v>33.73</v>
      </c>
      <c r="I75" s="261" t="n">
        <v>25.16</v>
      </c>
      <c r="J75" s="261" t="n">
        <v>4.63</v>
      </c>
      <c r="K75" s="261" t="n">
        <v>20.53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49.41</v>
      </c>
      <c r="E76" s="261" t="n">
        <v>32.49</v>
      </c>
      <c r="F76" s="261" t="n">
        <v>16.92</v>
      </c>
      <c r="G76" s="261" t="n">
        <v>0.55</v>
      </c>
      <c r="H76" s="261" t="n">
        <v>11.56</v>
      </c>
      <c r="I76" s="261" t="n">
        <v>4.81</v>
      </c>
      <c r="J76" s="261" t="n">
        <v>1.83</v>
      </c>
      <c r="K76" s="261" t="n">
        <v>2.98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15.17</v>
      </c>
      <c r="E77" s="261" t="n">
        <v>6.45</v>
      </c>
      <c r="F77" s="261" t="n">
        <v>8.72</v>
      </c>
      <c r="G77" s="261" t="n">
        <v>0.02</v>
      </c>
      <c r="H77" s="261" t="n">
        <v>2.57</v>
      </c>
      <c r="I77" s="261" t="n">
        <v>6.13</v>
      </c>
      <c r="J77" s="261" t="n">
        <v>0.1</v>
      </c>
      <c r="K77" s="261" t="n">
        <v>6.03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547.38</v>
      </c>
      <c r="E78" s="261" t="n">
        <v>145.26</v>
      </c>
      <c r="F78" s="261" t="n">
        <v>402.12</v>
      </c>
      <c r="G78" s="261" t="n">
        <v>4.75</v>
      </c>
      <c r="H78" s="261" t="n">
        <v>79.29</v>
      </c>
      <c r="I78" s="261" t="n">
        <v>318.08</v>
      </c>
      <c r="J78" s="261" t="n">
        <v>90.59</v>
      </c>
      <c r="K78" s="261" t="n">
        <v>227.49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267.88</v>
      </c>
      <c r="E79" s="261" t="n">
        <v>60.43</v>
      </c>
      <c r="F79" s="261" t="n">
        <v>207.45</v>
      </c>
      <c r="G79" s="261" t="n">
        <v>4.25</v>
      </c>
      <c r="H79" s="261" t="n">
        <v>9.27</v>
      </c>
      <c r="I79" s="261" t="n">
        <v>193.93</v>
      </c>
      <c r="J79" s="261" t="n">
        <v>60.14</v>
      </c>
      <c r="K79" s="261" t="n">
        <v>133.79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38.21</v>
      </c>
      <c r="E80" s="261" t="n">
        <v>10.95</v>
      </c>
      <c r="F80" s="261" t="n">
        <v>27.26</v>
      </c>
      <c r="G80" s="261" t="n">
        <v>0.18</v>
      </c>
      <c r="H80" s="261" t="n">
        <v>1.67</v>
      </c>
      <c r="I80" s="261" t="n">
        <v>25.41</v>
      </c>
      <c r="J80" s="261" t="n">
        <v>10.98</v>
      </c>
      <c r="K80" s="261" t="n">
        <v>14.43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27.59</v>
      </c>
      <c r="E81" s="261" t="n">
        <v>7.8</v>
      </c>
      <c r="F81" s="261" t="n">
        <v>19.79</v>
      </c>
      <c r="G81" s="261" t="n">
        <v>0.17</v>
      </c>
      <c r="H81" s="261" t="n">
        <v>8.27</v>
      </c>
      <c r="I81" s="261" t="n">
        <v>11.35</v>
      </c>
      <c r="J81" s="261" t="n">
        <v>1.09</v>
      </c>
      <c r="K81" s="261" t="n">
        <v>10.26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11.04</v>
      </c>
      <c r="E82" s="261" t="n">
        <v>6.23</v>
      </c>
      <c r="F82" s="261" t="n">
        <v>4.81</v>
      </c>
      <c r="G82" s="261" t="n">
        <v>-0.47</v>
      </c>
      <c r="H82" s="261" t="n">
        <v>4.01</v>
      </c>
      <c r="I82" s="261" t="n">
        <v>1.27</v>
      </c>
      <c r="J82" s="261" t="n">
        <v>1.06</v>
      </c>
      <c r="K82" s="261" t="n">
        <v>0.21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202.66</v>
      </c>
      <c r="E83" s="261" t="n">
        <v>59.85</v>
      </c>
      <c r="F83" s="261" t="n">
        <v>142.81</v>
      </c>
      <c r="G83" s="261" t="n">
        <v>0.619999999999999</v>
      </c>
      <c r="H83" s="261" t="n">
        <v>56.07</v>
      </c>
      <c r="I83" s="261" t="n">
        <v>86.12</v>
      </c>
      <c r="J83" s="261" t="n">
        <v>17.32</v>
      </c>
      <c r="K83" s="261" t="n">
        <v>68.8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520.7</v>
      </c>
      <c r="E84" s="261" t="n">
        <v>146.64</v>
      </c>
      <c r="F84" s="261" t="n">
        <v>374.06</v>
      </c>
      <c r="G84" s="261" t="n">
        <v>-8.7</v>
      </c>
      <c r="H84" s="261" t="n">
        <v>281.58</v>
      </c>
      <c r="I84" s="261" t="n">
        <v>101.18</v>
      </c>
      <c r="J84" s="261" t="n">
        <v>49.88</v>
      </c>
      <c r="K84" s="261" t="n">
        <v>51.3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53.5</v>
      </c>
      <c r="E85" s="261" t="n">
        <v>40.08</v>
      </c>
      <c r="F85" s="261" t="n">
        <v>113.42</v>
      </c>
      <c r="G85" s="261" t="n">
        <v>-0.77</v>
      </c>
      <c r="H85" s="261" t="n">
        <v>96.74</v>
      </c>
      <c r="I85" s="261" t="n">
        <v>17.45</v>
      </c>
      <c r="J85" s="261" t="n">
        <v>17.45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87.56</v>
      </c>
      <c r="E86" s="261" t="n">
        <v>14.58</v>
      </c>
      <c r="F86" s="261" t="n">
        <v>72.98</v>
      </c>
      <c r="G86" s="261" t="n">
        <v>-2.03</v>
      </c>
      <c r="H86" s="261" t="n">
        <v>66.93</v>
      </c>
      <c r="I86" s="261" t="n">
        <v>8.08</v>
      </c>
      <c r="J86" s="261" t="n">
        <v>7.13</v>
      </c>
      <c r="K86" s="261" t="n">
        <v>0.949999999999998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54.21</v>
      </c>
      <c r="E87" s="261" t="n">
        <v>48.47</v>
      </c>
      <c r="F87" s="261" t="n">
        <v>105.74</v>
      </c>
      <c r="G87" s="261" t="n">
        <v>-4.39</v>
      </c>
      <c r="H87" s="261" t="n">
        <v>78.55</v>
      </c>
      <c r="I87" s="261" t="n">
        <v>31.58</v>
      </c>
      <c r="J87" s="261" t="n">
        <v>11.12</v>
      </c>
      <c r="K87" s="261" t="n">
        <v>20.46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23.27</v>
      </c>
      <c r="E88" s="261" t="n">
        <v>43.51</v>
      </c>
      <c r="F88" s="261" t="n">
        <v>79.76</v>
      </c>
      <c r="G88" s="261" t="n">
        <v>-1.51</v>
      </c>
      <c r="H88" s="261" t="n">
        <v>37.2</v>
      </c>
      <c r="I88" s="261" t="n">
        <v>44.07</v>
      </c>
      <c r="J88" s="261" t="n">
        <v>14.18</v>
      </c>
      <c r="K88" s="261" t="n">
        <v>29.89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4.37</v>
      </c>
      <c r="E89" s="261" t="n">
        <v>12.35</v>
      </c>
      <c r="F89" s="261" t="n">
        <v>12.02</v>
      </c>
      <c r="G89" s="261" t="n">
        <v>-0.61</v>
      </c>
      <c r="H89" s="261" t="n">
        <v>4.92</v>
      </c>
      <c r="I89" s="261" t="n">
        <v>7.71</v>
      </c>
      <c r="J89" s="261" t="n">
        <v>6.59</v>
      </c>
      <c r="K89" s="261" t="n">
        <v>1.12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19.48</v>
      </c>
      <c r="E90" s="261" t="n">
        <v>5.28</v>
      </c>
      <c r="F90" s="261" t="n">
        <v>14.2</v>
      </c>
      <c r="G90" s="261" t="n">
        <v>-0.47</v>
      </c>
      <c r="H90" s="261" t="n">
        <v>13.76</v>
      </c>
      <c r="I90" s="261" t="n">
        <v>0.91</v>
      </c>
      <c r="J90" s="261" t="n">
        <v>0.62</v>
      </c>
      <c r="K90" s="261" t="n">
        <v>0.29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49.57</v>
      </c>
      <c r="E91" s="261" t="n">
        <v>18.82</v>
      </c>
      <c r="F91" s="261" t="n">
        <v>30.75</v>
      </c>
      <c r="G91" s="261" t="n">
        <v>-0.79</v>
      </c>
      <c r="H91" s="261" t="n">
        <v>13.9</v>
      </c>
      <c r="I91" s="261" t="n">
        <v>17.64</v>
      </c>
      <c r="J91" s="261" t="n">
        <v>6.02</v>
      </c>
      <c r="K91" s="261" t="n">
        <v>11.62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29.85</v>
      </c>
      <c r="E92" s="261" t="n">
        <v>7.06</v>
      </c>
      <c r="F92" s="261" t="n">
        <v>22.79</v>
      </c>
      <c r="G92" s="261" t="n">
        <v>0.36</v>
      </c>
      <c r="H92" s="261" t="n">
        <v>4.62</v>
      </c>
      <c r="I92" s="261" t="n">
        <v>17.81</v>
      </c>
      <c r="J92" s="261" t="n">
        <v>0.95</v>
      </c>
      <c r="K92" s="261" t="n">
        <v>16.86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2.16</v>
      </c>
      <c r="E93" s="261" t="n">
        <v>0</v>
      </c>
      <c r="F93" s="261" t="n">
        <v>2.16</v>
      </c>
      <c r="G93" s="261" t="n">
        <v>0</v>
      </c>
      <c r="H93" s="261" t="n">
        <v>2.16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3151.05</v>
      </c>
      <c r="E94" s="261" t="n">
        <v>1428.98</v>
      </c>
      <c r="F94" s="261" t="n">
        <v>1722.07</v>
      </c>
      <c r="G94" s="261" t="n">
        <v>2.47</v>
      </c>
      <c r="H94" s="261" t="n">
        <v>1006.17</v>
      </c>
      <c r="I94" s="261" t="n">
        <v>713.43</v>
      </c>
      <c r="J94" s="261" t="n">
        <v>272.14</v>
      </c>
      <c r="K94" s="261" t="n">
        <v>441.29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2830.4</v>
      </c>
      <c r="E95" s="261" t="n">
        <v>1340.26</v>
      </c>
      <c r="F95" s="261" t="n">
        <v>1490.14</v>
      </c>
      <c r="G95" s="261" t="n">
        <v>5.9</v>
      </c>
      <c r="H95" s="265" t="n">
        <v>804.77</v>
      </c>
      <c r="I95" s="261" t="n">
        <v>679.47</v>
      </c>
      <c r="J95" s="261" t="n">
        <v>237.05</v>
      </c>
      <c r="K95" s="261" t="n">
        <v>442.42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66.81</v>
      </c>
      <c r="F96" s="261" t="n">
        <v>66.81</v>
      </c>
      <c r="G96" s="261" t="n">
        <v>0</v>
      </c>
      <c r="H96" s="261" t="n">
        <v>0</v>
      </c>
      <c r="I96" s="261" t="n">
        <v>66.81</v>
      </c>
      <c r="J96" s="261" t="n">
        <v>0</v>
      </c>
      <c r="K96" s="261" t="n">
        <v>66.81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3151.05</v>
      </c>
      <c r="E97" s="261" t="n">
        <v>1495.79</v>
      </c>
      <c r="F97" s="261" t="n">
        <v>1655.26</v>
      </c>
      <c r="G97" s="261" t="n">
        <v>2.47</v>
      </c>
      <c r="H97" s="261" t="n">
        <v>1006.17</v>
      </c>
      <c r="I97" s="261" t="n">
        <v>646.62</v>
      </c>
      <c r="J97" s="261" t="n">
        <v>272.14</v>
      </c>
      <c r="K97" s="261" t="n">
        <v>374.48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1</oddFooter>
  </headerFooter>
  <rowBreaks count="1" manualBreakCount="1">
    <brk id="59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199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6.09</v>
      </c>
      <c r="E6" s="178" t="n">
        <v>23.2</v>
      </c>
      <c r="F6" s="178" t="n">
        <v>22.89</v>
      </c>
      <c r="G6" s="178" t="n">
        <v>-1.92</v>
      </c>
      <c r="H6" s="178" t="n">
        <v>9.34</v>
      </c>
      <c r="I6" s="178" t="n">
        <v>15.47</v>
      </c>
      <c r="J6" s="178" t="n">
        <v>7.81</v>
      </c>
      <c r="K6" s="178" t="n">
        <v>7.66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5.71</v>
      </c>
      <c r="E7" s="178" t="n">
        <v>23.02</v>
      </c>
      <c r="F7" s="178" t="n">
        <v>22.69</v>
      </c>
      <c r="G7" s="178" t="n">
        <v>-1.92</v>
      </c>
      <c r="H7" s="178" t="n">
        <v>9.28</v>
      </c>
      <c r="I7" s="178" t="n">
        <v>15.33</v>
      </c>
      <c r="J7" s="178" t="n">
        <v>7.58</v>
      </c>
      <c r="K7" s="178" t="n">
        <v>7.7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3.63</v>
      </c>
      <c r="E8" s="178" t="n">
        <v>22.19</v>
      </c>
      <c r="F8" s="178" t="n">
        <v>21.44</v>
      </c>
      <c r="G8" s="178" t="n">
        <v>-1.81</v>
      </c>
      <c r="H8" s="178" t="n">
        <v>8.32</v>
      </c>
      <c r="I8" s="178" t="n">
        <v>14.93</v>
      </c>
      <c r="J8" s="178" t="n">
        <v>7.25</v>
      </c>
      <c r="K8" s="178" t="n">
        <v>7.68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2.08</v>
      </c>
      <c r="E9" s="178" t="n">
        <v>0.83</v>
      </c>
      <c r="F9" s="178" t="n">
        <v>1.25</v>
      </c>
      <c r="G9" s="178" t="n">
        <v>-0.11</v>
      </c>
      <c r="H9" s="178" t="n">
        <v>0.96</v>
      </c>
      <c r="I9" s="178" t="n">
        <v>0.4</v>
      </c>
      <c r="J9" s="178" t="n">
        <v>0.33</v>
      </c>
      <c r="K9" s="178" t="n">
        <v>0.0700000000000001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38</v>
      </c>
      <c r="E10" s="178" t="n">
        <v>0.18</v>
      </c>
      <c r="F10" s="178" t="n">
        <v>0.2</v>
      </c>
      <c r="G10" s="178" t="n">
        <v>0</v>
      </c>
      <c r="H10" s="178" t="n">
        <v>0.06</v>
      </c>
      <c r="I10" s="178" t="n">
        <v>0.14</v>
      </c>
      <c r="J10" s="178" t="n">
        <v>0.23</v>
      </c>
      <c r="K10" s="178" t="n">
        <v>-0.09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398.86</v>
      </c>
      <c r="E11" s="178" t="n">
        <v>856.04</v>
      </c>
      <c r="F11" s="178" t="n">
        <v>542.82</v>
      </c>
      <c r="G11" s="178" t="n">
        <v>4.26</v>
      </c>
      <c r="H11" s="178" t="n">
        <v>380.59</v>
      </c>
      <c r="I11" s="178" t="n">
        <v>157.97</v>
      </c>
      <c r="J11" s="178" t="n">
        <v>75.57</v>
      </c>
      <c r="K11" s="178" t="n">
        <v>82.4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167.55</v>
      </c>
      <c r="E12" s="178" t="n">
        <v>729.35</v>
      </c>
      <c r="F12" s="178" t="n">
        <v>438.2</v>
      </c>
      <c r="G12" s="178" t="n">
        <v>3.24</v>
      </c>
      <c r="H12" s="178" t="n">
        <v>308.92</v>
      </c>
      <c r="I12" s="178" t="n">
        <v>126.04</v>
      </c>
      <c r="J12" s="178" t="n">
        <v>69.47</v>
      </c>
      <c r="K12" s="178" t="n">
        <v>56.57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15.26</v>
      </c>
      <c r="E13" s="178" t="n">
        <v>9.94</v>
      </c>
      <c r="F13" s="178" t="n">
        <v>5.32</v>
      </c>
      <c r="G13" s="178" t="n">
        <v>-4.47</v>
      </c>
      <c r="H13" s="178" t="n">
        <v>7.03</v>
      </c>
      <c r="I13" s="178" t="n">
        <v>2.76</v>
      </c>
      <c r="J13" s="178" t="n">
        <v>2.19</v>
      </c>
      <c r="K13" s="178" t="n">
        <v>0.569999999999999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9.97</v>
      </c>
      <c r="E14" s="178" t="n">
        <v>7.3</v>
      </c>
      <c r="F14" s="178" t="n">
        <v>2.67</v>
      </c>
      <c r="G14" s="178" t="n">
        <v>-4.56</v>
      </c>
      <c r="H14" s="178" t="n">
        <v>5.72</v>
      </c>
      <c r="I14" s="178" t="n">
        <v>1.51</v>
      </c>
      <c r="J14" s="178" t="n">
        <v>1.63</v>
      </c>
      <c r="K14" s="178" t="n">
        <v>-0.120000000000001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6.96</v>
      </c>
      <c r="E15" s="178" t="n">
        <v>5.55</v>
      </c>
      <c r="F15" s="178" t="n">
        <v>1.41</v>
      </c>
      <c r="G15" s="178" t="n">
        <v>-4.58</v>
      </c>
      <c r="H15" s="178" t="n">
        <v>5.41</v>
      </c>
      <c r="I15" s="178" t="n">
        <v>0.58</v>
      </c>
      <c r="J15" s="178" t="n">
        <v>1.22</v>
      </c>
      <c r="K15" s="178" t="n">
        <v>-0.64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3.01</v>
      </c>
      <c r="E16" s="178" t="n">
        <v>1.75</v>
      </c>
      <c r="F16" s="178" t="n">
        <v>1.26</v>
      </c>
      <c r="G16" s="178" t="n">
        <v>0.02</v>
      </c>
      <c r="H16" s="178" t="n">
        <v>0.31</v>
      </c>
      <c r="I16" s="178" t="n">
        <v>0.93</v>
      </c>
      <c r="J16" s="178" t="n">
        <v>0.41</v>
      </c>
      <c r="K16" s="178" t="n">
        <v>0.52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5.29</v>
      </c>
      <c r="E18" s="178" t="n">
        <v>2.64</v>
      </c>
      <c r="F18" s="178" t="n">
        <v>2.65</v>
      </c>
      <c r="G18" s="178" t="n">
        <v>0.09</v>
      </c>
      <c r="H18" s="178" t="n">
        <v>1.31</v>
      </c>
      <c r="I18" s="178" t="n">
        <v>1.25</v>
      </c>
      <c r="J18" s="178" t="n">
        <v>0.56</v>
      </c>
      <c r="K18" s="178" t="n">
        <v>0.69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3" t="s">
        <v>1082</v>
      </c>
      <c r="F19" s="263" t="s">
        <v>1082</v>
      </c>
      <c r="G19" s="263" t="s">
        <v>1082</v>
      </c>
      <c r="H19" s="263" t="s">
        <v>1082</v>
      </c>
      <c r="I19" s="263" t="s">
        <v>1082</v>
      </c>
      <c r="J19" s="263" t="s">
        <v>1082</v>
      </c>
      <c r="K19" s="263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3" t="s">
        <v>1082</v>
      </c>
      <c r="F20" s="263" t="s">
        <v>1082</v>
      </c>
      <c r="G20" s="263" t="s">
        <v>1082</v>
      </c>
      <c r="H20" s="263" t="s">
        <v>1082</v>
      </c>
      <c r="I20" s="263" t="s">
        <v>1082</v>
      </c>
      <c r="J20" s="263" t="s">
        <v>1082</v>
      </c>
      <c r="K20" s="263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1082.99</v>
      </c>
      <c r="E21" s="261" t="n">
        <v>690.77</v>
      </c>
      <c r="F21" s="261" t="n">
        <v>392.22</v>
      </c>
      <c r="G21" s="261" t="n">
        <v>6.79</v>
      </c>
      <c r="H21" s="261" t="n">
        <v>285.88</v>
      </c>
      <c r="I21" s="261" t="n">
        <v>99.55</v>
      </c>
      <c r="J21" s="261" t="n">
        <v>55.98</v>
      </c>
      <c r="K21" s="261" t="n">
        <v>43.57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31.14</v>
      </c>
      <c r="E22" s="261" t="n">
        <v>95.04</v>
      </c>
      <c r="F22" s="261" t="n">
        <v>36.1</v>
      </c>
      <c r="G22" s="261" t="n">
        <v>0.87</v>
      </c>
      <c r="H22" s="261" t="n">
        <v>21.55</v>
      </c>
      <c r="I22" s="261" t="n">
        <v>13.68</v>
      </c>
      <c r="J22" s="261" t="n">
        <v>6.48</v>
      </c>
      <c r="K22" s="261" t="n">
        <v>7.2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26.85</v>
      </c>
      <c r="E23" s="261" t="n">
        <v>92.46</v>
      </c>
      <c r="F23" s="261" t="n">
        <v>34.39</v>
      </c>
      <c r="G23" s="261" t="n">
        <v>0.73</v>
      </c>
      <c r="H23" s="261" t="n">
        <v>20.85</v>
      </c>
      <c r="I23" s="261" t="n">
        <v>12.81</v>
      </c>
      <c r="J23" s="261" t="n">
        <v>6.27</v>
      </c>
      <c r="K23" s="261" t="n">
        <v>6.54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4.29</v>
      </c>
      <c r="E24" s="261" t="n">
        <v>2.58</v>
      </c>
      <c r="F24" s="261" t="n">
        <v>1.71</v>
      </c>
      <c r="G24" s="261" t="n">
        <v>0.14</v>
      </c>
      <c r="H24" s="261" t="n">
        <v>0.7</v>
      </c>
      <c r="I24" s="261" t="n">
        <v>0.87</v>
      </c>
      <c r="J24" s="261" t="n">
        <v>0.21</v>
      </c>
      <c r="K24" s="261" t="n">
        <v>0.66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27.8</v>
      </c>
      <c r="E25" s="261" t="n">
        <v>18.64</v>
      </c>
      <c r="F25" s="261" t="n">
        <v>9.16</v>
      </c>
      <c r="G25" s="261" t="n">
        <v>0.19</v>
      </c>
      <c r="H25" s="261" t="n">
        <v>6.72</v>
      </c>
      <c r="I25" s="261" t="n">
        <v>2.25</v>
      </c>
      <c r="J25" s="261" t="n">
        <v>1.61</v>
      </c>
      <c r="K25" s="261" t="n">
        <v>0.64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16.26</v>
      </c>
      <c r="E26" s="261" t="n">
        <v>10.44</v>
      </c>
      <c r="F26" s="261" t="n">
        <v>5.82</v>
      </c>
      <c r="G26" s="261" t="n">
        <v>0.11</v>
      </c>
      <c r="H26" s="261" t="n">
        <v>4.32</v>
      </c>
      <c r="I26" s="261" t="n">
        <v>1.39</v>
      </c>
      <c r="J26" s="261" t="n">
        <v>1.33</v>
      </c>
      <c r="K26" s="261" t="n">
        <v>0.0599999999999996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1.54</v>
      </c>
      <c r="E27" s="261" t="n">
        <v>8.2</v>
      </c>
      <c r="F27" s="261" t="n">
        <v>3.34</v>
      </c>
      <c r="G27" s="261" t="n">
        <v>0.08</v>
      </c>
      <c r="H27" s="261" t="n">
        <v>2.4</v>
      </c>
      <c r="I27" s="261" t="n">
        <v>0.86</v>
      </c>
      <c r="J27" s="261" t="n">
        <v>0.28</v>
      </c>
      <c r="K27" s="261" t="n">
        <v>0.58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3.6</v>
      </c>
      <c r="E28" s="261" t="n">
        <v>2.44</v>
      </c>
      <c r="F28" s="261" t="n">
        <v>1.16</v>
      </c>
      <c r="G28" s="261" t="n">
        <v>0.02</v>
      </c>
      <c r="H28" s="261" t="n">
        <v>0.85</v>
      </c>
      <c r="I28" s="261" t="n">
        <v>0.29</v>
      </c>
      <c r="J28" s="261" t="n">
        <v>0.17</v>
      </c>
      <c r="K28" s="261" t="n">
        <v>0.12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22.49</v>
      </c>
      <c r="E29" s="261" t="n">
        <v>14</v>
      </c>
      <c r="F29" s="261" t="n">
        <v>8.49</v>
      </c>
      <c r="G29" s="261" t="n">
        <v>0.14</v>
      </c>
      <c r="H29" s="261" t="n">
        <v>5.18</v>
      </c>
      <c r="I29" s="261" t="n">
        <v>3.17</v>
      </c>
      <c r="J29" s="261" t="n">
        <v>0.93</v>
      </c>
      <c r="K29" s="261" t="n">
        <v>2.24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74.37</v>
      </c>
      <c r="E30" s="261" t="n">
        <v>43.24</v>
      </c>
      <c r="F30" s="261" t="n">
        <v>31.13</v>
      </c>
      <c r="G30" s="261" t="n">
        <v>0.73</v>
      </c>
      <c r="H30" s="261" t="n">
        <v>19.92</v>
      </c>
      <c r="I30" s="261" t="n">
        <v>10.48</v>
      </c>
      <c r="J30" s="261" t="n">
        <v>4.84</v>
      </c>
      <c r="K30" s="261" t="n">
        <v>5.64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26.29</v>
      </c>
      <c r="E31" s="261" t="n">
        <v>17.36</v>
      </c>
      <c r="F31" s="261" t="n">
        <v>8.93</v>
      </c>
      <c r="G31" s="261" t="n">
        <v>0.19</v>
      </c>
      <c r="H31" s="261" t="n">
        <v>6.01</v>
      </c>
      <c r="I31" s="261" t="n">
        <v>2.73</v>
      </c>
      <c r="J31" s="261" t="n">
        <v>1.66</v>
      </c>
      <c r="K31" s="261" t="n">
        <v>1.07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48.08</v>
      </c>
      <c r="E32" s="261" t="n">
        <v>25.88</v>
      </c>
      <c r="F32" s="261" t="n">
        <v>22.2</v>
      </c>
      <c r="G32" s="261" t="n">
        <v>0.54</v>
      </c>
      <c r="H32" s="261" t="n">
        <v>13.91</v>
      </c>
      <c r="I32" s="261" t="n">
        <v>7.75</v>
      </c>
      <c r="J32" s="261" t="n">
        <v>3.18</v>
      </c>
      <c r="K32" s="261" t="n">
        <v>4.57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22.36</v>
      </c>
      <c r="E33" s="261" t="n">
        <v>19.23</v>
      </c>
      <c r="F33" s="261" t="n">
        <v>3.13</v>
      </c>
      <c r="G33" s="261" t="n">
        <v>0.09</v>
      </c>
      <c r="H33" s="261" t="n">
        <v>1.48</v>
      </c>
      <c r="I33" s="261" t="n">
        <v>1.56</v>
      </c>
      <c r="J33" s="261" t="n">
        <v>1.14</v>
      </c>
      <c r="K33" s="261" t="n">
        <v>0.42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106.85</v>
      </c>
      <c r="E34" s="261" t="n">
        <v>67.56</v>
      </c>
      <c r="F34" s="261" t="n">
        <v>39.29</v>
      </c>
      <c r="G34" s="261" t="n">
        <v>1.24</v>
      </c>
      <c r="H34" s="261" t="n">
        <v>26.78</v>
      </c>
      <c r="I34" s="261" t="n">
        <v>11.27</v>
      </c>
      <c r="J34" s="261" t="n">
        <v>6.43</v>
      </c>
      <c r="K34" s="261" t="n">
        <v>4.84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47.24</v>
      </c>
      <c r="E35" s="261" t="n">
        <v>27.69</v>
      </c>
      <c r="F35" s="261" t="n">
        <v>19.55</v>
      </c>
      <c r="G35" s="261" t="n">
        <v>0.33</v>
      </c>
      <c r="H35" s="261" t="n">
        <v>13.24</v>
      </c>
      <c r="I35" s="261" t="n">
        <v>5.98</v>
      </c>
      <c r="J35" s="261" t="n">
        <v>2.3</v>
      </c>
      <c r="K35" s="261" t="n">
        <v>3.68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38.44</v>
      </c>
      <c r="E36" s="261" t="n">
        <v>22.26</v>
      </c>
      <c r="F36" s="261" t="n">
        <v>16.18</v>
      </c>
      <c r="G36" s="261" t="n">
        <v>0.38</v>
      </c>
      <c r="H36" s="261" t="n">
        <v>10.43</v>
      </c>
      <c r="I36" s="261" t="n">
        <v>5.37</v>
      </c>
      <c r="J36" s="261" t="n">
        <v>3</v>
      </c>
      <c r="K36" s="261" t="n">
        <v>2.37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33.27</v>
      </c>
      <c r="E37" s="261" t="n">
        <v>83.22</v>
      </c>
      <c r="F37" s="261" t="n">
        <v>50.05</v>
      </c>
      <c r="G37" s="261" t="n">
        <v>0.79</v>
      </c>
      <c r="H37" s="261" t="n">
        <v>37.39</v>
      </c>
      <c r="I37" s="261" t="n">
        <v>11.87</v>
      </c>
      <c r="J37" s="261" t="n">
        <v>6.42</v>
      </c>
      <c r="K37" s="261" t="n">
        <v>5.45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52.41</v>
      </c>
      <c r="E38" s="261" t="n">
        <v>37.15</v>
      </c>
      <c r="F38" s="261" t="n">
        <v>15.26</v>
      </c>
      <c r="G38" s="261" t="n">
        <v>0.19</v>
      </c>
      <c r="H38" s="261" t="n">
        <v>12.07</v>
      </c>
      <c r="I38" s="261" t="n">
        <v>3</v>
      </c>
      <c r="J38" s="261" t="n">
        <v>2.85</v>
      </c>
      <c r="K38" s="261" t="n">
        <v>0.15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80.86</v>
      </c>
      <c r="E39" s="261" t="n">
        <v>46.07</v>
      </c>
      <c r="F39" s="261" t="n">
        <v>34.79</v>
      </c>
      <c r="G39" s="261" t="n">
        <v>0.6</v>
      </c>
      <c r="H39" s="261" t="n">
        <v>25.32</v>
      </c>
      <c r="I39" s="261" t="n">
        <v>8.87</v>
      </c>
      <c r="J39" s="261" t="n">
        <v>3.57</v>
      </c>
      <c r="K39" s="261" t="n">
        <v>5.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36.91</v>
      </c>
      <c r="E40" s="261" t="n">
        <v>80.1</v>
      </c>
      <c r="F40" s="261" t="n">
        <v>56.81</v>
      </c>
      <c r="G40" s="261" t="n">
        <v>0.9</v>
      </c>
      <c r="H40" s="261" t="n">
        <v>45.03</v>
      </c>
      <c r="I40" s="261" t="n">
        <v>10.88</v>
      </c>
      <c r="J40" s="261" t="n">
        <v>5.51</v>
      </c>
      <c r="K40" s="261" t="n">
        <v>5.37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33.03</v>
      </c>
      <c r="E41" s="261" t="n">
        <v>78.87</v>
      </c>
      <c r="F41" s="261" t="n">
        <v>54.16</v>
      </c>
      <c r="G41" s="261" t="n">
        <v>0.58</v>
      </c>
      <c r="H41" s="261" t="n">
        <v>43.86</v>
      </c>
      <c r="I41" s="261" t="n">
        <v>9.72000000000001</v>
      </c>
      <c r="J41" s="261" t="n">
        <v>6.89</v>
      </c>
      <c r="K41" s="261" t="n">
        <v>2.83000000000001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2.88</v>
      </c>
      <c r="E42" s="261" t="n">
        <v>8.5</v>
      </c>
      <c r="F42" s="261" t="n">
        <v>4.38</v>
      </c>
      <c r="G42" s="261" t="n">
        <v>0.07</v>
      </c>
      <c r="H42" s="261" t="n">
        <v>3.56</v>
      </c>
      <c r="I42" s="261" t="n">
        <v>0.75</v>
      </c>
      <c r="J42" s="261" t="n">
        <v>0.94</v>
      </c>
      <c r="K42" s="261" t="n">
        <v>-0.19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71.46</v>
      </c>
      <c r="E43" s="261" t="n">
        <v>42.96</v>
      </c>
      <c r="F43" s="261" t="n">
        <v>28.5</v>
      </c>
      <c r="G43" s="261" t="n">
        <v>0.31</v>
      </c>
      <c r="H43" s="261" t="n">
        <v>22.36</v>
      </c>
      <c r="I43" s="261" t="n">
        <v>5.83</v>
      </c>
      <c r="J43" s="261" t="n">
        <v>3.19</v>
      </c>
      <c r="K43" s="261" t="n">
        <v>2.64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21.64</v>
      </c>
      <c r="E44" s="261" t="n">
        <v>13.64</v>
      </c>
      <c r="F44" s="261" t="n">
        <v>8</v>
      </c>
      <c r="G44" s="261" t="n">
        <v>0.06</v>
      </c>
      <c r="H44" s="261" t="n">
        <v>6.92</v>
      </c>
      <c r="I44" s="261" t="n">
        <v>1.02</v>
      </c>
      <c r="J44" s="261" t="n">
        <v>1.47</v>
      </c>
      <c r="K44" s="261" t="n">
        <v>-0.45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27.05</v>
      </c>
      <c r="E45" s="261" t="n">
        <v>13.77</v>
      </c>
      <c r="F45" s="261" t="n">
        <v>13.28</v>
      </c>
      <c r="G45" s="261" t="n">
        <v>0.14</v>
      </c>
      <c r="H45" s="261" t="n">
        <v>11.02</v>
      </c>
      <c r="I45" s="261" t="n">
        <v>2.12</v>
      </c>
      <c r="J45" s="261" t="n">
        <v>1.29</v>
      </c>
      <c r="K45" s="261" t="n">
        <v>0.829999999999999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175.42</v>
      </c>
      <c r="E46" s="261" t="n">
        <v>120.28</v>
      </c>
      <c r="F46" s="261" t="n">
        <v>55.14</v>
      </c>
      <c r="G46" s="261" t="n">
        <v>0.32</v>
      </c>
      <c r="H46" s="261" t="n">
        <v>44.61</v>
      </c>
      <c r="I46" s="261" t="n">
        <v>10.21</v>
      </c>
      <c r="J46" s="261" t="n">
        <v>8.75</v>
      </c>
      <c r="K46" s="261" t="n">
        <v>1.46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154.42</v>
      </c>
      <c r="E47" s="261" t="n">
        <v>106.2</v>
      </c>
      <c r="F47" s="261" t="n">
        <v>48.22</v>
      </c>
      <c r="G47" s="261" t="n">
        <v>0.53</v>
      </c>
      <c r="H47" s="261" t="n">
        <v>38.43</v>
      </c>
      <c r="I47" s="261" t="n">
        <v>9.26</v>
      </c>
      <c r="J47" s="261" t="n">
        <v>7.78</v>
      </c>
      <c r="K47" s="261" t="n">
        <v>1.48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21</v>
      </c>
      <c r="E48" s="261" t="n">
        <v>14.08</v>
      </c>
      <c r="F48" s="261" t="n">
        <v>6.92</v>
      </c>
      <c r="G48" s="261" t="n">
        <v>-0.21</v>
      </c>
      <c r="H48" s="261" t="n">
        <v>6.18</v>
      </c>
      <c r="I48" s="261" t="n">
        <v>0.95</v>
      </c>
      <c r="J48" s="261" t="n">
        <v>0.97</v>
      </c>
      <c r="K48" s="261" t="n">
        <v>-0.0199999999999998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30.07</v>
      </c>
      <c r="E49" s="261" t="n">
        <v>18.2</v>
      </c>
      <c r="F49" s="261" t="n">
        <v>11.87</v>
      </c>
      <c r="G49" s="261" t="n">
        <v>0.21</v>
      </c>
      <c r="H49" s="261" t="n">
        <v>8.84</v>
      </c>
      <c r="I49" s="261" t="n">
        <v>2.82</v>
      </c>
      <c r="J49" s="261" t="n">
        <v>1.51</v>
      </c>
      <c r="K49" s="261" t="n">
        <v>1.31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8.24</v>
      </c>
      <c r="E50" s="261" t="n">
        <v>16.94</v>
      </c>
      <c r="F50" s="261" t="n">
        <v>11.3</v>
      </c>
      <c r="G50" s="261" t="n">
        <v>0.2</v>
      </c>
      <c r="H50" s="261" t="n">
        <v>8.55</v>
      </c>
      <c r="I50" s="261" t="n">
        <v>2.55</v>
      </c>
      <c r="J50" s="261" t="n">
        <v>1.39</v>
      </c>
      <c r="K50" s="261" t="n">
        <v>1.16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1.83</v>
      </c>
      <c r="E51" s="261" t="n">
        <v>1.26</v>
      </c>
      <c r="F51" s="261" t="n">
        <v>0.57</v>
      </c>
      <c r="G51" s="261" t="n">
        <v>0.01</v>
      </c>
      <c r="H51" s="261" t="n">
        <v>0.29</v>
      </c>
      <c r="I51" s="261" t="n">
        <v>0.27</v>
      </c>
      <c r="J51" s="261" t="n">
        <v>0.12</v>
      </c>
      <c r="K51" s="261" t="n">
        <v>0.15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69.3</v>
      </c>
      <c r="E52" s="261" t="n">
        <v>28.64</v>
      </c>
      <c r="F52" s="261" t="n">
        <v>40.66</v>
      </c>
      <c r="G52" s="261" t="n">
        <v>0.92</v>
      </c>
      <c r="H52" s="261" t="n">
        <v>16.01</v>
      </c>
      <c r="I52" s="261" t="n">
        <v>23.73</v>
      </c>
      <c r="J52" s="261" t="n">
        <v>11.3</v>
      </c>
      <c r="K52" s="261" t="n">
        <v>12.43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62.18</v>
      </c>
      <c r="E53" s="261" t="n">
        <v>26.34</v>
      </c>
      <c r="F53" s="261" t="n">
        <v>35.84</v>
      </c>
      <c r="G53" s="261" t="n">
        <v>0.97</v>
      </c>
      <c r="H53" s="261" t="n">
        <v>14.38</v>
      </c>
      <c r="I53" s="261" t="n">
        <v>20.49</v>
      </c>
      <c r="J53" s="261" t="n">
        <v>9.73</v>
      </c>
      <c r="K53" s="261" t="n">
        <v>10.76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7.12</v>
      </c>
      <c r="E54" s="261" t="n">
        <v>2.3</v>
      </c>
      <c r="F54" s="261" t="n">
        <v>4.82</v>
      </c>
      <c r="G54" s="261" t="n">
        <v>-0.05</v>
      </c>
      <c r="H54" s="261" t="n">
        <v>1.63</v>
      </c>
      <c r="I54" s="261" t="n">
        <v>3.24</v>
      </c>
      <c r="J54" s="261" t="n">
        <v>1.57</v>
      </c>
      <c r="K54" s="261" t="n">
        <v>1.67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31.31</v>
      </c>
      <c r="E55" s="261" t="n">
        <v>126.69</v>
      </c>
      <c r="F55" s="261" t="n">
        <v>104.62</v>
      </c>
      <c r="G55" s="261" t="n">
        <v>1.02</v>
      </c>
      <c r="H55" s="261" t="n">
        <v>71.67</v>
      </c>
      <c r="I55" s="261" t="n">
        <v>31.93</v>
      </c>
      <c r="J55" s="261" t="n">
        <v>6.1</v>
      </c>
      <c r="K55" s="261" t="n">
        <v>25.83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1800.06</v>
      </c>
      <c r="E60" s="261" t="n">
        <v>605.61</v>
      </c>
      <c r="F60" s="261" t="n">
        <v>1194.45</v>
      </c>
      <c r="G60" s="261" t="n">
        <v>5.17</v>
      </c>
      <c r="H60" s="261" t="n">
        <v>620.37</v>
      </c>
      <c r="I60" s="261" t="n">
        <v>568.91</v>
      </c>
      <c r="J60" s="261" t="n">
        <v>195.05</v>
      </c>
      <c r="K60" s="261" t="n">
        <v>373.86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542.31</v>
      </c>
      <c r="E61" s="261" t="n">
        <v>236.31</v>
      </c>
      <c r="F61" s="261" t="n">
        <v>306</v>
      </c>
      <c r="G61" s="261" t="n">
        <v>5.19</v>
      </c>
      <c r="H61" s="261" t="n">
        <v>203.71</v>
      </c>
      <c r="I61" s="261" t="n">
        <v>97.1</v>
      </c>
      <c r="J61" s="261" t="n">
        <v>43.17</v>
      </c>
      <c r="K61" s="261" t="n">
        <v>53.93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297.28</v>
      </c>
      <c r="E62" s="261" t="n">
        <v>113.69</v>
      </c>
      <c r="F62" s="261" t="n">
        <v>183.59</v>
      </c>
      <c r="G62" s="261" t="n">
        <v>6.79</v>
      </c>
      <c r="H62" s="261" t="n">
        <v>125.85</v>
      </c>
      <c r="I62" s="261" t="n">
        <v>50.95</v>
      </c>
      <c r="J62" s="261" t="n">
        <v>14.27</v>
      </c>
      <c r="K62" s="261" t="n">
        <v>36.68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47.06</v>
      </c>
      <c r="E63" s="261" t="n">
        <v>21.19</v>
      </c>
      <c r="F63" s="261" t="n">
        <v>25.87</v>
      </c>
      <c r="G63" s="261" t="n">
        <v>0.87</v>
      </c>
      <c r="H63" s="261" t="n">
        <v>18.14</v>
      </c>
      <c r="I63" s="261" t="n">
        <v>6.86</v>
      </c>
      <c r="J63" s="261" t="n">
        <v>2.35</v>
      </c>
      <c r="K63" s="261" t="n">
        <v>4.51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28.94</v>
      </c>
      <c r="E64" s="261" t="n">
        <v>47.05</v>
      </c>
      <c r="F64" s="261" t="n">
        <v>81.89</v>
      </c>
      <c r="G64" s="261" t="n">
        <v>3.89</v>
      </c>
      <c r="H64" s="261" t="n">
        <v>52.71</v>
      </c>
      <c r="I64" s="261" t="n">
        <v>25.29</v>
      </c>
      <c r="J64" s="261" t="n">
        <v>6.36</v>
      </c>
      <c r="K64" s="261" t="n">
        <v>18.93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21.28</v>
      </c>
      <c r="E65" s="261" t="n">
        <v>45.45</v>
      </c>
      <c r="F65" s="261" t="n">
        <v>75.83</v>
      </c>
      <c r="G65" s="261" t="n">
        <v>2.03</v>
      </c>
      <c r="H65" s="261" t="n">
        <v>55</v>
      </c>
      <c r="I65" s="261" t="n">
        <v>18.8</v>
      </c>
      <c r="J65" s="261" t="n">
        <v>5.56</v>
      </c>
      <c r="K65" s="261" t="n">
        <v>13.24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3.64</v>
      </c>
      <c r="E66" s="261" t="n">
        <v>31.49</v>
      </c>
      <c r="F66" s="261" t="n">
        <v>22.15</v>
      </c>
      <c r="G66" s="261" t="n">
        <v>0.04</v>
      </c>
      <c r="H66" s="261" t="n">
        <v>18.04</v>
      </c>
      <c r="I66" s="261" t="n">
        <v>4.07</v>
      </c>
      <c r="J66" s="261" t="n">
        <v>2.57</v>
      </c>
      <c r="K66" s="261" t="n">
        <v>1.5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191.39</v>
      </c>
      <c r="E67" s="261" t="n">
        <v>91.13</v>
      </c>
      <c r="F67" s="261" t="n">
        <v>100.26</v>
      </c>
      <c r="G67" s="261" t="n">
        <v>-1.64</v>
      </c>
      <c r="H67" s="261" t="n">
        <v>59.82</v>
      </c>
      <c r="I67" s="261" t="n">
        <v>42.08</v>
      </c>
      <c r="J67" s="261" t="n">
        <v>26.33</v>
      </c>
      <c r="K67" s="261" t="n">
        <v>15.75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56.56</v>
      </c>
      <c r="E68" s="261" t="n">
        <v>27.95</v>
      </c>
      <c r="F68" s="261" t="n">
        <v>28.61</v>
      </c>
      <c r="G68" s="261" t="n">
        <v>-2.56</v>
      </c>
      <c r="H68" s="261" t="n">
        <v>26.14</v>
      </c>
      <c r="I68" s="261" t="n">
        <v>5.03</v>
      </c>
      <c r="J68" s="261" t="n">
        <v>8.01</v>
      </c>
      <c r="K68" s="261" t="n">
        <v>-2.98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8.14</v>
      </c>
      <c r="E69" s="261" t="n">
        <v>5.35</v>
      </c>
      <c r="F69" s="261" t="n">
        <v>2.79</v>
      </c>
      <c r="G69" s="261" t="n">
        <v>0.06</v>
      </c>
      <c r="H69" s="261" t="n">
        <v>0.82</v>
      </c>
      <c r="I69" s="261" t="n">
        <v>1.91</v>
      </c>
      <c r="J69" s="261" t="n">
        <v>1.42</v>
      </c>
      <c r="K69" s="261" t="n">
        <v>0.49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5.51</v>
      </c>
      <c r="E70" s="261" t="n">
        <v>7.94</v>
      </c>
      <c r="F70" s="261" t="n">
        <v>7.57</v>
      </c>
      <c r="G70" s="261" t="n">
        <v>0.03</v>
      </c>
      <c r="H70" s="261" t="n">
        <v>2.05</v>
      </c>
      <c r="I70" s="261" t="n">
        <v>5.49</v>
      </c>
      <c r="J70" s="261" t="n">
        <v>1.48</v>
      </c>
      <c r="K70" s="261" t="n">
        <v>4.01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56.04</v>
      </c>
      <c r="E71" s="261" t="n">
        <v>36.91</v>
      </c>
      <c r="F71" s="261" t="n">
        <v>19.13</v>
      </c>
      <c r="G71" s="261" t="n">
        <v>0.45</v>
      </c>
      <c r="H71" s="261" t="n">
        <v>12.81</v>
      </c>
      <c r="I71" s="261" t="n">
        <v>5.87</v>
      </c>
      <c r="J71" s="261" t="n">
        <v>4.61</v>
      </c>
      <c r="K71" s="261" t="n">
        <v>1.26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55.14</v>
      </c>
      <c r="E72" s="261" t="n">
        <v>12.98</v>
      </c>
      <c r="F72" s="261" t="n">
        <v>42.16</v>
      </c>
      <c r="G72" s="261" t="n">
        <v>0.38</v>
      </c>
      <c r="H72" s="261" t="n">
        <v>18</v>
      </c>
      <c r="I72" s="261" t="n">
        <v>23.78</v>
      </c>
      <c r="J72" s="261" t="n">
        <v>10.81</v>
      </c>
      <c r="K72" s="261" t="n">
        <v>12.97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728.07</v>
      </c>
      <c r="E73" s="261" t="n">
        <v>219.26</v>
      </c>
      <c r="F73" s="261" t="n">
        <v>508.81</v>
      </c>
      <c r="G73" s="261" t="n">
        <v>7.51</v>
      </c>
      <c r="H73" s="261" t="n">
        <v>131.45</v>
      </c>
      <c r="I73" s="261" t="n">
        <v>369.85</v>
      </c>
      <c r="J73" s="261" t="n">
        <v>101.35</v>
      </c>
      <c r="K73" s="261" t="n">
        <v>268.5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62.37</v>
      </c>
      <c r="E74" s="261" t="n">
        <v>71.8</v>
      </c>
      <c r="F74" s="261" t="n">
        <v>90.57</v>
      </c>
      <c r="G74" s="261" t="n">
        <v>2.74</v>
      </c>
      <c r="H74" s="261" t="n">
        <v>48.26</v>
      </c>
      <c r="I74" s="261" t="n">
        <v>39.57</v>
      </c>
      <c r="J74" s="261" t="n">
        <v>6.76</v>
      </c>
      <c r="K74" s="261" t="n">
        <v>32.81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93.97</v>
      </c>
      <c r="E75" s="261" t="n">
        <v>30.53</v>
      </c>
      <c r="F75" s="261" t="n">
        <v>63.44</v>
      </c>
      <c r="G75" s="261" t="n">
        <v>2.03</v>
      </c>
      <c r="H75" s="261" t="n">
        <v>34.12</v>
      </c>
      <c r="I75" s="261" t="n">
        <v>27.29</v>
      </c>
      <c r="J75" s="261" t="n">
        <v>4.8</v>
      </c>
      <c r="K75" s="261" t="n">
        <v>22.49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52.3</v>
      </c>
      <c r="E76" s="261" t="n">
        <v>34.24</v>
      </c>
      <c r="F76" s="261" t="n">
        <v>18.06</v>
      </c>
      <c r="G76" s="261" t="n">
        <v>0.67</v>
      </c>
      <c r="H76" s="261" t="n">
        <v>11.66</v>
      </c>
      <c r="I76" s="261" t="n">
        <v>5.73</v>
      </c>
      <c r="J76" s="261" t="n">
        <v>1.87</v>
      </c>
      <c r="K76" s="261" t="n">
        <v>3.86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16.1</v>
      </c>
      <c r="E77" s="261" t="n">
        <v>7.03</v>
      </c>
      <c r="F77" s="261" t="n">
        <v>9.07</v>
      </c>
      <c r="G77" s="261" t="n">
        <v>0.04</v>
      </c>
      <c r="H77" s="261" t="n">
        <v>2.48</v>
      </c>
      <c r="I77" s="261" t="n">
        <v>6.55</v>
      </c>
      <c r="J77" s="261" t="n">
        <v>0.09</v>
      </c>
      <c r="K77" s="261" t="n">
        <v>6.46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565.7</v>
      </c>
      <c r="E78" s="261" t="n">
        <v>147.46</v>
      </c>
      <c r="F78" s="261" t="n">
        <v>418.24</v>
      </c>
      <c r="G78" s="261" t="n">
        <v>4.77</v>
      </c>
      <c r="H78" s="261" t="n">
        <v>83.19</v>
      </c>
      <c r="I78" s="261" t="n">
        <v>330.28</v>
      </c>
      <c r="J78" s="261" t="n">
        <v>94.59</v>
      </c>
      <c r="K78" s="261" t="n">
        <v>235.69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272.33</v>
      </c>
      <c r="E79" s="261" t="n">
        <v>58.54</v>
      </c>
      <c r="F79" s="261" t="n">
        <v>213.79</v>
      </c>
      <c r="G79" s="261" t="n">
        <v>4.26</v>
      </c>
      <c r="H79" s="261" t="n">
        <v>9.67</v>
      </c>
      <c r="I79" s="261" t="n">
        <v>199.86</v>
      </c>
      <c r="J79" s="261" t="n">
        <v>62.34</v>
      </c>
      <c r="K79" s="261" t="n">
        <v>137.52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40.07</v>
      </c>
      <c r="E80" s="261" t="n">
        <v>11.44</v>
      </c>
      <c r="F80" s="261" t="n">
        <v>28.63</v>
      </c>
      <c r="G80" s="261" t="n">
        <v>0.19</v>
      </c>
      <c r="H80" s="261" t="n">
        <v>1.73</v>
      </c>
      <c r="I80" s="261" t="n">
        <v>26.71</v>
      </c>
      <c r="J80" s="261" t="n">
        <v>11.58</v>
      </c>
      <c r="K80" s="261" t="n">
        <v>15.13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30.65</v>
      </c>
      <c r="E81" s="261" t="n">
        <v>8.47</v>
      </c>
      <c r="F81" s="261" t="n">
        <v>22.18</v>
      </c>
      <c r="G81" s="261" t="n">
        <v>0.17</v>
      </c>
      <c r="H81" s="261" t="n">
        <v>8.52</v>
      </c>
      <c r="I81" s="261" t="n">
        <v>13.49</v>
      </c>
      <c r="J81" s="261" t="n">
        <v>1.21</v>
      </c>
      <c r="K81" s="261" t="n">
        <v>12.28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11.44</v>
      </c>
      <c r="E82" s="261" t="n">
        <v>6.32</v>
      </c>
      <c r="F82" s="261" t="n">
        <v>5.12</v>
      </c>
      <c r="G82" s="261" t="n">
        <v>-0.45</v>
      </c>
      <c r="H82" s="261" t="n">
        <v>4.14</v>
      </c>
      <c r="I82" s="261" t="n">
        <v>1.43</v>
      </c>
      <c r="J82" s="261" t="n">
        <v>1.08</v>
      </c>
      <c r="K82" s="261" t="n">
        <v>0.350000000000001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211.21</v>
      </c>
      <c r="E83" s="261" t="n">
        <v>62.69</v>
      </c>
      <c r="F83" s="261" t="n">
        <v>148.52</v>
      </c>
      <c r="G83" s="261" t="n">
        <v>0.600000000000001</v>
      </c>
      <c r="H83" s="261" t="n">
        <v>59.13</v>
      </c>
      <c r="I83" s="261" t="n">
        <v>88.79</v>
      </c>
      <c r="J83" s="261" t="n">
        <v>18.38</v>
      </c>
      <c r="K83" s="261" t="n">
        <v>70.41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529.68</v>
      </c>
      <c r="E84" s="261" t="n">
        <v>150.04</v>
      </c>
      <c r="F84" s="261" t="n">
        <v>379.64</v>
      </c>
      <c r="G84" s="261" t="n">
        <v>-7.53</v>
      </c>
      <c r="H84" s="261" t="n">
        <v>285.21</v>
      </c>
      <c r="I84" s="261" t="n">
        <v>101.96</v>
      </c>
      <c r="J84" s="261" t="n">
        <v>50.53</v>
      </c>
      <c r="K84" s="261" t="n">
        <v>51.43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52.81</v>
      </c>
      <c r="E85" s="261" t="n">
        <v>39.28</v>
      </c>
      <c r="F85" s="261" t="n">
        <v>113.53</v>
      </c>
      <c r="G85" s="261" t="n">
        <v>-0.54</v>
      </c>
      <c r="H85" s="261" t="n">
        <v>96.77</v>
      </c>
      <c r="I85" s="261" t="n">
        <v>17.3</v>
      </c>
      <c r="J85" s="261" t="n">
        <v>17.3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89.18</v>
      </c>
      <c r="E86" s="261" t="n">
        <v>14.88</v>
      </c>
      <c r="F86" s="261" t="n">
        <v>74.3</v>
      </c>
      <c r="G86" s="261" t="n">
        <v>-1.42</v>
      </c>
      <c r="H86" s="261" t="n">
        <v>67.77</v>
      </c>
      <c r="I86" s="261" t="n">
        <v>7.95</v>
      </c>
      <c r="J86" s="261" t="n">
        <v>7.19</v>
      </c>
      <c r="K86" s="261" t="n">
        <v>0.760000000000003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57.89</v>
      </c>
      <c r="E87" s="261" t="n">
        <v>50.49</v>
      </c>
      <c r="F87" s="261" t="n">
        <v>107.4</v>
      </c>
      <c r="G87" s="261" t="n">
        <v>-4.28</v>
      </c>
      <c r="H87" s="261" t="n">
        <v>81.02</v>
      </c>
      <c r="I87" s="261" t="n">
        <v>30.66</v>
      </c>
      <c r="J87" s="261" t="n">
        <v>11.51</v>
      </c>
      <c r="K87" s="261" t="n">
        <v>19.15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27.52</v>
      </c>
      <c r="E88" s="261" t="n">
        <v>45.39</v>
      </c>
      <c r="F88" s="261" t="n">
        <v>82.13</v>
      </c>
      <c r="G88" s="261" t="n">
        <v>-1.29</v>
      </c>
      <c r="H88" s="261" t="n">
        <v>37.37</v>
      </c>
      <c r="I88" s="261" t="n">
        <v>46.05</v>
      </c>
      <c r="J88" s="261" t="n">
        <v>14.53</v>
      </c>
      <c r="K88" s="261" t="n">
        <v>31.52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4.99</v>
      </c>
      <c r="E89" s="261" t="n">
        <v>12.89</v>
      </c>
      <c r="F89" s="261" t="n">
        <v>12.1</v>
      </c>
      <c r="G89" s="261" t="n">
        <v>-0.62</v>
      </c>
      <c r="H89" s="261" t="n">
        <v>4.78</v>
      </c>
      <c r="I89" s="261" t="n">
        <v>7.94</v>
      </c>
      <c r="J89" s="261" t="n">
        <v>6.55</v>
      </c>
      <c r="K89" s="261" t="n">
        <v>1.39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19.45</v>
      </c>
      <c r="E90" s="261" t="n">
        <v>5.26</v>
      </c>
      <c r="F90" s="261" t="n">
        <v>14.19</v>
      </c>
      <c r="G90" s="261" t="n">
        <v>-0.37</v>
      </c>
      <c r="H90" s="261" t="n">
        <v>13.78</v>
      </c>
      <c r="I90" s="261" t="n">
        <v>0.779999999999998</v>
      </c>
      <c r="J90" s="261" t="n">
        <v>0.64</v>
      </c>
      <c r="K90" s="261" t="n">
        <v>0.139999999999998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52.64</v>
      </c>
      <c r="E91" s="261" t="n">
        <v>19.96</v>
      </c>
      <c r="F91" s="261" t="n">
        <v>32.68</v>
      </c>
      <c r="G91" s="261" t="n">
        <v>-0.68</v>
      </c>
      <c r="H91" s="261" t="n">
        <v>14.09</v>
      </c>
      <c r="I91" s="261" t="n">
        <v>19.27</v>
      </c>
      <c r="J91" s="261" t="n">
        <v>6.33</v>
      </c>
      <c r="K91" s="261" t="n">
        <v>12.94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30.44</v>
      </c>
      <c r="E92" s="261" t="n">
        <v>7.28</v>
      </c>
      <c r="F92" s="261" t="n">
        <v>23.16</v>
      </c>
      <c r="G92" s="261" t="n">
        <v>0.38</v>
      </c>
      <c r="H92" s="261" t="n">
        <v>4.72</v>
      </c>
      <c r="I92" s="261" t="n">
        <v>18.06</v>
      </c>
      <c r="J92" s="261" t="n">
        <v>1.01</v>
      </c>
      <c r="K92" s="261" t="n">
        <v>17.05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2.28</v>
      </c>
      <c r="E93" s="261" t="n">
        <v>0</v>
      </c>
      <c r="F93" s="261" t="n">
        <v>2.28</v>
      </c>
      <c r="G93" s="261" t="n">
        <v>0</v>
      </c>
      <c r="H93" s="261" t="n">
        <v>2.28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3245.01</v>
      </c>
      <c r="E94" s="261" t="n">
        <v>1484.85</v>
      </c>
      <c r="F94" s="261" t="n">
        <v>1760.16</v>
      </c>
      <c r="G94" s="261" t="n">
        <v>7.51</v>
      </c>
      <c r="H94" s="261" t="n">
        <v>1010.3</v>
      </c>
      <c r="I94" s="261" t="n">
        <v>742.35</v>
      </c>
      <c r="J94" s="261" t="n">
        <v>278.43</v>
      </c>
      <c r="K94" s="261" t="n">
        <v>463.92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2924.03</v>
      </c>
      <c r="E95" s="261" t="n">
        <v>1396.8</v>
      </c>
      <c r="F95" s="261" t="n">
        <v>1527.23</v>
      </c>
      <c r="G95" s="261" t="n">
        <v>10.22</v>
      </c>
      <c r="H95" s="265" t="n">
        <v>808.4</v>
      </c>
      <c r="I95" s="261" t="n">
        <v>708.61</v>
      </c>
      <c r="J95" s="261" t="n">
        <v>243.51</v>
      </c>
      <c r="K95" s="261" t="n">
        <v>465.1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69.07</v>
      </c>
      <c r="F96" s="261" t="n">
        <v>69.07</v>
      </c>
      <c r="G96" s="261" t="n">
        <v>0</v>
      </c>
      <c r="H96" s="261" t="n">
        <v>0</v>
      </c>
      <c r="I96" s="261" t="n">
        <v>69.07</v>
      </c>
      <c r="J96" s="261" t="n">
        <v>0</v>
      </c>
      <c r="K96" s="261" t="n">
        <v>69.07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3245.01</v>
      </c>
      <c r="E97" s="261" t="n">
        <v>1553.92</v>
      </c>
      <c r="F97" s="261" t="n">
        <v>1691.09</v>
      </c>
      <c r="G97" s="261" t="n">
        <v>7.51</v>
      </c>
      <c r="H97" s="261" t="n">
        <v>1010.3</v>
      </c>
      <c r="I97" s="261" t="n">
        <v>673.28</v>
      </c>
      <c r="J97" s="261" t="n">
        <v>278.43</v>
      </c>
      <c r="K97" s="261" t="n">
        <v>394.85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9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199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5.69</v>
      </c>
      <c r="E6" s="261" t="n">
        <v>23.11</v>
      </c>
      <c r="F6" s="261" t="n">
        <v>22.58</v>
      </c>
      <c r="G6" s="261" t="n">
        <v>-1.57</v>
      </c>
      <c r="H6" s="261" t="n">
        <v>9.5</v>
      </c>
      <c r="I6" s="261" t="n">
        <v>14.65</v>
      </c>
      <c r="J6" s="261" t="n">
        <v>7.75</v>
      </c>
      <c r="K6" s="261" t="n">
        <v>6.9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5.28</v>
      </c>
      <c r="E7" s="261" t="n">
        <v>22.92</v>
      </c>
      <c r="F7" s="261" t="n">
        <v>22.36</v>
      </c>
      <c r="G7" s="261" t="n">
        <v>-1.57</v>
      </c>
      <c r="H7" s="261" t="n">
        <v>9.44</v>
      </c>
      <c r="I7" s="261" t="n">
        <v>14.49</v>
      </c>
      <c r="J7" s="261" t="n">
        <v>7.52</v>
      </c>
      <c r="K7" s="261" t="n">
        <v>6.97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3.14</v>
      </c>
      <c r="E8" s="261" t="n">
        <v>22.05</v>
      </c>
      <c r="F8" s="261" t="n">
        <v>21.09</v>
      </c>
      <c r="G8" s="261" t="n">
        <v>-1.47</v>
      </c>
      <c r="H8" s="261" t="n">
        <v>8.46</v>
      </c>
      <c r="I8" s="261" t="n">
        <v>14.1</v>
      </c>
      <c r="J8" s="261" t="n">
        <v>7.19</v>
      </c>
      <c r="K8" s="261" t="n">
        <v>6.91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2.14</v>
      </c>
      <c r="E9" s="261" t="n">
        <v>0.87</v>
      </c>
      <c r="F9" s="261" t="n">
        <v>1.27</v>
      </c>
      <c r="G9" s="261" t="n">
        <v>-0.1</v>
      </c>
      <c r="H9" s="261" t="n">
        <v>0.98</v>
      </c>
      <c r="I9" s="261" t="n">
        <v>0.39</v>
      </c>
      <c r="J9" s="261" t="n">
        <v>0.33</v>
      </c>
      <c r="K9" s="261" t="n">
        <v>0.0600000000000001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41</v>
      </c>
      <c r="E10" s="261" t="n">
        <v>0.19</v>
      </c>
      <c r="F10" s="261" t="n">
        <v>0.22</v>
      </c>
      <c r="G10" s="261" t="n">
        <v>0</v>
      </c>
      <c r="H10" s="261" t="n">
        <v>0.06</v>
      </c>
      <c r="I10" s="261" t="n">
        <v>0.16</v>
      </c>
      <c r="J10" s="261" t="n">
        <v>0.23</v>
      </c>
      <c r="K10" s="261" t="n">
        <v>-0.07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442.16</v>
      </c>
      <c r="E11" s="261" t="n">
        <v>886.17</v>
      </c>
      <c r="F11" s="261" t="n">
        <v>555.99</v>
      </c>
      <c r="G11" s="261" t="n">
        <v>3.34</v>
      </c>
      <c r="H11" s="261" t="n">
        <v>384.37</v>
      </c>
      <c r="I11" s="261" t="n">
        <v>168.28</v>
      </c>
      <c r="J11" s="261" t="n">
        <v>76.16</v>
      </c>
      <c r="K11" s="261" t="n">
        <v>92.12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218.42</v>
      </c>
      <c r="E12" s="261" t="n">
        <v>763.2</v>
      </c>
      <c r="F12" s="261" t="n">
        <v>455.22</v>
      </c>
      <c r="G12" s="261" t="n">
        <v>2.5</v>
      </c>
      <c r="H12" s="261" t="n">
        <v>315.7</v>
      </c>
      <c r="I12" s="261" t="n">
        <v>137.02</v>
      </c>
      <c r="J12" s="261" t="n">
        <v>70.13</v>
      </c>
      <c r="K12" s="261" t="n">
        <v>66.89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14.84</v>
      </c>
      <c r="E13" s="261" t="n">
        <v>9.51</v>
      </c>
      <c r="F13" s="261" t="n">
        <v>5.33</v>
      </c>
      <c r="G13" s="261" t="n">
        <v>-5</v>
      </c>
      <c r="H13" s="261" t="n">
        <v>6.52</v>
      </c>
      <c r="I13" s="261" t="n">
        <v>3.81</v>
      </c>
      <c r="J13" s="261" t="n">
        <v>2.06</v>
      </c>
      <c r="K13" s="261" t="n">
        <v>1.75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9.51</v>
      </c>
      <c r="E14" s="261" t="n">
        <v>6.91</v>
      </c>
      <c r="F14" s="261" t="n">
        <v>2.6</v>
      </c>
      <c r="G14" s="261" t="n">
        <v>-5.09</v>
      </c>
      <c r="H14" s="261" t="n">
        <v>5.22</v>
      </c>
      <c r="I14" s="261" t="n">
        <v>2.47</v>
      </c>
      <c r="J14" s="261" t="n">
        <v>1.53</v>
      </c>
      <c r="K14" s="261" t="n">
        <v>0.939999999999999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6.54</v>
      </c>
      <c r="E15" s="261" t="n">
        <v>5.2</v>
      </c>
      <c r="F15" s="261" t="n">
        <v>1.34</v>
      </c>
      <c r="G15" s="261" t="n">
        <v>-5.08</v>
      </c>
      <c r="H15" s="261" t="n">
        <v>4.9</v>
      </c>
      <c r="I15" s="261" t="n">
        <v>1.52</v>
      </c>
      <c r="J15" s="261" t="n">
        <v>1.15</v>
      </c>
      <c r="K15" s="261" t="n">
        <v>0.37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2.97</v>
      </c>
      <c r="E16" s="261" t="n">
        <v>1.71</v>
      </c>
      <c r="F16" s="261" t="n">
        <v>1.26</v>
      </c>
      <c r="G16" s="261" t="n">
        <v>-0.01</v>
      </c>
      <c r="H16" s="261" t="n">
        <v>0.32</v>
      </c>
      <c r="I16" s="261" t="n">
        <v>0.95</v>
      </c>
      <c r="J16" s="261" t="n">
        <v>0.38</v>
      </c>
      <c r="K16" s="261" t="n">
        <v>0.57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261" t="n">
        <v>0</v>
      </c>
      <c r="F17" s="261" t="n">
        <v>0</v>
      </c>
      <c r="G17" s="261" t="n">
        <v>0</v>
      </c>
      <c r="H17" s="261" t="n">
        <v>0</v>
      </c>
      <c r="I17" s="261" t="n">
        <v>0</v>
      </c>
      <c r="J17" s="261" t="n">
        <v>0</v>
      </c>
      <c r="K17" s="261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5.33</v>
      </c>
      <c r="E18" s="261" t="n">
        <v>2.6</v>
      </c>
      <c r="F18" s="261" t="n">
        <v>2.73</v>
      </c>
      <c r="G18" s="261" t="n">
        <v>0.09</v>
      </c>
      <c r="H18" s="261" t="n">
        <v>1.3</v>
      </c>
      <c r="I18" s="261" t="n">
        <v>1.34</v>
      </c>
      <c r="J18" s="261" t="n">
        <v>0.53</v>
      </c>
      <c r="K18" s="261" t="n">
        <v>0.81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3" t="s">
        <v>1082</v>
      </c>
      <c r="F19" s="263" t="s">
        <v>1082</v>
      </c>
      <c r="G19" s="263" t="s">
        <v>1082</v>
      </c>
      <c r="H19" s="263" t="s">
        <v>1082</v>
      </c>
      <c r="I19" s="263" t="s">
        <v>1082</v>
      </c>
      <c r="J19" s="263" t="s">
        <v>1082</v>
      </c>
      <c r="K19" s="263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3" t="s">
        <v>1082</v>
      </c>
      <c r="F20" s="263" t="s">
        <v>1082</v>
      </c>
      <c r="G20" s="263" t="s">
        <v>1082</v>
      </c>
      <c r="H20" s="263" t="s">
        <v>1082</v>
      </c>
      <c r="I20" s="263" t="s">
        <v>1082</v>
      </c>
      <c r="J20" s="263" t="s">
        <v>1082</v>
      </c>
      <c r="K20" s="263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1130.74</v>
      </c>
      <c r="E21" s="261" t="n">
        <v>722.68</v>
      </c>
      <c r="F21" s="261" t="n">
        <v>408.06</v>
      </c>
      <c r="G21" s="261" t="n">
        <v>6.15</v>
      </c>
      <c r="H21" s="261" t="n">
        <v>293.1</v>
      </c>
      <c r="I21" s="261" t="n">
        <v>108.81</v>
      </c>
      <c r="J21" s="261" t="n">
        <v>56.7</v>
      </c>
      <c r="K21" s="261" t="n">
        <v>52.1100000000001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28.96</v>
      </c>
      <c r="E22" s="261" t="n">
        <v>92.35</v>
      </c>
      <c r="F22" s="261" t="n">
        <v>36.61</v>
      </c>
      <c r="G22" s="261" t="n">
        <v>0.82</v>
      </c>
      <c r="H22" s="261" t="n">
        <v>21.55</v>
      </c>
      <c r="I22" s="261" t="n">
        <v>14.24</v>
      </c>
      <c r="J22" s="261" t="n">
        <v>6.52</v>
      </c>
      <c r="K22" s="261" t="n">
        <v>7.72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24.49</v>
      </c>
      <c r="E23" s="261" t="n">
        <v>89.64</v>
      </c>
      <c r="F23" s="261" t="n">
        <v>34.85</v>
      </c>
      <c r="G23" s="261" t="n">
        <v>0.62</v>
      </c>
      <c r="H23" s="261" t="n">
        <v>20.82</v>
      </c>
      <c r="I23" s="261" t="n">
        <v>13.41</v>
      </c>
      <c r="J23" s="261" t="n">
        <v>6.31</v>
      </c>
      <c r="K23" s="261" t="n">
        <v>7.1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4.47</v>
      </c>
      <c r="E24" s="261" t="n">
        <v>2.71</v>
      </c>
      <c r="F24" s="261" t="n">
        <v>1.76</v>
      </c>
      <c r="G24" s="261" t="n">
        <v>0.2</v>
      </c>
      <c r="H24" s="261" t="n">
        <v>0.73</v>
      </c>
      <c r="I24" s="261" t="n">
        <v>0.83</v>
      </c>
      <c r="J24" s="261" t="n">
        <v>0.21</v>
      </c>
      <c r="K24" s="261" t="n">
        <v>0.62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27.7</v>
      </c>
      <c r="E25" s="261" t="n">
        <v>18.45</v>
      </c>
      <c r="F25" s="261" t="n">
        <v>9.25</v>
      </c>
      <c r="G25" s="261" t="n">
        <v>0.16</v>
      </c>
      <c r="H25" s="261" t="n">
        <v>6.61</v>
      </c>
      <c r="I25" s="261" t="n">
        <v>2.48</v>
      </c>
      <c r="J25" s="261" t="n">
        <v>1.58</v>
      </c>
      <c r="K25" s="261" t="n">
        <v>0.9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16.19</v>
      </c>
      <c r="E26" s="261" t="n">
        <v>10.3</v>
      </c>
      <c r="F26" s="261" t="n">
        <v>5.89</v>
      </c>
      <c r="G26" s="261" t="n">
        <v>0.09</v>
      </c>
      <c r="H26" s="261" t="n">
        <v>4.25</v>
      </c>
      <c r="I26" s="261" t="n">
        <v>1.55</v>
      </c>
      <c r="J26" s="261" t="n">
        <v>1.31</v>
      </c>
      <c r="K26" s="261" t="n">
        <v>0.24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1.51</v>
      </c>
      <c r="E27" s="261" t="n">
        <v>8.15</v>
      </c>
      <c r="F27" s="261" t="n">
        <v>3.36</v>
      </c>
      <c r="G27" s="261" t="n">
        <v>0.07</v>
      </c>
      <c r="H27" s="261" t="n">
        <v>2.36</v>
      </c>
      <c r="I27" s="261" t="n">
        <v>0.93</v>
      </c>
      <c r="J27" s="261" t="n">
        <v>0.27</v>
      </c>
      <c r="K27" s="261" t="n">
        <v>0.66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3.56</v>
      </c>
      <c r="E28" s="261" t="n">
        <v>2.47</v>
      </c>
      <c r="F28" s="261" t="n">
        <v>1.09</v>
      </c>
      <c r="G28" s="261" t="n">
        <v>0.01</v>
      </c>
      <c r="H28" s="261" t="n">
        <v>0.83</v>
      </c>
      <c r="I28" s="261" t="n">
        <v>0.25</v>
      </c>
      <c r="J28" s="261" t="n">
        <v>0.17</v>
      </c>
      <c r="K28" s="261" t="n">
        <v>0.08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22.41</v>
      </c>
      <c r="E29" s="261" t="n">
        <v>14.14</v>
      </c>
      <c r="F29" s="261" t="n">
        <v>8.27</v>
      </c>
      <c r="G29" s="261" t="n">
        <v>0.12</v>
      </c>
      <c r="H29" s="261" t="n">
        <v>5.04</v>
      </c>
      <c r="I29" s="261" t="n">
        <v>3.11</v>
      </c>
      <c r="J29" s="261" t="n">
        <v>0.93</v>
      </c>
      <c r="K29" s="261" t="n">
        <v>2.18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75.6</v>
      </c>
      <c r="E30" s="261" t="n">
        <v>43.85</v>
      </c>
      <c r="F30" s="261" t="n">
        <v>31.75</v>
      </c>
      <c r="G30" s="261" t="n">
        <v>0.78</v>
      </c>
      <c r="H30" s="261" t="n">
        <v>20.21</v>
      </c>
      <c r="I30" s="261" t="n">
        <v>10.76</v>
      </c>
      <c r="J30" s="261" t="n">
        <v>4.94</v>
      </c>
      <c r="K30" s="261" t="n">
        <v>5.82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26.34</v>
      </c>
      <c r="E31" s="261" t="n">
        <v>17.03</v>
      </c>
      <c r="F31" s="261" t="n">
        <v>9.31</v>
      </c>
      <c r="G31" s="261" t="n">
        <v>0.21</v>
      </c>
      <c r="H31" s="261" t="n">
        <v>6.15</v>
      </c>
      <c r="I31" s="261" t="n">
        <v>2.95</v>
      </c>
      <c r="J31" s="261" t="n">
        <v>1.68</v>
      </c>
      <c r="K31" s="261" t="n">
        <v>1.27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49.26</v>
      </c>
      <c r="E32" s="261" t="n">
        <v>26.82</v>
      </c>
      <c r="F32" s="261" t="n">
        <v>22.44</v>
      </c>
      <c r="G32" s="261" t="n">
        <v>0.57</v>
      </c>
      <c r="H32" s="261" t="n">
        <v>14.06</v>
      </c>
      <c r="I32" s="261" t="n">
        <v>7.81</v>
      </c>
      <c r="J32" s="261" t="n">
        <v>3.26</v>
      </c>
      <c r="K32" s="261" t="n">
        <v>4.55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22.48</v>
      </c>
      <c r="E33" s="261" t="n">
        <v>18.14</v>
      </c>
      <c r="F33" s="261" t="n">
        <v>4.34</v>
      </c>
      <c r="G33" s="261" t="n">
        <v>0.19</v>
      </c>
      <c r="H33" s="261" t="n">
        <v>1.47</v>
      </c>
      <c r="I33" s="261" t="n">
        <v>2.68</v>
      </c>
      <c r="J33" s="261" t="n">
        <v>1.13</v>
      </c>
      <c r="K33" s="261" t="n">
        <v>1.55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106.8</v>
      </c>
      <c r="E34" s="261" t="n">
        <v>67.31</v>
      </c>
      <c r="F34" s="261" t="n">
        <v>39.49</v>
      </c>
      <c r="G34" s="261" t="n">
        <v>1.11</v>
      </c>
      <c r="H34" s="261" t="n">
        <v>27.27</v>
      </c>
      <c r="I34" s="261" t="n">
        <v>11.11</v>
      </c>
      <c r="J34" s="261" t="n">
        <v>6.59</v>
      </c>
      <c r="K34" s="261" t="n">
        <v>4.52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48.57</v>
      </c>
      <c r="E35" s="261" t="n">
        <v>28.11</v>
      </c>
      <c r="F35" s="261" t="n">
        <v>20.46</v>
      </c>
      <c r="G35" s="261" t="n">
        <v>0.3</v>
      </c>
      <c r="H35" s="261" t="n">
        <v>13.7</v>
      </c>
      <c r="I35" s="261" t="n">
        <v>6.46</v>
      </c>
      <c r="J35" s="261" t="n">
        <v>2.39</v>
      </c>
      <c r="K35" s="261" t="n">
        <v>4.07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38.11</v>
      </c>
      <c r="E36" s="261" t="n">
        <v>21.81</v>
      </c>
      <c r="F36" s="261" t="n">
        <v>16.3</v>
      </c>
      <c r="G36" s="261" t="n">
        <v>0.32</v>
      </c>
      <c r="H36" s="261" t="n">
        <v>10.47</v>
      </c>
      <c r="I36" s="261" t="n">
        <v>5.51</v>
      </c>
      <c r="J36" s="261" t="n">
        <v>3.04</v>
      </c>
      <c r="K36" s="261" t="n">
        <v>2.47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39.54</v>
      </c>
      <c r="E37" s="261" t="n">
        <v>86.06</v>
      </c>
      <c r="F37" s="261" t="n">
        <v>53.48</v>
      </c>
      <c r="G37" s="261" t="n">
        <v>0.82</v>
      </c>
      <c r="H37" s="261" t="n">
        <v>38.58</v>
      </c>
      <c r="I37" s="261" t="n">
        <v>14.08</v>
      </c>
      <c r="J37" s="261" t="n">
        <v>6.5</v>
      </c>
      <c r="K37" s="261" t="n">
        <v>7.58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54.37</v>
      </c>
      <c r="E38" s="261" t="n">
        <v>37.33</v>
      </c>
      <c r="F38" s="261" t="n">
        <v>17.04</v>
      </c>
      <c r="G38" s="261" t="n">
        <v>0.2</v>
      </c>
      <c r="H38" s="261" t="n">
        <v>12.09</v>
      </c>
      <c r="I38" s="261" t="n">
        <v>4.75</v>
      </c>
      <c r="J38" s="261" t="n">
        <v>2.85</v>
      </c>
      <c r="K38" s="261" t="n">
        <v>1.9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85.17</v>
      </c>
      <c r="E39" s="261" t="n">
        <v>48.73</v>
      </c>
      <c r="F39" s="261" t="n">
        <v>36.44</v>
      </c>
      <c r="G39" s="261" t="n">
        <v>0.62</v>
      </c>
      <c r="H39" s="261" t="n">
        <v>26.49</v>
      </c>
      <c r="I39" s="261" t="n">
        <v>9.33</v>
      </c>
      <c r="J39" s="261" t="n">
        <v>3.65</v>
      </c>
      <c r="K39" s="261" t="n">
        <v>5.68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45.81</v>
      </c>
      <c r="E40" s="261" t="n">
        <v>85.01</v>
      </c>
      <c r="F40" s="261" t="n">
        <v>60.8</v>
      </c>
      <c r="G40" s="261" t="n">
        <v>0.86</v>
      </c>
      <c r="H40" s="261" t="n">
        <v>46.94</v>
      </c>
      <c r="I40" s="261" t="n">
        <v>13</v>
      </c>
      <c r="J40" s="261" t="n">
        <v>5.52</v>
      </c>
      <c r="K40" s="261" t="n">
        <v>7.48000000000001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39.23</v>
      </c>
      <c r="E41" s="261" t="n">
        <v>84.5</v>
      </c>
      <c r="F41" s="261" t="n">
        <v>54.73</v>
      </c>
      <c r="G41" s="261" t="n">
        <v>0.45</v>
      </c>
      <c r="H41" s="261" t="n">
        <v>44.24</v>
      </c>
      <c r="I41" s="261" t="n">
        <v>10.04</v>
      </c>
      <c r="J41" s="261" t="n">
        <v>6.91</v>
      </c>
      <c r="K41" s="261" t="n">
        <v>3.1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3.53</v>
      </c>
      <c r="E42" s="261" t="n">
        <v>9.23</v>
      </c>
      <c r="F42" s="261" t="n">
        <v>4.3</v>
      </c>
      <c r="G42" s="261" t="n">
        <v>0.08</v>
      </c>
      <c r="H42" s="261" t="n">
        <v>3.36</v>
      </c>
      <c r="I42" s="261" t="n">
        <v>0.859999999999999</v>
      </c>
      <c r="J42" s="261" t="n">
        <v>0.88</v>
      </c>
      <c r="K42" s="261" t="n">
        <v>-0.0200000000000006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75.49</v>
      </c>
      <c r="E43" s="261" t="n">
        <v>46.98</v>
      </c>
      <c r="F43" s="261" t="n">
        <v>28.51</v>
      </c>
      <c r="G43" s="261" t="n">
        <v>0.26</v>
      </c>
      <c r="H43" s="261" t="n">
        <v>22.83</v>
      </c>
      <c r="I43" s="261" t="n">
        <v>5.42</v>
      </c>
      <c r="J43" s="261" t="n">
        <v>3.21</v>
      </c>
      <c r="K43" s="261" t="n">
        <v>2.21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21.94</v>
      </c>
      <c r="E44" s="261" t="n">
        <v>13.63</v>
      </c>
      <c r="F44" s="261" t="n">
        <v>8.31</v>
      </c>
      <c r="G44" s="261" t="n">
        <v>0.02</v>
      </c>
      <c r="H44" s="261" t="n">
        <v>6.98</v>
      </c>
      <c r="I44" s="261" t="n">
        <v>1.31</v>
      </c>
      <c r="J44" s="261" t="n">
        <v>1.52</v>
      </c>
      <c r="K44" s="261" t="n">
        <v>-0.21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28.27</v>
      </c>
      <c r="E45" s="261" t="n">
        <v>14.66</v>
      </c>
      <c r="F45" s="261" t="n">
        <v>13.61</v>
      </c>
      <c r="G45" s="261" t="n">
        <v>0.09</v>
      </c>
      <c r="H45" s="261" t="n">
        <v>11.07</v>
      </c>
      <c r="I45" s="261" t="n">
        <v>2.45</v>
      </c>
      <c r="J45" s="261" t="n">
        <v>1.3</v>
      </c>
      <c r="K45" s="261" t="n">
        <v>1.15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200.66</v>
      </c>
      <c r="E46" s="261" t="n">
        <v>141.34</v>
      </c>
      <c r="F46" s="261" t="n">
        <v>59.32</v>
      </c>
      <c r="G46" s="261" t="n">
        <v>0.02</v>
      </c>
      <c r="H46" s="261" t="n">
        <v>47.28</v>
      </c>
      <c r="I46" s="261" t="n">
        <v>12.02</v>
      </c>
      <c r="J46" s="261" t="n">
        <v>8.97</v>
      </c>
      <c r="K46" s="261" t="n">
        <v>3.05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178.61</v>
      </c>
      <c r="E47" s="261" t="n">
        <v>126.7</v>
      </c>
      <c r="F47" s="261" t="n">
        <v>51.91</v>
      </c>
      <c r="G47" s="261" t="n">
        <v>0.19</v>
      </c>
      <c r="H47" s="261" t="n">
        <v>40.98</v>
      </c>
      <c r="I47" s="261" t="n">
        <v>10.74</v>
      </c>
      <c r="J47" s="261" t="n">
        <v>8</v>
      </c>
      <c r="K47" s="261" t="n">
        <v>2.74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22.05</v>
      </c>
      <c r="E48" s="261" t="n">
        <v>14.64</v>
      </c>
      <c r="F48" s="261" t="n">
        <v>7.41</v>
      </c>
      <c r="G48" s="261" t="n">
        <v>-0.17</v>
      </c>
      <c r="H48" s="261" t="n">
        <v>6.3</v>
      </c>
      <c r="I48" s="261" t="n">
        <v>1.28</v>
      </c>
      <c r="J48" s="261" t="n">
        <v>0.97</v>
      </c>
      <c r="K48" s="261" t="n">
        <v>0.31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31.31</v>
      </c>
      <c r="E49" s="261" t="n">
        <v>19.14</v>
      </c>
      <c r="F49" s="261" t="n">
        <v>12.17</v>
      </c>
      <c r="G49" s="261" t="n">
        <v>0.19</v>
      </c>
      <c r="H49" s="261" t="n">
        <v>8.91</v>
      </c>
      <c r="I49" s="261" t="n">
        <v>3.07</v>
      </c>
      <c r="J49" s="261" t="n">
        <v>1.51</v>
      </c>
      <c r="K49" s="261" t="n">
        <v>1.56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9.47</v>
      </c>
      <c r="E50" s="261" t="n">
        <v>17.81</v>
      </c>
      <c r="F50" s="261" t="n">
        <v>11.66</v>
      </c>
      <c r="G50" s="261" t="n">
        <v>0.18</v>
      </c>
      <c r="H50" s="261" t="n">
        <v>8.6</v>
      </c>
      <c r="I50" s="261" t="n">
        <v>2.88</v>
      </c>
      <c r="J50" s="261" t="n">
        <v>1.39</v>
      </c>
      <c r="K50" s="261" t="n">
        <v>1.49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1.84</v>
      </c>
      <c r="E51" s="261" t="n">
        <v>1.33</v>
      </c>
      <c r="F51" s="261" t="n">
        <v>0.51</v>
      </c>
      <c r="G51" s="261" t="n">
        <v>0.01</v>
      </c>
      <c r="H51" s="261" t="n">
        <v>0.31</v>
      </c>
      <c r="I51" s="261" t="n">
        <v>0.19</v>
      </c>
      <c r="J51" s="261" t="n">
        <v>0.12</v>
      </c>
      <c r="K51" s="261" t="n">
        <v>0.07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72.84</v>
      </c>
      <c r="E52" s="261" t="n">
        <v>31.01</v>
      </c>
      <c r="F52" s="261" t="n">
        <v>41.83</v>
      </c>
      <c r="G52" s="261" t="n">
        <v>1.35</v>
      </c>
      <c r="H52" s="261" t="n">
        <v>16.08</v>
      </c>
      <c r="I52" s="261" t="n">
        <v>24.4</v>
      </c>
      <c r="J52" s="261" t="n">
        <v>11.37</v>
      </c>
      <c r="K52" s="261" t="n">
        <v>13.03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64.77</v>
      </c>
      <c r="E53" s="261" t="n">
        <v>28.32</v>
      </c>
      <c r="F53" s="261" t="n">
        <v>36.45</v>
      </c>
      <c r="G53" s="261" t="n">
        <v>1.25</v>
      </c>
      <c r="H53" s="261" t="n">
        <v>14.47</v>
      </c>
      <c r="I53" s="261" t="n">
        <v>20.73</v>
      </c>
      <c r="J53" s="261" t="n">
        <v>9.76</v>
      </c>
      <c r="K53" s="261" t="n">
        <v>10.97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8.07</v>
      </c>
      <c r="E54" s="261" t="n">
        <v>2.69</v>
      </c>
      <c r="F54" s="261" t="n">
        <v>5.38</v>
      </c>
      <c r="G54" s="261" t="n">
        <v>0.1</v>
      </c>
      <c r="H54" s="261" t="n">
        <v>1.61</v>
      </c>
      <c r="I54" s="261" t="n">
        <v>3.67</v>
      </c>
      <c r="J54" s="261" t="n">
        <v>1.61</v>
      </c>
      <c r="K54" s="261" t="n">
        <v>2.06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23.74</v>
      </c>
      <c r="E55" s="261" t="n">
        <v>122.97</v>
      </c>
      <c r="F55" s="261" t="n">
        <v>100.77</v>
      </c>
      <c r="G55" s="261" t="n">
        <v>0.84</v>
      </c>
      <c r="H55" s="261" t="n">
        <v>68.67</v>
      </c>
      <c r="I55" s="261" t="n">
        <v>31.26</v>
      </c>
      <c r="J55" s="261" t="n">
        <v>6.03</v>
      </c>
      <c r="K55" s="261" t="n">
        <v>25.23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1861.47</v>
      </c>
      <c r="E60" s="261" t="n">
        <v>629.79</v>
      </c>
      <c r="F60" s="261" t="n">
        <v>1231.68</v>
      </c>
      <c r="G60" s="261" t="n">
        <v>5.66</v>
      </c>
      <c r="H60" s="261" t="n">
        <v>637.55</v>
      </c>
      <c r="I60" s="261" t="n">
        <v>588.47</v>
      </c>
      <c r="J60" s="261" t="n">
        <v>201.31</v>
      </c>
      <c r="K60" s="261" t="n">
        <v>387.16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559.9</v>
      </c>
      <c r="E61" s="261" t="n">
        <v>243.48</v>
      </c>
      <c r="F61" s="261" t="n">
        <v>316.42</v>
      </c>
      <c r="G61" s="261" t="n">
        <v>5.72</v>
      </c>
      <c r="H61" s="261" t="n">
        <v>206.43</v>
      </c>
      <c r="I61" s="261" t="n">
        <v>104.27</v>
      </c>
      <c r="J61" s="261" t="n">
        <v>44.1</v>
      </c>
      <c r="K61" s="261" t="n">
        <v>60.1699999999999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306.49</v>
      </c>
      <c r="E62" s="261" t="n">
        <v>116.16</v>
      </c>
      <c r="F62" s="261" t="n">
        <v>190.33</v>
      </c>
      <c r="G62" s="261" t="n">
        <v>6.84</v>
      </c>
      <c r="H62" s="261" t="n">
        <v>127.42</v>
      </c>
      <c r="I62" s="261" t="n">
        <v>56.07</v>
      </c>
      <c r="J62" s="261" t="n">
        <v>14.72</v>
      </c>
      <c r="K62" s="261" t="n">
        <v>41.35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49.29</v>
      </c>
      <c r="E63" s="261" t="n">
        <v>22.51</v>
      </c>
      <c r="F63" s="261" t="n">
        <v>26.78</v>
      </c>
      <c r="G63" s="261" t="n">
        <v>0.9</v>
      </c>
      <c r="H63" s="261" t="n">
        <v>18.94</v>
      </c>
      <c r="I63" s="261" t="n">
        <v>6.94</v>
      </c>
      <c r="J63" s="261" t="n">
        <v>2.55</v>
      </c>
      <c r="K63" s="261" t="n">
        <v>4.39000000000001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35.01</v>
      </c>
      <c r="E64" s="261" t="n">
        <v>47.27</v>
      </c>
      <c r="F64" s="261" t="n">
        <v>87.74</v>
      </c>
      <c r="G64" s="261" t="n">
        <v>3.93</v>
      </c>
      <c r="H64" s="261" t="n">
        <v>52.86</v>
      </c>
      <c r="I64" s="261" t="n">
        <v>30.95</v>
      </c>
      <c r="J64" s="261" t="n">
        <v>6.48</v>
      </c>
      <c r="K64" s="261" t="n">
        <v>24.47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22.19</v>
      </c>
      <c r="E65" s="261" t="n">
        <v>46.38</v>
      </c>
      <c r="F65" s="261" t="n">
        <v>75.81</v>
      </c>
      <c r="G65" s="261" t="n">
        <v>2.01</v>
      </c>
      <c r="H65" s="261" t="n">
        <v>55.62</v>
      </c>
      <c r="I65" s="261" t="n">
        <v>18.18</v>
      </c>
      <c r="J65" s="261" t="n">
        <v>5.69</v>
      </c>
      <c r="K65" s="261" t="n">
        <v>12.49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4.01</v>
      </c>
      <c r="E66" s="261" t="n">
        <v>31.32</v>
      </c>
      <c r="F66" s="261" t="n">
        <v>22.69</v>
      </c>
      <c r="G66" s="261" t="n">
        <v>0.03</v>
      </c>
      <c r="H66" s="261" t="n">
        <v>18.75</v>
      </c>
      <c r="I66" s="261" t="n">
        <v>3.91</v>
      </c>
      <c r="J66" s="261" t="n">
        <v>2.62</v>
      </c>
      <c r="K66" s="261" t="n">
        <v>1.29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199.4</v>
      </c>
      <c r="E67" s="261" t="n">
        <v>96</v>
      </c>
      <c r="F67" s="261" t="n">
        <v>103.4</v>
      </c>
      <c r="G67" s="261" t="n">
        <v>-1.15</v>
      </c>
      <c r="H67" s="261" t="n">
        <v>60.26</v>
      </c>
      <c r="I67" s="261" t="n">
        <v>44.29</v>
      </c>
      <c r="J67" s="261" t="n">
        <v>26.76</v>
      </c>
      <c r="K67" s="261" t="n">
        <v>17.53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56.43</v>
      </c>
      <c r="E68" s="261" t="n">
        <v>27.82</v>
      </c>
      <c r="F68" s="261" t="n">
        <v>28.61</v>
      </c>
      <c r="G68" s="261" t="n">
        <v>-2.03</v>
      </c>
      <c r="H68" s="261" t="n">
        <v>26.45</v>
      </c>
      <c r="I68" s="261" t="n">
        <v>4.19</v>
      </c>
      <c r="J68" s="261" t="n">
        <v>8.25</v>
      </c>
      <c r="K68" s="261" t="n">
        <v>-4.06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8.3</v>
      </c>
      <c r="E69" s="261" t="n">
        <v>5.46</v>
      </c>
      <c r="F69" s="261" t="n">
        <v>2.84</v>
      </c>
      <c r="G69" s="261" t="n">
        <v>0.07</v>
      </c>
      <c r="H69" s="261" t="n">
        <v>0.81</v>
      </c>
      <c r="I69" s="261" t="n">
        <v>1.96</v>
      </c>
      <c r="J69" s="261" t="n">
        <v>1.6</v>
      </c>
      <c r="K69" s="261" t="n">
        <v>0.36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6.08</v>
      </c>
      <c r="E70" s="261" t="n">
        <v>8.3</v>
      </c>
      <c r="F70" s="261" t="n">
        <v>7.78</v>
      </c>
      <c r="G70" s="261" t="n">
        <v>0.06</v>
      </c>
      <c r="H70" s="261" t="n">
        <v>2.08</v>
      </c>
      <c r="I70" s="261" t="n">
        <v>5.64</v>
      </c>
      <c r="J70" s="261" t="n">
        <v>1.5</v>
      </c>
      <c r="K70" s="261" t="n">
        <v>4.14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59.56</v>
      </c>
      <c r="E71" s="261" t="n">
        <v>39.23</v>
      </c>
      <c r="F71" s="261" t="n">
        <v>20.33</v>
      </c>
      <c r="G71" s="261" t="n">
        <v>0.52</v>
      </c>
      <c r="H71" s="261" t="n">
        <v>13.52</v>
      </c>
      <c r="I71" s="261" t="n">
        <v>6.29</v>
      </c>
      <c r="J71" s="261" t="n">
        <v>4.67</v>
      </c>
      <c r="K71" s="261" t="n">
        <v>1.62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59.03</v>
      </c>
      <c r="E72" s="261" t="n">
        <v>15.19</v>
      </c>
      <c r="F72" s="261" t="n">
        <v>43.84</v>
      </c>
      <c r="G72" s="261" t="n">
        <v>0.23</v>
      </c>
      <c r="H72" s="261" t="n">
        <v>17.4</v>
      </c>
      <c r="I72" s="261" t="n">
        <v>26.21</v>
      </c>
      <c r="J72" s="261" t="n">
        <v>10.74</v>
      </c>
      <c r="K72" s="261" t="n">
        <v>15.47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758.84</v>
      </c>
      <c r="E73" s="261" t="n">
        <v>231.6</v>
      </c>
      <c r="F73" s="261" t="n">
        <v>527.24</v>
      </c>
      <c r="G73" s="261" t="n">
        <v>7.97</v>
      </c>
      <c r="H73" s="261" t="n">
        <v>140.74</v>
      </c>
      <c r="I73" s="261" t="n">
        <v>378.53</v>
      </c>
      <c r="J73" s="261" t="n">
        <v>105.89</v>
      </c>
      <c r="K73" s="261" t="n">
        <v>272.64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67.23</v>
      </c>
      <c r="E74" s="261" t="n">
        <v>78.85</v>
      </c>
      <c r="F74" s="261" t="n">
        <v>88.38</v>
      </c>
      <c r="G74" s="261" t="n">
        <v>2.84</v>
      </c>
      <c r="H74" s="261" t="n">
        <v>49.24</v>
      </c>
      <c r="I74" s="261" t="n">
        <v>36.3</v>
      </c>
      <c r="J74" s="261" t="n">
        <v>6.87</v>
      </c>
      <c r="K74" s="261" t="n">
        <v>29.43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96.62</v>
      </c>
      <c r="E75" s="261" t="n">
        <v>35.14</v>
      </c>
      <c r="F75" s="261" t="n">
        <v>61.48</v>
      </c>
      <c r="G75" s="261" t="n">
        <v>2.16</v>
      </c>
      <c r="H75" s="261" t="n">
        <v>34.56</v>
      </c>
      <c r="I75" s="261" t="n">
        <v>24.76</v>
      </c>
      <c r="J75" s="261" t="n">
        <v>4.93</v>
      </c>
      <c r="K75" s="261" t="n">
        <v>19.83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53.59</v>
      </c>
      <c r="E76" s="261" t="n">
        <v>36.16</v>
      </c>
      <c r="F76" s="261" t="n">
        <v>17.43</v>
      </c>
      <c r="G76" s="261" t="n">
        <v>0.64</v>
      </c>
      <c r="H76" s="261" t="n">
        <v>11.91</v>
      </c>
      <c r="I76" s="261" t="n">
        <v>4.88</v>
      </c>
      <c r="J76" s="261" t="n">
        <v>1.84</v>
      </c>
      <c r="K76" s="261" t="n">
        <v>3.04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17.02</v>
      </c>
      <c r="E77" s="261" t="n">
        <v>7.55</v>
      </c>
      <c r="F77" s="261" t="n">
        <v>9.47</v>
      </c>
      <c r="G77" s="261" t="n">
        <v>0.04</v>
      </c>
      <c r="H77" s="261" t="n">
        <v>2.77</v>
      </c>
      <c r="I77" s="261" t="n">
        <v>6.66</v>
      </c>
      <c r="J77" s="261" t="n">
        <v>0.1</v>
      </c>
      <c r="K77" s="261" t="n">
        <v>6.56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591.61</v>
      </c>
      <c r="E78" s="261" t="n">
        <v>152.75</v>
      </c>
      <c r="F78" s="261" t="n">
        <v>438.86</v>
      </c>
      <c r="G78" s="261" t="n">
        <v>5.13</v>
      </c>
      <c r="H78" s="261" t="n">
        <v>91.5</v>
      </c>
      <c r="I78" s="261" t="n">
        <v>342.23</v>
      </c>
      <c r="J78" s="261" t="n">
        <v>99.02</v>
      </c>
      <c r="K78" s="261" t="n">
        <v>243.21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280.67</v>
      </c>
      <c r="E79" s="261" t="n">
        <v>60.22</v>
      </c>
      <c r="F79" s="261" t="n">
        <v>220.45</v>
      </c>
      <c r="G79" s="261" t="n">
        <v>4.73</v>
      </c>
      <c r="H79" s="261" t="n">
        <v>10.79</v>
      </c>
      <c r="I79" s="261" t="n">
        <v>204.93</v>
      </c>
      <c r="J79" s="261" t="n">
        <v>64.49</v>
      </c>
      <c r="K79" s="261" t="n">
        <v>140.44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41.99</v>
      </c>
      <c r="E80" s="261" t="n">
        <v>11.93</v>
      </c>
      <c r="F80" s="261" t="n">
        <v>30.06</v>
      </c>
      <c r="G80" s="261" t="n">
        <v>0.2</v>
      </c>
      <c r="H80" s="261" t="n">
        <v>1.84</v>
      </c>
      <c r="I80" s="261" t="n">
        <v>28.02</v>
      </c>
      <c r="J80" s="261" t="n">
        <v>12.57</v>
      </c>
      <c r="K80" s="261" t="n">
        <v>15.45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36.9</v>
      </c>
      <c r="E81" s="261" t="n">
        <v>9.81</v>
      </c>
      <c r="F81" s="261" t="n">
        <v>27.09</v>
      </c>
      <c r="G81" s="261" t="n">
        <v>0.21</v>
      </c>
      <c r="H81" s="261" t="n">
        <v>9.76</v>
      </c>
      <c r="I81" s="261" t="n">
        <v>17.12</v>
      </c>
      <c r="J81" s="261" t="n">
        <v>1.37</v>
      </c>
      <c r="K81" s="261" t="n">
        <v>15.75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12.31</v>
      </c>
      <c r="E82" s="261" t="n">
        <v>6.57</v>
      </c>
      <c r="F82" s="261" t="n">
        <v>5.74</v>
      </c>
      <c r="G82" s="261" t="n">
        <v>-0.52</v>
      </c>
      <c r="H82" s="261" t="n">
        <v>4.8</v>
      </c>
      <c r="I82" s="261" t="n">
        <v>1.46</v>
      </c>
      <c r="J82" s="261" t="n">
        <v>1.08</v>
      </c>
      <c r="K82" s="261" t="n">
        <v>0.38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219.74</v>
      </c>
      <c r="E83" s="261" t="n">
        <v>64.22</v>
      </c>
      <c r="F83" s="261" t="n">
        <v>155.52</v>
      </c>
      <c r="G83" s="261" t="n">
        <v>0.51</v>
      </c>
      <c r="H83" s="261" t="n">
        <v>64.31</v>
      </c>
      <c r="I83" s="261" t="n">
        <v>90.7</v>
      </c>
      <c r="J83" s="261" t="n">
        <v>19.51</v>
      </c>
      <c r="K83" s="261" t="n">
        <v>71.19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542.73</v>
      </c>
      <c r="E84" s="261" t="n">
        <v>154.71</v>
      </c>
      <c r="F84" s="261" t="n">
        <v>388.02</v>
      </c>
      <c r="G84" s="261" t="n">
        <v>-8.03</v>
      </c>
      <c r="H84" s="261" t="n">
        <v>290.38</v>
      </c>
      <c r="I84" s="261" t="n">
        <v>105.67</v>
      </c>
      <c r="J84" s="261" t="n">
        <v>51.32</v>
      </c>
      <c r="K84" s="261" t="n">
        <v>54.35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55.44</v>
      </c>
      <c r="E85" s="261" t="n">
        <v>41.22</v>
      </c>
      <c r="F85" s="261" t="n">
        <v>114.22</v>
      </c>
      <c r="G85" s="261" t="n">
        <v>-0.53</v>
      </c>
      <c r="H85" s="261" t="n">
        <v>97.27</v>
      </c>
      <c r="I85" s="261" t="n">
        <v>17.48</v>
      </c>
      <c r="J85" s="261" t="n">
        <v>17.48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90.16</v>
      </c>
      <c r="E86" s="261" t="n">
        <v>15.06</v>
      </c>
      <c r="F86" s="261" t="n">
        <v>75.1</v>
      </c>
      <c r="G86" s="261" t="n">
        <v>-1.65</v>
      </c>
      <c r="H86" s="261" t="n">
        <v>68.7</v>
      </c>
      <c r="I86" s="261" t="n">
        <v>8.05</v>
      </c>
      <c r="J86" s="261" t="n">
        <v>7.16</v>
      </c>
      <c r="K86" s="261" t="n">
        <v>0.889999999999997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61.3</v>
      </c>
      <c r="E87" s="261" t="n">
        <v>50.76</v>
      </c>
      <c r="F87" s="261" t="n">
        <v>110.54</v>
      </c>
      <c r="G87" s="261" t="n">
        <v>-4.64</v>
      </c>
      <c r="H87" s="261" t="n">
        <v>83.4</v>
      </c>
      <c r="I87" s="261" t="n">
        <v>31.78</v>
      </c>
      <c r="J87" s="261" t="n">
        <v>11.96</v>
      </c>
      <c r="K87" s="261" t="n">
        <v>19.82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33.44</v>
      </c>
      <c r="E88" s="261" t="n">
        <v>47.67</v>
      </c>
      <c r="F88" s="261" t="n">
        <v>85.77</v>
      </c>
      <c r="G88" s="261" t="n">
        <v>-1.21</v>
      </c>
      <c r="H88" s="261" t="n">
        <v>38.62</v>
      </c>
      <c r="I88" s="261" t="n">
        <v>48.36</v>
      </c>
      <c r="J88" s="261" t="n">
        <v>14.72</v>
      </c>
      <c r="K88" s="261" t="n">
        <v>33.64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5.48</v>
      </c>
      <c r="E89" s="261" t="n">
        <v>13.01</v>
      </c>
      <c r="F89" s="261" t="n">
        <v>12.47</v>
      </c>
      <c r="G89" s="261" t="n">
        <v>-0.53</v>
      </c>
      <c r="H89" s="261" t="n">
        <v>4.66</v>
      </c>
      <c r="I89" s="261" t="n">
        <v>8.34</v>
      </c>
      <c r="J89" s="261" t="n">
        <v>6.5</v>
      </c>
      <c r="K89" s="261" t="n">
        <v>1.84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19.88</v>
      </c>
      <c r="E90" s="261" t="n">
        <v>5.38</v>
      </c>
      <c r="F90" s="261" t="n">
        <v>14.5</v>
      </c>
      <c r="G90" s="261" t="n">
        <v>-0.4</v>
      </c>
      <c r="H90" s="261" t="n">
        <v>14.12</v>
      </c>
      <c r="I90" s="261" t="n">
        <v>0.779999999999999</v>
      </c>
      <c r="J90" s="261" t="n">
        <v>0.65</v>
      </c>
      <c r="K90" s="261" t="n">
        <v>0.129999999999999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57.09</v>
      </c>
      <c r="E91" s="261" t="n">
        <v>22.03</v>
      </c>
      <c r="F91" s="261" t="n">
        <v>35.06</v>
      </c>
      <c r="G91" s="261" t="n">
        <v>-0.63</v>
      </c>
      <c r="H91" s="261" t="n">
        <v>15</v>
      </c>
      <c r="I91" s="261" t="n">
        <v>20.69</v>
      </c>
      <c r="J91" s="261" t="n">
        <v>6.51</v>
      </c>
      <c r="K91" s="261" t="n">
        <v>14.18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30.99</v>
      </c>
      <c r="E92" s="261" t="n">
        <v>7.25</v>
      </c>
      <c r="F92" s="261" t="n">
        <v>23.74</v>
      </c>
      <c r="G92" s="261" t="n">
        <v>0.35</v>
      </c>
      <c r="H92" s="261" t="n">
        <v>4.84</v>
      </c>
      <c r="I92" s="261" t="n">
        <v>18.55</v>
      </c>
      <c r="J92" s="261" t="n">
        <v>1.06</v>
      </c>
      <c r="K92" s="261" t="n">
        <v>17.49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2.39</v>
      </c>
      <c r="E93" s="261" t="n">
        <v>0</v>
      </c>
      <c r="F93" s="261" t="n">
        <v>2.39</v>
      </c>
      <c r="G93" s="261" t="n">
        <v>0</v>
      </c>
      <c r="H93" s="261" t="n">
        <v>2.39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3349.32</v>
      </c>
      <c r="E94" s="261" t="n">
        <v>1539.07</v>
      </c>
      <c r="F94" s="261" t="n">
        <v>1810.25</v>
      </c>
      <c r="G94" s="261" t="n">
        <v>7.43</v>
      </c>
      <c r="H94" s="261" t="n">
        <v>1031.42</v>
      </c>
      <c r="I94" s="261" t="n">
        <v>771.4</v>
      </c>
      <c r="J94" s="261" t="n">
        <v>285.22</v>
      </c>
      <c r="K94" s="261" t="n">
        <v>486.18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3023.13</v>
      </c>
      <c r="E95" s="261" t="n">
        <v>1447.6</v>
      </c>
      <c r="F95" s="261" t="n">
        <v>1575.53</v>
      </c>
      <c r="G95" s="261" t="n">
        <v>10.24</v>
      </c>
      <c r="H95" s="265" t="n">
        <v>827.62</v>
      </c>
      <c r="I95" s="261" t="n">
        <v>737.67</v>
      </c>
      <c r="J95" s="261" t="n">
        <v>249.93</v>
      </c>
      <c r="K95" s="261" t="n">
        <v>487.74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68.42</v>
      </c>
      <c r="F96" s="261" t="n">
        <v>68.42</v>
      </c>
      <c r="G96" s="261" t="n">
        <v>0</v>
      </c>
      <c r="H96" s="261" t="n">
        <v>0</v>
      </c>
      <c r="I96" s="261" t="n">
        <v>68.42</v>
      </c>
      <c r="J96" s="261" t="n">
        <v>0</v>
      </c>
      <c r="K96" s="261" t="n">
        <v>68.42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3349.32</v>
      </c>
      <c r="E97" s="261" t="n">
        <v>1607.49</v>
      </c>
      <c r="F97" s="261" t="n">
        <v>1741.83</v>
      </c>
      <c r="G97" s="261" t="n">
        <v>7.43</v>
      </c>
      <c r="H97" s="261" t="n">
        <v>1031.42</v>
      </c>
      <c r="I97" s="261" t="n">
        <v>702.98</v>
      </c>
      <c r="J97" s="261" t="n">
        <v>285.22</v>
      </c>
      <c r="K97" s="261" t="n">
        <v>417.76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9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1999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5.48</v>
      </c>
      <c r="E6" s="261" t="n">
        <v>23.36</v>
      </c>
      <c r="F6" s="261" t="n">
        <v>22.12</v>
      </c>
      <c r="G6" s="261" t="n">
        <v>-1.63</v>
      </c>
      <c r="H6" s="261" t="n">
        <v>9.67</v>
      </c>
      <c r="I6" s="261" t="n">
        <v>14.08</v>
      </c>
      <c r="J6" s="261" t="n">
        <v>7.69</v>
      </c>
      <c r="K6" s="261" t="n">
        <v>6.39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5.06</v>
      </c>
      <c r="E7" s="261" t="n">
        <v>23.17</v>
      </c>
      <c r="F7" s="261" t="n">
        <v>21.89</v>
      </c>
      <c r="G7" s="261" t="n">
        <v>-1.64</v>
      </c>
      <c r="H7" s="261" t="n">
        <v>9.61</v>
      </c>
      <c r="I7" s="261" t="n">
        <v>13.92</v>
      </c>
      <c r="J7" s="261" t="n">
        <v>7.45</v>
      </c>
      <c r="K7" s="261" t="n">
        <v>6.47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2.97</v>
      </c>
      <c r="E8" s="261" t="n">
        <v>22.26</v>
      </c>
      <c r="F8" s="261" t="n">
        <v>20.71</v>
      </c>
      <c r="G8" s="261" t="n">
        <v>-1.52</v>
      </c>
      <c r="H8" s="261" t="n">
        <v>8.64</v>
      </c>
      <c r="I8" s="261" t="n">
        <v>13.59</v>
      </c>
      <c r="J8" s="261" t="n">
        <v>7.13</v>
      </c>
      <c r="K8" s="261" t="n">
        <v>6.46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2.09</v>
      </c>
      <c r="E9" s="261" t="n">
        <v>0.91</v>
      </c>
      <c r="F9" s="261" t="n">
        <v>1.18</v>
      </c>
      <c r="G9" s="261" t="n">
        <v>-0.12</v>
      </c>
      <c r="H9" s="261" t="n">
        <v>0.97</v>
      </c>
      <c r="I9" s="261" t="n">
        <v>0.33</v>
      </c>
      <c r="J9" s="261" t="n">
        <v>0.32</v>
      </c>
      <c r="K9" s="261" t="n">
        <v>0.00999999999999984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42</v>
      </c>
      <c r="E10" s="261" t="n">
        <v>0.19</v>
      </c>
      <c r="F10" s="261" t="n">
        <v>0.23</v>
      </c>
      <c r="G10" s="261" t="n">
        <v>0.01</v>
      </c>
      <c r="H10" s="261" t="n">
        <v>0.06</v>
      </c>
      <c r="I10" s="261" t="n">
        <v>0.16</v>
      </c>
      <c r="J10" s="261" t="n">
        <v>0.24</v>
      </c>
      <c r="K10" s="261" t="n">
        <v>-0.08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471.37</v>
      </c>
      <c r="E11" s="261" t="n">
        <v>917.45</v>
      </c>
      <c r="F11" s="261" t="n">
        <v>553.92</v>
      </c>
      <c r="G11" s="261" t="n">
        <v>3.71</v>
      </c>
      <c r="H11" s="261" t="n">
        <v>384.76</v>
      </c>
      <c r="I11" s="261" t="n">
        <v>165.45</v>
      </c>
      <c r="J11" s="261" t="n">
        <v>76.58</v>
      </c>
      <c r="K11" s="261" t="n">
        <v>88.87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243.63</v>
      </c>
      <c r="E12" s="261" t="n">
        <v>790.64</v>
      </c>
      <c r="F12" s="261" t="n">
        <v>452.99</v>
      </c>
      <c r="G12" s="261" t="n">
        <v>2.91</v>
      </c>
      <c r="H12" s="261" t="n">
        <v>317.7</v>
      </c>
      <c r="I12" s="261" t="n">
        <v>132.38</v>
      </c>
      <c r="J12" s="261" t="n">
        <v>70.78</v>
      </c>
      <c r="K12" s="261" t="n">
        <v>61.5999999999999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13.09</v>
      </c>
      <c r="E13" s="261" t="n">
        <v>7.93</v>
      </c>
      <c r="F13" s="261" t="n">
        <v>5.16</v>
      </c>
      <c r="G13" s="261" t="n">
        <v>-4.86</v>
      </c>
      <c r="H13" s="261" t="n">
        <v>6.12</v>
      </c>
      <c r="I13" s="261" t="n">
        <v>3.9</v>
      </c>
      <c r="J13" s="261" t="n">
        <v>2</v>
      </c>
      <c r="K13" s="261" t="n">
        <v>1.9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7.48</v>
      </c>
      <c r="E14" s="261" t="n">
        <v>5.05</v>
      </c>
      <c r="F14" s="261" t="n">
        <v>2.43</v>
      </c>
      <c r="G14" s="261" t="n">
        <v>-4.94</v>
      </c>
      <c r="H14" s="261" t="n">
        <v>4.83</v>
      </c>
      <c r="I14" s="261" t="n">
        <v>2.54</v>
      </c>
      <c r="J14" s="261" t="n">
        <v>1.5</v>
      </c>
      <c r="K14" s="261" t="n">
        <v>1.04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5.65</v>
      </c>
      <c r="E15" s="261" t="n">
        <v>4.4</v>
      </c>
      <c r="F15" s="261" t="n">
        <v>1.25</v>
      </c>
      <c r="G15" s="261" t="n">
        <v>-4.96</v>
      </c>
      <c r="H15" s="261" t="n">
        <v>4.49</v>
      </c>
      <c r="I15" s="261" t="n">
        <v>1.72</v>
      </c>
      <c r="J15" s="261" t="n">
        <v>1.13</v>
      </c>
      <c r="K15" s="261" t="n">
        <v>0.59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1.83</v>
      </c>
      <c r="E16" s="261" t="n">
        <v>0.65</v>
      </c>
      <c r="F16" s="261" t="n">
        <v>1.18</v>
      </c>
      <c r="G16" s="261" t="n">
        <v>0.02</v>
      </c>
      <c r="H16" s="261" t="n">
        <v>0.34</v>
      </c>
      <c r="I16" s="261" t="n">
        <v>0.82</v>
      </c>
      <c r="J16" s="261" t="n">
        <v>0.37</v>
      </c>
      <c r="K16" s="261" t="n">
        <v>0.45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261" t="n">
        <v>0</v>
      </c>
      <c r="F17" s="261" t="n">
        <v>0</v>
      </c>
      <c r="G17" s="261" t="n">
        <v>0</v>
      </c>
      <c r="H17" s="261" t="n">
        <v>0</v>
      </c>
      <c r="I17" s="261" t="n">
        <v>0</v>
      </c>
      <c r="J17" s="261" t="n">
        <v>0</v>
      </c>
      <c r="K17" s="261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5.61</v>
      </c>
      <c r="E18" s="261" t="n">
        <v>2.88</v>
      </c>
      <c r="F18" s="261" t="n">
        <v>2.73</v>
      </c>
      <c r="G18" s="261" t="n">
        <v>0.08</v>
      </c>
      <c r="H18" s="261" t="n">
        <v>1.29</v>
      </c>
      <c r="I18" s="261" t="n">
        <v>1.36</v>
      </c>
      <c r="J18" s="261" t="n">
        <v>0.5</v>
      </c>
      <c r="K18" s="261" t="n">
        <v>0.86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3" t="s">
        <v>1082</v>
      </c>
      <c r="F19" s="263" t="s">
        <v>1082</v>
      </c>
      <c r="G19" s="263" t="s">
        <v>1082</v>
      </c>
      <c r="H19" s="263" t="s">
        <v>1082</v>
      </c>
      <c r="I19" s="263" t="s">
        <v>1082</v>
      </c>
      <c r="J19" s="263" t="s">
        <v>1082</v>
      </c>
      <c r="K19" s="263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3" t="s">
        <v>1082</v>
      </c>
      <c r="F20" s="263" t="s">
        <v>1082</v>
      </c>
      <c r="G20" s="263" t="s">
        <v>1082</v>
      </c>
      <c r="H20" s="263" t="s">
        <v>1082</v>
      </c>
      <c r="I20" s="263" t="s">
        <v>1082</v>
      </c>
      <c r="J20" s="263" t="s">
        <v>1082</v>
      </c>
      <c r="K20" s="263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1159.17</v>
      </c>
      <c r="E21" s="261" t="n">
        <v>750.72</v>
      </c>
      <c r="F21" s="261" t="n">
        <v>408.45</v>
      </c>
      <c r="G21" s="261" t="n">
        <v>5.89</v>
      </c>
      <c r="H21" s="261" t="n">
        <v>295.93</v>
      </c>
      <c r="I21" s="261" t="n">
        <v>106.63</v>
      </c>
      <c r="J21" s="261" t="n">
        <v>57.41</v>
      </c>
      <c r="K21" s="261" t="n">
        <v>49.22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29.05</v>
      </c>
      <c r="E22" s="261" t="n">
        <v>91.25</v>
      </c>
      <c r="F22" s="261" t="n">
        <v>37.8</v>
      </c>
      <c r="G22" s="261" t="n">
        <v>0.75</v>
      </c>
      <c r="H22" s="261" t="n">
        <v>22.12</v>
      </c>
      <c r="I22" s="261" t="n">
        <v>14.93</v>
      </c>
      <c r="J22" s="261" t="n">
        <v>6.5</v>
      </c>
      <c r="K22" s="261" t="n">
        <v>8.4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24.07</v>
      </c>
      <c r="E23" s="261" t="n">
        <v>88.28</v>
      </c>
      <c r="F23" s="261" t="n">
        <v>35.79</v>
      </c>
      <c r="G23" s="261" t="n">
        <v>0.5</v>
      </c>
      <c r="H23" s="261" t="n">
        <v>21.44</v>
      </c>
      <c r="I23" s="261" t="n">
        <v>13.85</v>
      </c>
      <c r="J23" s="261" t="n">
        <v>6.3</v>
      </c>
      <c r="K23" s="261" t="n">
        <v>7.55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4.98</v>
      </c>
      <c r="E24" s="261" t="n">
        <v>2.97</v>
      </c>
      <c r="F24" s="261" t="n">
        <v>2.01</v>
      </c>
      <c r="G24" s="261" t="n">
        <v>0.25</v>
      </c>
      <c r="H24" s="261" t="n">
        <v>0.68</v>
      </c>
      <c r="I24" s="261" t="n">
        <v>1.08</v>
      </c>
      <c r="J24" s="261" t="n">
        <v>0.2</v>
      </c>
      <c r="K24" s="261" t="n">
        <v>0.88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26.61</v>
      </c>
      <c r="E25" s="261" t="n">
        <v>17.82</v>
      </c>
      <c r="F25" s="261" t="n">
        <v>8.79</v>
      </c>
      <c r="G25" s="261" t="n">
        <v>0.2</v>
      </c>
      <c r="H25" s="261" t="n">
        <v>6.4</v>
      </c>
      <c r="I25" s="261" t="n">
        <v>2.19</v>
      </c>
      <c r="J25" s="261" t="n">
        <v>1.52</v>
      </c>
      <c r="K25" s="261" t="n">
        <v>0.67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15.56</v>
      </c>
      <c r="E26" s="261" t="n">
        <v>9.93</v>
      </c>
      <c r="F26" s="261" t="n">
        <v>5.63</v>
      </c>
      <c r="G26" s="261" t="n">
        <v>0.11</v>
      </c>
      <c r="H26" s="261" t="n">
        <v>4.1</v>
      </c>
      <c r="I26" s="261" t="n">
        <v>1.42</v>
      </c>
      <c r="J26" s="261" t="n">
        <v>1.25</v>
      </c>
      <c r="K26" s="261" t="n">
        <v>0.17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1.05</v>
      </c>
      <c r="E27" s="261" t="n">
        <v>7.89</v>
      </c>
      <c r="F27" s="261" t="n">
        <v>3.16</v>
      </c>
      <c r="G27" s="261" t="n">
        <v>0.09</v>
      </c>
      <c r="H27" s="261" t="n">
        <v>2.3</v>
      </c>
      <c r="I27" s="261" t="n">
        <v>0.77</v>
      </c>
      <c r="J27" s="261" t="n">
        <v>0.27</v>
      </c>
      <c r="K27" s="261" t="n">
        <v>0.5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3.45</v>
      </c>
      <c r="E28" s="261" t="n">
        <v>2.4</v>
      </c>
      <c r="F28" s="261" t="n">
        <v>1.05</v>
      </c>
      <c r="G28" s="261" t="n">
        <v>0.02</v>
      </c>
      <c r="H28" s="261" t="n">
        <v>0.76</v>
      </c>
      <c r="I28" s="261" t="n">
        <v>0.27</v>
      </c>
      <c r="J28" s="261" t="n">
        <v>0.17</v>
      </c>
      <c r="K28" s="261" t="n">
        <v>0.1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23.07</v>
      </c>
      <c r="E29" s="261" t="n">
        <v>14.86</v>
      </c>
      <c r="F29" s="261" t="n">
        <v>8.21</v>
      </c>
      <c r="G29" s="261" t="n">
        <v>0.11</v>
      </c>
      <c r="H29" s="261" t="n">
        <v>5</v>
      </c>
      <c r="I29" s="261" t="n">
        <v>3.1</v>
      </c>
      <c r="J29" s="261" t="n">
        <v>0.91</v>
      </c>
      <c r="K29" s="261" t="n">
        <v>2.19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79.01</v>
      </c>
      <c r="E30" s="261" t="n">
        <v>46.16</v>
      </c>
      <c r="F30" s="261" t="n">
        <v>32.85</v>
      </c>
      <c r="G30" s="261" t="n">
        <v>0.77</v>
      </c>
      <c r="H30" s="261" t="n">
        <v>17.36</v>
      </c>
      <c r="I30" s="261" t="n">
        <v>14.72</v>
      </c>
      <c r="J30" s="261" t="n">
        <v>5.1</v>
      </c>
      <c r="K30" s="261" t="n">
        <v>9.61999999999999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27.45</v>
      </c>
      <c r="E31" s="261" t="n">
        <v>17.75</v>
      </c>
      <c r="F31" s="261" t="n">
        <v>9.7</v>
      </c>
      <c r="G31" s="261" t="n">
        <v>0.21</v>
      </c>
      <c r="H31" s="261" t="n">
        <v>6.18</v>
      </c>
      <c r="I31" s="261" t="n">
        <v>3.31</v>
      </c>
      <c r="J31" s="261" t="n">
        <v>1.73</v>
      </c>
      <c r="K31" s="261" t="n">
        <v>1.58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51.56</v>
      </c>
      <c r="E32" s="261" t="n">
        <v>28.41</v>
      </c>
      <c r="F32" s="261" t="n">
        <v>23.15</v>
      </c>
      <c r="G32" s="261" t="n">
        <v>0.56</v>
      </c>
      <c r="H32" s="261" t="n">
        <v>11.18</v>
      </c>
      <c r="I32" s="261" t="n">
        <v>11.41</v>
      </c>
      <c r="J32" s="261" t="n">
        <v>3.37</v>
      </c>
      <c r="K32" s="261" t="n">
        <v>8.04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24.87</v>
      </c>
      <c r="E33" s="261" t="n">
        <v>22.35</v>
      </c>
      <c r="F33" s="261" t="n">
        <v>2.52</v>
      </c>
      <c r="G33" s="261" t="n">
        <v>0.23</v>
      </c>
      <c r="H33" s="261" t="n">
        <v>1.6</v>
      </c>
      <c r="I33" s="261" t="n">
        <v>0.69</v>
      </c>
      <c r="J33" s="261" t="n">
        <v>1.1</v>
      </c>
      <c r="K33" s="261" t="n">
        <v>-0.41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108.33</v>
      </c>
      <c r="E34" s="261" t="n">
        <v>69.75</v>
      </c>
      <c r="F34" s="261" t="n">
        <v>38.58</v>
      </c>
      <c r="G34" s="261" t="n">
        <v>0.93</v>
      </c>
      <c r="H34" s="261" t="n">
        <v>27.06</v>
      </c>
      <c r="I34" s="261" t="n">
        <v>10.59</v>
      </c>
      <c r="J34" s="261" t="n">
        <v>6.76</v>
      </c>
      <c r="K34" s="261" t="n">
        <v>3.8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49.41</v>
      </c>
      <c r="E35" s="261" t="n">
        <v>28.88</v>
      </c>
      <c r="F35" s="261" t="n">
        <v>20.53</v>
      </c>
      <c r="G35" s="261" t="n">
        <v>0.36</v>
      </c>
      <c r="H35" s="261" t="n">
        <v>13.8</v>
      </c>
      <c r="I35" s="261" t="n">
        <v>6.37</v>
      </c>
      <c r="J35" s="261" t="n">
        <v>2.49</v>
      </c>
      <c r="K35" s="261" t="n">
        <v>3.88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39.38</v>
      </c>
      <c r="E36" s="261" t="n">
        <v>22.73</v>
      </c>
      <c r="F36" s="261" t="n">
        <v>16.65</v>
      </c>
      <c r="G36" s="261" t="n">
        <v>0.35</v>
      </c>
      <c r="H36" s="261" t="n">
        <v>10.6</v>
      </c>
      <c r="I36" s="261" t="n">
        <v>5.7</v>
      </c>
      <c r="J36" s="261" t="n">
        <v>3.02</v>
      </c>
      <c r="K36" s="261" t="n">
        <v>2.68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35.46</v>
      </c>
      <c r="E37" s="261" t="n">
        <v>82.27</v>
      </c>
      <c r="F37" s="261" t="n">
        <v>53.19</v>
      </c>
      <c r="G37" s="261" t="n">
        <v>0.78</v>
      </c>
      <c r="H37" s="261" t="n">
        <v>39.13</v>
      </c>
      <c r="I37" s="261" t="n">
        <v>13.28</v>
      </c>
      <c r="J37" s="261" t="n">
        <v>6.68</v>
      </c>
      <c r="K37" s="261" t="n">
        <v>6.6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49.1</v>
      </c>
      <c r="E38" s="261" t="n">
        <v>33.37</v>
      </c>
      <c r="F38" s="261" t="n">
        <v>15.73</v>
      </c>
      <c r="G38" s="261" t="n">
        <v>0.16</v>
      </c>
      <c r="H38" s="261" t="n">
        <v>11.7</v>
      </c>
      <c r="I38" s="261" t="n">
        <v>3.87</v>
      </c>
      <c r="J38" s="261" t="n">
        <v>2.9</v>
      </c>
      <c r="K38" s="261" t="n">
        <v>0.970000000000001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86.36</v>
      </c>
      <c r="E39" s="261" t="n">
        <v>48.9</v>
      </c>
      <c r="F39" s="261" t="n">
        <v>37.46</v>
      </c>
      <c r="G39" s="261" t="n">
        <v>0.62</v>
      </c>
      <c r="H39" s="261" t="n">
        <v>27.43</v>
      </c>
      <c r="I39" s="261" t="n">
        <v>9.41</v>
      </c>
      <c r="J39" s="261" t="n">
        <v>3.78</v>
      </c>
      <c r="K39" s="261" t="n">
        <v>5.6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43.93</v>
      </c>
      <c r="E40" s="261" t="n">
        <v>85.19</v>
      </c>
      <c r="F40" s="261" t="n">
        <v>58.74</v>
      </c>
      <c r="G40" s="261" t="n">
        <v>0.85</v>
      </c>
      <c r="H40" s="261" t="n">
        <v>47.62</v>
      </c>
      <c r="I40" s="261" t="n">
        <v>10.27</v>
      </c>
      <c r="J40" s="261" t="n">
        <v>5.57</v>
      </c>
      <c r="K40" s="261" t="n">
        <v>4.7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46.17</v>
      </c>
      <c r="E41" s="261" t="n">
        <v>88.54</v>
      </c>
      <c r="F41" s="261" t="n">
        <v>57.63</v>
      </c>
      <c r="G41" s="261" t="n">
        <v>0.47</v>
      </c>
      <c r="H41" s="261" t="n">
        <v>45.26</v>
      </c>
      <c r="I41" s="261" t="n">
        <v>11.9</v>
      </c>
      <c r="J41" s="261" t="n">
        <v>6.94</v>
      </c>
      <c r="K41" s="261" t="n">
        <v>4.96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2.21</v>
      </c>
      <c r="E42" s="261" t="n">
        <v>8.49</v>
      </c>
      <c r="F42" s="261" t="n">
        <v>3.72</v>
      </c>
      <c r="G42" s="261" t="n">
        <v>0.09</v>
      </c>
      <c r="H42" s="261" t="n">
        <v>2.52</v>
      </c>
      <c r="I42" s="261" t="n">
        <v>1.11</v>
      </c>
      <c r="J42" s="261" t="n">
        <v>0.86</v>
      </c>
      <c r="K42" s="261" t="n">
        <v>0.250000000000001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76.48</v>
      </c>
      <c r="E43" s="261" t="n">
        <v>46.52</v>
      </c>
      <c r="F43" s="261" t="n">
        <v>29.96</v>
      </c>
      <c r="G43" s="261" t="n">
        <v>0.21</v>
      </c>
      <c r="H43" s="261" t="n">
        <v>24.13</v>
      </c>
      <c r="I43" s="261" t="n">
        <v>5.62</v>
      </c>
      <c r="J43" s="261" t="n">
        <v>3.22</v>
      </c>
      <c r="K43" s="261" t="n">
        <v>2.4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27.96</v>
      </c>
      <c r="E44" s="261" t="n">
        <v>18.12</v>
      </c>
      <c r="F44" s="261" t="n">
        <v>9.84</v>
      </c>
      <c r="G44" s="261" t="n">
        <v>0.03</v>
      </c>
      <c r="H44" s="261" t="n">
        <v>7.18</v>
      </c>
      <c r="I44" s="261" t="n">
        <v>2.63</v>
      </c>
      <c r="J44" s="261" t="n">
        <v>1.57</v>
      </c>
      <c r="K44" s="261" t="n">
        <v>1.06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29.52</v>
      </c>
      <c r="E45" s="261" t="n">
        <v>15.41</v>
      </c>
      <c r="F45" s="261" t="n">
        <v>14.11</v>
      </c>
      <c r="G45" s="261" t="n">
        <v>0.14</v>
      </c>
      <c r="H45" s="261" t="n">
        <v>11.43</v>
      </c>
      <c r="I45" s="261" t="n">
        <v>2.54</v>
      </c>
      <c r="J45" s="261" t="n">
        <v>1.29</v>
      </c>
      <c r="K45" s="261" t="n">
        <v>1.25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219</v>
      </c>
      <c r="E46" s="261" t="n">
        <v>159.07</v>
      </c>
      <c r="F46" s="261" t="n">
        <v>59.93</v>
      </c>
      <c r="G46" s="261" t="n">
        <v>-0.09</v>
      </c>
      <c r="H46" s="261" t="n">
        <v>50.29</v>
      </c>
      <c r="I46" s="261" t="n">
        <v>9.73</v>
      </c>
      <c r="J46" s="261" t="n">
        <v>9.11</v>
      </c>
      <c r="K46" s="261" t="n">
        <v>0.620000000000005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194.02</v>
      </c>
      <c r="E47" s="261" t="n">
        <v>142.96</v>
      </c>
      <c r="F47" s="261" t="n">
        <v>51.06</v>
      </c>
      <c r="G47" s="261" t="n">
        <v>0.08</v>
      </c>
      <c r="H47" s="261" t="n">
        <v>43.5</v>
      </c>
      <c r="I47" s="261" t="n">
        <v>7.48</v>
      </c>
      <c r="J47" s="261" t="n">
        <v>8.13</v>
      </c>
      <c r="K47" s="261" t="n">
        <v>-0.649999999999997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24.98</v>
      </c>
      <c r="E48" s="261" t="n">
        <v>16.11</v>
      </c>
      <c r="F48" s="261" t="n">
        <v>8.87</v>
      </c>
      <c r="G48" s="261" t="n">
        <v>-0.17</v>
      </c>
      <c r="H48" s="261" t="n">
        <v>6.79</v>
      </c>
      <c r="I48" s="261" t="n">
        <v>2.25</v>
      </c>
      <c r="J48" s="261" t="n">
        <v>0.98</v>
      </c>
      <c r="K48" s="261" t="n">
        <v>1.27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31.43</v>
      </c>
      <c r="E49" s="261" t="n">
        <v>19.45</v>
      </c>
      <c r="F49" s="261" t="n">
        <v>11.98</v>
      </c>
      <c r="G49" s="261" t="n">
        <v>0.16</v>
      </c>
      <c r="H49" s="261" t="n">
        <v>8.93</v>
      </c>
      <c r="I49" s="261" t="n">
        <v>2.89</v>
      </c>
      <c r="J49" s="261" t="n">
        <v>1.54</v>
      </c>
      <c r="K49" s="261" t="n">
        <v>1.35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9.64</v>
      </c>
      <c r="E50" s="261" t="n">
        <v>18.22</v>
      </c>
      <c r="F50" s="261" t="n">
        <v>11.42</v>
      </c>
      <c r="G50" s="261" t="n">
        <v>0.15</v>
      </c>
      <c r="H50" s="261" t="n">
        <v>8.6</v>
      </c>
      <c r="I50" s="261" t="n">
        <v>2.67</v>
      </c>
      <c r="J50" s="261" t="n">
        <v>1.42</v>
      </c>
      <c r="K50" s="261" t="n">
        <v>1.25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1.79</v>
      </c>
      <c r="E51" s="261" t="n">
        <v>1.23</v>
      </c>
      <c r="F51" s="261" t="n">
        <v>0.56</v>
      </c>
      <c r="G51" s="261" t="n">
        <v>0.01</v>
      </c>
      <c r="H51" s="261" t="n">
        <v>0.33</v>
      </c>
      <c r="I51" s="261" t="n">
        <v>0.22</v>
      </c>
      <c r="J51" s="261" t="n">
        <v>0.12</v>
      </c>
      <c r="K51" s="261" t="n">
        <v>0.1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71.37</v>
      </c>
      <c r="E52" s="261" t="n">
        <v>31.99</v>
      </c>
      <c r="F52" s="261" t="n">
        <v>39.38</v>
      </c>
      <c r="G52" s="261" t="n">
        <v>1.88</v>
      </c>
      <c r="H52" s="261" t="n">
        <v>15.65</v>
      </c>
      <c r="I52" s="261" t="n">
        <v>21.85</v>
      </c>
      <c r="J52" s="261" t="n">
        <v>11.37</v>
      </c>
      <c r="K52" s="261" t="n">
        <v>10.48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63.21</v>
      </c>
      <c r="E53" s="261" t="n">
        <v>29.32</v>
      </c>
      <c r="F53" s="261" t="n">
        <v>33.89</v>
      </c>
      <c r="G53" s="261" t="n">
        <v>1.79</v>
      </c>
      <c r="H53" s="261" t="n">
        <v>13.95</v>
      </c>
      <c r="I53" s="261" t="n">
        <v>18.15</v>
      </c>
      <c r="J53" s="261" t="n">
        <v>9.72</v>
      </c>
      <c r="K53" s="261" t="n">
        <v>8.4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8.16</v>
      </c>
      <c r="E54" s="261" t="n">
        <v>2.67</v>
      </c>
      <c r="F54" s="261" t="n">
        <v>5.49</v>
      </c>
      <c r="G54" s="261" t="n">
        <v>0.09</v>
      </c>
      <c r="H54" s="261" t="n">
        <v>1.7</v>
      </c>
      <c r="I54" s="261" t="n">
        <v>3.7</v>
      </c>
      <c r="J54" s="261" t="n">
        <v>1.65</v>
      </c>
      <c r="K54" s="261" t="n">
        <v>2.05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27.74</v>
      </c>
      <c r="E55" s="261" t="n">
        <v>126.81</v>
      </c>
      <c r="F55" s="261" t="n">
        <v>100.93</v>
      </c>
      <c r="G55" s="261" t="n">
        <v>0.8</v>
      </c>
      <c r="H55" s="261" t="n">
        <v>67.06</v>
      </c>
      <c r="I55" s="261" t="n">
        <v>33.07</v>
      </c>
      <c r="J55" s="261" t="n">
        <v>5.8</v>
      </c>
      <c r="K55" s="261" t="n">
        <v>27.27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1937.68</v>
      </c>
      <c r="E60" s="261" t="n">
        <v>670.54</v>
      </c>
      <c r="F60" s="261" t="n">
        <v>1267.14</v>
      </c>
      <c r="G60" s="261" t="n">
        <v>6.97</v>
      </c>
      <c r="H60" s="261" t="n">
        <v>664.28</v>
      </c>
      <c r="I60" s="261" t="n">
        <v>595.89</v>
      </c>
      <c r="J60" s="261" t="n">
        <v>207.17</v>
      </c>
      <c r="K60" s="261" t="n">
        <v>388.72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579.64</v>
      </c>
      <c r="E61" s="261" t="n">
        <v>257.55</v>
      </c>
      <c r="F61" s="261" t="n">
        <v>322.09</v>
      </c>
      <c r="G61" s="261" t="n">
        <v>6.87</v>
      </c>
      <c r="H61" s="261" t="n">
        <v>212.69</v>
      </c>
      <c r="I61" s="261" t="n">
        <v>102.53</v>
      </c>
      <c r="J61" s="261" t="n">
        <v>44.89</v>
      </c>
      <c r="K61" s="261" t="n">
        <v>57.64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311.36</v>
      </c>
      <c r="E62" s="261" t="n">
        <v>120.44</v>
      </c>
      <c r="F62" s="261" t="n">
        <v>190.92</v>
      </c>
      <c r="G62" s="261" t="n">
        <v>7.24</v>
      </c>
      <c r="H62" s="261" t="n">
        <v>131.32</v>
      </c>
      <c r="I62" s="261" t="n">
        <v>52.36</v>
      </c>
      <c r="J62" s="261" t="n">
        <v>15.08</v>
      </c>
      <c r="K62" s="261" t="n">
        <v>37.28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51.12</v>
      </c>
      <c r="E63" s="261" t="n">
        <v>23.59</v>
      </c>
      <c r="F63" s="261" t="n">
        <v>27.53</v>
      </c>
      <c r="G63" s="261" t="n">
        <v>0.96</v>
      </c>
      <c r="H63" s="261" t="n">
        <v>20.24</v>
      </c>
      <c r="I63" s="261" t="n">
        <v>6.33</v>
      </c>
      <c r="J63" s="261" t="n">
        <v>2.65</v>
      </c>
      <c r="K63" s="261" t="n">
        <v>3.68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31.89</v>
      </c>
      <c r="E64" s="261" t="n">
        <v>48.9</v>
      </c>
      <c r="F64" s="261" t="n">
        <v>82.99</v>
      </c>
      <c r="G64" s="261" t="n">
        <v>4.14</v>
      </c>
      <c r="H64" s="261" t="n">
        <v>53.71</v>
      </c>
      <c r="I64" s="261" t="n">
        <v>25.14</v>
      </c>
      <c r="J64" s="261" t="n">
        <v>6.56</v>
      </c>
      <c r="K64" s="261" t="n">
        <v>18.58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28.35</v>
      </c>
      <c r="E65" s="261" t="n">
        <v>47.95</v>
      </c>
      <c r="F65" s="261" t="n">
        <v>80.4</v>
      </c>
      <c r="G65" s="261" t="n">
        <v>2.14</v>
      </c>
      <c r="H65" s="261" t="n">
        <v>57.37</v>
      </c>
      <c r="I65" s="261" t="n">
        <v>20.89</v>
      </c>
      <c r="J65" s="261" t="n">
        <v>5.87</v>
      </c>
      <c r="K65" s="261" t="n">
        <v>15.02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5.15</v>
      </c>
      <c r="E66" s="261" t="n">
        <v>31.73</v>
      </c>
      <c r="F66" s="261" t="n">
        <v>23.42</v>
      </c>
      <c r="G66" s="261" t="n">
        <v>0.04</v>
      </c>
      <c r="H66" s="261" t="n">
        <v>20.14</v>
      </c>
      <c r="I66" s="261" t="n">
        <v>3.24000000000001</v>
      </c>
      <c r="J66" s="261" t="n">
        <v>2.61</v>
      </c>
      <c r="K66" s="261" t="n">
        <v>0.630000000000006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213.13</v>
      </c>
      <c r="E67" s="261" t="n">
        <v>105.38</v>
      </c>
      <c r="F67" s="261" t="n">
        <v>107.75</v>
      </c>
      <c r="G67" s="261" t="n">
        <v>-0.41</v>
      </c>
      <c r="H67" s="261" t="n">
        <v>61.23</v>
      </c>
      <c r="I67" s="261" t="n">
        <v>46.93</v>
      </c>
      <c r="J67" s="261" t="n">
        <v>27.2</v>
      </c>
      <c r="K67" s="261" t="n">
        <v>19.73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60.42</v>
      </c>
      <c r="E68" s="261" t="n">
        <v>29.85</v>
      </c>
      <c r="F68" s="261" t="n">
        <v>30.57</v>
      </c>
      <c r="G68" s="261" t="n">
        <v>-1.42</v>
      </c>
      <c r="H68" s="261" t="n">
        <v>26.94</v>
      </c>
      <c r="I68" s="261" t="n">
        <v>5.05</v>
      </c>
      <c r="J68" s="261" t="n">
        <v>8.53</v>
      </c>
      <c r="K68" s="261" t="n">
        <v>-3.48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8.84</v>
      </c>
      <c r="E69" s="261" t="n">
        <v>5.87</v>
      </c>
      <c r="F69" s="261" t="n">
        <v>2.97</v>
      </c>
      <c r="G69" s="261" t="n">
        <v>0.1</v>
      </c>
      <c r="H69" s="261" t="n">
        <v>0.82</v>
      </c>
      <c r="I69" s="261" t="n">
        <v>2.05</v>
      </c>
      <c r="J69" s="261" t="n">
        <v>1.69</v>
      </c>
      <c r="K69" s="261" t="n">
        <v>0.36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6.89</v>
      </c>
      <c r="E70" s="261" t="n">
        <v>8.76</v>
      </c>
      <c r="F70" s="261" t="n">
        <v>8.13</v>
      </c>
      <c r="G70" s="261" t="n">
        <v>0.06</v>
      </c>
      <c r="H70" s="261" t="n">
        <v>2.23</v>
      </c>
      <c r="I70" s="261" t="n">
        <v>5.84</v>
      </c>
      <c r="J70" s="261" t="n">
        <v>1.54</v>
      </c>
      <c r="K70" s="261" t="n">
        <v>4.3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61.66</v>
      </c>
      <c r="E71" s="261" t="n">
        <v>40.23</v>
      </c>
      <c r="F71" s="261" t="n">
        <v>21.43</v>
      </c>
      <c r="G71" s="261" t="n">
        <v>0.56</v>
      </c>
      <c r="H71" s="261" t="n">
        <v>14.15</v>
      </c>
      <c r="I71" s="261" t="n">
        <v>6.72</v>
      </c>
      <c r="J71" s="261" t="n">
        <v>4.8</v>
      </c>
      <c r="K71" s="261" t="n">
        <v>1.92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65.32</v>
      </c>
      <c r="E72" s="261" t="n">
        <v>20.67</v>
      </c>
      <c r="F72" s="261" t="n">
        <v>44.65</v>
      </c>
      <c r="G72" s="261" t="n">
        <v>0.29</v>
      </c>
      <c r="H72" s="261" t="n">
        <v>17.09</v>
      </c>
      <c r="I72" s="261" t="n">
        <v>27.27</v>
      </c>
      <c r="J72" s="261" t="n">
        <v>10.64</v>
      </c>
      <c r="K72" s="261" t="n">
        <v>16.63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797.67</v>
      </c>
      <c r="E73" s="261" t="n">
        <v>249.37</v>
      </c>
      <c r="F73" s="261" t="n">
        <v>548.3</v>
      </c>
      <c r="G73" s="261" t="n">
        <v>8.7</v>
      </c>
      <c r="H73" s="261" t="n">
        <v>151.58</v>
      </c>
      <c r="I73" s="261" t="n">
        <v>388.02</v>
      </c>
      <c r="J73" s="261" t="n">
        <v>110.12</v>
      </c>
      <c r="K73" s="261" t="n">
        <v>277.9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78.01</v>
      </c>
      <c r="E74" s="261" t="n">
        <v>86.85</v>
      </c>
      <c r="F74" s="261" t="n">
        <v>91.16</v>
      </c>
      <c r="G74" s="261" t="n">
        <v>2.98</v>
      </c>
      <c r="H74" s="261" t="n">
        <v>50.04</v>
      </c>
      <c r="I74" s="261" t="n">
        <v>38.14</v>
      </c>
      <c r="J74" s="261" t="n">
        <v>7.13</v>
      </c>
      <c r="K74" s="261" t="n">
        <v>31.01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100.08</v>
      </c>
      <c r="E75" s="261" t="n">
        <v>38.03</v>
      </c>
      <c r="F75" s="261" t="n">
        <v>62.05</v>
      </c>
      <c r="G75" s="261" t="n">
        <v>1.74</v>
      </c>
      <c r="H75" s="261" t="n">
        <v>34.96</v>
      </c>
      <c r="I75" s="261" t="n">
        <v>25.35</v>
      </c>
      <c r="J75" s="261" t="n">
        <v>5.1</v>
      </c>
      <c r="K75" s="261" t="n">
        <v>20.25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57.31</v>
      </c>
      <c r="E76" s="261" t="n">
        <v>39.51</v>
      </c>
      <c r="F76" s="261" t="n">
        <v>17.8</v>
      </c>
      <c r="G76" s="261" t="n">
        <v>1.18</v>
      </c>
      <c r="H76" s="261" t="n">
        <v>12.17</v>
      </c>
      <c r="I76" s="261" t="n">
        <v>4.45</v>
      </c>
      <c r="J76" s="261" t="n">
        <v>1.91</v>
      </c>
      <c r="K76" s="261" t="n">
        <v>2.54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20.62</v>
      </c>
      <c r="E77" s="261" t="n">
        <v>9.31</v>
      </c>
      <c r="F77" s="261" t="n">
        <v>11.31</v>
      </c>
      <c r="G77" s="261" t="n">
        <v>0.06</v>
      </c>
      <c r="H77" s="261" t="n">
        <v>2.91</v>
      </c>
      <c r="I77" s="261" t="n">
        <v>8.34</v>
      </c>
      <c r="J77" s="261" t="n">
        <v>0.12</v>
      </c>
      <c r="K77" s="261" t="n">
        <v>8.22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619.66</v>
      </c>
      <c r="E78" s="261" t="n">
        <v>162.52</v>
      </c>
      <c r="F78" s="261" t="n">
        <v>457.14</v>
      </c>
      <c r="G78" s="261" t="n">
        <v>5.72</v>
      </c>
      <c r="H78" s="261" t="n">
        <v>101.54</v>
      </c>
      <c r="I78" s="261" t="n">
        <v>349.88</v>
      </c>
      <c r="J78" s="261" t="n">
        <v>102.99</v>
      </c>
      <c r="K78" s="261" t="n">
        <v>246.89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286.07</v>
      </c>
      <c r="E79" s="261" t="n">
        <v>62.14</v>
      </c>
      <c r="F79" s="261" t="n">
        <v>223.93</v>
      </c>
      <c r="G79" s="261" t="n">
        <v>5.01</v>
      </c>
      <c r="H79" s="261" t="n">
        <v>11.36</v>
      </c>
      <c r="I79" s="261" t="n">
        <v>207.56</v>
      </c>
      <c r="J79" s="261" t="n">
        <v>66.48</v>
      </c>
      <c r="K79" s="261" t="n">
        <v>141.08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44.01</v>
      </c>
      <c r="E80" s="261" t="n">
        <v>12.73</v>
      </c>
      <c r="F80" s="261" t="n">
        <v>31.28</v>
      </c>
      <c r="G80" s="261" t="n">
        <v>0.21</v>
      </c>
      <c r="H80" s="261" t="n">
        <v>2</v>
      </c>
      <c r="I80" s="261" t="n">
        <v>29.07</v>
      </c>
      <c r="J80" s="261" t="n">
        <v>13.31</v>
      </c>
      <c r="K80" s="261" t="n">
        <v>15.76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39.52</v>
      </c>
      <c r="E81" s="261" t="n">
        <v>10.67</v>
      </c>
      <c r="F81" s="261" t="n">
        <v>28.85</v>
      </c>
      <c r="G81" s="261" t="n">
        <v>0.22</v>
      </c>
      <c r="H81" s="261" t="n">
        <v>11.76</v>
      </c>
      <c r="I81" s="261" t="n">
        <v>16.87</v>
      </c>
      <c r="J81" s="261" t="n">
        <v>1.68</v>
      </c>
      <c r="K81" s="261" t="n">
        <v>15.19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12.88</v>
      </c>
      <c r="E82" s="261" t="n">
        <v>6.84</v>
      </c>
      <c r="F82" s="261" t="n">
        <v>6.04</v>
      </c>
      <c r="G82" s="261" t="n">
        <v>-0.4</v>
      </c>
      <c r="H82" s="261" t="n">
        <v>5.17</v>
      </c>
      <c r="I82" s="261" t="n">
        <v>1.27</v>
      </c>
      <c r="J82" s="261" t="n">
        <v>1.08</v>
      </c>
      <c r="K82" s="261" t="n">
        <v>0.19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237.18</v>
      </c>
      <c r="E83" s="261" t="n">
        <v>70.14</v>
      </c>
      <c r="F83" s="261" t="n">
        <v>167.04</v>
      </c>
      <c r="G83" s="261" t="n">
        <v>0.68</v>
      </c>
      <c r="H83" s="261" t="n">
        <v>71.25</v>
      </c>
      <c r="I83" s="261" t="n">
        <v>95.11</v>
      </c>
      <c r="J83" s="261" t="n">
        <v>20.44</v>
      </c>
      <c r="K83" s="261" t="n">
        <v>74.67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560.37</v>
      </c>
      <c r="E84" s="261" t="n">
        <v>163.62</v>
      </c>
      <c r="F84" s="261" t="n">
        <v>396.75</v>
      </c>
      <c r="G84" s="261" t="n">
        <v>-8.6</v>
      </c>
      <c r="H84" s="261" t="n">
        <v>300.01</v>
      </c>
      <c r="I84" s="261" t="n">
        <v>105.34</v>
      </c>
      <c r="J84" s="261" t="n">
        <v>52.16</v>
      </c>
      <c r="K84" s="261" t="n">
        <v>53.18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59.15</v>
      </c>
      <c r="E85" s="261" t="n">
        <v>43.51</v>
      </c>
      <c r="F85" s="261" t="n">
        <v>115.64</v>
      </c>
      <c r="G85" s="261" t="n">
        <v>-0.56</v>
      </c>
      <c r="H85" s="261" t="n">
        <v>98.68</v>
      </c>
      <c r="I85" s="261" t="n">
        <v>17.52</v>
      </c>
      <c r="J85" s="261" t="n">
        <v>17.52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92.97</v>
      </c>
      <c r="E86" s="261" t="n">
        <v>15.68</v>
      </c>
      <c r="F86" s="261" t="n">
        <v>77.29</v>
      </c>
      <c r="G86" s="261" t="n">
        <v>-1.8</v>
      </c>
      <c r="H86" s="261" t="n">
        <v>71.71</v>
      </c>
      <c r="I86" s="261" t="n">
        <v>7.38000000000001</v>
      </c>
      <c r="J86" s="261" t="n">
        <v>7.28</v>
      </c>
      <c r="K86" s="261" t="n">
        <v>0.100000000000009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66.29</v>
      </c>
      <c r="E87" s="261" t="n">
        <v>53.14</v>
      </c>
      <c r="F87" s="261" t="n">
        <v>113.15</v>
      </c>
      <c r="G87" s="261" t="n">
        <v>-5.16</v>
      </c>
      <c r="H87" s="261" t="n">
        <v>86.2</v>
      </c>
      <c r="I87" s="261" t="n">
        <v>32.11</v>
      </c>
      <c r="J87" s="261" t="n">
        <v>12.4</v>
      </c>
      <c r="K87" s="261" t="n">
        <v>19.71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39.44</v>
      </c>
      <c r="E88" s="261" t="n">
        <v>51.29</v>
      </c>
      <c r="F88" s="261" t="n">
        <v>88.15</v>
      </c>
      <c r="G88" s="261" t="n">
        <v>-1.08</v>
      </c>
      <c r="H88" s="261" t="n">
        <v>40.9</v>
      </c>
      <c r="I88" s="261" t="n">
        <v>48.33</v>
      </c>
      <c r="J88" s="261" t="n">
        <v>14.96</v>
      </c>
      <c r="K88" s="261" t="n">
        <v>33.37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5.95</v>
      </c>
      <c r="E89" s="261" t="n">
        <v>13.85</v>
      </c>
      <c r="F89" s="261" t="n">
        <v>12.1</v>
      </c>
      <c r="G89" s="261" t="n">
        <v>-0.5</v>
      </c>
      <c r="H89" s="261" t="n">
        <v>4.71</v>
      </c>
      <c r="I89" s="261" t="n">
        <v>7.89</v>
      </c>
      <c r="J89" s="261" t="n">
        <v>6.42</v>
      </c>
      <c r="K89" s="261" t="n">
        <v>1.47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20.77</v>
      </c>
      <c r="E90" s="261" t="n">
        <v>5.62</v>
      </c>
      <c r="F90" s="261" t="n">
        <v>15.15</v>
      </c>
      <c r="G90" s="261" t="n">
        <v>-0.43</v>
      </c>
      <c r="H90" s="261" t="n">
        <v>14.9</v>
      </c>
      <c r="I90" s="261" t="n">
        <v>0.680000000000002</v>
      </c>
      <c r="J90" s="261" t="n">
        <v>0.69</v>
      </c>
      <c r="K90" s="261" t="n">
        <v>-0.00999999999999846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60.76</v>
      </c>
      <c r="E91" s="261" t="n">
        <v>24.21</v>
      </c>
      <c r="F91" s="261" t="n">
        <v>36.55</v>
      </c>
      <c r="G91" s="261" t="n">
        <v>-0.62</v>
      </c>
      <c r="H91" s="261" t="n">
        <v>16.15</v>
      </c>
      <c r="I91" s="261" t="n">
        <v>21.02</v>
      </c>
      <c r="J91" s="261" t="n">
        <v>6.77</v>
      </c>
      <c r="K91" s="261" t="n">
        <v>14.25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31.96</v>
      </c>
      <c r="E92" s="261" t="n">
        <v>7.61</v>
      </c>
      <c r="F92" s="261" t="n">
        <v>24.35</v>
      </c>
      <c r="G92" s="261" t="n">
        <v>0.47</v>
      </c>
      <c r="H92" s="261" t="n">
        <v>5.14</v>
      </c>
      <c r="I92" s="261" t="n">
        <v>18.74</v>
      </c>
      <c r="J92" s="261" t="n">
        <v>1.08</v>
      </c>
      <c r="K92" s="261" t="n">
        <v>17.66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2.52</v>
      </c>
      <c r="E93" s="261" t="n">
        <v>0</v>
      </c>
      <c r="F93" s="261" t="n">
        <v>2.52</v>
      </c>
      <c r="G93" s="261" t="n">
        <v>0</v>
      </c>
      <c r="H93" s="261" t="n">
        <v>2.52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3454.53</v>
      </c>
      <c r="E94" s="261" t="n">
        <v>1611.35</v>
      </c>
      <c r="F94" s="261" t="n">
        <v>1843.18</v>
      </c>
      <c r="G94" s="261" t="n">
        <v>9.05</v>
      </c>
      <c r="H94" s="261" t="n">
        <v>1058.71</v>
      </c>
      <c r="I94" s="261" t="n">
        <v>775.42</v>
      </c>
      <c r="J94" s="261" t="n">
        <v>291.44</v>
      </c>
      <c r="K94" s="261" t="n">
        <v>483.98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3119.44</v>
      </c>
      <c r="E95" s="261" t="n">
        <v>1515.14</v>
      </c>
      <c r="F95" s="261" t="n">
        <v>1604.3</v>
      </c>
      <c r="G95" s="261" t="n">
        <v>12.05</v>
      </c>
      <c r="H95" s="265" t="n">
        <v>850.27</v>
      </c>
      <c r="I95" s="261" t="n">
        <v>741.98</v>
      </c>
      <c r="J95" s="261" t="n">
        <v>255.96</v>
      </c>
      <c r="K95" s="261" t="n">
        <v>486.02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66.78</v>
      </c>
      <c r="F96" s="261" t="n">
        <v>66.78</v>
      </c>
      <c r="G96" s="261" t="n">
        <v>0</v>
      </c>
      <c r="H96" s="261" t="n">
        <v>0</v>
      </c>
      <c r="I96" s="261" t="n">
        <v>66.78</v>
      </c>
      <c r="J96" s="261" t="n">
        <v>0</v>
      </c>
      <c r="K96" s="261" t="n">
        <v>66.78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3454.53</v>
      </c>
      <c r="E97" s="261" t="n">
        <v>1678.13</v>
      </c>
      <c r="F97" s="261" t="n">
        <v>1776.4</v>
      </c>
      <c r="G97" s="261" t="n">
        <v>9.05</v>
      </c>
      <c r="H97" s="261" t="n">
        <v>1058.71</v>
      </c>
      <c r="I97" s="261" t="n">
        <v>708.64</v>
      </c>
      <c r="J97" s="261" t="n">
        <v>291.44</v>
      </c>
      <c r="K97" s="261" t="n">
        <v>417.2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9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200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7.34</v>
      </c>
      <c r="E6" s="261" t="n">
        <v>24.81</v>
      </c>
      <c r="F6" s="261" t="n">
        <v>22.53</v>
      </c>
      <c r="G6" s="261" t="n">
        <v>-1.89</v>
      </c>
      <c r="H6" s="261" t="n">
        <v>9.73</v>
      </c>
      <c r="I6" s="261" t="n">
        <v>14.69</v>
      </c>
      <c r="J6" s="261" t="n">
        <v>7.71</v>
      </c>
      <c r="K6" s="261" t="n">
        <v>6.98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6.93</v>
      </c>
      <c r="E7" s="261" t="n">
        <v>24.62</v>
      </c>
      <c r="F7" s="261" t="n">
        <v>22.31</v>
      </c>
      <c r="G7" s="261" t="n">
        <v>-1.9</v>
      </c>
      <c r="H7" s="261" t="n">
        <v>9.67</v>
      </c>
      <c r="I7" s="261" t="n">
        <v>14.54</v>
      </c>
      <c r="J7" s="261" t="n">
        <v>7.46</v>
      </c>
      <c r="K7" s="261" t="n">
        <v>7.08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4.82</v>
      </c>
      <c r="E8" s="261" t="n">
        <v>23.58</v>
      </c>
      <c r="F8" s="261" t="n">
        <v>21.24</v>
      </c>
      <c r="G8" s="261" t="n">
        <v>-1.71</v>
      </c>
      <c r="H8" s="261" t="n">
        <v>8.69</v>
      </c>
      <c r="I8" s="261" t="n">
        <v>14.26</v>
      </c>
      <c r="J8" s="261" t="n">
        <v>7.14</v>
      </c>
      <c r="K8" s="261" t="n">
        <v>7.12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2.11</v>
      </c>
      <c r="E9" s="261" t="n">
        <v>1.04</v>
      </c>
      <c r="F9" s="261" t="n">
        <v>1.07</v>
      </c>
      <c r="G9" s="261" t="n">
        <v>-0.19</v>
      </c>
      <c r="H9" s="261" t="n">
        <v>0.98</v>
      </c>
      <c r="I9" s="261" t="n">
        <v>0.28</v>
      </c>
      <c r="J9" s="261" t="n">
        <v>0.32</v>
      </c>
      <c r="K9" s="261" t="n">
        <v>-0.04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41</v>
      </c>
      <c r="E10" s="261" t="n">
        <v>0.19</v>
      </c>
      <c r="F10" s="261" t="n">
        <v>0.22</v>
      </c>
      <c r="G10" s="261" t="n">
        <v>0.01</v>
      </c>
      <c r="H10" s="261" t="n">
        <v>0.06</v>
      </c>
      <c r="I10" s="261" t="n">
        <v>0.15</v>
      </c>
      <c r="J10" s="261" t="n">
        <v>0.25</v>
      </c>
      <c r="K10" s="261" t="n">
        <v>-0.1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576.14</v>
      </c>
      <c r="E11" s="261" t="n">
        <v>1015.14</v>
      </c>
      <c r="F11" s="261" t="n">
        <v>561</v>
      </c>
      <c r="G11" s="261" t="n">
        <v>4.39</v>
      </c>
      <c r="H11" s="261" t="n">
        <v>397.77</v>
      </c>
      <c r="I11" s="261" t="n">
        <v>158.84</v>
      </c>
      <c r="J11" s="261" t="n">
        <v>78.28</v>
      </c>
      <c r="K11" s="261" t="n">
        <v>80.56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352.98</v>
      </c>
      <c r="E12" s="261" t="n">
        <v>889.22</v>
      </c>
      <c r="F12" s="261" t="n">
        <v>463.76</v>
      </c>
      <c r="G12" s="261" t="n">
        <v>3.6</v>
      </c>
      <c r="H12" s="261" t="n">
        <v>332.56</v>
      </c>
      <c r="I12" s="261" t="n">
        <v>127.6</v>
      </c>
      <c r="J12" s="261" t="n">
        <v>72.58</v>
      </c>
      <c r="K12" s="261" t="n">
        <v>55.02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13.33</v>
      </c>
      <c r="E13" s="261" t="n">
        <v>8.11</v>
      </c>
      <c r="F13" s="261" t="n">
        <v>5.22</v>
      </c>
      <c r="G13" s="261" t="n">
        <v>-4.41</v>
      </c>
      <c r="H13" s="261" t="n">
        <v>6.14</v>
      </c>
      <c r="I13" s="261" t="n">
        <v>3.49</v>
      </c>
      <c r="J13" s="261" t="n">
        <v>1.93</v>
      </c>
      <c r="K13" s="261" t="n">
        <v>1.56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7.56</v>
      </c>
      <c r="E14" s="261" t="n">
        <v>5.01</v>
      </c>
      <c r="F14" s="261" t="n">
        <v>2.55</v>
      </c>
      <c r="G14" s="261" t="n">
        <v>-4.5</v>
      </c>
      <c r="H14" s="261" t="n">
        <v>4.8</v>
      </c>
      <c r="I14" s="261" t="n">
        <v>2.25</v>
      </c>
      <c r="J14" s="261" t="n">
        <v>1.43</v>
      </c>
      <c r="K14" s="261" t="n">
        <v>0.819999999999999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5.17</v>
      </c>
      <c r="E15" s="261" t="n">
        <v>4.22</v>
      </c>
      <c r="F15" s="261" t="n">
        <v>0.95</v>
      </c>
      <c r="G15" s="261" t="n">
        <v>-4.52</v>
      </c>
      <c r="H15" s="261" t="n">
        <v>4.35</v>
      </c>
      <c r="I15" s="261" t="n">
        <v>1.12</v>
      </c>
      <c r="J15" s="261" t="n">
        <v>1.07</v>
      </c>
      <c r="K15" s="261" t="n">
        <v>0.05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2.39</v>
      </c>
      <c r="E16" s="261" t="n">
        <v>0.79</v>
      </c>
      <c r="F16" s="261" t="n">
        <v>1.6</v>
      </c>
      <c r="G16" s="261" t="n">
        <v>0.02</v>
      </c>
      <c r="H16" s="261" t="n">
        <v>0.45</v>
      </c>
      <c r="I16" s="261" t="n">
        <v>1.13</v>
      </c>
      <c r="J16" s="261" t="n">
        <v>0.36</v>
      </c>
      <c r="K16" s="261" t="n">
        <v>0.77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261" t="n">
        <v>0</v>
      </c>
      <c r="F17" s="261" t="n">
        <v>0</v>
      </c>
      <c r="G17" s="261" t="n">
        <v>0</v>
      </c>
      <c r="H17" s="261" t="n">
        <v>0</v>
      </c>
      <c r="I17" s="261" t="n">
        <v>0</v>
      </c>
      <c r="J17" s="261" t="n">
        <v>0</v>
      </c>
      <c r="K17" s="261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5.77</v>
      </c>
      <c r="E18" s="261" t="n">
        <v>3.1</v>
      </c>
      <c r="F18" s="261" t="n">
        <v>2.67</v>
      </c>
      <c r="G18" s="261" t="n">
        <v>0.09</v>
      </c>
      <c r="H18" s="261" t="n">
        <v>1.34</v>
      </c>
      <c r="I18" s="261" t="n">
        <v>1.24</v>
      </c>
      <c r="J18" s="261" t="n">
        <v>0.5</v>
      </c>
      <c r="K18" s="261" t="n">
        <v>0.74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2" t="s">
        <v>1082</v>
      </c>
      <c r="F19" s="262" t="s">
        <v>1082</v>
      </c>
      <c r="G19" s="262" t="s">
        <v>1082</v>
      </c>
      <c r="H19" s="262" t="s">
        <v>1082</v>
      </c>
      <c r="I19" s="262" t="s">
        <v>1082</v>
      </c>
      <c r="J19" s="262" t="s">
        <v>1082</v>
      </c>
      <c r="K19" s="262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2" t="s">
        <v>1082</v>
      </c>
      <c r="F20" s="262" t="s">
        <v>1082</v>
      </c>
      <c r="G20" s="262" t="s">
        <v>1082</v>
      </c>
      <c r="H20" s="262" t="s">
        <v>1082</v>
      </c>
      <c r="I20" s="262" t="s">
        <v>1082</v>
      </c>
      <c r="J20" s="262" t="s">
        <v>1082</v>
      </c>
      <c r="K20" s="262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1270.11</v>
      </c>
      <c r="E21" s="261" t="n">
        <v>846.89</v>
      </c>
      <c r="F21" s="261" t="n">
        <v>423.22</v>
      </c>
      <c r="G21" s="261" t="n">
        <v>6.32</v>
      </c>
      <c r="H21" s="261" t="n">
        <v>310.64</v>
      </c>
      <c r="I21" s="261" t="n">
        <v>106.26</v>
      </c>
      <c r="J21" s="261" t="n">
        <v>59.05</v>
      </c>
      <c r="K21" s="261" t="n">
        <v>47.2100000000001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34.54</v>
      </c>
      <c r="E22" s="261" t="n">
        <v>96.25</v>
      </c>
      <c r="F22" s="261" t="n">
        <v>38.29</v>
      </c>
      <c r="G22" s="261" t="n">
        <v>0.7</v>
      </c>
      <c r="H22" s="261" t="n">
        <v>22.74</v>
      </c>
      <c r="I22" s="261" t="n">
        <v>14.85</v>
      </c>
      <c r="J22" s="261" t="n">
        <v>6.6</v>
      </c>
      <c r="K22" s="261" t="n">
        <v>8.25000000000001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29.1</v>
      </c>
      <c r="E23" s="261" t="n">
        <v>92.9</v>
      </c>
      <c r="F23" s="261" t="n">
        <v>36.2</v>
      </c>
      <c r="G23" s="261" t="n">
        <v>0.44</v>
      </c>
      <c r="H23" s="261" t="n">
        <v>22</v>
      </c>
      <c r="I23" s="261" t="n">
        <v>13.76</v>
      </c>
      <c r="J23" s="261" t="n">
        <v>6.4</v>
      </c>
      <c r="K23" s="261" t="n">
        <v>7.36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5.44</v>
      </c>
      <c r="E24" s="261" t="n">
        <v>3.35</v>
      </c>
      <c r="F24" s="261" t="n">
        <v>2.09</v>
      </c>
      <c r="G24" s="261" t="n">
        <v>0.26</v>
      </c>
      <c r="H24" s="261" t="n">
        <v>0.74</v>
      </c>
      <c r="I24" s="261" t="n">
        <v>1.09</v>
      </c>
      <c r="J24" s="261" t="n">
        <v>0.2</v>
      </c>
      <c r="K24" s="261" t="n">
        <v>0.89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27.07</v>
      </c>
      <c r="E25" s="261" t="n">
        <v>18.26</v>
      </c>
      <c r="F25" s="261" t="n">
        <v>8.81</v>
      </c>
      <c r="G25" s="261" t="n">
        <v>0.18</v>
      </c>
      <c r="H25" s="261" t="n">
        <v>6.31</v>
      </c>
      <c r="I25" s="261" t="n">
        <v>2.32</v>
      </c>
      <c r="J25" s="261" t="n">
        <v>1.49</v>
      </c>
      <c r="K25" s="261" t="n">
        <v>0.8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16.07</v>
      </c>
      <c r="E26" s="261" t="n">
        <v>10.38</v>
      </c>
      <c r="F26" s="261" t="n">
        <v>5.69</v>
      </c>
      <c r="G26" s="261" t="n">
        <v>0.1</v>
      </c>
      <c r="H26" s="261" t="n">
        <v>4.13</v>
      </c>
      <c r="I26" s="261" t="n">
        <v>1.46</v>
      </c>
      <c r="J26" s="261" t="n">
        <v>1.23</v>
      </c>
      <c r="K26" s="261" t="n">
        <v>0.230000000000001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1</v>
      </c>
      <c r="E27" s="261" t="n">
        <v>7.88</v>
      </c>
      <c r="F27" s="261" t="n">
        <v>3.12</v>
      </c>
      <c r="G27" s="261" t="n">
        <v>0.08</v>
      </c>
      <c r="H27" s="261" t="n">
        <v>2.18</v>
      </c>
      <c r="I27" s="261" t="n">
        <v>0.86</v>
      </c>
      <c r="J27" s="261" t="n">
        <v>0.26</v>
      </c>
      <c r="K27" s="261" t="n">
        <v>0.6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3.42</v>
      </c>
      <c r="E28" s="261" t="n">
        <v>2.41</v>
      </c>
      <c r="F28" s="261" t="n">
        <v>1.01</v>
      </c>
      <c r="G28" s="261" t="n">
        <v>0.01</v>
      </c>
      <c r="H28" s="261" t="n">
        <v>0.78</v>
      </c>
      <c r="I28" s="261" t="n">
        <v>0.22</v>
      </c>
      <c r="J28" s="261" t="n">
        <v>0.16</v>
      </c>
      <c r="K28" s="261" t="n">
        <v>0.06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23.36</v>
      </c>
      <c r="E29" s="261" t="n">
        <v>15.04</v>
      </c>
      <c r="F29" s="261" t="n">
        <v>8.32</v>
      </c>
      <c r="G29" s="261" t="n">
        <v>0.09</v>
      </c>
      <c r="H29" s="261" t="n">
        <v>5.06</v>
      </c>
      <c r="I29" s="261" t="n">
        <v>3.17</v>
      </c>
      <c r="J29" s="261" t="n">
        <v>0.93</v>
      </c>
      <c r="K29" s="261" t="n">
        <v>2.24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85.08</v>
      </c>
      <c r="E30" s="261" t="n">
        <v>51.43</v>
      </c>
      <c r="F30" s="261" t="n">
        <v>33.65</v>
      </c>
      <c r="G30" s="261" t="n">
        <v>0.79</v>
      </c>
      <c r="H30" s="261" t="n">
        <v>18.07</v>
      </c>
      <c r="I30" s="261" t="n">
        <v>14.79</v>
      </c>
      <c r="J30" s="261" t="n">
        <v>5.33</v>
      </c>
      <c r="K30" s="261" t="n">
        <v>9.46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30.95</v>
      </c>
      <c r="E31" s="261" t="n">
        <v>21.17</v>
      </c>
      <c r="F31" s="261" t="n">
        <v>9.78</v>
      </c>
      <c r="G31" s="261" t="n">
        <v>0.21</v>
      </c>
      <c r="H31" s="261" t="n">
        <v>6.39</v>
      </c>
      <c r="I31" s="261" t="n">
        <v>3.18</v>
      </c>
      <c r="J31" s="261" t="n">
        <v>1.8</v>
      </c>
      <c r="K31" s="261" t="n">
        <v>1.38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54.13</v>
      </c>
      <c r="E32" s="261" t="n">
        <v>30.26</v>
      </c>
      <c r="F32" s="261" t="n">
        <v>23.87</v>
      </c>
      <c r="G32" s="261" t="n">
        <v>0.58</v>
      </c>
      <c r="H32" s="261" t="n">
        <v>11.68</v>
      </c>
      <c r="I32" s="261" t="n">
        <v>11.61</v>
      </c>
      <c r="J32" s="261" t="n">
        <v>3.53</v>
      </c>
      <c r="K32" s="261" t="n">
        <v>8.08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39.06</v>
      </c>
      <c r="E33" s="261" t="n">
        <v>33.66</v>
      </c>
      <c r="F33" s="261" t="n">
        <v>5.4</v>
      </c>
      <c r="G33" s="261" t="n">
        <v>0.19</v>
      </c>
      <c r="H33" s="261" t="n">
        <v>1.76</v>
      </c>
      <c r="I33" s="261" t="n">
        <v>3.45</v>
      </c>
      <c r="J33" s="261" t="n">
        <v>1.08</v>
      </c>
      <c r="K33" s="261" t="n">
        <v>2.37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121.27</v>
      </c>
      <c r="E34" s="261" t="n">
        <v>80.56</v>
      </c>
      <c r="F34" s="261" t="n">
        <v>40.71</v>
      </c>
      <c r="G34" s="261" t="n">
        <v>0.98</v>
      </c>
      <c r="H34" s="261" t="n">
        <v>28.94</v>
      </c>
      <c r="I34" s="261" t="n">
        <v>10.79</v>
      </c>
      <c r="J34" s="261" t="n">
        <v>7.01</v>
      </c>
      <c r="K34" s="261" t="n">
        <v>3.78000000000001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52.35</v>
      </c>
      <c r="E35" s="261" t="n">
        <v>31.94</v>
      </c>
      <c r="F35" s="261" t="n">
        <v>20.41</v>
      </c>
      <c r="G35" s="261" t="n">
        <v>0.34</v>
      </c>
      <c r="H35" s="261" t="n">
        <v>14.36</v>
      </c>
      <c r="I35" s="261" t="n">
        <v>5.71</v>
      </c>
      <c r="J35" s="261" t="n">
        <v>2.61</v>
      </c>
      <c r="K35" s="261" t="n">
        <v>3.1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39.8</v>
      </c>
      <c r="E36" s="261" t="n">
        <v>23.56</v>
      </c>
      <c r="F36" s="261" t="n">
        <v>16.24</v>
      </c>
      <c r="G36" s="261" t="n">
        <v>0.28</v>
      </c>
      <c r="H36" s="261" t="n">
        <v>10.83</v>
      </c>
      <c r="I36" s="261" t="n">
        <v>5.13</v>
      </c>
      <c r="J36" s="261" t="n">
        <v>3</v>
      </c>
      <c r="K36" s="261" t="n">
        <v>2.1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49.23</v>
      </c>
      <c r="E37" s="261" t="n">
        <v>94.84</v>
      </c>
      <c r="F37" s="261" t="n">
        <v>54.39</v>
      </c>
      <c r="G37" s="261" t="n">
        <v>0.84</v>
      </c>
      <c r="H37" s="261" t="n">
        <v>40.12</v>
      </c>
      <c r="I37" s="261" t="n">
        <v>13.43</v>
      </c>
      <c r="J37" s="261" t="n">
        <v>6.94</v>
      </c>
      <c r="K37" s="261" t="n">
        <v>6.49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57.69</v>
      </c>
      <c r="E38" s="261" t="n">
        <v>41.41</v>
      </c>
      <c r="F38" s="261" t="n">
        <v>16.28</v>
      </c>
      <c r="G38" s="261" t="n">
        <v>0.18</v>
      </c>
      <c r="H38" s="261" t="n">
        <v>12.33</v>
      </c>
      <c r="I38" s="261" t="n">
        <v>3.77</v>
      </c>
      <c r="J38" s="261" t="n">
        <v>2.97</v>
      </c>
      <c r="K38" s="261" t="n">
        <v>0.800000000000001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91.54</v>
      </c>
      <c r="E39" s="261" t="n">
        <v>53.43</v>
      </c>
      <c r="F39" s="261" t="n">
        <v>38.11</v>
      </c>
      <c r="G39" s="261" t="n">
        <v>0.66</v>
      </c>
      <c r="H39" s="261" t="n">
        <v>27.79</v>
      </c>
      <c r="I39" s="261" t="n">
        <v>9.66</v>
      </c>
      <c r="J39" s="261" t="n">
        <v>3.97</v>
      </c>
      <c r="K39" s="261" t="n">
        <v>5.69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55.75</v>
      </c>
      <c r="E40" s="261" t="n">
        <v>93.83</v>
      </c>
      <c r="F40" s="261" t="n">
        <v>61.92</v>
      </c>
      <c r="G40" s="261" t="n">
        <v>1.04</v>
      </c>
      <c r="H40" s="261" t="n">
        <v>49.54</v>
      </c>
      <c r="I40" s="261" t="n">
        <v>11.34</v>
      </c>
      <c r="J40" s="261" t="n">
        <v>5.71</v>
      </c>
      <c r="K40" s="261" t="n">
        <v>5.63000000000002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68.17</v>
      </c>
      <c r="E41" s="261" t="n">
        <v>103.28</v>
      </c>
      <c r="F41" s="261" t="n">
        <v>64.89</v>
      </c>
      <c r="G41" s="261" t="n">
        <v>0.79</v>
      </c>
      <c r="H41" s="261" t="n">
        <v>49.4</v>
      </c>
      <c r="I41" s="261" t="n">
        <v>14.7</v>
      </c>
      <c r="J41" s="261" t="n">
        <v>7.19</v>
      </c>
      <c r="K41" s="261" t="n">
        <v>7.51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6.58</v>
      </c>
      <c r="E42" s="261" t="n">
        <v>12.55</v>
      </c>
      <c r="F42" s="261" t="n">
        <v>4.03</v>
      </c>
      <c r="G42" s="261" t="n">
        <v>0.09</v>
      </c>
      <c r="H42" s="261" t="n">
        <v>2.63</v>
      </c>
      <c r="I42" s="261" t="n">
        <v>1.31</v>
      </c>
      <c r="J42" s="261" t="n">
        <v>0.86</v>
      </c>
      <c r="K42" s="261" t="n">
        <v>0.45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81.09</v>
      </c>
      <c r="E43" s="261" t="n">
        <v>48.44</v>
      </c>
      <c r="F43" s="261" t="n">
        <v>32.65</v>
      </c>
      <c r="G43" s="261" t="n">
        <v>0.34</v>
      </c>
      <c r="H43" s="261" t="n">
        <v>25.94</v>
      </c>
      <c r="I43" s="261" t="n">
        <v>6.37</v>
      </c>
      <c r="J43" s="261" t="n">
        <v>3.31</v>
      </c>
      <c r="K43" s="261" t="n">
        <v>3.06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35.9</v>
      </c>
      <c r="E44" s="261" t="n">
        <v>24.07</v>
      </c>
      <c r="F44" s="261" t="n">
        <v>11.83</v>
      </c>
      <c r="G44" s="261" t="n">
        <v>0.07</v>
      </c>
      <c r="H44" s="261" t="n">
        <v>8.6</v>
      </c>
      <c r="I44" s="261" t="n">
        <v>3.16</v>
      </c>
      <c r="J44" s="261" t="n">
        <v>1.69</v>
      </c>
      <c r="K44" s="261" t="n">
        <v>1.47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34.6</v>
      </c>
      <c r="E45" s="261" t="n">
        <v>18.22</v>
      </c>
      <c r="F45" s="261" t="n">
        <v>16.38</v>
      </c>
      <c r="G45" s="261" t="n">
        <v>0.29</v>
      </c>
      <c r="H45" s="261" t="n">
        <v>12.23</v>
      </c>
      <c r="I45" s="261" t="n">
        <v>3.86</v>
      </c>
      <c r="J45" s="261" t="n">
        <v>1.33</v>
      </c>
      <c r="K45" s="261" t="n">
        <v>2.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237.9</v>
      </c>
      <c r="E46" s="261" t="n">
        <v>180.63</v>
      </c>
      <c r="F46" s="261" t="n">
        <v>57.27</v>
      </c>
      <c r="G46" s="261" t="n">
        <v>-0.09</v>
      </c>
      <c r="H46" s="261" t="n">
        <v>53.81</v>
      </c>
      <c r="I46" s="261" t="n">
        <v>3.55</v>
      </c>
      <c r="J46" s="261" t="n">
        <v>9.44</v>
      </c>
      <c r="K46" s="261" t="n">
        <v>-5.89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211.27</v>
      </c>
      <c r="E47" s="261" t="n">
        <v>162.04</v>
      </c>
      <c r="F47" s="261" t="n">
        <v>49.23</v>
      </c>
      <c r="G47" s="261" t="n">
        <v>0.14</v>
      </c>
      <c r="H47" s="261" t="n">
        <v>46.51</v>
      </c>
      <c r="I47" s="261" t="n">
        <v>2.58</v>
      </c>
      <c r="J47" s="261" t="n">
        <v>8.44</v>
      </c>
      <c r="K47" s="261" t="n">
        <v>-5.86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26.63</v>
      </c>
      <c r="E48" s="261" t="n">
        <v>18.59</v>
      </c>
      <c r="F48" s="261" t="n">
        <v>8.04</v>
      </c>
      <c r="G48" s="261" t="n">
        <v>-0.23</v>
      </c>
      <c r="H48" s="261" t="n">
        <v>7.3</v>
      </c>
      <c r="I48" s="261" t="n">
        <v>0.97</v>
      </c>
      <c r="J48" s="261" t="n">
        <v>1</v>
      </c>
      <c r="K48" s="261" t="n">
        <v>-0.030000000000000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33.11</v>
      </c>
      <c r="E49" s="261" t="n">
        <v>21.2</v>
      </c>
      <c r="F49" s="261" t="n">
        <v>11.91</v>
      </c>
      <c r="G49" s="261" t="n">
        <v>0.18</v>
      </c>
      <c r="H49" s="261" t="n">
        <v>8.92</v>
      </c>
      <c r="I49" s="261" t="n">
        <v>2.81</v>
      </c>
      <c r="J49" s="261" t="n">
        <v>1.56</v>
      </c>
      <c r="K49" s="261" t="n">
        <v>1.25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30.47</v>
      </c>
      <c r="E50" s="261" t="n">
        <v>19.26</v>
      </c>
      <c r="F50" s="261" t="n">
        <v>11.21</v>
      </c>
      <c r="G50" s="261" t="n">
        <v>0.16</v>
      </c>
      <c r="H50" s="261" t="n">
        <v>8.56</v>
      </c>
      <c r="I50" s="261" t="n">
        <v>2.49</v>
      </c>
      <c r="J50" s="261" t="n">
        <v>1.43</v>
      </c>
      <c r="K50" s="261" t="n">
        <v>1.06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2.64</v>
      </c>
      <c r="E51" s="261" t="n">
        <v>1.94</v>
      </c>
      <c r="F51" s="261" t="n">
        <v>0.7</v>
      </c>
      <c r="G51" s="261" t="n">
        <v>0.02</v>
      </c>
      <c r="H51" s="261" t="n">
        <v>0.36</v>
      </c>
      <c r="I51" s="261" t="n">
        <v>0.32</v>
      </c>
      <c r="J51" s="261" t="n">
        <v>0.13</v>
      </c>
      <c r="K51" s="261" t="n">
        <v>0.19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69.54</v>
      </c>
      <c r="E52" s="261" t="n">
        <v>34.22</v>
      </c>
      <c r="F52" s="261" t="n">
        <v>35.32</v>
      </c>
      <c r="G52" s="261" t="n">
        <v>1.69</v>
      </c>
      <c r="H52" s="261" t="n">
        <v>15.78</v>
      </c>
      <c r="I52" s="261" t="n">
        <v>17.85</v>
      </c>
      <c r="J52" s="261" t="n">
        <v>11.6</v>
      </c>
      <c r="K52" s="261" t="n">
        <v>6.25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1" t="n">
        <v>61.58</v>
      </c>
      <c r="E53" s="261" t="n">
        <v>31.22</v>
      </c>
      <c r="F53" s="261" t="n">
        <v>30.36</v>
      </c>
      <c r="G53" s="261" t="n">
        <v>1.64</v>
      </c>
      <c r="H53" s="261" t="n">
        <v>14.09</v>
      </c>
      <c r="I53" s="261" t="n">
        <v>14.63</v>
      </c>
      <c r="J53" s="261" t="n">
        <v>9.88</v>
      </c>
      <c r="K53" s="261" t="n">
        <v>4.75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1" t="n">
        <v>7.96</v>
      </c>
      <c r="E54" s="261" t="n">
        <v>3</v>
      </c>
      <c r="F54" s="261" t="n">
        <v>4.96</v>
      </c>
      <c r="G54" s="261" t="n">
        <v>0.05</v>
      </c>
      <c r="H54" s="261" t="n">
        <v>1.69</v>
      </c>
      <c r="I54" s="261" t="n">
        <v>3.22</v>
      </c>
      <c r="J54" s="261" t="n">
        <v>1.72</v>
      </c>
      <c r="K54" s="261" t="n">
        <v>1.5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23.16</v>
      </c>
      <c r="E55" s="261" t="n">
        <v>125.92</v>
      </c>
      <c r="F55" s="261" t="n">
        <v>97.24</v>
      </c>
      <c r="G55" s="261" t="n">
        <v>0.79</v>
      </c>
      <c r="H55" s="261" t="n">
        <v>65.21</v>
      </c>
      <c r="I55" s="261" t="n">
        <v>31.24</v>
      </c>
      <c r="J55" s="261" t="n">
        <v>5.7</v>
      </c>
      <c r="K55" s="261" t="n">
        <v>25.54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2026.98</v>
      </c>
      <c r="E60" s="261" t="n">
        <v>725.19</v>
      </c>
      <c r="F60" s="261" t="n">
        <v>1301.79</v>
      </c>
      <c r="G60" s="261" t="n">
        <v>7.85</v>
      </c>
      <c r="H60" s="261" t="n">
        <v>692.46</v>
      </c>
      <c r="I60" s="261" t="n">
        <v>601.48</v>
      </c>
      <c r="J60" s="261" t="n">
        <v>216.37</v>
      </c>
      <c r="K60" s="261" t="n">
        <v>385.11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618.85</v>
      </c>
      <c r="E61" s="261" t="n">
        <v>282.57</v>
      </c>
      <c r="F61" s="261" t="n">
        <v>336.28</v>
      </c>
      <c r="G61" s="261" t="n">
        <v>7.71</v>
      </c>
      <c r="H61" s="261" t="n">
        <v>219.46</v>
      </c>
      <c r="I61" s="261" t="n">
        <v>109.11</v>
      </c>
      <c r="J61" s="261" t="n">
        <v>46.48</v>
      </c>
      <c r="K61" s="261" t="n">
        <v>62.63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331.28</v>
      </c>
      <c r="E62" s="261" t="n">
        <v>130.32</v>
      </c>
      <c r="F62" s="261" t="n">
        <v>200.96</v>
      </c>
      <c r="G62" s="261" t="n">
        <v>8.04</v>
      </c>
      <c r="H62" s="261" t="n">
        <v>136.75</v>
      </c>
      <c r="I62" s="261" t="n">
        <v>56.17</v>
      </c>
      <c r="J62" s="261" t="n">
        <v>15.56</v>
      </c>
      <c r="K62" s="261" t="n">
        <v>40.61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50.15</v>
      </c>
      <c r="E63" s="261" t="n">
        <v>23.14</v>
      </c>
      <c r="F63" s="261" t="n">
        <v>27.01</v>
      </c>
      <c r="G63" s="261" t="n">
        <v>0.91</v>
      </c>
      <c r="H63" s="261" t="n">
        <v>21.37</v>
      </c>
      <c r="I63" s="261" t="n">
        <v>4.73</v>
      </c>
      <c r="J63" s="261" t="n">
        <v>2.71</v>
      </c>
      <c r="K63" s="261" t="n">
        <v>2.02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43.47</v>
      </c>
      <c r="E64" s="261" t="n">
        <v>56.22</v>
      </c>
      <c r="F64" s="261" t="n">
        <v>87.25</v>
      </c>
      <c r="G64" s="261" t="n">
        <v>4.86</v>
      </c>
      <c r="H64" s="261" t="n">
        <v>55.82</v>
      </c>
      <c r="I64" s="261" t="n">
        <v>26.57</v>
      </c>
      <c r="J64" s="261" t="n">
        <v>6.75</v>
      </c>
      <c r="K64" s="261" t="n">
        <v>19.82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37.66</v>
      </c>
      <c r="E65" s="261" t="n">
        <v>50.96</v>
      </c>
      <c r="F65" s="261" t="n">
        <v>86.7</v>
      </c>
      <c r="G65" s="261" t="n">
        <v>2.27</v>
      </c>
      <c r="H65" s="261" t="n">
        <v>59.56</v>
      </c>
      <c r="I65" s="261" t="n">
        <v>24.87</v>
      </c>
      <c r="J65" s="261" t="n">
        <v>6.1</v>
      </c>
      <c r="K65" s="261" t="n">
        <v>18.77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6.53</v>
      </c>
      <c r="E66" s="261" t="n">
        <v>32.19</v>
      </c>
      <c r="F66" s="261" t="n">
        <v>24.34</v>
      </c>
      <c r="G66" s="261" t="n">
        <v>0.0900000000000001</v>
      </c>
      <c r="H66" s="261" t="n">
        <v>21.34</v>
      </c>
      <c r="I66" s="261" t="n">
        <v>2.91</v>
      </c>
      <c r="J66" s="261" t="n">
        <v>2.62</v>
      </c>
      <c r="K66" s="261" t="n">
        <v>0.29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231.04</v>
      </c>
      <c r="E67" s="261" t="n">
        <v>120.06</v>
      </c>
      <c r="F67" s="261" t="n">
        <v>110.98</v>
      </c>
      <c r="G67" s="261" t="n">
        <v>-0.42</v>
      </c>
      <c r="H67" s="261" t="n">
        <v>61.37</v>
      </c>
      <c r="I67" s="261" t="n">
        <v>50.03</v>
      </c>
      <c r="J67" s="261" t="n">
        <v>28.3</v>
      </c>
      <c r="K67" s="261" t="n">
        <v>21.73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62.65</v>
      </c>
      <c r="E68" s="261" t="n">
        <v>31.87</v>
      </c>
      <c r="F68" s="261" t="n">
        <v>30.78</v>
      </c>
      <c r="G68" s="261" t="n">
        <v>-1.51</v>
      </c>
      <c r="H68" s="261" t="n">
        <v>27.66</v>
      </c>
      <c r="I68" s="261" t="n">
        <v>4.63</v>
      </c>
      <c r="J68" s="261" t="n">
        <v>8.96</v>
      </c>
      <c r="K68" s="261" t="n">
        <v>-4.33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11.61</v>
      </c>
      <c r="E69" s="261" t="n">
        <v>7.77</v>
      </c>
      <c r="F69" s="261" t="n">
        <v>3.84</v>
      </c>
      <c r="G69" s="261" t="n">
        <v>0.12</v>
      </c>
      <c r="H69" s="261" t="n">
        <v>0.77</v>
      </c>
      <c r="I69" s="261" t="n">
        <v>2.95</v>
      </c>
      <c r="J69" s="261" t="n">
        <v>1.83</v>
      </c>
      <c r="K69" s="261" t="n">
        <v>1.12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9.99</v>
      </c>
      <c r="E70" s="261" t="n">
        <v>10.35</v>
      </c>
      <c r="F70" s="261" t="n">
        <v>9.64</v>
      </c>
      <c r="G70" s="261" t="n">
        <v>0.06</v>
      </c>
      <c r="H70" s="261" t="n">
        <v>2.44</v>
      </c>
      <c r="I70" s="261" t="n">
        <v>7.14</v>
      </c>
      <c r="J70" s="261" t="n">
        <v>1.69</v>
      </c>
      <c r="K70" s="261" t="n">
        <v>5.45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65.76</v>
      </c>
      <c r="E71" s="261" t="n">
        <v>42.7</v>
      </c>
      <c r="F71" s="261" t="n">
        <v>23.06</v>
      </c>
      <c r="G71" s="261" t="n">
        <v>0.6</v>
      </c>
      <c r="H71" s="261" t="n">
        <v>15.23</v>
      </c>
      <c r="I71" s="261" t="n">
        <v>7.23</v>
      </c>
      <c r="J71" s="261" t="n">
        <v>5.02</v>
      </c>
      <c r="K71" s="261" t="n">
        <v>2.21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71.03</v>
      </c>
      <c r="E72" s="261" t="n">
        <v>27.37</v>
      </c>
      <c r="F72" s="261" t="n">
        <v>43.66</v>
      </c>
      <c r="G72" s="261" t="n">
        <v>0.31</v>
      </c>
      <c r="H72" s="261" t="n">
        <v>15.27</v>
      </c>
      <c r="I72" s="261" t="n">
        <v>28.08</v>
      </c>
      <c r="J72" s="261" t="n">
        <v>10.8</v>
      </c>
      <c r="K72" s="261" t="n">
        <v>17.28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833.09</v>
      </c>
      <c r="E73" s="261" t="n">
        <v>272.35</v>
      </c>
      <c r="F73" s="261" t="n">
        <v>560.74</v>
      </c>
      <c r="G73" s="261" t="n">
        <v>8.28</v>
      </c>
      <c r="H73" s="261" t="n">
        <v>166.31</v>
      </c>
      <c r="I73" s="261" t="n">
        <v>386.15</v>
      </c>
      <c r="J73" s="261" t="n">
        <v>115.9</v>
      </c>
      <c r="K73" s="261" t="n">
        <v>270.25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82.89</v>
      </c>
      <c r="E74" s="261" t="n">
        <v>100.95</v>
      </c>
      <c r="F74" s="261" t="n">
        <v>81.94</v>
      </c>
      <c r="G74" s="261" t="n">
        <v>2.97</v>
      </c>
      <c r="H74" s="261" t="n">
        <v>52.8</v>
      </c>
      <c r="I74" s="261" t="n">
        <v>26.17</v>
      </c>
      <c r="J74" s="261" t="n">
        <v>7.36</v>
      </c>
      <c r="K74" s="261" t="n">
        <v>18.81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103.92</v>
      </c>
      <c r="E75" s="261" t="n">
        <v>48.08</v>
      </c>
      <c r="F75" s="261" t="n">
        <v>55.84</v>
      </c>
      <c r="G75" s="261" t="n">
        <v>2</v>
      </c>
      <c r="H75" s="261" t="n">
        <v>36.47</v>
      </c>
      <c r="I75" s="261" t="n">
        <v>17.37</v>
      </c>
      <c r="J75" s="261" t="n">
        <v>5.28</v>
      </c>
      <c r="K75" s="261" t="n">
        <v>12.09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58.36</v>
      </c>
      <c r="E76" s="261" t="n">
        <v>43.3</v>
      </c>
      <c r="F76" s="261" t="n">
        <v>15.06</v>
      </c>
      <c r="G76" s="261" t="n">
        <v>0.86</v>
      </c>
      <c r="H76" s="261" t="n">
        <v>12.97</v>
      </c>
      <c r="I76" s="261" t="n">
        <v>1.23</v>
      </c>
      <c r="J76" s="261" t="n">
        <v>1.96</v>
      </c>
      <c r="K76" s="261" t="n">
        <v>-0.729999999999998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20.61</v>
      </c>
      <c r="E77" s="261" t="n">
        <v>9.57</v>
      </c>
      <c r="F77" s="261" t="n">
        <v>11.04</v>
      </c>
      <c r="G77" s="261" t="n">
        <v>0.11</v>
      </c>
      <c r="H77" s="261" t="n">
        <v>3.36</v>
      </c>
      <c r="I77" s="261" t="n">
        <v>7.57</v>
      </c>
      <c r="J77" s="261" t="n">
        <v>0.12</v>
      </c>
      <c r="K77" s="261" t="n">
        <v>7.45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650.2</v>
      </c>
      <c r="E78" s="261" t="n">
        <v>171.4</v>
      </c>
      <c r="F78" s="261" t="n">
        <v>478.8</v>
      </c>
      <c r="G78" s="261" t="n">
        <v>5.31</v>
      </c>
      <c r="H78" s="261" t="n">
        <v>113.51</v>
      </c>
      <c r="I78" s="261" t="n">
        <v>359.98</v>
      </c>
      <c r="J78" s="261" t="n">
        <v>108.54</v>
      </c>
      <c r="K78" s="261" t="n">
        <v>251.44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292.28</v>
      </c>
      <c r="E79" s="261" t="n">
        <v>63.87</v>
      </c>
      <c r="F79" s="261" t="n">
        <v>228.41</v>
      </c>
      <c r="G79" s="261" t="n">
        <v>4.82</v>
      </c>
      <c r="H79" s="261" t="n">
        <v>11.85</v>
      </c>
      <c r="I79" s="261" t="n">
        <v>211.74</v>
      </c>
      <c r="J79" s="261" t="n">
        <v>68.82</v>
      </c>
      <c r="K79" s="261" t="n">
        <v>142.92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50.51</v>
      </c>
      <c r="E80" s="261" t="n">
        <v>14.7</v>
      </c>
      <c r="F80" s="261" t="n">
        <v>35.81</v>
      </c>
      <c r="G80" s="261" t="n">
        <v>0.23</v>
      </c>
      <c r="H80" s="261" t="n">
        <v>2.21</v>
      </c>
      <c r="I80" s="261" t="n">
        <v>33.37</v>
      </c>
      <c r="J80" s="261" t="n">
        <v>14.43</v>
      </c>
      <c r="K80" s="261" t="n">
        <v>18.94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45.13</v>
      </c>
      <c r="E81" s="261" t="n">
        <v>12.09</v>
      </c>
      <c r="F81" s="261" t="n">
        <v>33.04</v>
      </c>
      <c r="G81" s="261" t="n">
        <v>0.23</v>
      </c>
      <c r="H81" s="261" t="n">
        <v>14.68</v>
      </c>
      <c r="I81" s="261" t="n">
        <v>18.13</v>
      </c>
      <c r="J81" s="261" t="n">
        <v>2.04</v>
      </c>
      <c r="K81" s="261" t="n">
        <v>16.09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15.34</v>
      </c>
      <c r="E82" s="261" t="n">
        <v>7.69</v>
      </c>
      <c r="F82" s="261" t="n">
        <v>7.65</v>
      </c>
      <c r="G82" s="261" t="n">
        <v>-0.43</v>
      </c>
      <c r="H82" s="261" t="n">
        <v>5.41</v>
      </c>
      <c r="I82" s="261" t="n">
        <v>2.67</v>
      </c>
      <c r="J82" s="261" t="n">
        <v>1.13</v>
      </c>
      <c r="K82" s="261" t="n">
        <v>1.54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246.94</v>
      </c>
      <c r="E83" s="261" t="n">
        <v>73.05</v>
      </c>
      <c r="F83" s="261" t="n">
        <v>173.89</v>
      </c>
      <c r="G83" s="261" t="n">
        <v>0.46</v>
      </c>
      <c r="H83" s="261" t="n">
        <v>79.36</v>
      </c>
      <c r="I83" s="261" t="n">
        <v>94.07</v>
      </c>
      <c r="J83" s="261" t="n">
        <v>22.12</v>
      </c>
      <c r="K83" s="261" t="n">
        <v>71.95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575.04</v>
      </c>
      <c r="E84" s="261" t="n">
        <v>170.27</v>
      </c>
      <c r="F84" s="261" t="n">
        <v>404.77</v>
      </c>
      <c r="G84" s="261" t="n">
        <v>-8.14</v>
      </c>
      <c r="H84" s="261" t="n">
        <v>306.69</v>
      </c>
      <c r="I84" s="261" t="n">
        <v>106.22</v>
      </c>
      <c r="J84" s="261" t="n">
        <v>53.99</v>
      </c>
      <c r="K84" s="261" t="n">
        <v>52.23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61.14</v>
      </c>
      <c r="E85" s="261" t="n">
        <v>44.47</v>
      </c>
      <c r="F85" s="261" t="n">
        <v>116.67</v>
      </c>
      <c r="G85" s="261" t="n">
        <v>-0.51</v>
      </c>
      <c r="H85" s="261" t="n">
        <v>99.21</v>
      </c>
      <c r="I85" s="261" t="n">
        <v>17.97</v>
      </c>
      <c r="J85" s="261" t="n">
        <v>17.97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94.1</v>
      </c>
      <c r="E86" s="261" t="n">
        <v>16.21</v>
      </c>
      <c r="F86" s="261" t="n">
        <v>77.89</v>
      </c>
      <c r="G86" s="261" t="n">
        <v>-1.72</v>
      </c>
      <c r="H86" s="261" t="n">
        <v>72.99</v>
      </c>
      <c r="I86" s="261" t="n">
        <v>6.61999999999999</v>
      </c>
      <c r="J86" s="261" t="n">
        <v>7.44</v>
      </c>
      <c r="K86" s="261" t="n">
        <v>-0.82000000000001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71.99</v>
      </c>
      <c r="E87" s="261" t="n">
        <v>55.93</v>
      </c>
      <c r="F87" s="261" t="n">
        <v>116.06</v>
      </c>
      <c r="G87" s="261" t="n">
        <v>-4.98</v>
      </c>
      <c r="H87" s="261" t="n">
        <v>89.18</v>
      </c>
      <c r="I87" s="261" t="n">
        <v>31.86</v>
      </c>
      <c r="J87" s="261" t="n">
        <v>13.09</v>
      </c>
      <c r="K87" s="261" t="n">
        <v>18.77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45.2</v>
      </c>
      <c r="E88" s="261" t="n">
        <v>53.66</v>
      </c>
      <c r="F88" s="261" t="n">
        <v>91.54</v>
      </c>
      <c r="G88" s="261" t="n">
        <v>-0.93</v>
      </c>
      <c r="H88" s="261" t="n">
        <v>42.7</v>
      </c>
      <c r="I88" s="261" t="n">
        <v>49.77</v>
      </c>
      <c r="J88" s="261" t="n">
        <v>15.49</v>
      </c>
      <c r="K88" s="261" t="n">
        <v>34.28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5.91</v>
      </c>
      <c r="E89" s="261" t="n">
        <v>13.77</v>
      </c>
      <c r="F89" s="261" t="n">
        <v>12.14</v>
      </c>
      <c r="G89" s="261" t="n">
        <v>-0.51</v>
      </c>
      <c r="H89" s="261" t="n">
        <v>4.72</v>
      </c>
      <c r="I89" s="261" t="n">
        <v>7.93</v>
      </c>
      <c r="J89" s="261" t="n">
        <v>6.51</v>
      </c>
      <c r="K89" s="261" t="n">
        <v>1.42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21.34</v>
      </c>
      <c r="E90" s="261" t="n">
        <v>5.77</v>
      </c>
      <c r="F90" s="261" t="n">
        <v>15.57</v>
      </c>
      <c r="G90" s="261" t="n">
        <v>-0.35</v>
      </c>
      <c r="H90" s="261" t="n">
        <v>15.3</v>
      </c>
      <c r="I90" s="261" t="n">
        <v>0.619999999999999</v>
      </c>
      <c r="J90" s="261" t="n">
        <v>0.69</v>
      </c>
      <c r="K90" s="261" t="n">
        <v>-0.0700000000000007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64.61</v>
      </c>
      <c r="E91" s="261" t="n">
        <v>26.09</v>
      </c>
      <c r="F91" s="261" t="n">
        <v>38.52</v>
      </c>
      <c r="G91" s="261" t="n">
        <v>-0.56</v>
      </c>
      <c r="H91" s="261" t="n">
        <v>17.24</v>
      </c>
      <c r="I91" s="261" t="n">
        <v>21.84</v>
      </c>
      <c r="J91" s="261" t="n">
        <v>7.15</v>
      </c>
      <c r="K91" s="261" t="n">
        <v>14.69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33.34</v>
      </c>
      <c r="E92" s="261" t="n">
        <v>8.03</v>
      </c>
      <c r="F92" s="261" t="n">
        <v>25.31</v>
      </c>
      <c r="G92" s="261" t="n">
        <v>0.49</v>
      </c>
      <c r="H92" s="261" t="n">
        <v>5.44</v>
      </c>
      <c r="I92" s="261" t="n">
        <v>19.38</v>
      </c>
      <c r="J92" s="261" t="n">
        <v>1.14</v>
      </c>
      <c r="K92" s="261" t="n">
        <v>18.24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2.61</v>
      </c>
      <c r="E93" s="261" t="n">
        <v>0</v>
      </c>
      <c r="F93" s="261" t="n">
        <v>2.61</v>
      </c>
      <c r="G93" s="261" t="n">
        <v>0</v>
      </c>
      <c r="H93" s="261" t="n">
        <v>2.61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3650.46</v>
      </c>
      <c r="E94" s="261" t="n">
        <v>1765.14</v>
      </c>
      <c r="F94" s="261" t="n">
        <v>1885.32</v>
      </c>
      <c r="G94" s="261" t="n">
        <v>10.35</v>
      </c>
      <c r="H94" s="261" t="n">
        <v>1099.96</v>
      </c>
      <c r="I94" s="261" t="n">
        <v>775.01</v>
      </c>
      <c r="J94" s="261" t="n">
        <v>302.36</v>
      </c>
      <c r="K94" s="261" t="n">
        <v>472.65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3309.42</v>
      </c>
      <c r="E95" s="261" t="n">
        <v>1665.86</v>
      </c>
      <c r="F95" s="261" t="n">
        <v>1643.56</v>
      </c>
      <c r="G95" s="261" t="n">
        <v>12.97</v>
      </c>
      <c r="H95" s="265" t="n">
        <v>889.45</v>
      </c>
      <c r="I95" s="261" t="n">
        <v>741.14</v>
      </c>
      <c r="J95" s="261" t="n">
        <v>266.15</v>
      </c>
      <c r="K95" s="261" t="n">
        <v>474.99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61.8</v>
      </c>
      <c r="F96" s="261" t="n">
        <v>61.8</v>
      </c>
      <c r="G96" s="261" t="n">
        <v>0</v>
      </c>
      <c r="H96" s="261" t="n">
        <v>0</v>
      </c>
      <c r="I96" s="261" t="n">
        <v>61.8</v>
      </c>
      <c r="J96" s="261" t="n">
        <v>0</v>
      </c>
      <c r="K96" s="261" t="n">
        <v>61.8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3650.46</v>
      </c>
      <c r="E97" s="261" t="n">
        <v>1826.94</v>
      </c>
      <c r="F97" s="261" t="n">
        <v>1823.52</v>
      </c>
      <c r="G97" s="261" t="n">
        <v>10.35</v>
      </c>
      <c r="H97" s="261" t="n">
        <v>1099.96</v>
      </c>
      <c r="I97" s="261" t="n">
        <v>713.21</v>
      </c>
      <c r="J97" s="261" t="n">
        <v>302.36</v>
      </c>
      <c r="K97" s="261" t="n">
        <v>410.85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9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false" outlineLevel="0" max="11" min="4" style="123" width="8.28"/>
    <col collapsed="false" customWidth="false" hidden="false" outlineLevel="0" max="257" min="12" style="123" width="11.42"/>
  </cols>
  <sheetData>
    <row r="1" customFormat="false" ht="12" hidden="false" customHeight="true" outlineLevel="0" collapsed="false">
      <c r="A1" s="189" t="s">
        <v>116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" hidden="false" customHeight="true" outlineLevel="0" collapsed="false">
      <c r="A2" s="189" t="n">
        <v>200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7.5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66" hidden="false" customHeight="true" outlineLevel="0" collapsed="false">
      <c r="A5" s="247"/>
      <c r="B5" s="248"/>
      <c r="C5" s="143" t="s">
        <v>1068</v>
      </c>
      <c r="D5" s="112" t="s">
        <v>1165</v>
      </c>
      <c r="E5" s="112" t="s">
        <v>785</v>
      </c>
      <c r="F5" s="112" t="s">
        <v>1166</v>
      </c>
      <c r="G5" s="112" t="s">
        <v>1167</v>
      </c>
      <c r="H5" s="112" t="s">
        <v>786</v>
      </c>
      <c r="I5" s="112" t="s">
        <v>1168</v>
      </c>
      <c r="J5" s="112" t="s">
        <v>709</v>
      </c>
      <c r="K5" s="112" t="s">
        <v>1169</v>
      </c>
    </row>
    <row r="6" customFormat="false" ht="22.5" hidden="false" customHeight="true" outlineLevel="0" collapsed="false">
      <c r="A6" s="123" t="n">
        <v>1</v>
      </c>
      <c r="C6" s="249" t="s">
        <v>1069</v>
      </c>
      <c r="D6" s="261" t="n">
        <v>48.94</v>
      </c>
      <c r="E6" s="261" t="n">
        <v>25.45</v>
      </c>
      <c r="F6" s="261" t="n">
        <v>23.49</v>
      </c>
      <c r="G6" s="261" t="n">
        <v>-1.6</v>
      </c>
      <c r="H6" s="261" t="n">
        <v>9.49</v>
      </c>
      <c r="I6" s="261" t="n">
        <v>15.6</v>
      </c>
      <c r="J6" s="261" t="n">
        <v>7.7</v>
      </c>
      <c r="K6" s="261" t="n">
        <v>7.9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1" t="n">
        <v>48.53</v>
      </c>
      <c r="E7" s="261" t="n">
        <v>25.26</v>
      </c>
      <c r="F7" s="261" t="n">
        <v>23.27</v>
      </c>
      <c r="G7" s="261" t="n">
        <v>-1.61</v>
      </c>
      <c r="H7" s="261" t="n">
        <v>9.43</v>
      </c>
      <c r="I7" s="261" t="n">
        <v>15.45</v>
      </c>
      <c r="J7" s="261" t="n">
        <v>7.46</v>
      </c>
      <c r="K7" s="261" t="n">
        <v>7.99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1" t="n">
        <v>46.39</v>
      </c>
      <c r="E8" s="261" t="n">
        <v>24.2</v>
      </c>
      <c r="F8" s="261" t="n">
        <v>22.19</v>
      </c>
      <c r="G8" s="261" t="n">
        <v>-1.43</v>
      </c>
      <c r="H8" s="261" t="n">
        <v>8.48</v>
      </c>
      <c r="I8" s="261" t="n">
        <v>15.14</v>
      </c>
      <c r="J8" s="261" t="n">
        <v>7.14</v>
      </c>
      <c r="K8" s="261" t="n">
        <v>8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1" t="n">
        <v>2.14</v>
      </c>
      <c r="E9" s="261" t="n">
        <v>1.06</v>
      </c>
      <c r="F9" s="261" t="n">
        <v>1.08</v>
      </c>
      <c r="G9" s="261" t="n">
        <v>-0.18</v>
      </c>
      <c r="H9" s="261" t="n">
        <v>0.95</v>
      </c>
      <c r="I9" s="261" t="n">
        <v>0.31</v>
      </c>
      <c r="J9" s="261" t="n">
        <v>0.32</v>
      </c>
      <c r="K9" s="261" t="n">
        <v>-0.009999999999999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1" t="n">
        <v>0.41</v>
      </c>
      <c r="E10" s="261" t="n">
        <v>0.19</v>
      </c>
      <c r="F10" s="261" t="n">
        <v>0.22</v>
      </c>
      <c r="G10" s="261" t="n">
        <v>0.01</v>
      </c>
      <c r="H10" s="261" t="n">
        <v>0.06</v>
      </c>
      <c r="I10" s="261" t="n">
        <v>0.15</v>
      </c>
      <c r="J10" s="261" t="n">
        <v>0.24</v>
      </c>
      <c r="K10" s="261" t="n">
        <v>-0.09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1" t="n">
        <v>1599.35</v>
      </c>
      <c r="E11" s="261" t="n">
        <v>1034.72</v>
      </c>
      <c r="F11" s="261" t="n">
        <v>564.63</v>
      </c>
      <c r="G11" s="261" t="n">
        <v>3.95</v>
      </c>
      <c r="H11" s="261" t="n">
        <v>401.25</v>
      </c>
      <c r="I11" s="261" t="n">
        <v>159.43</v>
      </c>
      <c r="J11" s="261" t="n">
        <v>79.64</v>
      </c>
      <c r="K11" s="261" t="n">
        <v>79.79</v>
      </c>
      <c r="O11" s="257"/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1" t="n">
        <v>1387.12</v>
      </c>
      <c r="E12" s="261" t="n">
        <v>914.98</v>
      </c>
      <c r="F12" s="261" t="n">
        <v>472.14</v>
      </c>
      <c r="G12" s="261" t="n">
        <v>3.28</v>
      </c>
      <c r="H12" s="261" t="n">
        <v>340.13</v>
      </c>
      <c r="I12" s="261" t="n">
        <v>128.73</v>
      </c>
      <c r="J12" s="261" t="n">
        <v>74.16</v>
      </c>
      <c r="K12" s="261" t="n">
        <v>54.57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1" t="n">
        <v>11.82</v>
      </c>
      <c r="E13" s="261" t="n">
        <v>7.51</v>
      </c>
      <c r="F13" s="261" t="n">
        <v>4.31</v>
      </c>
      <c r="G13" s="261" t="n">
        <v>-4.08</v>
      </c>
      <c r="H13" s="261" t="n">
        <v>5.73</v>
      </c>
      <c r="I13" s="261" t="n">
        <v>2.66</v>
      </c>
      <c r="J13" s="261" t="n">
        <v>1.84</v>
      </c>
      <c r="K13" s="261" t="n">
        <v>0.82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1" t="n">
        <v>6.07</v>
      </c>
      <c r="E14" s="261" t="n">
        <v>4.36</v>
      </c>
      <c r="F14" s="261" t="n">
        <v>1.71</v>
      </c>
      <c r="G14" s="261" t="n">
        <v>-4.15</v>
      </c>
      <c r="H14" s="261" t="n">
        <v>4.4</v>
      </c>
      <c r="I14" s="261" t="n">
        <v>1.46</v>
      </c>
      <c r="J14" s="261" t="n">
        <v>1.35</v>
      </c>
      <c r="K14" s="261" t="n">
        <v>0.11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1" t="n">
        <v>3.39</v>
      </c>
      <c r="E15" s="261" t="n">
        <v>3.45</v>
      </c>
      <c r="F15" s="261" t="n">
        <v>-0.06</v>
      </c>
      <c r="G15" s="261" t="n">
        <v>-4.18</v>
      </c>
      <c r="H15" s="261" t="n">
        <v>4.1</v>
      </c>
      <c r="I15" s="261" t="n">
        <v>0.0200000000000005</v>
      </c>
      <c r="J15" s="261" t="n">
        <v>1</v>
      </c>
      <c r="K15" s="261" t="n">
        <v>-0.98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1" t="n">
        <v>2.68</v>
      </c>
      <c r="E16" s="261" t="n">
        <v>0.91</v>
      </c>
      <c r="F16" s="261" t="n">
        <v>1.77</v>
      </c>
      <c r="G16" s="261" t="n">
        <v>0.03</v>
      </c>
      <c r="H16" s="261" t="n">
        <v>0.3</v>
      </c>
      <c r="I16" s="261" t="n">
        <v>1.44</v>
      </c>
      <c r="J16" s="261" t="n">
        <v>0.35</v>
      </c>
      <c r="K16" s="261" t="n">
        <v>1.09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1" t="n">
        <v>0</v>
      </c>
      <c r="E17" s="261" t="n">
        <v>0</v>
      </c>
      <c r="F17" s="261" t="n">
        <v>0</v>
      </c>
      <c r="G17" s="261" t="n">
        <v>0</v>
      </c>
      <c r="H17" s="261" t="n">
        <v>0</v>
      </c>
      <c r="I17" s="261" t="n">
        <v>0</v>
      </c>
      <c r="J17" s="261" t="n">
        <v>0</v>
      </c>
      <c r="K17" s="261" t="n">
        <v>0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1" t="n">
        <v>5.75</v>
      </c>
      <c r="E18" s="261" t="n">
        <v>3.15</v>
      </c>
      <c r="F18" s="261" t="n">
        <v>2.6</v>
      </c>
      <c r="G18" s="261" t="n">
        <v>0.07</v>
      </c>
      <c r="H18" s="261" t="n">
        <v>1.33</v>
      </c>
      <c r="I18" s="261" t="n">
        <v>1.2</v>
      </c>
      <c r="J18" s="261" t="n">
        <v>0.49</v>
      </c>
      <c r="K18" s="261" t="n">
        <v>0.71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2" t="s">
        <v>1082</v>
      </c>
      <c r="E19" s="262" t="s">
        <v>1082</v>
      </c>
      <c r="F19" s="262" t="s">
        <v>1082</v>
      </c>
      <c r="G19" s="262" t="s">
        <v>1082</v>
      </c>
      <c r="H19" s="262" t="s">
        <v>1082</v>
      </c>
      <c r="I19" s="262" t="s">
        <v>1082</v>
      </c>
      <c r="J19" s="262" t="s">
        <v>1082</v>
      </c>
      <c r="K19" s="262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2" t="s">
        <v>1082</v>
      </c>
      <c r="E20" s="262" t="s">
        <v>1082</v>
      </c>
      <c r="F20" s="262" t="s">
        <v>1082</v>
      </c>
      <c r="G20" s="262" t="s">
        <v>1082</v>
      </c>
      <c r="H20" s="262" t="s">
        <v>1082</v>
      </c>
      <c r="I20" s="262" t="s">
        <v>1082</v>
      </c>
      <c r="J20" s="262" t="s">
        <v>1082</v>
      </c>
      <c r="K20" s="262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1" t="n">
        <v>1301.69</v>
      </c>
      <c r="E21" s="261" t="n">
        <v>870.42</v>
      </c>
      <c r="F21" s="261" t="n">
        <v>431.27</v>
      </c>
      <c r="G21" s="261" t="n">
        <v>5.63</v>
      </c>
      <c r="H21" s="261" t="n">
        <v>318.92</v>
      </c>
      <c r="I21" s="261" t="n">
        <v>106.72</v>
      </c>
      <c r="J21" s="261" t="n">
        <v>60.6</v>
      </c>
      <c r="K21" s="261" t="n">
        <v>46.12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1" t="n">
        <v>140.92</v>
      </c>
      <c r="E22" s="261" t="n">
        <v>102.09</v>
      </c>
      <c r="F22" s="261" t="n">
        <v>38.83</v>
      </c>
      <c r="G22" s="261" t="n">
        <v>0.69</v>
      </c>
      <c r="H22" s="261" t="n">
        <v>23.29</v>
      </c>
      <c r="I22" s="261" t="n">
        <v>14.85</v>
      </c>
      <c r="J22" s="261" t="n">
        <v>6.68</v>
      </c>
      <c r="K22" s="261" t="n">
        <v>8.17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1" t="n">
        <v>135.46</v>
      </c>
      <c r="E23" s="261" t="n">
        <v>98.88</v>
      </c>
      <c r="F23" s="261" t="n">
        <v>36.58</v>
      </c>
      <c r="G23" s="261" t="n">
        <v>0.48</v>
      </c>
      <c r="H23" s="261" t="n">
        <v>22.33</v>
      </c>
      <c r="I23" s="261" t="n">
        <v>13.77</v>
      </c>
      <c r="J23" s="261" t="n">
        <v>6.47</v>
      </c>
      <c r="K23" s="261" t="n">
        <v>7.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1" t="n">
        <v>5.46</v>
      </c>
      <c r="E24" s="261" t="n">
        <v>3.21</v>
      </c>
      <c r="F24" s="261" t="n">
        <v>2.25</v>
      </c>
      <c r="G24" s="261" t="n">
        <v>0.21</v>
      </c>
      <c r="H24" s="261" t="n">
        <v>0.96</v>
      </c>
      <c r="I24" s="261" t="n">
        <v>1.08</v>
      </c>
      <c r="J24" s="261" t="n">
        <v>0.21</v>
      </c>
      <c r="K24" s="261" t="n">
        <v>0.87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1" t="n">
        <v>26.4</v>
      </c>
      <c r="E25" s="261" t="n">
        <v>18.04</v>
      </c>
      <c r="F25" s="261" t="n">
        <v>8.36</v>
      </c>
      <c r="G25" s="261" t="n">
        <v>0.16</v>
      </c>
      <c r="H25" s="261" t="n">
        <v>6.19</v>
      </c>
      <c r="I25" s="261" t="n">
        <v>2.01</v>
      </c>
      <c r="J25" s="261" t="n">
        <v>1.44</v>
      </c>
      <c r="K25" s="261" t="n">
        <v>0.57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1" t="n">
        <v>15.68</v>
      </c>
      <c r="E26" s="261" t="n">
        <v>10.17</v>
      </c>
      <c r="F26" s="261" t="n">
        <v>5.51</v>
      </c>
      <c r="G26" s="261" t="n">
        <v>0.09</v>
      </c>
      <c r="H26" s="261" t="n">
        <v>4.11</v>
      </c>
      <c r="I26" s="261" t="n">
        <v>1.31</v>
      </c>
      <c r="J26" s="261" t="n">
        <v>1.17</v>
      </c>
      <c r="K26" s="261" t="n">
        <v>0.140000000000001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1" t="n">
        <v>10.72</v>
      </c>
      <c r="E27" s="261" t="n">
        <v>7.87</v>
      </c>
      <c r="F27" s="261" t="n">
        <v>2.85</v>
      </c>
      <c r="G27" s="261" t="n">
        <v>0.07</v>
      </c>
      <c r="H27" s="261" t="n">
        <v>2.08</v>
      </c>
      <c r="I27" s="261" t="n">
        <v>0.7</v>
      </c>
      <c r="J27" s="261" t="n">
        <v>0.27</v>
      </c>
      <c r="K27" s="261" t="n">
        <v>0.4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1" t="n">
        <v>3.71</v>
      </c>
      <c r="E28" s="261" t="n">
        <v>2.7</v>
      </c>
      <c r="F28" s="261" t="n">
        <v>1.01</v>
      </c>
      <c r="G28" s="261" t="n">
        <v>0.01</v>
      </c>
      <c r="H28" s="261" t="n">
        <v>0.8</v>
      </c>
      <c r="I28" s="261" t="n">
        <v>0.2</v>
      </c>
      <c r="J28" s="261" t="n">
        <v>0.16</v>
      </c>
      <c r="K28" s="261" t="n">
        <v>0.04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1" t="n">
        <v>22.04</v>
      </c>
      <c r="E29" s="261" t="n">
        <v>14.57</v>
      </c>
      <c r="F29" s="261" t="n">
        <v>7.47</v>
      </c>
      <c r="G29" s="261" t="n">
        <v>0.07</v>
      </c>
      <c r="H29" s="261" t="n">
        <v>4.79</v>
      </c>
      <c r="I29" s="261" t="n">
        <v>2.61</v>
      </c>
      <c r="J29" s="261" t="n">
        <v>0.94</v>
      </c>
      <c r="K29" s="261" t="n">
        <v>1.67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1" t="n">
        <v>83.27</v>
      </c>
      <c r="E30" s="261" t="n">
        <v>50.71</v>
      </c>
      <c r="F30" s="261" t="n">
        <v>32.56</v>
      </c>
      <c r="G30" s="261" t="n">
        <v>0.66</v>
      </c>
      <c r="H30" s="261" t="n">
        <v>17.94</v>
      </c>
      <c r="I30" s="261" t="n">
        <v>13.96</v>
      </c>
      <c r="J30" s="261" t="n">
        <v>5.56</v>
      </c>
      <c r="K30" s="261" t="n">
        <v>8.40000000000001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1" t="n">
        <v>30.47</v>
      </c>
      <c r="E31" s="261" t="n">
        <v>20.22</v>
      </c>
      <c r="F31" s="261" t="n">
        <v>10.25</v>
      </c>
      <c r="G31" s="261" t="n">
        <v>0.27</v>
      </c>
      <c r="H31" s="261" t="n">
        <v>6.79</v>
      </c>
      <c r="I31" s="261" t="n">
        <v>3.19</v>
      </c>
      <c r="J31" s="261" t="n">
        <v>1.87</v>
      </c>
      <c r="K31" s="261" t="n">
        <v>1.32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1" t="n">
        <v>52.8</v>
      </c>
      <c r="E32" s="261" t="n">
        <v>30.49</v>
      </c>
      <c r="F32" s="261" t="n">
        <v>22.31</v>
      </c>
      <c r="G32" s="261" t="n">
        <v>0.39</v>
      </c>
      <c r="H32" s="261" t="n">
        <v>11.15</v>
      </c>
      <c r="I32" s="261" t="n">
        <v>10.77</v>
      </c>
      <c r="J32" s="261" t="n">
        <v>3.69</v>
      </c>
      <c r="K32" s="261" t="n">
        <v>7.08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1" t="n">
        <v>39.06</v>
      </c>
      <c r="E33" s="261" t="n">
        <v>31.58</v>
      </c>
      <c r="F33" s="261" t="n">
        <v>7.48</v>
      </c>
      <c r="G33" s="261" t="n">
        <v>0.31</v>
      </c>
      <c r="H33" s="261" t="n">
        <v>1.83</v>
      </c>
      <c r="I33" s="261" t="n">
        <v>5.34</v>
      </c>
      <c r="J33" s="261" t="n">
        <v>1.07</v>
      </c>
      <c r="K33" s="261" t="n">
        <v>4.27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1" t="n">
        <v>123.95</v>
      </c>
      <c r="E34" s="261" t="n">
        <v>81.07</v>
      </c>
      <c r="F34" s="261" t="n">
        <v>42.88</v>
      </c>
      <c r="G34" s="261" t="n">
        <v>0.72</v>
      </c>
      <c r="H34" s="261" t="n">
        <v>30.13</v>
      </c>
      <c r="I34" s="261" t="n">
        <v>12.03</v>
      </c>
      <c r="J34" s="261" t="n">
        <v>7.2</v>
      </c>
      <c r="K34" s="261" t="n">
        <v>4.8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1" t="n">
        <v>53.06</v>
      </c>
      <c r="E35" s="261" t="n">
        <v>32.21</v>
      </c>
      <c r="F35" s="261" t="n">
        <v>20.85</v>
      </c>
      <c r="G35" s="261" t="n">
        <v>0.31</v>
      </c>
      <c r="H35" s="261" t="n">
        <v>15.16</v>
      </c>
      <c r="I35" s="261" t="n">
        <v>5.38</v>
      </c>
      <c r="J35" s="261" t="n">
        <v>2.73</v>
      </c>
      <c r="K35" s="261" t="n">
        <v>2.65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1" t="n">
        <v>37.48</v>
      </c>
      <c r="E36" s="261" t="n">
        <v>22.62</v>
      </c>
      <c r="F36" s="261" t="n">
        <v>14.86</v>
      </c>
      <c r="G36" s="261" t="n">
        <v>0.24</v>
      </c>
      <c r="H36" s="261" t="n">
        <v>10.51</v>
      </c>
      <c r="I36" s="261" t="n">
        <v>4.11</v>
      </c>
      <c r="J36" s="261" t="n">
        <v>2.97</v>
      </c>
      <c r="K36" s="261" t="n">
        <v>1.14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1" t="n">
        <v>151.61</v>
      </c>
      <c r="E37" s="261" t="n">
        <v>96.61</v>
      </c>
      <c r="F37" s="261" t="n">
        <v>55</v>
      </c>
      <c r="G37" s="261" t="n">
        <v>0.75</v>
      </c>
      <c r="H37" s="261" t="n">
        <v>41.37</v>
      </c>
      <c r="I37" s="261" t="n">
        <v>12.88</v>
      </c>
      <c r="J37" s="261" t="n">
        <v>7.11</v>
      </c>
      <c r="K37" s="261" t="n">
        <v>5.77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1" t="n">
        <v>59.55</v>
      </c>
      <c r="E38" s="261" t="n">
        <v>42.77</v>
      </c>
      <c r="F38" s="261" t="n">
        <v>16.78</v>
      </c>
      <c r="G38" s="261" t="n">
        <v>0.14</v>
      </c>
      <c r="H38" s="261" t="n">
        <v>12.7</v>
      </c>
      <c r="I38" s="261" t="n">
        <v>3.94</v>
      </c>
      <c r="J38" s="261" t="n">
        <v>2.99</v>
      </c>
      <c r="K38" s="261" t="n">
        <v>0.949999999999999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1" t="n">
        <v>92.06</v>
      </c>
      <c r="E39" s="261" t="n">
        <v>53.84</v>
      </c>
      <c r="F39" s="261" t="n">
        <v>38.22</v>
      </c>
      <c r="G39" s="261" t="n">
        <v>0.61</v>
      </c>
      <c r="H39" s="261" t="n">
        <v>28.67</v>
      </c>
      <c r="I39" s="261" t="n">
        <v>8.94</v>
      </c>
      <c r="J39" s="261" t="n">
        <v>4.12</v>
      </c>
      <c r="K39" s="261" t="n">
        <v>4.82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1" t="n">
        <v>163.03</v>
      </c>
      <c r="E40" s="261" t="n">
        <v>98.23</v>
      </c>
      <c r="F40" s="261" t="n">
        <v>64.8</v>
      </c>
      <c r="G40" s="261" t="n">
        <v>0.97</v>
      </c>
      <c r="H40" s="261" t="n">
        <v>51.69</v>
      </c>
      <c r="I40" s="261" t="n">
        <v>12.14</v>
      </c>
      <c r="J40" s="261" t="n">
        <v>5.85</v>
      </c>
      <c r="K40" s="261" t="n">
        <v>6.28999999999997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1" t="n">
        <v>166.5</v>
      </c>
      <c r="E41" s="261" t="n">
        <v>109.29</v>
      </c>
      <c r="F41" s="261" t="n">
        <v>57.21</v>
      </c>
      <c r="G41" s="261" t="n">
        <v>0.61</v>
      </c>
      <c r="H41" s="261" t="n">
        <v>49.47</v>
      </c>
      <c r="I41" s="261" t="n">
        <v>7.13</v>
      </c>
      <c r="J41" s="261" t="n">
        <v>7.51</v>
      </c>
      <c r="K41" s="261" t="n">
        <v>-0.379999999999997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1" t="n">
        <v>15.15</v>
      </c>
      <c r="E42" s="261" t="n">
        <v>12.06</v>
      </c>
      <c r="F42" s="261" t="n">
        <v>3.09</v>
      </c>
      <c r="G42" s="261" t="n">
        <v>0.01</v>
      </c>
      <c r="H42" s="261" t="n">
        <v>2.55</v>
      </c>
      <c r="I42" s="261" t="n">
        <v>0.53</v>
      </c>
      <c r="J42" s="261" t="n">
        <v>0.8</v>
      </c>
      <c r="K42" s="261" t="n">
        <v>-0.27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1" t="n">
        <v>84.39</v>
      </c>
      <c r="E43" s="261" t="n">
        <v>55.26</v>
      </c>
      <c r="F43" s="261" t="n">
        <v>29.13</v>
      </c>
      <c r="G43" s="261" t="n">
        <v>0.26</v>
      </c>
      <c r="H43" s="261" t="n">
        <v>26.51</v>
      </c>
      <c r="I43" s="261" t="n">
        <v>2.36</v>
      </c>
      <c r="J43" s="261" t="n">
        <v>3.41</v>
      </c>
      <c r="K43" s="261" t="n">
        <v>-1.05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1" t="n">
        <v>32.05</v>
      </c>
      <c r="E44" s="261" t="n">
        <v>23.45</v>
      </c>
      <c r="F44" s="261" t="n">
        <v>8.6</v>
      </c>
      <c r="G44" s="261" t="n">
        <v>0.06</v>
      </c>
      <c r="H44" s="261" t="n">
        <v>8.47</v>
      </c>
      <c r="I44" s="261" t="n">
        <v>0.0699999999999985</v>
      </c>
      <c r="J44" s="261" t="n">
        <v>1.92</v>
      </c>
      <c r="K44" s="261" t="n">
        <v>-1.85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1" t="n">
        <v>34.91</v>
      </c>
      <c r="E45" s="261" t="n">
        <v>18.52</v>
      </c>
      <c r="F45" s="261" t="n">
        <v>16.39</v>
      </c>
      <c r="G45" s="261" t="n">
        <v>0.28</v>
      </c>
      <c r="H45" s="261" t="n">
        <v>11.94</v>
      </c>
      <c r="I45" s="261" t="n">
        <v>4.17</v>
      </c>
      <c r="J45" s="261" t="n">
        <v>1.38</v>
      </c>
      <c r="K45" s="261" t="n">
        <v>2.79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1" t="n">
        <v>258.5</v>
      </c>
      <c r="E46" s="261" t="n">
        <v>190.16</v>
      </c>
      <c r="F46" s="261" t="n">
        <v>68.34</v>
      </c>
      <c r="G46" s="261" t="n">
        <v>-0.04</v>
      </c>
      <c r="H46" s="261" t="n">
        <v>56.89</v>
      </c>
      <c r="I46" s="261" t="n">
        <v>11.49</v>
      </c>
      <c r="J46" s="261" t="n">
        <v>9.83</v>
      </c>
      <c r="K46" s="261" t="n">
        <v>1.66000000000002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1" t="n">
        <v>228.37</v>
      </c>
      <c r="E47" s="261" t="n">
        <v>169.54</v>
      </c>
      <c r="F47" s="261" t="n">
        <v>58.83</v>
      </c>
      <c r="G47" s="261" t="n">
        <v>0.17</v>
      </c>
      <c r="H47" s="261" t="n">
        <v>49.42</v>
      </c>
      <c r="I47" s="261" t="n">
        <v>9.24</v>
      </c>
      <c r="J47" s="261" t="n">
        <v>8.78</v>
      </c>
      <c r="K47" s="261" t="n">
        <v>0.46000000000000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1" t="n">
        <v>30.13</v>
      </c>
      <c r="E48" s="261" t="n">
        <v>20.62</v>
      </c>
      <c r="F48" s="261" t="n">
        <v>9.51</v>
      </c>
      <c r="G48" s="261" t="n">
        <v>-0.21</v>
      </c>
      <c r="H48" s="261" t="n">
        <v>7.47</v>
      </c>
      <c r="I48" s="261" t="n">
        <v>2.25</v>
      </c>
      <c r="J48" s="261" t="n">
        <v>1.05</v>
      </c>
      <c r="K48" s="261" t="n">
        <v>1.2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1" t="n">
        <v>32.16</v>
      </c>
      <c r="E49" s="261" t="n">
        <v>20.54</v>
      </c>
      <c r="F49" s="261" t="n">
        <v>11.62</v>
      </c>
      <c r="G49" s="261" t="n">
        <v>0.17</v>
      </c>
      <c r="H49" s="261" t="n">
        <v>8.86</v>
      </c>
      <c r="I49" s="261" t="n">
        <v>2.59</v>
      </c>
      <c r="J49" s="261" t="n">
        <v>1.55</v>
      </c>
      <c r="K49" s="261" t="n">
        <v>1.04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1" t="n">
        <v>29.36</v>
      </c>
      <c r="E50" s="261" t="n">
        <v>18.49</v>
      </c>
      <c r="F50" s="261" t="n">
        <v>10.87</v>
      </c>
      <c r="G50" s="261" t="n">
        <v>0.15</v>
      </c>
      <c r="H50" s="261" t="n">
        <v>8.46</v>
      </c>
      <c r="I50" s="261" t="n">
        <v>2.26</v>
      </c>
      <c r="J50" s="261" t="n">
        <v>1.42</v>
      </c>
      <c r="K50" s="261" t="n">
        <v>0.839999999999998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1" t="n">
        <v>2.8</v>
      </c>
      <c r="E51" s="261" t="n">
        <v>2.05</v>
      </c>
      <c r="F51" s="261" t="n">
        <v>0.75</v>
      </c>
      <c r="G51" s="261" t="n">
        <v>0.02</v>
      </c>
      <c r="H51" s="261" t="n">
        <v>0.4</v>
      </c>
      <c r="I51" s="261" t="n">
        <v>0.33</v>
      </c>
      <c r="J51" s="261" t="n">
        <v>0.13</v>
      </c>
      <c r="K51" s="261" t="n">
        <v>0.2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1" t="n">
        <v>73.61</v>
      </c>
      <c r="E52" s="261" t="n">
        <v>37.05</v>
      </c>
      <c r="F52" s="261" t="n">
        <v>36.56</v>
      </c>
      <c r="G52" s="261" t="n">
        <v>1.73</v>
      </c>
      <c r="H52" s="261" t="n">
        <v>15.48</v>
      </c>
      <c r="I52" s="261" t="n">
        <v>19.35</v>
      </c>
      <c r="J52" s="261" t="n">
        <v>11.72</v>
      </c>
      <c r="K52" s="261" t="n">
        <v>7.63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2" t="s">
        <v>853</v>
      </c>
      <c r="E53" s="262" t="s">
        <v>853</v>
      </c>
      <c r="F53" s="262" t="s">
        <v>853</v>
      </c>
      <c r="G53" s="262" t="s">
        <v>853</v>
      </c>
      <c r="H53" s="261" t="n">
        <v>13.75</v>
      </c>
      <c r="I53" s="262" t="s">
        <v>853</v>
      </c>
      <c r="J53" s="261" t="n">
        <v>9.94</v>
      </c>
      <c r="K53" s="262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2" t="s">
        <v>853</v>
      </c>
      <c r="E54" s="262" t="s">
        <v>853</v>
      </c>
      <c r="F54" s="262" t="s">
        <v>853</v>
      </c>
      <c r="G54" s="262" t="s">
        <v>853</v>
      </c>
      <c r="H54" s="261" t="n">
        <v>1.73</v>
      </c>
      <c r="I54" s="262" t="s">
        <v>853</v>
      </c>
      <c r="J54" s="261" t="n">
        <v>1.78</v>
      </c>
      <c r="K54" s="262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1" t="n">
        <v>212.23</v>
      </c>
      <c r="E55" s="261" t="n">
        <v>119.74</v>
      </c>
      <c r="F55" s="261" t="n">
        <v>92.49</v>
      </c>
      <c r="G55" s="261" t="n">
        <v>0.67</v>
      </c>
      <c r="H55" s="261" t="n">
        <v>61.12</v>
      </c>
      <c r="I55" s="261" t="n">
        <v>30.7</v>
      </c>
      <c r="J55" s="261" t="n">
        <v>5.48</v>
      </c>
      <c r="K55" s="261" t="n">
        <v>25.22</v>
      </c>
    </row>
    <row r="56" customFormat="false" ht="12" hidden="false" customHeight="true" outlineLevel="0" collapsed="false">
      <c r="A56" s="172"/>
      <c r="B56" s="215"/>
      <c r="C56" s="254"/>
      <c r="D56" s="264"/>
      <c r="E56" s="264"/>
      <c r="F56" s="264"/>
      <c r="G56" s="264"/>
      <c r="H56" s="264"/>
      <c r="I56" s="264"/>
      <c r="J56" s="264"/>
      <c r="K56" s="264"/>
    </row>
    <row r="57" customFormat="false" ht="12" hidden="false" customHeight="true" outlineLevel="0" collapsed="false">
      <c r="A57" s="123" t="s">
        <v>1170</v>
      </c>
      <c r="B57" s="124"/>
      <c r="C57" s="254"/>
      <c r="D57" s="264"/>
      <c r="E57" s="264"/>
      <c r="F57" s="264"/>
      <c r="G57" s="264"/>
      <c r="H57" s="264"/>
      <c r="I57" s="264"/>
      <c r="J57" s="264"/>
      <c r="K57" s="264"/>
    </row>
    <row r="58" customFormat="false" ht="9.75" hidden="false" customHeight="true" outlineLevel="0" collapsed="false">
      <c r="A58" s="123" t="s">
        <v>1171</v>
      </c>
      <c r="B58" s="124"/>
      <c r="C58" s="254"/>
      <c r="D58" s="264"/>
      <c r="E58" s="264"/>
      <c r="F58" s="264"/>
      <c r="G58" s="264"/>
      <c r="H58" s="264"/>
      <c r="I58" s="264"/>
      <c r="J58" s="264"/>
      <c r="K58" s="264"/>
    </row>
    <row r="59" customFormat="false" ht="9.75" hidden="false" customHeight="true" outlineLevel="0" collapsed="false">
      <c r="A59" s="123" t="s">
        <v>1172</v>
      </c>
      <c r="B59" s="124"/>
      <c r="C59" s="254"/>
      <c r="D59" s="264"/>
      <c r="E59" s="264"/>
      <c r="F59" s="264"/>
      <c r="G59" s="264"/>
      <c r="H59" s="264"/>
      <c r="I59" s="264"/>
      <c r="J59" s="264"/>
      <c r="K59" s="264"/>
    </row>
    <row r="60" customFormat="false" ht="24.95" hidden="false" customHeight="true" outlineLevel="0" collapsed="false">
      <c r="A60" s="155" t="n">
        <v>51</v>
      </c>
      <c r="B60" s="124"/>
      <c r="C60" s="249" t="s">
        <v>1118</v>
      </c>
      <c r="D60" s="261" t="n">
        <v>2084.95</v>
      </c>
      <c r="E60" s="261" t="n">
        <v>748.01</v>
      </c>
      <c r="F60" s="261" t="n">
        <v>1336.94</v>
      </c>
      <c r="G60" s="261" t="n">
        <v>7.99</v>
      </c>
      <c r="H60" s="261" t="n">
        <v>711.16</v>
      </c>
      <c r="I60" s="261" t="n">
        <v>617.79</v>
      </c>
      <c r="J60" s="261" t="n">
        <v>223.79</v>
      </c>
      <c r="K60" s="261" t="n">
        <v>394</v>
      </c>
    </row>
    <row r="61" customFormat="false" ht="17.1" hidden="false" customHeight="true" outlineLevel="0" collapsed="false">
      <c r="A61" s="155" t="n">
        <v>52</v>
      </c>
      <c r="B61" s="124"/>
      <c r="C61" s="253" t="s">
        <v>833</v>
      </c>
      <c r="D61" s="261" t="n">
        <v>642.67</v>
      </c>
      <c r="E61" s="261" t="n">
        <v>292.21</v>
      </c>
      <c r="F61" s="261" t="n">
        <v>350.46</v>
      </c>
      <c r="G61" s="261" t="n">
        <v>7.76</v>
      </c>
      <c r="H61" s="261" t="n">
        <v>224.82</v>
      </c>
      <c r="I61" s="261" t="n">
        <v>117.88</v>
      </c>
      <c r="J61" s="261" t="n">
        <v>47.56</v>
      </c>
      <c r="K61" s="261" t="n">
        <v>70.32</v>
      </c>
    </row>
    <row r="62" customFormat="false" ht="12" hidden="false" customHeight="true" outlineLevel="0" collapsed="false">
      <c r="A62" s="155" t="n">
        <v>53</v>
      </c>
      <c r="B62" s="124"/>
      <c r="C62" s="222" t="s">
        <v>1119</v>
      </c>
      <c r="D62" s="261" t="n">
        <v>337.2</v>
      </c>
      <c r="E62" s="261" t="n">
        <v>131.82</v>
      </c>
      <c r="F62" s="261" t="n">
        <v>205.38</v>
      </c>
      <c r="G62" s="261" t="n">
        <v>7.76</v>
      </c>
      <c r="H62" s="261" t="n">
        <v>140.34</v>
      </c>
      <c r="I62" s="261" t="n">
        <v>57.28</v>
      </c>
      <c r="J62" s="261" t="n">
        <v>15.86</v>
      </c>
      <c r="K62" s="261" t="n">
        <v>41.42</v>
      </c>
    </row>
    <row r="63" customFormat="false" ht="12" hidden="false" customHeight="true" outlineLevel="0" collapsed="false">
      <c r="A63" s="155" t="n">
        <v>54</v>
      </c>
      <c r="B63" s="124"/>
      <c r="C63" s="252" t="s">
        <v>1120</v>
      </c>
      <c r="D63" s="261" t="n">
        <v>50.79</v>
      </c>
      <c r="E63" s="261" t="n">
        <v>22.82</v>
      </c>
      <c r="F63" s="261" t="n">
        <v>27.97</v>
      </c>
      <c r="G63" s="261" t="n">
        <v>0.89</v>
      </c>
      <c r="H63" s="261" t="n">
        <v>21.96</v>
      </c>
      <c r="I63" s="261" t="n">
        <v>5.12</v>
      </c>
      <c r="J63" s="261" t="n">
        <v>2.7</v>
      </c>
      <c r="K63" s="261" t="n">
        <v>2.42</v>
      </c>
    </row>
    <row r="64" customFormat="false" ht="12" hidden="false" customHeight="true" outlineLevel="0" collapsed="false">
      <c r="A64" s="155" t="n">
        <v>55</v>
      </c>
      <c r="B64" s="124"/>
      <c r="C64" s="252" t="s">
        <v>1121</v>
      </c>
      <c r="D64" s="261" t="n">
        <v>145.38</v>
      </c>
      <c r="E64" s="261" t="n">
        <v>56.53</v>
      </c>
      <c r="F64" s="261" t="n">
        <v>88.85</v>
      </c>
      <c r="G64" s="261" t="n">
        <v>4.56</v>
      </c>
      <c r="H64" s="261" t="n">
        <v>57.65</v>
      </c>
      <c r="I64" s="261" t="n">
        <v>26.64</v>
      </c>
      <c r="J64" s="261" t="n">
        <v>6.85</v>
      </c>
      <c r="K64" s="261" t="n">
        <v>19.79</v>
      </c>
    </row>
    <row r="65" customFormat="false" ht="12" hidden="false" customHeight="true" outlineLevel="0" collapsed="false">
      <c r="A65" s="155" t="n">
        <v>56</v>
      </c>
      <c r="B65" s="124"/>
      <c r="C65" s="252" t="s">
        <v>1122</v>
      </c>
      <c r="D65" s="261" t="n">
        <v>141.03</v>
      </c>
      <c r="E65" s="261" t="n">
        <v>52.47</v>
      </c>
      <c r="F65" s="261" t="n">
        <v>88.56</v>
      </c>
      <c r="G65" s="261" t="n">
        <v>2.31</v>
      </c>
      <c r="H65" s="261" t="n">
        <v>60.73</v>
      </c>
      <c r="I65" s="261" t="n">
        <v>25.52</v>
      </c>
      <c r="J65" s="261" t="n">
        <v>6.31</v>
      </c>
      <c r="K65" s="261" t="n">
        <v>19.21</v>
      </c>
    </row>
    <row r="66" customFormat="false" ht="17.1" hidden="false" customHeight="true" outlineLevel="0" collapsed="false">
      <c r="A66" s="155" t="n">
        <v>57</v>
      </c>
      <c r="B66" s="124"/>
      <c r="C66" s="222" t="s">
        <v>1123</v>
      </c>
      <c r="D66" s="261" t="n">
        <v>56.57</v>
      </c>
      <c r="E66" s="261" t="n">
        <v>31.28</v>
      </c>
      <c r="F66" s="261" t="n">
        <v>25.29</v>
      </c>
      <c r="G66" s="261" t="n">
        <v>0.12</v>
      </c>
      <c r="H66" s="261" t="n">
        <v>22.11</v>
      </c>
      <c r="I66" s="261" t="n">
        <v>3.06</v>
      </c>
      <c r="J66" s="261" t="n">
        <v>2.59</v>
      </c>
      <c r="K66" s="261" t="n">
        <v>0.469999999999999</v>
      </c>
    </row>
    <row r="67" customFormat="false" ht="17.1" hidden="false" customHeight="true" outlineLevel="0" collapsed="false">
      <c r="A67" s="123" t="n">
        <v>58</v>
      </c>
      <c r="C67" s="222" t="s">
        <v>1124</v>
      </c>
      <c r="D67" s="261" t="n">
        <v>248.9</v>
      </c>
      <c r="E67" s="261" t="n">
        <v>129.11</v>
      </c>
      <c r="F67" s="261" t="n">
        <v>119.79</v>
      </c>
      <c r="G67" s="261" t="n">
        <v>-0.12</v>
      </c>
      <c r="H67" s="261" t="n">
        <v>62.37</v>
      </c>
      <c r="I67" s="261" t="n">
        <v>57.54</v>
      </c>
      <c r="J67" s="261" t="n">
        <v>29.11</v>
      </c>
      <c r="K67" s="261" t="n">
        <v>28.43</v>
      </c>
    </row>
    <row r="68" customFormat="false" ht="12" hidden="false" customHeight="true" outlineLevel="0" collapsed="false">
      <c r="A68" s="123" t="n">
        <v>59</v>
      </c>
      <c r="C68" s="252" t="s">
        <v>1125</v>
      </c>
      <c r="D68" s="261" t="n">
        <v>64.29</v>
      </c>
      <c r="E68" s="261" t="n">
        <v>31.95</v>
      </c>
      <c r="F68" s="261" t="n">
        <v>32.34</v>
      </c>
      <c r="G68" s="261" t="n">
        <v>-1.2</v>
      </c>
      <c r="H68" s="261" t="n">
        <v>27.64</v>
      </c>
      <c r="I68" s="261" t="n">
        <v>5.90000000000001</v>
      </c>
      <c r="J68" s="261" t="n">
        <v>9.23</v>
      </c>
      <c r="K68" s="261" t="n">
        <v>-3.32999999999999</v>
      </c>
    </row>
    <row r="69" customFormat="false" ht="12" hidden="false" customHeight="true" outlineLevel="0" collapsed="false">
      <c r="A69" s="123" t="n">
        <v>60</v>
      </c>
      <c r="C69" s="252" t="s">
        <v>1126</v>
      </c>
      <c r="D69" s="261" t="n">
        <v>13.14</v>
      </c>
      <c r="E69" s="261" t="n">
        <v>8.79</v>
      </c>
      <c r="F69" s="261" t="n">
        <v>4.35</v>
      </c>
      <c r="G69" s="261" t="n">
        <v>0.13</v>
      </c>
      <c r="H69" s="261" t="n">
        <v>0.77</v>
      </c>
      <c r="I69" s="261" t="n">
        <v>3.45</v>
      </c>
      <c r="J69" s="261" t="n">
        <v>1.99</v>
      </c>
      <c r="K69" s="261" t="n">
        <v>1.46</v>
      </c>
    </row>
    <row r="70" customFormat="false" ht="12" hidden="false" customHeight="true" outlineLevel="0" collapsed="false">
      <c r="A70" s="123" t="n">
        <v>61</v>
      </c>
      <c r="C70" s="252" t="s">
        <v>1127</v>
      </c>
      <c r="D70" s="261" t="n">
        <v>18.67</v>
      </c>
      <c r="E70" s="261" t="n">
        <v>9.56</v>
      </c>
      <c r="F70" s="261" t="n">
        <v>9.11</v>
      </c>
      <c r="G70" s="261" t="n">
        <v>0.06</v>
      </c>
      <c r="H70" s="261" t="n">
        <v>2.58</v>
      </c>
      <c r="I70" s="261" t="n">
        <v>6.47</v>
      </c>
      <c r="J70" s="261" t="n">
        <v>1.83</v>
      </c>
      <c r="K70" s="261" t="n">
        <v>4.64</v>
      </c>
    </row>
    <row r="71" customFormat="false" ht="12" hidden="false" customHeight="true" outlineLevel="0" collapsed="false">
      <c r="A71" s="123" t="n">
        <v>62</v>
      </c>
      <c r="C71" s="252" t="s">
        <v>1128</v>
      </c>
      <c r="D71" s="261" t="n">
        <v>74.98</v>
      </c>
      <c r="E71" s="261" t="n">
        <v>47.94</v>
      </c>
      <c r="F71" s="261" t="n">
        <v>27.04</v>
      </c>
      <c r="G71" s="261" t="n">
        <v>0.55</v>
      </c>
      <c r="H71" s="261" t="n">
        <v>15.92</v>
      </c>
      <c r="I71" s="261" t="n">
        <v>10.57</v>
      </c>
      <c r="J71" s="261" t="n">
        <v>5.21</v>
      </c>
      <c r="K71" s="261" t="n">
        <v>5.36</v>
      </c>
    </row>
    <row r="72" customFormat="false" ht="12" hidden="false" customHeight="true" outlineLevel="0" collapsed="false">
      <c r="A72" s="123" t="n">
        <v>63</v>
      </c>
      <c r="C72" s="252" t="s">
        <v>1129</v>
      </c>
      <c r="D72" s="261" t="n">
        <v>77.82</v>
      </c>
      <c r="E72" s="261" t="n">
        <v>30.87</v>
      </c>
      <c r="F72" s="261" t="n">
        <v>46.95</v>
      </c>
      <c r="G72" s="261" t="n">
        <v>0.34</v>
      </c>
      <c r="H72" s="261" t="n">
        <v>15.46</v>
      </c>
      <c r="I72" s="261" t="n">
        <v>31.15</v>
      </c>
      <c r="J72" s="261" t="n">
        <v>10.85</v>
      </c>
      <c r="K72" s="261" t="n">
        <v>20.3</v>
      </c>
    </row>
    <row r="73" customFormat="false" ht="17.1" hidden="false" customHeight="true" outlineLevel="0" collapsed="false">
      <c r="A73" s="123" t="n">
        <v>64</v>
      </c>
      <c r="C73" s="253" t="s">
        <v>1130</v>
      </c>
      <c r="D73" s="261" t="n">
        <v>855.11</v>
      </c>
      <c r="E73" s="261" t="n">
        <v>281.05</v>
      </c>
      <c r="F73" s="261" t="n">
        <v>574.06</v>
      </c>
      <c r="G73" s="261" t="n">
        <v>8.13</v>
      </c>
      <c r="H73" s="261" t="n">
        <v>174.78</v>
      </c>
      <c r="I73" s="261" t="n">
        <v>391.15</v>
      </c>
      <c r="J73" s="261" t="n">
        <v>120.7</v>
      </c>
      <c r="K73" s="261" t="n">
        <v>270.45</v>
      </c>
    </row>
    <row r="74" customFormat="false" ht="12" hidden="false" customHeight="true" outlineLevel="0" collapsed="false">
      <c r="A74" s="123" t="n">
        <v>65</v>
      </c>
      <c r="C74" s="222" t="s">
        <v>1131</v>
      </c>
      <c r="D74" s="261" t="n">
        <v>178.25</v>
      </c>
      <c r="E74" s="261" t="n">
        <v>105.61</v>
      </c>
      <c r="F74" s="261" t="n">
        <v>72.64</v>
      </c>
      <c r="G74" s="261" t="n">
        <v>2.76</v>
      </c>
      <c r="H74" s="261" t="n">
        <v>54.41</v>
      </c>
      <c r="I74" s="261" t="n">
        <v>15.47</v>
      </c>
      <c r="J74" s="261" t="n">
        <v>7.45</v>
      </c>
      <c r="K74" s="261" t="n">
        <v>8.02</v>
      </c>
    </row>
    <row r="75" customFormat="false" ht="12" hidden="false" customHeight="true" outlineLevel="0" collapsed="false">
      <c r="A75" s="123" t="n">
        <v>66</v>
      </c>
      <c r="C75" s="252" t="s">
        <v>1132</v>
      </c>
      <c r="D75" s="261" t="n">
        <v>98.19</v>
      </c>
      <c r="E75" s="261" t="n">
        <v>50</v>
      </c>
      <c r="F75" s="261" t="n">
        <v>48.19</v>
      </c>
      <c r="G75" s="261" t="n">
        <v>1.69</v>
      </c>
      <c r="H75" s="261" t="n">
        <v>37.67</v>
      </c>
      <c r="I75" s="261" t="n">
        <v>8.83</v>
      </c>
      <c r="J75" s="261" t="n">
        <v>5.34</v>
      </c>
      <c r="K75" s="261" t="n">
        <v>3.49</v>
      </c>
    </row>
    <row r="76" customFormat="false" ht="12" hidden="false" customHeight="true" outlineLevel="0" collapsed="false">
      <c r="A76" s="123" t="n">
        <v>67</v>
      </c>
      <c r="C76" s="252" t="s">
        <v>1133</v>
      </c>
      <c r="D76" s="261" t="n">
        <v>58.56</v>
      </c>
      <c r="E76" s="261" t="n">
        <v>45.71</v>
      </c>
      <c r="F76" s="261" t="n">
        <v>12.85</v>
      </c>
      <c r="G76" s="261" t="n">
        <v>0.94</v>
      </c>
      <c r="H76" s="261" t="n">
        <v>13.35</v>
      </c>
      <c r="I76" s="261" t="n">
        <v>-1.44</v>
      </c>
      <c r="J76" s="261" t="n">
        <v>2</v>
      </c>
      <c r="K76" s="261" t="n">
        <v>-3.44</v>
      </c>
    </row>
    <row r="77" customFormat="false" ht="12" hidden="false" customHeight="true" outlineLevel="0" collapsed="false">
      <c r="A77" s="123" t="n">
        <v>68</v>
      </c>
      <c r="C77" s="252" t="s">
        <v>1134</v>
      </c>
      <c r="D77" s="261" t="n">
        <v>21.5</v>
      </c>
      <c r="E77" s="261" t="n">
        <v>9.9</v>
      </c>
      <c r="F77" s="261" t="n">
        <v>11.6</v>
      </c>
      <c r="G77" s="261" t="n">
        <v>0.13</v>
      </c>
      <c r="H77" s="261" t="n">
        <v>3.39</v>
      </c>
      <c r="I77" s="261" t="n">
        <v>8.08</v>
      </c>
      <c r="J77" s="261" t="n">
        <v>0.11</v>
      </c>
      <c r="K77" s="261" t="n">
        <v>7.97</v>
      </c>
    </row>
    <row r="78" customFormat="false" ht="17.1" hidden="false" customHeight="true" outlineLevel="0" collapsed="false">
      <c r="A78" s="123" t="n">
        <v>69</v>
      </c>
      <c r="C78" s="222" t="s">
        <v>1135</v>
      </c>
      <c r="D78" s="261" t="n">
        <v>676.86</v>
      </c>
      <c r="E78" s="261" t="n">
        <v>175.44</v>
      </c>
      <c r="F78" s="261" t="n">
        <v>501.42</v>
      </c>
      <c r="G78" s="261" t="n">
        <v>5.37</v>
      </c>
      <c r="H78" s="261" t="n">
        <v>120.37</v>
      </c>
      <c r="I78" s="261" t="n">
        <v>375.68</v>
      </c>
      <c r="J78" s="261" t="n">
        <v>113.25</v>
      </c>
      <c r="K78" s="261" t="n">
        <v>262.43</v>
      </c>
    </row>
    <row r="79" customFormat="false" ht="12" hidden="false" customHeight="true" outlineLevel="0" collapsed="false">
      <c r="A79" s="123" t="n">
        <v>70</v>
      </c>
      <c r="C79" s="252" t="s">
        <v>1136</v>
      </c>
      <c r="D79" s="261" t="n">
        <v>303.09</v>
      </c>
      <c r="E79" s="261" t="n">
        <v>64.23</v>
      </c>
      <c r="F79" s="261" t="n">
        <v>238.86</v>
      </c>
      <c r="G79" s="261" t="n">
        <v>4.58</v>
      </c>
      <c r="H79" s="261" t="n">
        <v>12.05</v>
      </c>
      <c r="I79" s="261" t="n">
        <v>222.23</v>
      </c>
      <c r="J79" s="261" t="n">
        <v>70.79</v>
      </c>
      <c r="K79" s="261" t="n">
        <v>151.44</v>
      </c>
    </row>
    <row r="80" customFormat="false" ht="12" hidden="false" customHeight="true" outlineLevel="0" collapsed="false">
      <c r="A80" s="123" t="n">
        <v>71</v>
      </c>
      <c r="C80" s="252" t="s">
        <v>1137</v>
      </c>
      <c r="D80" s="261" t="n">
        <v>46.29</v>
      </c>
      <c r="E80" s="261" t="n">
        <v>13.3</v>
      </c>
      <c r="F80" s="261" t="n">
        <v>32.99</v>
      </c>
      <c r="G80" s="261" t="n">
        <v>0.19</v>
      </c>
      <c r="H80" s="261" t="n">
        <v>2.28</v>
      </c>
      <c r="I80" s="261" t="n">
        <v>30.52</v>
      </c>
      <c r="J80" s="261" t="n">
        <v>15.35</v>
      </c>
      <c r="K80" s="261" t="n">
        <v>15.17</v>
      </c>
    </row>
    <row r="81" customFormat="false" ht="12" hidden="false" customHeight="true" outlineLevel="0" collapsed="false">
      <c r="A81" s="123" t="n">
        <v>72</v>
      </c>
      <c r="C81" s="252" t="s">
        <v>1138</v>
      </c>
      <c r="D81" s="261" t="n">
        <v>52.67</v>
      </c>
      <c r="E81" s="261" t="n">
        <v>13.59</v>
      </c>
      <c r="F81" s="261" t="n">
        <v>39.08</v>
      </c>
      <c r="G81" s="261" t="n">
        <v>0.26</v>
      </c>
      <c r="H81" s="261" t="n">
        <v>16.8</v>
      </c>
      <c r="I81" s="261" t="n">
        <v>22.02</v>
      </c>
      <c r="J81" s="261" t="n">
        <v>2.47</v>
      </c>
      <c r="K81" s="261" t="n">
        <v>19.55</v>
      </c>
    </row>
    <row r="82" customFormat="false" ht="12" hidden="false" customHeight="true" outlineLevel="0" collapsed="false">
      <c r="A82" s="123" t="n">
        <v>73</v>
      </c>
      <c r="C82" s="252" t="s">
        <v>1139</v>
      </c>
      <c r="D82" s="261" t="n">
        <v>14.8</v>
      </c>
      <c r="E82" s="261" t="n">
        <v>7.92</v>
      </c>
      <c r="F82" s="261" t="n">
        <v>6.88</v>
      </c>
      <c r="G82" s="261" t="n">
        <v>-0.36</v>
      </c>
      <c r="H82" s="261" t="n">
        <v>5.74</v>
      </c>
      <c r="I82" s="261" t="n">
        <v>1.5</v>
      </c>
      <c r="J82" s="261" t="n">
        <v>1.19</v>
      </c>
      <c r="K82" s="261" t="n">
        <v>0.31</v>
      </c>
    </row>
    <row r="83" customFormat="false" ht="12" hidden="false" customHeight="true" outlineLevel="0" collapsed="false">
      <c r="A83" s="123" t="n">
        <v>74</v>
      </c>
      <c r="C83" s="252" t="s">
        <v>1140</v>
      </c>
      <c r="D83" s="261" t="n">
        <v>260.01</v>
      </c>
      <c r="E83" s="261" t="n">
        <v>76.4000000000002</v>
      </c>
      <c r="F83" s="261" t="n">
        <v>183.61</v>
      </c>
      <c r="G83" s="261" t="n">
        <v>0.7</v>
      </c>
      <c r="H83" s="261" t="n">
        <v>83.5</v>
      </c>
      <c r="I83" s="261" t="n">
        <v>99.4099999999998</v>
      </c>
      <c r="J83" s="261" t="n">
        <v>23.45</v>
      </c>
      <c r="K83" s="261" t="n">
        <v>75.9599999999998</v>
      </c>
    </row>
    <row r="84" customFormat="false" ht="17.1" hidden="false" customHeight="true" outlineLevel="0" collapsed="false">
      <c r="A84" s="123" t="n">
        <v>75</v>
      </c>
      <c r="C84" s="253" t="s">
        <v>835</v>
      </c>
      <c r="D84" s="261" t="n">
        <v>587.17</v>
      </c>
      <c r="E84" s="261" t="n">
        <v>174.75</v>
      </c>
      <c r="F84" s="261" t="n">
        <v>412.42</v>
      </c>
      <c r="G84" s="261" t="n">
        <v>-7.9</v>
      </c>
      <c r="H84" s="261" t="n">
        <v>311.56</v>
      </c>
      <c r="I84" s="261" t="n">
        <v>108.76</v>
      </c>
      <c r="J84" s="261" t="n">
        <v>55.53</v>
      </c>
      <c r="K84" s="261" t="n">
        <v>53.23</v>
      </c>
    </row>
    <row r="85" customFormat="false" ht="12" hidden="false" customHeight="true" outlineLevel="0" collapsed="false">
      <c r="A85" s="123" t="n">
        <v>76</v>
      </c>
      <c r="C85" s="222" t="s">
        <v>1141</v>
      </c>
      <c r="D85" s="261" t="n">
        <v>162.76</v>
      </c>
      <c r="E85" s="261" t="n">
        <v>46.04</v>
      </c>
      <c r="F85" s="261" t="n">
        <v>116.72</v>
      </c>
      <c r="G85" s="261" t="n">
        <v>-0.49</v>
      </c>
      <c r="H85" s="261" t="n">
        <v>99.05</v>
      </c>
      <c r="I85" s="261" t="n">
        <v>18.16</v>
      </c>
      <c r="J85" s="261" t="n">
        <v>18.16</v>
      </c>
      <c r="K85" s="261" t="n">
        <v>0</v>
      </c>
    </row>
    <row r="86" customFormat="false" ht="17.1" hidden="false" customHeight="true" outlineLevel="0" collapsed="false">
      <c r="A86" s="123" t="n">
        <v>77</v>
      </c>
      <c r="C86" s="222" t="s">
        <v>1142</v>
      </c>
      <c r="D86" s="261" t="n">
        <v>95.67</v>
      </c>
      <c r="E86" s="261" t="n">
        <v>16.97</v>
      </c>
      <c r="F86" s="261" t="n">
        <v>78.7</v>
      </c>
      <c r="G86" s="261" t="n">
        <v>-1.6</v>
      </c>
      <c r="H86" s="261" t="n">
        <v>73.48</v>
      </c>
      <c r="I86" s="261" t="n">
        <v>6.81999999999999</v>
      </c>
      <c r="J86" s="261" t="n">
        <v>7.57</v>
      </c>
      <c r="K86" s="261" t="n">
        <v>-0.750000000000007</v>
      </c>
    </row>
    <row r="87" customFormat="false" ht="17.1" hidden="false" customHeight="true" outlineLevel="0" collapsed="false">
      <c r="A87" s="123" t="n">
        <v>78</v>
      </c>
      <c r="C87" s="222" t="s">
        <v>1143</v>
      </c>
      <c r="D87" s="261" t="n">
        <v>177.46</v>
      </c>
      <c r="E87" s="261" t="n">
        <v>57.18</v>
      </c>
      <c r="F87" s="261" t="n">
        <v>120.28</v>
      </c>
      <c r="G87" s="261" t="n">
        <v>-4.82</v>
      </c>
      <c r="H87" s="261" t="n">
        <v>92.67</v>
      </c>
      <c r="I87" s="261" t="n">
        <v>32.43</v>
      </c>
      <c r="J87" s="261" t="n">
        <v>13.77</v>
      </c>
      <c r="K87" s="261" t="n">
        <v>18.66</v>
      </c>
    </row>
    <row r="88" customFormat="false" ht="17.1" hidden="false" customHeight="true" outlineLevel="0" collapsed="false">
      <c r="A88" s="123" t="n">
        <v>79</v>
      </c>
      <c r="C88" s="222" t="s">
        <v>1144</v>
      </c>
      <c r="D88" s="261" t="n">
        <v>148.64</v>
      </c>
      <c r="E88" s="261" t="n">
        <v>54.56</v>
      </c>
      <c r="F88" s="261" t="n">
        <v>94.08</v>
      </c>
      <c r="G88" s="261" t="n">
        <v>-0.99</v>
      </c>
      <c r="H88" s="261" t="n">
        <v>43.72</v>
      </c>
      <c r="I88" s="261" t="n">
        <v>51.35</v>
      </c>
      <c r="J88" s="261" t="n">
        <v>16.03</v>
      </c>
      <c r="K88" s="261" t="n">
        <v>35.32</v>
      </c>
    </row>
    <row r="89" customFormat="false" ht="12" hidden="false" customHeight="true" outlineLevel="0" collapsed="false">
      <c r="A89" s="123" t="n">
        <v>80</v>
      </c>
      <c r="C89" s="252" t="s">
        <v>1145</v>
      </c>
      <c r="D89" s="261" t="n">
        <v>26.2</v>
      </c>
      <c r="E89" s="261" t="n">
        <v>14.05</v>
      </c>
      <c r="F89" s="261" t="n">
        <v>12.15</v>
      </c>
      <c r="G89" s="261" t="n">
        <v>-0.51</v>
      </c>
      <c r="H89" s="261" t="n">
        <v>4.86</v>
      </c>
      <c r="I89" s="261" t="n">
        <v>7.8</v>
      </c>
      <c r="J89" s="261" t="n">
        <v>6.53</v>
      </c>
      <c r="K89" s="261" t="n">
        <v>1.27</v>
      </c>
    </row>
    <row r="90" customFormat="false" ht="12" hidden="false" customHeight="true" outlineLevel="0" collapsed="false">
      <c r="A90" s="123" t="n">
        <v>81</v>
      </c>
      <c r="C90" s="252" t="s">
        <v>1146</v>
      </c>
      <c r="D90" s="261" t="n">
        <v>21.85</v>
      </c>
      <c r="E90" s="261" t="n">
        <v>5.88</v>
      </c>
      <c r="F90" s="261" t="n">
        <v>15.97</v>
      </c>
      <c r="G90" s="261" t="n">
        <v>-0.26</v>
      </c>
      <c r="H90" s="261" t="n">
        <v>15.38</v>
      </c>
      <c r="I90" s="261" t="n">
        <v>0.850000000000001</v>
      </c>
      <c r="J90" s="261" t="n">
        <v>0.72</v>
      </c>
      <c r="K90" s="261" t="n">
        <v>0.130000000000001</v>
      </c>
    </row>
    <row r="91" customFormat="false" ht="12" hidden="false" customHeight="true" outlineLevel="0" collapsed="false">
      <c r="A91" s="123" t="n">
        <v>82</v>
      </c>
      <c r="C91" s="252" t="s">
        <v>1147</v>
      </c>
      <c r="D91" s="261" t="n">
        <v>65.78</v>
      </c>
      <c r="E91" s="261" t="n">
        <v>26.47</v>
      </c>
      <c r="F91" s="261" t="n">
        <v>39.31</v>
      </c>
      <c r="G91" s="261" t="n">
        <v>-0.75</v>
      </c>
      <c r="H91" s="261" t="n">
        <v>17.85</v>
      </c>
      <c r="I91" s="261" t="n">
        <v>22.21</v>
      </c>
      <c r="J91" s="261" t="n">
        <v>7.61</v>
      </c>
      <c r="K91" s="261" t="n">
        <v>14.6</v>
      </c>
    </row>
    <row r="92" customFormat="false" ht="12" hidden="false" customHeight="true" outlineLevel="0" collapsed="false">
      <c r="A92" s="123" t="n">
        <v>83</v>
      </c>
      <c r="C92" s="252" t="s">
        <v>1148</v>
      </c>
      <c r="D92" s="261" t="n">
        <v>34.81</v>
      </c>
      <c r="E92" s="261" t="n">
        <v>8.16</v>
      </c>
      <c r="F92" s="261" t="n">
        <v>26.65</v>
      </c>
      <c r="G92" s="261" t="n">
        <v>0.53</v>
      </c>
      <c r="H92" s="261" t="n">
        <v>5.63</v>
      </c>
      <c r="I92" s="261" t="n">
        <v>20.49</v>
      </c>
      <c r="J92" s="261" t="n">
        <v>1.17</v>
      </c>
      <c r="K92" s="261" t="n">
        <v>19.32</v>
      </c>
    </row>
    <row r="93" customFormat="false" ht="17.1" hidden="false" customHeight="true" outlineLevel="0" collapsed="false">
      <c r="A93" s="123" t="n">
        <v>84</v>
      </c>
      <c r="C93" s="222" t="s">
        <v>1149</v>
      </c>
      <c r="D93" s="261" t="n">
        <v>2.64</v>
      </c>
      <c r="E93" s="261" t="n">
        <v>0</v>
      </c>
      <c r="F93" s="261" t="n">
        <v>2.64</v>
      </c>
      <c r="G93" s="261" t="n">
        <v>0</v>
      </c>
      <c r="H93" s="261" t="n">
        <v>2.64</v>
      </c>
      <c r="I93" s="261" t="n">
        <v>0</v>
      </c>
      <c r="J93" s="261" t="n">
        <v>0</v>
      </c>
      <c r="K93" s="261" t="n">
        <v>0</v>
      </c>
    </row>
    <row r="94" customFormat="false" ht="17.1" hidden="false" customHeight="true" outlineLevel="0" collapsed="false">
      <c r="A94" s="123" t="n">
        <v>85</v>
      </c>
      <c r="C94" s="253" t="s">
        <v>1150</v>
      </c>
      <c r="D94" s="261" t="n">
        <v>3733.24</v>
      </c>
      <c r="E94" s="261" t="n">
        <v>1808.18</v>
      </c>
      <c r="F94" s="261" t="n">
        <v>1925.06</v>
      </c>
      <c r="G94" s="261" t="n">
        <v>10.34</v>
      </c>
      <c r="H94" s="261" t="n">
        <v>1121.9</v>
      </c>
      <c r="I94" s="261" t="n">
        <v>792.82</v>
      </c>
      <c r="J94" s="261" t="n">
        <v>311.13</v>
      </c>
      <c r="K94" s="261" t="n">
        <v>481.69</v>
      </c>
    </row>
    <row r="95" customFormat="false" ht="12" hidden="false" customHeight="true" outlineLevel="0" collapsed="false">
      <c r="A95" s="123" t="n">
        <v>86</v>
      </c>
      <c r="C95" s="253" t="s">
        <v>1173</v>
      </c>
      <c r="D95" s="261" t="n">
        <v>3386.57</v>
      </c>
      <c r="E95" s="261" t="n">
        <v>1705.13</v>
      </c>
      <c r="F95" s="261" t="n">
        <v>1681.44</v>
      </c>
      <c r="G95" s="261" t="n">
        <v>12.44</v>
      </c>
      <c r="H95" s="265" t="n">
        <v>910.2</v>
      </c>
      <c r="I95" s="261" t="n">
        <v>758.8</v>
      </c>
      <c r="J95" s="261" t="n">
        <v>274.7</v>
      </c>
      <c r="K95" s="261" t="n">
        <v>484.1</v>
      </c>
    </row>
    <row r="96" customFormat="false" ht="17.1" hidden="false" customHeight="true" outlineLevel="0" collapsed="false">
      <c r="A96" s="123" t="n">
        <v>87</v>
      </c>
      <c r="C96" s="253" t="s">
        <v>554</v>
      </c>
      <c r="D96" s="261" t="n">
        <v>0</v>
      </c>
      <c r="E96" s="261" t="n">
        <v>58.98</v>
      </c>
      <c r="F96" s="261" t="n">
        <v>58.98</v>
      </c>
      <c r="G96" s="261" t="n">
        <v>0</v>
      </c>
      <c r="H96" s="261" t="n">
        <v>0</v>
      </c>
      <c r="I96" s="261" t="n">
        <v>58.98</v>
      </c>
      <c r="J96" s="261" t="n">
        <v>0</v>
      </c>
      <c r="K96" s="261" t="n">
        <v>58.98</v>
      </c>
    </row>
    <row r="97" customFormat="false" ht="17.1" hidden="false" customHeight="true" outlineLevel="0" collapsed="false">
      <c r="A97" s="123" t="n">
        <v>88</v>
      </c>
      <c r="C97" s="253" t="s">
        <v>1152</v>
      </c>
      <c r="D97" s="261" t="n">
        <v>3733.24</v>
      </c>
      <c r="E97" s="261" t="n">
        <v>1867.16</v>
      </c>
      <c r="F97" s="261" t="n">
        <v>1866.08</v>
      </c>
      <c r="G97" s="261" t="n">
        <v>10.34</v>
      </c>
      <c r="H97" s="261" t="n">
        <v>1121.9</v>
      </c>
      <c r="I97" s="261" t="n">
        <v>733.84</v>
      </c>
      <c r="J97" s="261" t="n">
        <v>311.13</v>
      </c>
      <c r="K97" s="261" t="n">
        <v>422.71</v>
      </c>
    </row>
    <row r="98" customFormat="false" ht="20.1" hidden="false" customHeight="true" outlineLevel="0" collapsed="false">
      <c r="A98" s="172"/>
      <c r="B98" s="215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A99" s="123" t="s">
        <v>1170</v>
      </c>
      <c r="B99" s="124"/>
      <c r="C99" s="254"/>
      <c r="D99" s="264"/>
      <c r="E99" s="264"/>
      <c r="F99" s="264"/>
      <c r="G99" s="264"/>
      <c r="H99" s="264"/>
      <c r="I99" s="264"/>
      <c r="J99" s="264"/>
      <c r="K99" s="264"/>
    </row>
    <row r="100" customFormat="false" ht="9.75" hidden="false" customHeight="true" outlineLevel="0" collapsed="false">
      <c r="A100" s="123" t="s">
        <v>1171</v>
      </c>
      <c r="B100" s="124"/>
      <c r="C100" s="25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9.75" hidden="false" customHeight="true" outlineLevel="0" collapsed="false">
      <c r="A101" s="123" t="s">
        <v>1172</v>
      </c>
      <c r="B101" s="124"/>
      <c r="C101" s="25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9.95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2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2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2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2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9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7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175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37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6.23</v>
      </c>
      <c r="E6" s="250" t="n">
        <v>6.62</v>
      </c>
      <c r="F6" s="250" t="n">
        <v>5.97</v>
      </c>
      <c r="G6" s="250" t="n">
        <v>5.98</v>
      </c>
      <c r="H6" s="250" t="n">
        <v>6.32</v>
      </c>
      <c r="I6" s="250" t="n">
        <v>6.44</v>
      </c>
      <c r="J6" s="250" t="n">
        <v>6.01</v>
      </c>
      <c r="K6" s="250" t="n">
        <v>6.5</v>
      </c>
      <c r="L6" s="250" t="n">
        <v>6.72</v>
      </c>
      <c r="M6" s="250" t="n">
        <v>6.6</v>
      </c>
      <c r="N6" s="250" t="n">
        <v>6.32</v>
      </c>
      <c r="O6" s="250" t="n">
        <v>6.5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6</v>
      </c>
      <c r="E7" s="250" t="n">
        <v>6.41</v>
      </c>
      <c r="F7" s="250" t="n">
        <v>5.77</v>
      </c>
      <c r="G7" s="250" t="n">
        <v>5.78</v>
      </c>
      <c r="H7" s="250" t="n">
        <v>6.11</v>
      </c>
      <c r="I7" s="250" t="n">
        <v>6.23</v>
      </c>
      <c r="J7" s="250" t="n">
        <v>5.78</v>
      </c>
      <c r="K7" s="250" t="n">
        <v>6.26</v>
      </c>
      <c r="L7" s="250" t="n">
        <v>6.42</v>
      </c>
      <c r="M7" s="250" t="n">
        <v>6.34</v>
      </c>
      <c r="N7" s="250" t="n">
        <v>6.07</v>
      </c>
      <c r="O7" s="250" t="n">
        <v>6.2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5.73</v>
      </c>
      <c r="E8" s="250" t="n">
        <v>6.13</v>
      </c>
      <c r="F8" s="250" t="n">
        <v>5.5</v>
      </c>
      <c r="G8" s="250" t="n">
        <v>5.5</v>
      </c>
      <c r="H8" s="250" t="n">
        <v>5.84</v>
      </c>
      <c r="I8" s="250" t="n">
        <v>5.98</v>
      </c>
      <c r="J8" s="250" t="n">
        <v>5.54</v>
      </c>
      <c r="K8" s="250" t="n">
        <v>6.02</v>
      </c>
      <c r="L8" s="250" t="n">
        <v>6.22</v>
      </c>
      <c r="M8" s="250" t="n">
        <v>6.11</v>
      </c>
      <c r="N8" s="250" t="n">
        <v>5.85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0.27</v>
      </c>
      <c r="E9" s="250" t="n">
        <v>0.28</v>
      </c>
      <c r="F9" s="250" t="n">
        <v>0.27</v>
      </c>
      <c r="G9" s="250" t="n">
        <v>0.28</v>
      </c>
      <c r="H9" s="250" t="n">
        <v>0.27</v>
      </c>
      <c r="I9" s="250" t="n">
        <v>0.25</v>
      </c>
      <c r="J9" s="250" t="n">
        <v>0.24</v>
      </c>
      <c r="K9" s="250" t="n">
        <v>0.24</v>
      </c>
      <c r="L9" s="250" t="n">
        <v>0.2</v>
      </c>
      <c r="M9" s="250" t="n">
        <v>0.23</v>
      </c>
      <c r="N9" s="250" t="n">
        <v>0.22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23</v>
      </c>
      <c r="E10" s="250" t="n">
        <v>0.21</v>
      </c>
      <c r="F10" s="250" t="n">
        <v>0.2</v>
      </c>
      <c r="G10" s="250" t="n">
        <v>0.2</v>
      </c>
      <c r="H10" s="250" t="n">
        <v>0.21</v>
      </c>
      <c r="I10" s="250" t="n">
        <v>0.21</v>
      </c>
      <c r="J10" s="250" t="n">
        <v>0.23</v>
      </c>
      <c r="K10" s="250" t="n">
        <v>0.24</v>
      </c>
      <c r="L10" s="250" t="n">
        <v>0.3</v>
      </c>
      <c r="M10" s="250" t="n">
        <v>0.26</v>
      </c>
      <c r="N10" s="250" t="n">
        <v>0.25</v>
      </c>
      <c r="O10" s="250" t="n">
        <v>0.2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94.13</v>
      </c>
      <c r="E11" s="250" t="n">
        <v>96.23</v>
      </c>
      <c r="F11" s="250" t="n">
        <v>84.69</v>
      </c>
      <c r="G11" s="250" t="n">
        <v>80.9</v>
      </c>
      <c r="H11" s="250" t="n">
        <v>81.25</v>
      </c>
      <c r="I11" s="250" t="n">
        <v>80.45</v>
      </c>
      <c r="J11" s="250" t="n">
        <v>78.42</v>
      </c>
      <c r="K11" s="250" t="n">
        <v>81.99</v>
      </c>
      <c r="L11" s="250" t="n">
        <v>86.21</v>
      </c>
      <c r="M11" s="250" t="n">
        <v>89.51</v>
      </c>
      <c r="N11" s="250" t="n">
        <v>89.22</v>
      </c>
      <c r="O11" s="250" t="n">
        <v>83.49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86.3</v>
      </c>
      <c r="E12" s="250" t="n">
        <v>87.43</v>
      </c>
      <c r="F12" s="250" t="n">
        <v>76.23</v>
      </c>
      <c r="G12" s="250" t="n">
        <v>72.6</v>
      </c>
      <c r="H12" s="250" t="n">
        <v>74.15</v>
      </c>
      <c r="I12" s="250" t="n">
        <v>74.56</v>
      </c>
      <c r="J12" s="250" t="n">
        <v>73.54</v>
      </c>
      <c r="K12" s="250" t="n">
        <v>77.12</v>
      </c>
      <c r="L12" s="250" t="n">
        <v>80.95</v>
      </c>
      <c r="M12" s="250" t="n">
        <v>84.29</v>
      </c>
      <c r="N12" s="250" t="n">
        <v>84.83</v>
      </c>
      <c r="O12" s="250" t="n">
        <v>79.62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1.95</v>
      </c>
      <c r="E13" s="250" t="n">
        <v>2.47</v>
      </c>
      <c r="F13" s="250" t="n">
        <v>2.03</v>
      </c>
      <c r="G13" s="250" t="n">
        <v>1.71</v>
      </c>
      <c r="H13" s="250" t="n">
        <v>2.04</v>
      </c>
      <c r="I13" s="250" t="n">
        <v>1.54</v>
      </c>
      <c r="J13" s="250" t="n">
        <v>1.33</v>
      </c>
      <c r="K13" s="250" t="n">
        <v>1.32</v>
      </c>
      <c r="L13" s="250" t="n">
        <v>1.26</v>
      </c>
      <c r="M13" s="250" t="n">
        <v>1.07</v>
      </c>
      <c r="N13" s="250" t="n">
        <v>0.86</v>
      </c>
      <c r="O13" s="250" t="n">
        <v>0.88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1.32</v>
      </c>
      <c r="E14" s="250" t="n">
        <v>1.69</v>
      </c>
      <c r="F14" s="250" t="n">
        <v>1.45</v>
      </c>
      <c r="G14" s="250" t="n">
        <v>1.04</v>
      </c>
      <c r="H14" s="250" t="n">
        <v>1.34</v>
      </c>
      <c r="I14" s="250" t="n">
        <v>0.99</v>
      </c>
      <c r="J14" s="250" t="n">
        <v>0.94</v>
      </c>
      <c r="K14" s="250" t="n">
        <v>0.94</v>
      </c>
      <c r="L14" s="250" t="n">
        <v>0.85</v>
      </c>
      <c r="M14" s="250" t="n">
        <v>0.68</v>
      </c>
      <c r="N14" s="250" t="n">
        <v>0.52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1</v>
      </c>
      <c r="E15" s="250" t="n">
        <v>1.22</v>
      </c>
      <c r="F15" s="250" t="n">
        <v>1.05</v>
      </c>
      <c r="G15" s="250" t="n">
        <v>0.72</v>
      </c>
      <c r="H15" s="250" t="n">
        <v>0.87</v>
      </c>
      <c r="I15" s="250" t="n">
        <v>0.64</v>
      </c>
      <c r="J15" s="250" t="n">
        <v>0.59</v>
      </c>
      <c r="K15" s="250" t="n">
        <v>0.65</v>
      </c>
      <c r="L15" s="250" t="n">
        <v>0.6</v>
      </c>
      <c r="M15" s="250" t="n">
        <v>0.52</v>
      </c>
      <c r="N15" s="250" t="n">
        <v>0.34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0.32</v>
      </c>
      <c r="E16" s="250" t="n">
        <v>0.47</v>
      </c>
      <c r="F16" s="250" t="n">
        <v>0.4</v>
      </c>
      <c r="G16" s="250" t="n">
        <v>0.32</v>
      </c>
      <c r="H16" s="250" t="n">
        <v>0.47</v>
      </c>
      <c r="I16" s="250" t="n">
        <v>0.35</v>
      </c>
      <c r="J16" s="250" t="n">
        <v>0.35</v>
      </c>
      <c r="K16" s="250" t="n">
        <v>0.29</v>
      </c>
      <c r="L16" s="250" t="n">
        <v>0.25</v>
      </c>
      <c r="M16" s="250" t="n">
        <v>0.16</v>
      </c>
      <c r="N16" s="250" t="n">
        <v>0.18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0.63</v>
      </c>
      <c r="E18" s="250" t="n">
        <v>0.78</v>
      </c>
      <c r="F18" s="250" t="n">
        <v>0.58</v>
      </c>
      <c r="G18" s="250" t="n">
        <v>0.67</v>
      </c>
      <c r="H18" s="250" t="n">
        <v>0.7</v>
      </c>
      <c r="I18" s="250" t="n">
        <v>0.55</v>
      </c>
      <c r="J18" s="250" t="n">
        <v>0.39</v>
      </c>
      <c r="K18" s="250" t="n">
        <v>0.38</v>
      </c>
      <c r="L18" s="250" t="n">
        <v>0.41</v>
      </c>
      <c r="M18" s="250" t="n">
        <v>0.39</v>
      </c>
      <c r="N18" s="250" t="n">
        <v>0.34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70.68</v>
      </c>
      <c r="E21" s="250" t="n">
        <v>67.68</v>
      </c>
      <c r="F21" s="250" t="n">
        <v>56.35</v>
      </c>
      <c r="G21" s="250" t="n">
        <v>52.72</v>
      </c>
      <c r="H21" s="250" t="n">
        <v>55.85</v>
      </c>
      <c r="I21" s="250" t="n">
        <v>56.47</v>
      </c>
      <c r="J21" s="250" t="n">
        <v>56.87</v>
      </c>
      <c r="K21" s="250" t="n">
        <v>61.33</v>
      </c>
      <c r="L21" s="250" t="n">
        <v>65.66</v>
      </c>
      <c r="M21" s="250" t="n">
        <v>68.62</v>
      </c>
      <c r="N21" s="250" t="n">
        <v>69.75</v>
      </c>
      <c r="O21" s="250" t="n">
        <v>65.46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8.17</v>
      </c>
      <c r="E22" s="250" t="n">
        <v>8.73</v>
      </c>
      <c r="F22" s="250" t="n">
        <v>7.84</v>
      </c>
      <c r="G22" s="250" t="n">
        <v>6.95</v>
      </c>
      <c r="H22" s="250" t="n">
        <v>6.76</v>
      </c>
      <c r="I22" s="250" t="n">
        <v>6.21</v>
      </c>
      <c r="J22" s="250" t="n">
        <v>5.59</v>
      </c>
      <c r="K22" s="250" t="n">
        <v>5.76</v>
      </c>
      <c r="L22" s="250" t="n">
        <v>6.32</v>
      </c>
      <c r="M22" s="250" t="n">
        <v>6.36</v>
      </c>
      <c r="N22" s="250" t="n">
        <v>6.13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7.93</v>
      </c>
      <c r="E23" s="250" t="n">
        <v>8.49</v>
      </c>
      <c r="F23" s="250" t="n">
        <v>7.61</v>
      </c>
      <c r="G23" s="250" t="n">
        <v>6.73</v>
      </c>
      <c r="H23" s="250" t="n">
        <v>6.49</v>
      </c>
      <c r="I23" s="250" t="n">
        <v>6.05</v>
      </c>
      <c r="J23" s="250" t="n">
        <v>5.46</v>
      </c>
      <c r="K23" s="250" t="n">
        <v>5.59</v>
      </c>
      <c r="L23" s="250" t="n">
        <v>6.12</v>
      </c>
      <c r="M23" s="250" t="n">
        <v>6.18</v>
      </c>
      <c r="N23" s="250" t="n">
        <v>5.94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0.24</v>
      </c>
      <c r="E24" s="250" t="n">
        <v>0.24</v>
      </c>
      <c r="F24" s="250" t="n">
        <v>0.23</v>
      </c>
      <c r="G24" s="250" t="n">
        <v>0.22</v>
      </c>
      <c r="H24" s="250" t="n">
        <v>0.27</v>
      </c>
      <c r="I24" s="250" t="n">
        <v>0.16</v>
      </c>
      <c r="J24" s="250" t="n">
        <v>0.13</v>
      </c>
      <c r="K24" s="250" t="n">
        <v>0.17</v>
      </c>
      <c r="L24" s="250" t="n">
        <v>0.2</v>
      </c>
      <c r="M24" s="250" t="n">
        <v>0.18</v>
      </c>
      <c r="N24" s="250" t="n">
        <v>0.19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1.78</v>
      </c>
      <c r="E25" s="250" t="n">
        <v>1.5</v>
      </c>
      <c r="F25" s="250" t="n">
        <v>1.21</v>
      </c>
      <c r="G25" s="250" t="n">
        <v>1.21</v>
      </c>
      <c r="H25" s="250" t="n">
        <v>1.01</v>
      </c>
      <c r="I25" s="250" t="n">
        <v>0.95</v>
      </c>
      <c r="J25" s="250" t="n">
        <v>0.99</v>
      </c>
      <c r="K25" s="250" t="n">
        <v>1.1</v>
      </c>
      <c r="L25" s="250" t="n">
        <v>1.03</v>
      </c>
      <c r="M25" s="250" t="n">
        <v>1.03</v>
      </c>
      <c r="N25" s="250" t="n">
        <v>0.91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1.46</v>
      </c>
      <c r="E26" s="250" t="n">
        <v>1.21</v>
      </c>
      <c r="F26" s="250" t="n">
        <v>0.96</v>
      </c>
      <c r="G26" s="250" t="n">
        <v>0.96</v>
      </c>
      <c r="H26" s="250" t="n">
        <v>0.79</v>
      </c>
      <c r="I26" s="250" t="n">
        <v>0.75</v>
      </c>
      <c r="J26" s="250" t="n">
        <v>0.79</v>
      </c>
      <c r="K26" s="250" t="n">
        <v>0.88</v>
      </c>
      <c r="L26" s="250" t="n">
        <v>0.82</v>
      </c>
      <c r="M26" s="250" t="n">
        <v>0.81</v>
      </c>
      <c r="N26" s="250" t="n">
        <v>0.69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0.32</v>
      </c>
      <c r="E27" s="250" t="n">
        <v>0.29</v>
      </c>
      <c r="F27" s="250" t="n">
        <v>0.25</v>
      </c>
      <c r="G27" s="250" t="n">
        <v>0.25</v>
      </c>
      <c r="H27" s="250" t="n">
        <v>0.22</v>
      </c>
      <c r="I27" s="250" t="n">
        <v>0.2</v>
      </c>
      <c r="J27" s="250" t="n">
        <v>0.2</v>
      </c>
      <c r="K27" s="250" t="n">
        <v>0.22</v>
      </c>
      <c r="L27" s="250" t="n">
        <v>0.21</v>
      </c>
      <c r="M27" s="250" t="n">
        <v>0.22</v>
      </c>
      <c r="N27" s="250" t="n">
        <v>0.22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0.15</v>
      </c>
      <c r="E28" s="250" t="n">
        <v>0.14</v>
      </c>
      <c r="F28" s="250" t="n">
        <v>0.11</v>
      </c>
      <c r="G28" s="250" t="n">
        <v>0.14</v>
      </c>
      <c r="H28" s="250" t="n">
        <v>0.11</v>
      </c>
      <c r="I28" s="250" t="n">
        <v>0.1</v>
      </c>
      <c r="J28" s="250" t="n">
        <v>0.1</v>
      </c>
      <c r="K28" s="250" t="n">
        <v>0.11</v>
      </c>
      <c r="L28" s="250" t="n">
        <v>0.11</v>
      </c>
      <c r="M28" s="250" t="n">
        <v>0.1</v>
      </c>
      <c r="N28" s="250" t="n">
        <v>0.08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1.02</v>
      </c>
      <c r="E29" s="250" t="n">
        <v>1.2</v>
      </c>
      <c r="F29" s="250" t="n">
        <v>1.09</v>
      </c>
      <c r="G29" s="250" t="n">
        <v>1.13</v>
      </c>
      <c r="H29" s="250" t="n">
        <v>1.09</v>
      </c>
      <c r="I29" s="250" t="n">
        <v>0.89</v>
      </c>
      <c r="J29" s="250" t="n">
        <v>0.86</v>
      </c>
      <c r="K29" s="250" t="n">
        <v>0.92</v>
      </c>
      <c r="L29" s="250" t="n">
        <v>1.03</v>
      </c>
      <c r="M29" s="250" t="n">
        <v>1.14</v>
      </c>
      <c r="N29" s="250" t="n">
        <v>1.06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6.14</v>
      </c>
      <c r="E30" s="250" t="n">
        <v>5.94</v>
      </c>
      <c r="F30" s="250" t="n">
        <v>5.23</v>
      </c>
      <c r="G30" s="250" t="n">
        <v>4.8</v>
      </c>
      <c r="H30" s="250" t="n">
        <v>4.79</v>
      </c>
      <c r="I30" s="250" t="n">
        <v>4.7</v>
      </c>
      <c r="J30" s="250" t="n">
        <v>4.95</v>
      </c>
      <c r="K30" s="250" t="n">
        <v>5.72</v>
      </c>
      <c r="L30" s="250" t="n">
        <v>6.79</v>
      </c>
      <c r="M30" s="250" t="n">
        <v>6.85</v>
      </c>
      <c r="N30" s="250" t="n">
        <v>5.91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2.39</v>
      </c>
      <c r="E31" s="250" t="n">
        <v>2.2</v>
      </c>
      <c r="F31" s="250" t="n">
        <v>1.85</v>
      </c>
      <c r="G31" s="250" t="n">
        <v>1.45</v>
      </c>
      <c r="H31" s="250" t="n">
        <v>1.3</v>
      </c>
      <c r="I31" s="250" t="n">
        <v>1.31</v>
      </c>
      <c r="J31" s="250" t="n">
        <v>1.44</v>
      </c>
      <c r="K31" s="250" t="n">
        <v>1.81</v>
      </c>
      <c r="L31" s="250" t="n">
        <v>2.58</v>
      </c>
      <c r="M31" s="250" t="n">
        <v>2.3</v>
      </c>
      <c r="N31" s="250" t="n">
        <v>1.83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3.75</v>
      </c>
      <c r="E32" s="250" t="n">
        <v>3.74</v>
      </c>
      <c r="F32" s="250" t="n">
        <v>3.38</v>
      </c>
      <c r="G32" s="250" t="n">
        <v>3.35</v>
      </c>
      <c r="H32" s="250" t="n">
        <v>3.49</v>
      </c>
      <c r="I32" s="250" t="n">
        <v>3.39</v>
      </c>
      <c r="J32" s="250" t="n">
        <v>3.51</v>
      </c>
      <c r="K32" s="250" t="n">
        <v>3.91</v>
      </c>
      <c r="L32" s="250" t="n">
        <v>4.21</v>
      </c>
      <c r="M32" s="250" t="n">
        <v>4.55</v>
      </c>
      <c r="N32" s="250" t="n">
        <v>4.08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1.33</v>
      </c>
      <c r="E33" s="250" t="n">
        <v>1.37</v>
      </c>
      <c r="F33" s="250" t="n">
        <v>1.03</v>
      </c>
      <c r="G33" s="250" t="n">
        <v>1.03</v>
      </c>
      <c r="H33" s="250" t="n">
        <v>1.57</v>
      </c>
      <c r="I33" s="250" t="n">
        <v>1.4</v>
      </c>
      <c r="J33" s="250" t="n">
        <v>1.32</v>
      </c>
      <c r="K33" s="250" t="n">
        <v>0.93</v>
      </c>
      <c r="L33" s="250" t="n">
        <v>0.64</v>
      </c>
      <c r="M33" s="250" t="n">
        <v>0.78</v>
      </c>
      <c r="N33" s="250" t="n">
        <v>0.71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7.41</v>
      </c>
      <c r="E34" s="250" t="n">
        <v>7.25</v>
      </c>
      <c r="F34" s="250" t="n">
        <v>6.2</v>
      </c>
      <c r="G34" s="250" t="n">
        <v>6.25</v>
      </c>
      <c r="H34" s="250" t="n">
        <v>6.64</v>
      </c>
      <c r="I34" s="250" t="n">
        <v>7.16</v>
      </c>
      <c r="J34" s="250" t="n">
        <v>7.4</v>
      </c>
      <c r="K34" s="250" t="n">
        <v>8.12</v>
      </c>
      <c r="L34" s="250" t="n">
        <v>8.23</v>
      </c>
      <c r="M34" s="250" t="n">
        <v>8.52</v>
      </c>
      <c r="N34" s="250" t="n">
        <v>7.84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2.84</v>
      </c>
      <c r="E35" s="250" t="n">
        <v>2.79</v>
      </c>
      <c r="F35" s="250" t="n">
        <v>2.34</v>
      </c>
      <c r="G35" s="250" t="n">
        <v>2.23</v>
      </c>
      <c r="H35" s="250" t="n">
        <v>2.5</v>
      </c>
      <c r="I35" s="250" t="n">
        <v>2.42</v>
      </c>
      <c r="J35" s="250" t="n">
        <v>2.82</v>
      </c>
      <c r="K35" s="250" t="n">
        <v>3.16</v>
      </c>
      <c r="L35" s="250" t="n">
        <v>3.23</v>
      </c>
      <c r="M35" s="250" t="n">
        <v>3.34</v>
      </c>
      <c r="N35" s="250" t="n">
        <v>3.2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3.4</v>
      </c>
      <c r="E36" s="250" t="n">
        <v>3.75</v>
      </c>
      <c r="F36" s="250" t="n">
        <v>3.75</v>
      </c>
      <c r="G36" s="250" t="n">
        <v>3.77</v>
      </c>
      <c r="H36" s="250" t="n">
        <v>3.74</v>
      </c>
      <c r="I36" s="250" t="n">
        <v>3.38</v>
      </c>
      <c r="J36" s="250" t="n">
        <v>3.09</v>
      </c>
      <c r="K36" s="250" t="n">
        <v>2.86</v>
      </c>
      <c r="L36" s="250" t="n">
        <v>2.61</v>
      </c>
      <c r="M36" s="250" t="n">
        <v>2.64</v>
      </c>
      <c r="N36" s="250" t="n">
        <v>2.41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7.68</v>
      </c>
      <c r="E37" s="250" t="n">
        <v>7.91</v>
      </c>
      <c r="F37" s="250" t="n">
        <v>6.3</v>
      </c>
      <c r="G37" s="250" t="n">
        <v>6.07</v>
      </c>
      <c r="H37" s="250" t="n">
        <v>6</v>
      </c>
      <c r="I37" s="250" t="n">
        <v>6.13</v>
      </c>
      <c r="J37" s="250" t="n">
        <v>6.15</v>
      </c>
      <c r="K37" s="250" t="n">
        <v>7.66</v>
      </c>
      <c r="L37" s="250" t="n">
        <v>8.6</v>
      </c>
      <c r="M37" s="250" t="n">
        <v>8.05</v>
      </c>
      <c r="N37" s="250" t="n">
        <v>8.08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3.34</v>
      </c>
      <c r="E38" s="250" t="n">
        <v>3.53</v>
      </c>
      <c r="F38" s="250" t="n">
        <v>2.79</v>
      </c>
      <c r="G38" s="250" t="n">
        <v>2.86</v>
      </c>
      <c r="H38" s="250" t="n">
        <v>2.44</v>
      </c>
      <c r="I38" s="250" t="n">
        <v>2.6</v>
      </c>
      <c r="J38" s="250" t="n">
        <v>2.45</v>
      </c>
      <c r="K38" s="250" t="n">
        <v>3.15</v>
      </c>
      <c r="L38" s="250" t="n">
        <v>3.5</v>
      </c>
      <c r="M38" s="250" t="n">
        <v>3.12</v>
      </c>
      <c r="N38" s="250" t="n">
        <v>3.26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4.34</v>
      </c>
      <c r="E39" s="250" t="n">
        <v>4.38</v>
      </c>
      <c r="F39" s="250" t="n">
        <v>3.51</v>
      </c>
      <c r="G39" s="250" t="n">
        <v>3.21</v>
      </c>
      <c r="H39" s="250" t="n">
        <v>3.56</v>
      </c>
      <c r="I39" s="250" t="n">
        <v>3.53</v>
      </c>
      <c r="J39" s="250" t="n">
        <v>3.7</v>
      </c>
      <c r="K39" s="250" t="n">
        <v>4.51</v>
      </c>
      <c r="L39" s="250" t="n">
        <v>5.1</v>
      </c>
      <c r="M39" s="250" t="n">
        <v>4.93</v>
      </c>
      <c r="N39" s="250" t="n">
        <v>4.82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7.29</v>
      </c>
      <c r="E40" s="250" t="n">
        <v>6.63</v>
      </c>
      <c r="F40" s="250" t="n">
        <v>4.84</v>
      </c>
      <c r="G40" s="250" t="n">
        <v>4.44</v>
      </c>
      <c r="H40" s="250" t="n">
        <v>4.78</v>
      </c>
      <c r="I40" s="250" t="n">
        <v>4.6</v>
      </c>
      <c r="J40" s="250" t="n">
        <v>4.78</v>
      </c>
      <c r="K40" s="250" t="n">
        <v>5.62</v>
      </c>
      <c r="L40" s="250" t="n">
        <v>6.18</v>
      </c>
      <c r="M40" s="250" t="n">
        <v>6.27</v>
      </c>
      <c r="N40" s="250" t="n">
        <v>6.31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10.4</v>
      </c>
      <c r="E41" s="250" t="n">
        <v>8.42</v>
      </c>
      <c r="F41" s="250" t="n">
        <v>7.4</v>
      </c>
      <c r="G41" s="250" t="n">
        <v>5.72</v>
      </c>
      <c r="H41" s="250" t="n">
        <v>5.63</v>
      </c>
      <c r="I41" s="250" t="n">
        <v>5.9</v>
      </c>
      <c r="J41" s="250" t="n">
        <v>6.17</v>
      </c>
      <c r="K41" s="250" t="n">
        <v>7.12</v>
      </c>
      <c r="L41" s="250" t="n">
        <v>7.52</v>
      </c>
      <c r="M41" s="250" t="n">
        <v>9.48</v>
      </c>
      <c r="N41" s="250" t="n">
        <v>11.24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1.82</v>
      </c>
      <c r="E42" s="250" t="n">
        <v>1.45</v>
      </c>
      <c r="F42" s="250" t="n">
        <v>0.61</v>
      </c>
      <c r="G42" s="250" t="n">
        <v>0.52</v>
      </c>
      <c r="H42" s="250" t="n">
        <v>0.55</v>
      </c>
      <c r="I42" s="250" t="n">
        <v>0.57</v>
      </c>
      <c r="J42" s="250" t="n">
        <v>0.72</v>
      </c>
      <c r="K42" s="250" t="n">
        <v>0.81</v>
      </c>
      <c r="L42" s="250" t="n">
        <v>0.84</v>
      </c>
      <c r="M42" s="250" t="n">
        <v>0.71</v>
      </c>
      <c r="N42" s="250" t="n">
        <v>0.45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3.95</v>
      </c>
      <c r="E43" s="250" t="n">
        <v>3.89</v>
      </c>
      <c r="F43" s="250" t="n">
        <v>3.14</v>
      </c>
      <c r="G43" s="250" t="n">
        <v>2.89</v>
      </c>
      <c r="H43" s="250" t="n">
        <v>2.82</v>
      </c>
      <c r="I43" s="250" t="n">
        <v>2.67</v>
      </c>
      <c r="J43" s="250" t="n">
        <v>2.79</v>
      </c>
      <c r="K43" s="250" t="n">
        <v>3.19</v>
      </c>
      <c r="L43" s="250" t="n">
        <v>3.26</v>
      </c>
      <c r="M43" s="250" t="n">
        <v>3.81</v>
      </c>
      <c r="N43" s="250" t="n">
        <v>4.13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1.78</v>
      </c>
      <c r="E44" s="250" t="n">
        <v>1.76</v>
      </c>
      <c r="F44" s="250" t="n">
        <v>1.43</v>
      </c>
      <c r="G44" s="250" t="n">
        <v>1.33</v>
      </c>
      <c r="H44" s="250" t="n">
        <v>1.3</v>
      </c>
      <c r="I44" s="250" t="n">
        <v>1.66</v>
      </c>
      <c r="J44" s="250" t="n">
        <v>1.6</v>
      </c>
      <c r="K44" s="250" t="n">
        <v>1.9</v>
      </c>
      <c r="L44" s="250" t="n">
        <v>2.12</v>
      </c>
      <c r="M44" s="250" t="n">
        <v>3.37</v>
      </c>
      <c r="N44" s="250" t="n">
        <v>4.88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2.85</v>
      </c>
      <c r="E45" s="250" t="n">
        <v>1.32</v>
      </c>
      <c r="F45" s="250" t="n">
        <v>2.22</v>
      </c>
      <c r="G45" s="250" t="n">
        <v>0.98</v>
      </c>
      <c r="H45" s="250" t="n">
        <v>0.96</v>
      </c>
      <c r="I45" s="250" t="n">
        <v>1</v>
      </c>
      <c r="J45" s="250" t="n">
        <v>1.06</v>
      </c>
      <c r="K45" s="250" t="n">
        <v>1.22</v>
      </c>
      <c r="L45" s="250" t="n">
        <v>1.3</v>
      </c>
      <c r="M45" s="250" t="n">
        <v>1.59</v>
      </c>
      <c r="N45" s="250" t="n">
        <v>1.78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11.28</v>
      </c>
      <c r="E46" s="250" t="n">
        <v>10.18</v>
      </c>
      <c r="F46" s="250" t="n">
        <v>7.48</v>
      </c>
      <c r="G46" s="250" t="n">
        <v>7.49</v>
      </c>
      <c r="H46" s="250" t="n">
        <v>9.78</v>
      </c>
      <c r="I46" s="250" t="n">
        <v>11.29</v>
      </c>
      <c r="J46" s="250" t="n">
        <v>11.22</v>
      </c>
      <c r="K46" s="250" t="n">
        <v>10.83</v>
      </c>
      <c r="L46" s="250" t="n">
        <v>11.8</v>
      </c>
      <c r="M46" s="250" t="n">
        <v>12.6</v>
      </c>
      <c r="N46" s="250" t="n">
        <v>14.6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10.02</v>
      </c>
      <c r="E47" s="250" t="n">
        <v>9.01</v>
      </c>
      <c r="F47" s="250" t="n">
        <v>6.44</v>
      </c>
      <c r="G47" s="250" t="n">
        <v>6.37</v>
      </c>
      <c r="H47" s="250" t="n">
        <v>8.39</v>
      </c>
      <c r="I47" s="250" t="n">
        <v>10.25</v>
      </c>
      <c r="J47" s="250" t="n">
        <v>10.3</v>
      </c>
      <c r="K47" s="250" t="n">
        <v>9.96</v>
      </c>
      <c r="L47" s="250" t="n">
        <v>10.91</v>
      </c>
      <c r="M47" s="250" t="n">
        <v>11.5</v>
      </c>
      <c r="N47" s="250" t="n">
        <v>13.18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1.26</v>
      </c>
      <c r="E48" s="250" t="n">
        <v>1.17</v>
      </c>
      <c r="F48" s="250" t="n">
        <v>1.04</v>
      </c>
      <c r="G48" s="250" t="n">
        <v>1.12</v>
      </c>
      <c r="H48" s="250" t="n">
        <v>1.39</v>
      </c>
      <c r="I48" s="250" t="n">
        <v>1.04</v>
      </c>
      <c r="J48" s="250" t="n">
        <v>0.92</v>
      </c>
      <c r="K48" s="250" t="n">
        <v>0.87</v>
      </c>
      <c r="L48" s="250" t="n">
        <v>0.89</v>
      </c>
      <c r="M48" s="250" t="n">
        <v>1.1</v>
      </c>
      <c r="N48" s="250" t="n">
        <v>1.42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1.79</v>
      </c>
      <c r="E49" s="250" t="n">
        <v>1.87</v>
      </c>
      <c r="F49" s="250" t="n">
        <v>1.53</v>
      </c>
      <c r="G49" s="250" t="n">
        <v>1.49</v>
      </c>
      <c r="H49" s="250" t="n">
        <v>1.45</v>
      </c>
      <c r="I49" s="250" t="n">
        <v>1.34</v>
      </c>
      <c r="J49" s="250" t="n">
        <v>1.43</v>
      </c>
      <c r="K49" s="250" t="n">
        <v>1.42</v>
      </c>
      <c r="L49" s="250" t="n">
        <v>1.57</v>
      </c>
      <c r="M49" s="250" t="n">
        <v>1.46</v>
      </c>
      <c r="N49" s="250" t="n">
        <v>1.27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1.68</v>
      </c>
      <c r="E50" s="250" t="n">
        <v>1.75</v>
      </c>
      <c r="F50" s="250" t="n">
        <v>1.39</v>
      </c>
      <c r="G50" s="250" t="n">
        <v>1.34</v>
      </c>
      <c r="H50" s="250" t="n">
        <v>1.31</v>
      </c>
      <c r="I50" s="250" t="n">
        <v>1.2</v>
      </c>
      <c r="J50" s="250" t="n">
        <v>1.31</v>
      </c>
      <c r="K50" s="250" t="n">
        <v>1.3</v>
      </c>
      <c r="L50" s="250" t="n">
        <v>1.39</v>
      </c>
      <c r="M50" s="250" t="n">
        <v>1.3</v>
      </c>
      <c r="N50" s="250" t="n">
        <v>1.11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11</v>
      </c>
      <c r="E51" s="250" t="n">
        <v>0.12</v>
      </c>
      <c r="F51" s="250" t="n">
        <v>0.14</v>
      </c>
      <c r="G51" s="250" t="n">
        <v>0.15</v>
      </c>
      <c r="H51" s="250" t="n">
        <v>0.14</v>
      </c>
      <c r="I51" s="250" t="n">
        <v>0.14</v>
      </c>
      <c r="J51" s="250" t="n">
        <v>0.12</v>
      </c>
      <c r="K51" s="250" t="n">
        <v>0.12</v>
      </c>
      <c r="L51" s="250" t="n">
        <v>0.18</v>
      </c>
      <c r="M51" s="250" t="n">
        <v>0.16</v>
      </c>
      <c r="N51" s="250" t="n">
        <v>0.16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13.67</v>
      </c>
      <c r="E52" s="250" t="n">
        <v>17.28</v>
      </c>
      <c r="F52" s="250" t="n">
        <v>17.85</v>
      </c>
      <c r="G52" s="250" t="n">
        <v>18.17</v>
      </c>
      <c r="H52" s="250" t="n">
        <v>16.26</v>
      </c>
      <c r="I52" s="250" t="n">
        <v>16.55</v>
      </c>
      <c r="J52" s="250" t="n">
        <v>15.34</v>
      </c>
      <c r="K52" s="250" t="n">
        <v>14.47</v>
      </c>
      <c r="L52" s="250" t="n">
        <v>14.03</v>
      </c>
      <c r="M52" s="250" t="n">
        <v>14.6</v>
      </c>
      <c r="N52" s="250" t="n">
        <v>14.22</v>
      </c>
      <c r="O52" s="250" t="n">
        <v>13.28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11.27</v>
      </c>
      <c r="E53" s="250" t="n">
        <v>14.27</v>
      </c>
      <c r="F53" s="250" t="n">
        <v>14.97</v>
      </c>
      <c r="G53" s="250" t="n">
        <v>14.57</v>
      </c>
      <c r="H53" s="250" t="n">
        <v>13.2</v>
      </c>
      <c r="I53" s="250" t="n">
        <v>13.46</v>
      </c>
      <c r="J53" s="250" t="n">
        <v>12.22</v>
      </c>
      <c r="K53" s="250" t="n">
        <v>10.9</v>
      </c>
      <c r="L53" s="250" t="n">
        <v>10.51</v>
      </c>
      <c r="M53" s="250" t="n">
        <v>11</v>
      </c>
      <c r="N53" s="250" t="n">
        <v>10.7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2.4</v>
      </c>
      <c r="E54" s="250" t="n">
        <v>3.01</v>
      </c>
      <c r="F54" s="250" t="n">
        <v>2.88</v>
      </c>
      <c r="G54" s="250" t="n">
        <v>3.6</v>
      </c>
      <c r="H54" s="250" t="n">
        <v>3.06</v>
      </c>
      <c r="I54" s="250" t="n">
        <v>3.09</v>
      </c>
      <c r="J54" s="250" t="n">
        <v>3.12</v>
      </c>
      <c r="K54" s="250" t="n">
        <v>3.57</v>
      </c>
      <c r="L54" s="250" t="n">
        <v>3.52</v>
      </c>
      <c r="M54" s="250" t="n">
        <v>3.6</v>
      </c>
      <c r="N54" s="250" t="n">
        <v>3.52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7.83</v>
      </c>
      <c r="E55" s="250" t="n">
        <v>8.8</v>
      </c>
      <c r="F55" s="250" t="n">
        <v>8.46</v>
      </c>
      <c r="G55" s="250" t="n">
        <v>8.3</v>
      </c>
      <c r="H55" s="250" t="n">
        <v>7.1</v>
      </c>
      <c r="I55" s="250" t="n">
        <v>5.89</v>
      </c>
      <c r="J55" s="250" t="n">
        <v>4.88</v>
      </c>
      <c r="K55" s="250" t="n">
        <v>4.87</v>
      </c>
      <c r="L55" s="250" t="n">
        <v>5.26</v>
      </c>
      <c r="M55" s="250" t="n">
        <v>5.22</v>
      </c>
      <c r="N55" s="250" t="n">
        <v>4.39</v>
      </c>
      <c r="O55" s="250" t="n">
        <v>3.87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262.1</v>
      </c>
      <c r="E56" s="250" t="n">
        <v>292.65</v>
      </c>
      <c r="F56" s="250" t="n">
        <v>298.47</v>
      </c>
      <c r="G56" s="250" t="n">
        <v>322.64</v>
      </c>
      <c r="H56" s="250" t="n">
        <v>325.02</v>
      </c>
      <c r="I56" s="250" t="n">
        <v>321.35</v>
      </c>
      <c r="J56" s="250" t="n">
        <v>326.58</v>
      </c>
      <c r="K56" s="250" t="n">
        <v>334.49</v>
      </c>
      <c r="L56" s="250" t="n">
        <v>345.2</v>
      </c>
      <c r="M56" s="250" t="n">
        <v>355.33</v>
      </c>
      <c r="N56" s="250" t="n">
        <v>339.46</v>
      </c>
      <c r="O56" s="250" t="n">
        <v>317.32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53.76</v>
      </c>
      <c r="E57" s="250" t="n">
        <v>60.44</v>
      </c>
      <c r="F57" s="250" t="n">
        <v>58.16</v>
      </c>
      <c r="G57" s="250" t="n">
        <v>54.91</v>
      </c>
      <c r="H57" s="250" t="n">
        <v>52.03</v>
      </c>
      <c r="I57" s="250" t="n">
        <v>50.47</v>
      </c>
      <c r="J57" s="250" t="n">
        <v>52.19</v>
      </c>
      <c r="K57" s="250" t="n">
        <v>54.87</v>
      </c>
      <c r="L57" s="250" t="n">
        <v>58.05</v>
      </c>
      <c r="M57" s="250" t="n">
        <v>61.22</v>
      </c>
      <c r="N57" s="250" t="n">
        <v>58.74</v>
      </c>
      <c r="O57" s="250" t="n">
        <v>55.39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17.58</v>
      </c>
      <c r="E58" s="250" t="n">
        <v>19.46</v>
      </c>
      <c r="F58" s="250" t="n">
        <v>19.05</v>
      </c>
      <c r="G58" s="250" t="n">
        <v>18.54</v>
      </c>
      <c r="H58" s="250" t="n">
        <v>17.84</v>
      </c>
      <c r="I58" s="250" t="n">
        <v>17.57</v>
      </c>
      <c r="J58" s="250" t="n">
        <v>18.86</v>
      </c>
      <c r="K58" s="250" t="n">
        <v>19.99</v>
      </c>
      <c r="L58" s="250" t="n">
        <v>20.28</v>
      </c>
      <c r="M58" s="250" t="n">
        <v>20.36</v>
      </c>
      <c r="N58" s="250" t="n">
        <v>19.21</v>
      </c>
      <c r="O58" s="250" t="n">
        <v>17.81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2.56</v>
      </c>
      <c r="E59" s="250" t="n">
        <v>2.83</v>
      </c>
      <c r="F59" s="250" t="n">
        <v>3.07</v>
      </c>
      <c r="G59" s="250" t="n">
        <v>3.1</v>
      </c>
      <c r="H59" s="250" t="n">
        <v>2.95</v>
      </c>
      <c r="I59" s="250" t="n">
        <v>3.12</v>
      </c>
      <c r="J59" s="250" t="n">
        <v>3.45</v>
      </c>
      <c r="K59" s="250" t="n">
        <v>3.94</v>
      </c>
      <c r="L59" s="250" t="n">
        <v>3.59</v>
      </c>
      <c r="M59" s="250" t="n">
        <v>3.34</v>
      </c>
      <c r="N59" s="250" t="n">
        <v>3.29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8.38</v>
      </c>
      <c r="E60" s="250" t="n">
        <v>9.31</v>
      </c>
      <c r="F60" s="250" t="n">
        <v>8.28</v>
      </c>
      <c r="G60" s="250" t="n">
        <v>7.98</v>
      </c>
      <c r="H60" s="250" t="n">
        <v>7.72</v>
      </c>
      <c r="I60" s="250" t="n">
        <v>7.75</v>
      </c>
      <c r="J60" s="250" t="n">
        <v>8.23</v>
      </c>
      <c r="K60" s="250" t="n">
        <v>8.24</v>
      </c>
      <c r="L60" s="250" t="n">
        <v>8.56</v>
      </c>
      <c r="M60" s="250" t="n">
        <v>8.34</v>
      </c>
      <c r="N60" s="250" t="n">
        <v>7.61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6.64</v>
      </c>
      <c r="E61" s="250" t="n">
        <v>7.32</v>
      </c>
      <c r="F61" s="250" t="n">
        <v>7.7</v>
      </c>
      <c r="G61" s="250" t="n">
        <v>7.46</v>
      </c>
      <c r="H61" s="250" t="n">
        <v>7.17</v>
      </c>
      <c r="I61" s="250" t="n">
        <v>6.7</v>
      </c>
      <c r="J61" s="250" t="n">
        <v>7.18</v>
      </c>
      <c r="K61" s="250" t="n">
        <v>7.81</v>
      </c>
      <c r="L61" s="250" t="n">
        <v>8.13</v>
      </c>
      <c r="M61" s="250" t="n">
        <v>8.68</v>
      </c>
      <c r="N61" s="250" t="n">
        <v>8.31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2.58</v>
      </c>
      <c r="E62" s="250" t="n">
        <v>3.3</v>
      </c>
      <c r="F62" s="250" t="n">
        <v>3.77</v>
      </c>
      <c r="G62" s="250" t="n">
        <v>3.53</v>
      </c>
      <c r="H62" s="250" t="n">
        <v>3.09</v>
      </c>
      <c r="I62" s="250" t="n">
        <v>2.98</v>
      </c>
      <c r="J62" s="250" t="n">
        <v>2.99</v>
      </c>
      <c r="K62" s="250" t="n">
        <v>2.96</v>
      </c>
      <c r="L62" s="250" t="n">
        <v>2.77</v>
      </c>
      <c r="M62" s="250" t="n">
        <v>2.38</v>
      </c>
      <c r="N62" s="250" t="n">
        <v>2.41</v>
      </c>
      <c r="O62" s="250" t="n">
        <v>2.2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33.6</v>
      </c>
      <c r="E63" s="250" t="n">
        <v>37.68</v>
      </c>
      <c r="F63" s="250" t="n">
        <v>35.34</v>
      </c>
      <c r="G63" s="250" t="n">
        <v>32.84</v>
      </c>
      <c r="H63" s="250" t="n">
        <v>31.1</v>
      </c>
      <c r="I63" s="250" t="n">
        <v>29.92</v>
      </c>
      <c r="J63" s="250" t="n">
        <v>30.34</v>
      </c>
      <c r="K63" s="250" t="n">
        <v>31.92</v>
      </c>
      <c r="L63" s="250" t="n">
        <v>35</v>
      </c>
      <c r="M63" s="250" t="n">
        <v>38.48</v>
      </c>
      <c r="N63" s="250" t="n">
        <v>37.12</v>
      </c>
      <c r="O63" s="250" t="n">
        <v>35.38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9.71</v>
      </c>
      <c r="E64" s="250" t="n">
        <v>11.4</v>
      </c>
      <c r="F64" s="250" t="n">
        <v>10.75</v>
      </c>
      <c r="G64" s="250" t="n">
        <v>11.25</v>
      </c>
      <c r="H64" s="250" t="n">
        <v>11.27</v>
      </c>
      <c r="I64" s="250" t="n">
        <v>10.73</v>
      </c>
      <c r="J64" s="250" t="n">
        <v>10.33</v>
      </c>
      <c r="K64" s="250" t="n">
        <v>11.1</v>
      </c>
      <c r="L64" s="250" t="n">
        <v>13.62</v>
      </c>
      <c r="M64" s="250" t="n">
        <v>12.8</v>
      </c>
      <c r="N64" s="250" t="n">
        <v>12.16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1.11</v>
      </c>
      <c r="E65" s="250" t="n">
        <v>1.25</v>
      </c>
      <c r="F65" s="250" t="n">
        <v>1.42</v>
      </c>
      <c r="G65" s="250" t="n">
        <v>1.6</v>
      </c>
      <c r="H65" s="250" t="n">
        <v>1.57</v>
      </c>
      <c r="I65" s="250" t="n">
        <v>2.55</v>
      </c>
      <c r="J65" s="250" t="n">
        <v>3.91</v>
      </c>
      <c r="K65" s="250" t="n">
        <v>3.81</v>
      </c>
      <c r="L65" s="250" t="n">
        <v>2.67</v>
      </c>
      <c r="M65" s="250" t="n">
        <v>4.23</v>
      </c>
      <c r="N65" s="250" t="n">
        <v>4.14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1.98</v>
      </c>
      <c r="E66" s="250" t="n">
        <v>1.51</v>
      </c>
      <c r="F66" s="250" t="n">
        <v>1.35</v>
      </c>
      <c r="G66" s="250" t="n">
        <v>1.35</v>
      </c>
      <c r="H66" s="250" t="n">
        <v>1.35</v>
      </c>
      <c r="I66" s="250" t="n">
        <v>1.5</v>
      </c>
      <c r="J66" s="250" t="n">
        <v>1.62</v>
      </c>
      <c r="K66" s="250" t="n">
        <v>1.87</v>
      </c>
      <c r="L66" s="250" t="n">
        <v>1.84</v>
      </c>
      <c r="M66" s="250" t="n">
        <v>2.96</v>
      </c>
      <c r="N66" s="250" t="n">
        <v>1.83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5.78</v>
      </c>
      <c r="E67" s="250" t="n">
        <v>6.1</v>
      </c>
      <c r="F67" s="250" t="n">
        <v>5.43</v>
      </c>
      <c r="G67" s="250" t="n">
        <v>4.93</v>
      </c>
      <c r="H67" s="250" t="n">
        <v>5.39</v>
      </c>
      <c r="I67" s="250" t="n">
        <v>4.64</v>
      </c>
      <c r="J67" s="250" t="n">
        <v>5.31</v>
      </c>
      <c r="K67" s="250" t="n">
        <v>6.22</v>
      </c>
      <c r="L67" s="250" t="n">
        <v>6.59</v>
      </c>
      <c r="M67" s="250" t="n">
        <v>7.02</v>
      </c>
      <c r="N67" s="250" t="n">
        <v>6.84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15.02</v>
      </c>
      <c r="E68" s="250" t="n">
        <v>17.42</v>
      </c>
      <c r="F68" s="250" t="n">
        <v>16.39</v>
      </c>
      <c r="G68" s="250" t="n">
        <v>13.71</v>
      </c>
      <c r="H68" s="250" t="n">
        <v>11.52</v>
      </c>
      <c r="I68" s="250" t="n">
        <v>10.5</v>
      </c>
      <c r="J68" s="250" t="n">
        <v>9.17</v>
      </c>
      <c r="K68" s="250" t="n">
        <v>8.92</v>
      </c>
      <c r="L68" s="250" t="n">
        <v>10.28</v>
      </c>
      <c r="M68" s="250" t="n">
        <v>11.47</v>
      </c>
      <c r="N68" s="250" t="n">
        <v>12.15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146.12</v>
      </c>
      <c r="E69" s="250" t="n">
        <v>162.45</v>
      </c>
      <c r="F69" s="250" t="n">
        <v>171.16</v>
      </c>
      <c r="G69" s="250" t="n">
        <v>194.08</v>
      </c>
      <c r="H69" s="250" t="n">
        <v>200.09</v>
      </c>
      <c r="I69" s="250" t="n">
        <v>200.69</v>
      </c>
      <c r="J69" s="250" t="n">
        <v>205.52</v>
      </c>
      <c r="K69" s="250" t="n">
        <v>209.83</v>
      </c>
      <c r="L69" s="250" t="n">
        <v>214.73</v>
      </c>
      <c r="M69" s="250" t="n">
        <v>220.46</v>
      </c>
      <c r="N69" s="250" t="n">
        <v>210</v>
      </c>
      <c r="O69" s="250" t="n">
        <v>195.91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8.18</v>
      </c>
      <c r="E70" s="250" t="n">
        <v>10.11</v>
      </c>
      <c r="F70" s="250" t="n">
        <v>10.32</v>
      </c>
      <c r="G70" s="250" t="n">
        <v>9.58</v>
      </c>
      <c r="H70" s="250" t="n">
        <v>10.6</v>
      </c>
      <c r="I70" s="250" t="n">
        <v>10.11</v>
      </c>
      <c r="J70" s="250" t="n">
        <v>10.39</v>
      </c>
      <c r="K70" s="250" t="n">
        <v>10.7</v>
      </c>
      <c r="L70" s="250" t="n">
        <v>10.29</v>
      </c>
      <c r="M70" s="250" t="n">
        <v>9.86</v>
      </c>
      <c r="N70" s="250" t="n">
        <v>9.86</v>
      </c>
      <c r="O70" s="250" t="n">
        <v>8.89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5.19</v>
      </c>
      <c r="E71" s="250" t="n">
        <v>6.67</v>
      </c>
      <c r="F71" s="250" t="n">
        <v>6.93</v>
      </c>
      <c r="G71" s="250" t="n">
        <v>7.02</v>
      </c>
      <c r="H71" s="250" t="n">
        <v>8.25</v>
      </c>
      <c r="I71" s="250" t="n">
        <v>7.81</v>
      </c>
      <c r="J71" s="250" t="n">
        <v>7.81</v>
      </c>
      <c r="K71" s="250" t="n">
        <v>8.09</v>
      </c>
      <c r="L71" s="250" t="n">
        <v>7.72</v>
      </c>
      <c r="M71" s="250" t="n">
        <v>7.56</v>
      </c>
      <c r="N71" s="250" t="n">
        <v>6.78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2.9</v>
      </c>
      <c r="E72" s="250" t="n">
        <v>3.35</v>
      </c>
      <c r="F72" s="250" t="n">
        <v>3.27</v>
      </c>
      <c r="G72" s="250" t="n">
        <v>2.42</v>
      </c>
      <c r="H72" s="250" t="n">
        <v>2.19</v>
      </c>
      <c r="I72" s="250" t="n">
        <v>2.14</v>
      </c>
      <c r="J72" s="250" t="n">
        <v>2.45</v>
      </c>
      <c r="K72" s="250" t="n">
        <v>2.48</v>
      </c>
      <c r="L72" s="250" t="n">
        <v>2.45</v>
      </c>
      <c r="M72" s="250" t="n">
        <v>2.15</v>
      </c>
      <c r="N72" s="250" t="n">
        <v>2.95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0.09</v>
      </c>
      <c r="E73" s="250" t="n">
        <v>0.09</v>
      </c>
      <c r="F73" s="250" t="n">
        <v>0.12</v>
      </c>
      <c r="G73" s="250" t="n">
        <v>0.14</v>
      </c>
      <c r="H73" s="250" t="n">
        <v>0.16</v>
      </c>
      <c r="I73" s="250" t="n">
        <v>0.16</v>
      </c>
      <c r="J73" s="250" t="n">
        <v>0.13</v>
      </c>
      <c r="K73" s="250" t="n">
        <v>0.13</v>
      </c>
      <c r="L73" s="250" t="n">
        <v>0.12</v>
      </c>
      <c r="M73" s="250" t="n">
        <v>0.15</v>
      </c>
      <c r="N73" s="250" t="n">
        <v>0.13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137.94</v>
      </c>
      <c r="E74" s="250" t="n">
        <v>152.34</v>
      </c>
      <c r="F74" s="250" t="n">
        <v>160.84</v>
      </c>
      <c r="G74" s="250" t="n">
        <v>184.5</v>
      </c>
      <c r="H74" s="250" t="n">
        <v>189.49</v>
      </c>
      <c r="I74" s="250" t="n">
        <v>190.58</v>
      </c>
      <c r="J74" s="250" t="n">
        <v>195.13</v>
      </c>
      <c r="K74" s="250" t="n">
        <v>199.13</v>
      </c>
      <c r="L74" s="250" t="n">
        <v>204.44</v>
      </c>
      <c r="M74" s="250" t="n">
        <v>210.6</v>
      </c>
      <c r="N74" s="250" t="n">
        <v>200.14</v>
      </c>
      <c r="O74" s="250" t="n">
        <v>187.02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95.04</v>
      </c>
      <c r="E75" s="250" t="n">
        <v>109.8</v>
      </c>
      <c r="F75" s="250" t="n">
        <v>120.87</v>
      </c>
      <c r="G75" s="250" t="n">
        <v>138.16</v>
      </c>
      <c r="H75" s="250" t="n">
        <v>141.09</v>
      </c>
      <c r="I75" s="250" t="n">
        <v>142.39</v>
      </c>
      <c r="J75" s="250" t="n">
        <v>142.48</v>
      </c>
      <c r="K75" s="250" t="n">
        <v>140.85</v>
      </c>
      <c r="L75" s="250" t="n">
        <v>141.89</v>
      </c>
      <c r="M75" s="250" t="n">
        <v>138.19</v>
      </c>
      <c r="N75" s="250" t="n">
        <v>128.58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14.48</v>
      </c>
      <c r="E76" s="250" t="n">
        <v>15.03</v>
      </c>
      <c r="F76" s="250" t="n">
        <v>12.89</v>
      </c>
      <c r="G76" s="250" t="n">
        <v>12.6</v>
      </c>
      <c r="H76" s="250" t="n">
        <v>12.79</v>
      </c>
      <c r="I76" s="250" t="n">
        <v>14.07</v>
      </c>
      <c r="J76" s="250" t="n">
        <v>16.82</v>
      </c>
      <c r="K76" s="250" t="n">
        <v>19.34</v>
      </c>
      <c r="L76" s="250" t="n">
        <v>20.5</v>
      </c>
      <c r="M76" s="250" t="n">
        <v>24.92</v>
      </c>
      <c r="N76" s="250" t="n">
        <v>24.28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1.01</v>
      </c>
      <c r="E77" s="250" t="n">
        <v>1.07</v>
      </c>
      <c r="F77" s="250" t="n">
        <v>1.22</v>
      </c>
      <c r="G77" s="250" t="n">
        <v>1.41</v>
      </c>
      <c r="H77" s="250" t="n">
        <v>1.47</v>
      </c>
      <c r="I77" s="250" t="n">
        <v>1.75</v>
      </c>
      <c r="J77" s="250" t="n">
        <v>2.18</v>
      </c>
      <c r="K77" s="250" t="n">
        <v>2.85</v>
      </c>
      <c r="L77" s="250" t="n">
        <v>3.32</v>
      </c>
      <c r="M77" s="250" t="n">
        <v>3.9</v>
      </c>
      <c r="N77" s="250" t="n">
        <v>4.38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1.36</v>
      </c>
      <c r="E78" s="250" t="n">
        <v>1.33</v>
      </c>
      <c r="F78" s="250" t="n">
        <v>1.25</v>
      </c>
      <c r="G78" s="250" t="n">
        <v>1.36</v>
      </c>
      <c r="H78" s="250" t="n">
        <v>1.42</v>
      </c>
      <c r="I78" s="250" t="n">
        <v>1.38</v>
      </c>
      <c r="J78" s="250" t="n">
        <v>1.4</v>
      </c>
      <c r="K78" s="250" t="n">
        <v>1.4</v>
      </c>
      <c r="L78" s="250" t="n">
        <v>1.46</v>
      </c>
      <c r="M78" s="250" t="n">
        <v>1.67</v>
      </c>
      <c r="N78" s="250" t="n">
        <v>1.64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26.05</v>
      </c>
      <c r="E79" s="250" t="n">
        <v>25.11</v>
      </c>
      <c r="F79" s="250" t="n">
        <v>24.61</v>
      </c>
      <c r="G79" s="250" t="n">
        <v>30.97</v>
      </c>
      <c r="H79" s="250" t="n">
        <v>32.72</v>
      </c>
      <c r="I79" s="250" t="n">
        <v>30.99</v>
      </c>
      <c r="J79" s="250" t="n">
        <v>32.25</v>
      </c>
      <c r="K79" s="250" t="n">
        <v>34.69</v>
      </c>
      <c r="L79" s="250" t="n">
        <v>37.27</v>
      </c>
      <c r="M79" s="250" t="n">
        <v>41.92</v>
      </c>
      <c r="N79" s="250" t="n">
        <v>41.26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62.22</v>
      </c>
      <c r="E80" s="250" t="n">
        <v>69.76</v>
      </c>
      <c r="F80" s="250" t="n">
        <v>69.15</v>
      </c>
      <c r="G80" s="250" t="n">
        <v>73.65</v>
      </c>
      <c r="H80" s="250" t="n">
        <v>72.9</v>
      </c>
      <c r="I80" s="250" t="n">
        <v>70.19</v>
      </c>
      <c r="J80" s="250" t="n">
        <v>68.87</v>
      </c>
      <c r="K80" s="250" t="n">
        <v>69.79</v>
      </c>
      <c r="L80" s="250" t="n">
        <v>72.42</v>
      </c>
      <c r="M80" s="250" t="n">
        <v>73.65</v>
      </c>
      <c r="N80" s="250" t="n">
        <v>70.72</v>
      </c>
      <c r="O80" s="250" t="n">
        <v>66.02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21.2</v>
      </c>
      <c r="E81" s="250" t="n">
        <v>24.46</v>
      </c>
      <c r="F81" s="250" t="n">
        <v>24.33</v>
      </c>
      <c r="G81" s="250" t="n">
        <v>24.93</v>
      </c>
      <c r="H81" s="250" t="n">
        <v>24.42</v>
      </c>
      <c r="I81" s="250" t="n">
        <v>23.43</v>
      </c>
      <c r="J81" s="250" t="n">
        <v>22.64</v>
      </c>
      <c r="K81" s="250" t="n">
        <v>22.88</v>
      </c>
      <c r="L81" s="250" t="n">
        <v>23.97</v>
      </c>
      <c r="M81" s="250" t="n">
        <v>23.23</v>
      </c>
      <c r="N81" s="250" t="n">
        <v>22.12</v>
      </c>
      <c r="O81" s="250" t="n">
        <v>20.84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7.25</v>
      </c>
      <c r="E82" s="250" t="n">
        <v>8.22</v>
      </c>
      <c r="F82" s="250" t="n">
        <v>8.74</v>
      </c>
      <c r="G82" s="250" t="n">
        <v>9.6</v>
      </c>
      <c r="H82" s="250" t="n">
        <v>9.22</v>
      </c>
      <c r="I82" s="250" t="n">
        <v>9.23</v>
      </c>
      <c r="J82" s="250" t="n">
        <v>9.08</v>
      </c>
      <c r="K82" s="250" t="n">
        <v>8.62</v>
      </c>
      <c r="L82" s="250" t="n">
        <v>8.79</v>
      </c>
      <c r="M82" s="250" t="n">
        <v>8.65</v>
      </c>
      <c r="N82" s="250" t="n">
        <v>8.36</v>
      </c>
      <c r="O82" s="250" t="n">
        <v>7.75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15.82</v>
      </c>
      <c r="E83" s="250" t="n">
        <v>16.78</v>
      </c>
      <c r="F83" s="250" t="n">
        <v>15.94</v>
      </c>
      <c r="G83" s="250" t="n">
        <v>17.51</v>
      </c>
      <c r="H83" s="250" t="n">
        <v>18.59</v>
      </c>
      <c r="I83" s="250" t="n">
        <v>18.51</v>
      </c>
      <c r="J83" s="250" t="n">
        <v>18.84</v>
      </c>
      <c r="K83" s="250" t="n">
        <v>20.07</v>
      </c>
      <c r="L83" s="250" t="n">
        <v>20.93</v>
      </c>
      <c r="M83" s="250" t="n">
        <v>22.59</v>
      </c>
      <c r="N83" s="250" t="n">
        <v>21.68</v>
      </c>
      <c r="O83" s="250" t="n">
        <v>19.72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17.95</v>
      </c>
      <c r="E84" s="250" t="n">
        <v>20.3</v>
      </c>
      <c r="F84" s="250" t="n">
        <v>20.14</v>
      </c>
      <c r="G84" s="250" t="n">
        <v>21.61</v>
      </c>
      <c r="H84" s="250" t="n">
        <v>20.67</v>
      </c>
      <c r="I84" s="250" t="n">
        <v>19.02</v>
      </c>
      <c r="J84" s="250" t="n">
        <v>18.31</v>
      </c>
      <c r="K84" s="250" t="n">
        <v>18.22</v>
      </c>
      <c r="L84" s="250" t="n">
        <v>18.73</v>
      </c>
      <c r="M84" s="250" t="n">
        <v>19.18</v>
      </c>
      <c r="N84" s="250" t="n">
        <v>18.56</v>
      </c>
      <c r="O84" s="250" t="n">
        <v>17.71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7.75</v>
      </c>
      <c r="E85" s="250" t="n">
        <v>9.46</v>
      </c>
      <c r="F85" s="250" t="n">
        <v>9.2</v>
      </c>
      <c r="G85" s="250" t="n">
        <v>9.68</v>
      </c>
      <c r="H85" s="250" t="n">
        <v>8.9</v>
      </c>
      <c r="I85" s="250" t="n">
        <v>7.48</v>
      </c>
      <c r="J85" s="250" t="n">
        <v>6.74</v>
      </c>
      <c r="K85" s="250" t="n">
        <v>6.14</v>
      </c>
      <c r="L85" s="250" t="n">
        <v>5.89</v>
      </c>
      <c r="M85" s="250" t="n">
        <v>5.58</v>
      </c>
      <c r="N85" s="250" t="n">
        <v>5.32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0.85</v>
      </c>
      <c r="E86" s="250" t="n">
        <v>0.97</v>
      </c>
      <c r="F86" s="250" t="n">
        <v>0.96</v>
      </c>
      <c r="G86" s="250" t="n">
        <v>0.95</v>
      </c>
      <c r="H86" s="250" t="n">
        <v>0.91</v>
      </c>
      <c r="I86" s="250" t="n">
        <v>0.79</v>
      </c>
      <c r="J86" s="250" t="n">
        <v>0.81</v>
      </c>
      <c r="K86" s="250" t="n">
        <v>0.82</v>
      </c>
      <c r="L86" s="250" t="n">
        <v>0.82</v>
      </c>
      <c r="M86" s="250" t="n">
        <v>0.85</v>
      </c>
      <c r="N86" s="250" t="n">
        <v>0.8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8.34</v>
      </c>
      <c r="E87" s="250" t="n">
        <v>8.85</v>
      </c>
      <c r="F87" s="250" t="n">
        <v>8.99</v>
      </c>
      <c r="G87" s="250" t="n">
        <v>9.79</v>
      </c>
      <c r="H87" s="250" t="n">
        <v>9.49</v>
      </c>
      <c r="I87" s="250" t="n">
        <v>9.35</v>
      </c>
      <c r="J87" s="250" t="n">
        <v>9.45</v>
      </c>
      <c r="K87" s="250" t="n">
        <v>9.9</v>
      </c>
      <c r="L87" s="250" t="n">
        <v>10.59</v>
      </c>
      <c r="M87" s="250" t="n">
        <v>11.18</v>
      </c>
      <c r="N87" s="250" t="n">
        <v>10.99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1.01</v>
      </c>
      <c r="E88" s="250" t="n">
        <v>1.02</v>
      </c>
      <c r="F88" s="250" t="n">
        <v>0.99</v>
      </c>
      <c r="G88" s="250" t="n">
        <v>1.19</v>
      </c>
      <c r="H88" s="250" t="n">
        <v>1.37</v>
      </c>
      <c r="I88" s="250" t="n">
        <v>1.4</v>
      </c>
      <c r="J88" s="250" t="n">
        <v>1.31</v>
      </c>
      <c r="K88" s="250" t="n">
        <v>1.36</v>
      </c>
      <c r="L88" s="250" t="n">
        <v>1.43</v>
      </c>
      <c r="M88" s="250" t="n">
        <v>1.57</v>
      </c>
      <c r="N88" s="250" t="n">
        <v>1.45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50" t="n">
        <v>362.46</v>
      </c>
      <c r="E90" s="250" t="n">
        <v>395.5</v>
      </c>
      <c r="F90" s="250" t="n">
        <v>389.13</v>
      </c>
      <c r="G90" s="250" t="n">
        <v>409.52</v>
      </c>
      <c r="H90" s="250" t="n">
        <v>412.59</v>
      </c>
      <c r="I90" s="250" t="n">
        <v>408.24</v>
      </c>
      <c r="J90" s="250" t="n">
        <v>411.01</v>
      </c>
      <c r="K90" s="250" t="n">
        <v>422.98</v>
      </c>
      <c r="L90" s="250" t="n">
        <v>438.13</v>
      </c>
      <c r="M90" s="250" t="n">
        <v>451.44</v>
      </c>
      <c r="N90" s="250" t="n">
        <v>435</v>
      </c>
      <c r="O90" s="250" t="n">
        <v>407.31</v>
      </c>
    </row>
    <row r="91" customFormat="false" ht="12" hidden="false" customHeight="true" outlineLevel="0" collapsed="false">
      <c r="A91" s="123" t="n">
        <v>86</v>
      </c>
      <c r="C91" s="253" t="s">
        <v>1176</v>
      </c>
      <c r="D91" s="250" t="n">
        <v>319.22</v>
      </c>
      <c r="E91" s="250" t="n">
        <v>345.19</v>
      </c>
      <c r="F91" s="250" t="n">
        <v>338.77</v>
      </c>
      <c r="G91" s="250" t="n">
        <v>358.02</v>
      </c>
      <c r="H91" s="250" t="n">
        <v>363.75</v>
      </c>
      <c r="I91" s="250" t="n">
        <v>362.25</v>
      </c>
      <c r="J91" s="250" t="n">
        <v>366.94</v>
      </c>
      <c r="K91" s="250" t="n">
        <v>379.62</v>
      </c>
      <c r="L91" s="250" t="n">
        <v>394.37</v>
      </c>
      <c r="M91" s="250" t="n">
        <v>408.98</v>
      </c>
      <c r="N91" s="250" t="n">
        <v>394.59</v>
      </c>
      <c r="O91" s="250" t="n">
        <v>369.366</v>
      </c>
    </row>
    <row r="92" customFormat="false" ht="17.1" hidden="false" customHeight="true" outlineLevel="0" collapsed="false">
      <c r="C92" s="266" t="s">
        <v>1177</v>
      </c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</row>
    <row r="93" customFormat="false" ht="12" hidden="false" customHeight="true" outlineLevel="0" collapsed="false">
      <c r="A93" s="123" t="n">
        <v>87</v>
      </c>
      <c r="B93" s="161" t="s">
        <v>970</v>
      </c>
      <c r="C93" s="253" t="s">
        <v>1178</v>
      </c>
      <c r="D93" s="178" t="n">
        <v>-5.59</v>
      </c>
      <c r="E93" s="178" t="n">
        <v>-7.65</v>
      </c>
      <c r="F93" s="178" t="n">
        <v>-8.14</v>
      </c>
      <c r="G93" s="178" t="n">
        <v>-8.07</v>
      </c>
      <c r="H93" s="178" t="n">
        <v>-8.35</v>
      </c>
      <c r="I93" s="178" t="n">
        <v>-9.14</v>
      </c>
      <c r="J93" s="178" t="n">
        <v>-9.87</v>
      </c>
      <c r="K93" s="178" t="n">
        <v>-10.33</v>
      </c>
      <c r="L93" s="178" t="n">
        <v>-11.74</v>
      </c>
      <c r="M93" s="178" t="n">
        <v>-11.45</v>
      </c>
      <c r="N93" s="178" t="n">
        <v>-14.35</v>
      </c>
      <c r="O93" s="178" t="n">
        <v>-15.35</v>
      </c>
    </row>
    <row r="94" customFormat="false" ht="17.1" hidden="false" customHeight="true" outlineLevel="0" collapsed="false">
      <c r="A94" s="123" t="n">
        <v>88</v>
      </c>
      <c r="B94" s="161" t="s">
        <v>974</v>
      </c>
      <c r="C94" s="253" t="s">
        <v>644</v>
      </c>
      <c r="D94" s="250" t="n">
        <v>356.87</v>
      </c>
      <c r="E94" s="250" t="n">
        <v>387.85</v>
      </c>
      <c r="F94" s="250" t="n">
        <v>380.99</v>
      </c>
      <c r="G94" s="250" t="n">
        <v>401.45</v>
      </c>
      <c r="H94" s="250" t="n">
        <v>404.24</v>
      </c>
      <c r="I94" s="250" t="n">
        <v>399.1</v>
      </c>
      <c r="J94" s="250" t="n">
        <v>401.14</v>
      </c>
      <c r="K94" s="250" t="n">
        <v>412.65</v>
      </c>
      <c r="L94" s="250" t="n">
        <v>426.39</v>
      </c>
      <c r="M94" s="250" t="n">
        <v>439.99</v>
      </c>
      <c r="N94" s="250" t="n">
        <v>420.65</v>
      </c>
      <c r="O94" s="250" t="n">
        <v>391.96</v>
      </c>
    </row>
    <row r="95" customFormat="false" ht="20.1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A96" s="156" t="s">
        <v>1153</v>
      </c>
      <c r="B96" s="236"/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1.1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7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179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37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4.64</v>
      </c>
      <c r="E6" s="250" t="n">
        <v>4.85</v>
      </c>
      <c r="F6" s="250" t="n">
        <v>4.15</v>
      </c>
      <c r="G6" s="250" t="n">
        <v>4.14</v>
      </c>
      <c r="H6" s="250" t="n">
        <v>4.35</v>
      </c>
      <c r="I6" s="250" t="n">
        <v>4.54</v>
      </c>
      <c r="J6" s="250" t="n">
        <v>4.13</v>
      </c>
      <c r="K6" s="250" t="n">
        <v>4.59</v>
      </c>
      <c r="L6" s="250" t="n">
        <v>4.85</v>
      </c>
      <c r="M6" s="250" t="n">
        <v>4.73</v>
      </c>
      <c r="N6" s="250" t="n">
        <v>4.47</v>
      </c>
      <c r="O6" s="250" t="n">
        <v>4.7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4.44</v>
      </c>
      <c r="E7" s="250" t="n">
        <v>4.68</v>
      </c>
      <c r="F7" s="250" t="n">
        <v>3.99</v>
      </c>
      <c r="G7" s="250" t="n">
        <v>3.98</v>
      </c>
      <c r="H7" s="250" t="n">
        <v>4.18</v>
      </c>
      <c r="I7" s="250" t="n">
        <v>4.37</v>
      </c>
      <c r="J7" s="250" t="n">
        <v>3.94</v>
      </c>
      <c r="K7" s="250" t="n">
        <v>4.39</v>
      </c>
      <c r="L7" s="250" t="n">
        <v>4.59</v>
      </c>
      <c r="M7" s="250" t="n">
        <v>4.51</v>
      </c>
      <c r="N7" s="250" t="n">
        <v>4.26</v>
      </c>
      <c r="O7" s="250" t="n">
        <v>4.49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4.29</v>
      </c>
      <c r="E8" s="250" t="n">
        <v>4.53</v>
      </c>
      <c r="F8" s="250" t="n">
        <v>3.86</v>
      </c>
      <c r="G8" s="250" t="n">
        <v>3.85</v>
      </c>
      <c r="H8" s="250" t="n">
        <v>4.05</v>
      </c>
      <c r="I8" s="250" t="n">
        <v>4.25</v>
      </c>
      <c r="J8" s="250" t="n">
        <v>3.83</v>
      </c>
      <c r="K8" s="250" t="n">
        <v>4.27</v>
      </c>
      <c r="L8" s="250" t="n">
        <v>4.49</v>
      </c>
      <c r="M8" s="250" t="n">
        <v>4.39</v>
      </c>
      <c r="N8" s="250" t="n">
        <v>4.16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0.15</v>
      </c>
      <c r="E9" s="250" t="n">
        <v>0.15</v>
      </c>
      <c r="F9" s="250" t="n">
        <v>0.13</v>
      </c>
      <c r="G9" s="250" t="n">
        <v>0.13</v>
      </c>
      <c r="H9" s="250" t="n">
        <v>0.13</v>
      </c>
      <c r="I9" s="250" t="n">
        <v>0.12</v>
      </c>
      <c r="J9" s="250" t="n">
        <v>0.11</v>
      </c>
      <c r="K9" s="250" t="n">
        <v>0.12</v>
      </c>
      <c r="L9" s="250" t="n">
        <v>0.1</v>
      </c>
      <c r="M9" s="250" t="n">
        <v>0.12</v>
      </c>
      <c r="N9" s="250" t="n">
        <v>0.1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2</v>
      </c>
      <c r="E10" s="250" t="n">
        <v>0.17</v>
      </c>
      <c r="F10" s="250" t="n">
        <v>0.16</v>
      </c>
      <c r="G10" s="250" t="n">
        <v>0.16</v>
      </c>
      <c r="H10" s="250" t="n">
        <v>0.17</v>
      </c>
      <c r="I10" s="250" t="n">
        <v>0.17</v>
      </c>
      <c r="J10" s="250" t="n">
        <v>0.19</v>
      </c>
      <c r="K10" s="250" t="n">
        <v>0.2</v>
      </c>
      <c r="L10" s="250" t="n">
        <v>0.26</v>
      </c>
      <c r="M10" s="250" t="n">
        <v>0.22</v>
      </c>
      <c r="N10" s="250" t="n">
        <v>0.21</v>
      </c>
      <c r="O10" s="250" t="n">
        <v>0.21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75.84</v>
      </c>
      <c r="E11" s="250" t="n">
        <v>73.9</v>
      </c>
      <c r="F11" s="250" t="n">
        <v>62.82</v>
      </c>
      <c r="G11" s="250" t="n">
        <v>59.87</v>
      </c>
      <c r="H11" s="250" t="n">
        <v>60.77</v>
      </c>
      <c r="I11" s="250" t="n">
        <v>61.8</v>
      </c>
      <c r="J11" s="250" t="n">
        <v>61.53</v>
      </c>
      <c r="K11" s="250" t="n">
        <v>65.4</v>
      </c>
      <c r="L11" s="250" t="n">
        <v>69.57</v>
      </c>
      <c r="M11" s="250" t="n">
        <v>72.73</v>
      </c>
      <c r="N11" s="250" t="n">
        <v>72.48</v>
      </c>
      <c r="O11" s="250" t="n">
        <v>67.74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68.92</v>
      </c>
      <c r="E12" s="250" t="n">
        <v>66.18</v>
      </c>
      <c r="F12" s="250" t="n">
        <v>55.66</v>
      </c>
      <c r="G12" s="250" t="n">
        <v>52.97</v>
      </c>
      <c r="H12" s="250" t="n">
        <v>55.01</v>
      </c>
      <c r="I12" s="250" t="n">
        <v>56.99</v>
      </c>
      <c r="J12" s="250" t="n">
        <v>57.32</v>
      </c>
      <c r="K12" s="250" t="n">
        <v>61.08</v>
      </c>
      <c r="L12" s="250" t="n">
        <v>64.86</v>
      </c>
      <c r="M12" s="250" t="n">
        <v>68.05</v>
      </c>
      <c r="N12" s="250" t="n">
        <v>68.55</v>
      </c>
      <c r="O12" s="250" t="n">
        <v>64.29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1.75</v>
      </c>
      <c r="E13" s="250" t="n">
        <v>2.26</v>
      </c>
      <c r="F13" s="250" t="n">
        <v>1.85</v>
      </c>
      <c r="G13" s="250" t="n">
        <v>1.57</v>
      </c>
      <c r="H13" s="250" t="n">
        <v>1.92</v>
      </c>
      <c r="I13" s="250" t="n">
        <v>1.44</v>
      </c>
      <c r="J13" s="250" t="n">
        <v>1.21</v>
      </c>
      <c r="K13" s="250" t="n">
        <v>1.18</v>
      </c>
      <c r="L13" s="250" t="n">
        <v>1.19</v>
      </c>
      <c r="M13" s="250" t="n">
        <v>0.96</v>
      </c>
      <c r="N13" s="250" t="n">
        <v>0.82</v>
      </c>
      <c r="O13" s="250" t="n">
        <v>0.84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1.16</v>
      </c>
      <c r="E14" s="250" t="n">
        <v>1.53</v>
      </c>
      <c r="F14" s="250" t="n">
        <v>1.32</v>
      </c>
      <c r="G14" s="250" t="n">
        <v>0.96</v>
      </c>
      <c r="H14" s="250" t="n">
        <v>1.27</v>
      </c>
      <c r="I14" s="250" t="n">
        <v>0.93</v>
      </c>
      <c r="J14" s="250" t="n">
        <v>0.85</v>
      </c>
      <c r="K14" s="250" t="n">
        <v>0.84</v>
      </c>
      <c r="L14" s="250" t="n">
        <v>0.82</v>
      </c>
      <c r="M14" s="250" t="n">
        <v>0.6</v>
      </c>
      <c r="N14" s="250" t="n">
        <v>0.51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0.85</v>
      </c>
      <c r="E15" s="250" t="n">
        <v>1.07</v>
      </c>
      <c r="F15" s="250" t="n">
        <v>0.93</v>
      </c>
      <c r="G15" s="250" t="n">
        <v>0.65</v>
      </c>
      <c r="H15" s="250" t="n">
        <v>0.81</v>
      </c>
      <c r="I15" s="250" t="n">
        <v>0.59</v>
      </c>
      <c r="J15" s="250" t="n">
        <v>0.51</v>
      </c>
      <c r="K15" s="250" t="n">
        <v>0.56</v>
      </c>
      <c r="L15" s="250" t="n">
        <v>0.57</v>
      </c>
      <c r="M15" s="250" t="n">
        <v>0.44</v>
      </c>
      <c r="N15" s="250" t="n">
        <v>0.33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0.31</v>
      </c>
      <c r="E16" s="250" t="n">
        <v>0.46</v>
      </c>
      <c r="F16" s="250" t="n">
        <v>0.39</v>
      </c>
      <c r="G16" s="250" t="n">
        <v>0.31</v>
      </c>
      <c r="H16" s="250" t="n">
        <v>0.46</v>
      </c>
      <c r="I16" s="250" t="n">
        <v>0.34</v>
      </c>
      <c r="J16" s="250" t="n">
        <v>0.34</v>
      </c>
      <c r="K16" s="250" t="n">
        <v>0.28</v>
      </c>
      <c r="L16" s="250" t="n">
        <v>0.25</v>
      </c>
      <c r="M16" s="250" t="n">
        <v>0.16</v>
      </c>
      <c r="N16" s="250" t="n">
        <v>0.18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0.59</v>
      </c>
      <c r="E18" s="250" t="n">
        <v>0.73</v>
      </c>
      <c r="F18" s="250" t="n">
        <v>0.53</v>
      </c>
      <c r="G18" s="250" t="n">
        <v>0.61</v>
      </c>
      <c r="H18" s="250" t="n">
        <v>0.65</v>
      </c>
      <c r="I18" s="250" t="n">
        <v>0.51</v>
      </c>
      <c r="J18" s="250" t="n">
        <v>0.36</v>
      </c>
      <c r="K18" s="250" t="n">
        <v>0.34</v>
      </c>
      <c r="L18" s="250" t="n">
        <v>0.37</v>
      </c>
      <c r="M18" s="250" t="n">
        <v>0.36</v>
      </c>
      <c r="N18" s="250" t="n">
        <v>0.31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60.11</v>
      </c>
      <c r="E21" s="250" t="n">
        <v>56.32</v>
      </c>
      <c r="F21" s="250" t="n">
        <v>46.01</v>
      </c>
      <c r="G21" s="250" t="n">
        <v>43.33</v>
      </c>
      <c r="H21" s="250" t="n">
        <v>46.59</v>
      </c>
      <c r="I21" s="250" t="n">
        <v>47.8</v>
      </c>
      <c r="J21" s="250" t="n">
        <v>48.98</v>
      </c>
      <c r="K21" s="250" t="n">
        <v>52.98</v>
      </c>
      <c r="L21" s="250" t="n">
        <v>57.04</v>
      </c>
      <c r="M21" s="250" t="n">
        <v>59.67</v>
      </c>
      <c r="N21" s="250" t="n">
        <v>60.52</v>
      </c>
      <c r="O21" s="250" t="n">
        <v>56.76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6.79</v>
      </c>
      <c r="E22" s="250" t="n">
        <v>7.03</v>
      </c>
      <c r="F22" s="250" t="n">
        <v>6.13</v>
      </c>
      <c r="G22" s="250" t="n">
        <v>5.55</v>
      </c>
      <c r="H22" s="250" t="n">
        <v>5.18</v>
      </c>
      <c r="I22" s="250" t="n">
        <v>4.88</v>
      </c>
      <c r="J22" s="250" t="n">
        <v>4.54</v>
      </c>
      <c r="K22" s="250" t="n">
        <v>4.74</v>
      </c>
      <c r="L22" s="250" t="n">
        <v>5.18</v>
      </c>
      <c r="M22" s="250" t="n">
        <v>5.33</v>
      </c>
      <c r="N22" s="250" t="n">
        <v>5.19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6.58</v>
      </c>
      <c r="E23" s="250" t="n">
        <v>6.82</v>
      </c>
      <c r="F23" s="250" t="n">
        <v>5.93</v>
      </c>
      <c r="G23" s="250" t="n">
        <v>5.35</v>
      </c>
      <c r="H23" s="250" t="n">
        <v>4.98</v>
      </c>
      <c r="I23" s="250" t="n">
        <v>4.73</v>
      </c>
      <c r="J23" s="250" t="n">
        <v>4.42</v>
      </c>
      <c r="K23" s="250" t="n">
        <v>4.58</v>
      </c>
      <c r="L23" s="250" t="n">
        <v>5.03</v>
      </c>
      <c r="M23" s="250" t="n">
        <v>5.16</v>
      </c>
      <c r="N23" s="250" t="n">
        <v>5.03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0.21</v>
      </c>
      <c r="E24" s="250" t="n">
        <v>0.21</v>
      </c>
      <c r="F24" s="250" t="n">
        <v>0.2</v>
      </c>
      <c r="G24" s="250" t="n">
        <v>0.2</v>
      </c>
      <c r="H24" s="250" t="n">
        <v>0.2</v>
      </c>
      <c r="I24" s="250" t="n">
        <v>0.15</v>
      </c>
      <c r="J24" s="250" t="n">
        <v>0.12</v>
      </c>
      <c r="K24" s="250" t="n">
        <v>0.16</v>
      </c>
      <c r="L24" s="250" t="n">
        <v>0.15</v>
      </c>
      <c r="M24" s="250" t="n">
        <v>0.17</v>
      </c>
      <c r="N24" s="250" t="n">
        <v>0.16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1.49</v>
      </c>
      <c r="E25" s="250" t="n">
        <v>1.23</v>
      </c>
      <c r="F25" s="250" t="n">
        <v>0.96</v>
      </c>
      <c r="G25" s="250" t="n">
        <v>0.98</v>
      </c>
      <c r="H25" s="250" t="n">
        <v>0.79</v>
      </c>
      <c r="I25" s="250" t="n">
        <v>0.77</v>
      </c>
      <c r="J25" s="250" t="n">
        <v>0.8</v>
      </c>
      <c r="K25" s="250" t="n">
        <v>0.96</v>
      </c>
      <c r="L25" s="250" t="n">
        <v>0.89</v>
      </c>
      <c r="M25" s="250" t="n">
        <v>0.86</v>
      </c>
      <c r="N25" s="250" t="n">
        <v>0.78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1.23</v>
      </c>
      <c r="E26" s="250" t="n">
        <v>1</v>
      </c>
      <c r="F26" s="250" t="n">
        <v>0.78</v>
      </c>
      <c r="G26" s="250" t="n">
        <v>0.79</v>
      </c>
      <c r="H26" s="250" t="n">
        <v>0.63</v>
      </c>
      <c r="I26" s="250" t="n">
        <v>0.62</v>
      </c>
      <c r="J26" s="250" t="n">
        <v>0.65</v>
      </c>
      <c r="K26" s="250" t="n">
        <v>0.78</v>
      </c>
      <c r="L26" s="250" t="n">
        <v>0.72</v>
      </c>
      <c r="M26" s="250" t="n">
        <v>0.69</v>
      </c>
      <c r="N26" s="250" t="n">
        <v>0.61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0.26</v>
      </c>
      <c r="E27" s="250" t="n">
        <v>0.23</v>
      </c>
      <c r="F27" s="250" t="n">
        <v>0.18</v>
      </c>
      <c r="G27" s="250" t="n">
        <v>0.19</v>
      </c>
      <c r="H27" s="250" t="n">
        <v>0.16</v>
      </c>
      <c r="I27" s="250" t="n">
        <v>0.15</v>
      </c>
      <c r="J27" s="250" t="n">
        <v>0.15</v>
      </c>
      <c r="K27" s="250" t="n">
        <v>0.18</v>
      </c>
      <c r="L27" s="250" t="n">
        <v>0.17</v>
      </c>
      <c r="M27" s="250" t="n">
        <v>0.17</v>
      </c>
      <c r="N27" s="250" t="n">
        <v>0.17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0.12</v>
      </c>
      <c r="E28" s="250" t="n">
        <v>0.11</v>
      </c>
      <c r="F28" s="250" t="n">
        <v>0.08</v>
      </c>
      <c r="G28" s="250" t="n">
        <v>0.09</v>
      </c>
      <c r="H28" s="250" t="n">
        <v>0.09</v>
      </c>
      <c r="I28" s="250" t="n">
        <v>0.08</v>
      </c>
      <c r="J28" s="250" t="n">
        <v>0.08</v>
      </c>
      <c r="K28" s="250" t="n">
        <v>0.08</v>
      </c>
      <c r="L28" s="250" t="n">
        <v>0.09</v>
      </c>
      <c r="M28" s="250" t="n">
        <v>0.08</v>
      </c>
      <c r="N28" s="250" t="n">
        <v>0.07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0.84</v>
      </c>
      <c r="E29" s="250" t="n">
        <v>0.95</v>
      </c>
      <c r="F29" s="250" t="n">
        <v>0.79</v>
      </c>
      <c r="G29" s="250" t="n">
        <v>0.82</v>
      </c>
      <c r="H29" s="250" t="n">
        <v>0.79</v>
      </c>
      <c r="I29" s="250" t="n">
        <v>0.69</v>
      </c>
      <c r="J29" s="250" t="n">
        <v>0.63</v>
      </c>
      <c r="K29" s="250" t="n">
        <v>0.67</v>
      </c>
      <c r="L29" s="250" t="n">
        <v>0.83</v>
      </c>
      <c r="M29" s="250" t="n">
        <v>0.84</v>
      </c>
      <c r="N29" s="250" t="n">
        <v>0.8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5.43</v>
      </c>
      <c r="E30" s="250" t="n">
        <v>5.16</v>
      </c>
      <c r="F30" s="250" t="n">
        <v>4.39</v>
      </c>
      <c r="G30" s="250" t="n">
        <v>4.2</v>
      </c>
      <c r="H30" s="250" t="n">
        <v>4.2</v>
      </c>
      <c r="I30" s="250" t="n">
        <v>4.2</v>
      </c>
      <c r="J30" s="250" t="n">
        <v>4.37</v>
      </c>
      <c r="K30" s="250" t="n">
        <v>5.11</v>
      </c>
      <c r="L30" s="250" t="n">
        <v>6.17</v>
      </c>
      <c r="M30" s="250" t="n">
        <v>6.17</v>
      </c>
      <c r="N30" s="250" t="n">
        <v>5.42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1.98</v>
      </c>
      <c r="E31" s="250" t="n">
        <v>1.83</v>
      </c>
      <c r="F31" s="250" t="n">
        <v>1.44</v>
      </c>
      <c r="G31" s="250" t="n">
        <v>1.23</v>
      </c>
      <c r="H31" s="250" t="n">
        <v>1.13</v>
      </c>
      <c r="I31" s="250" t="n">
        <v>1.11</v>
      </c>
      <c r="J31" s="250" t="n">
        <v>1.2</v>
      </c>
      <c r="K31" s="250" t="n">
        <v>1.53</v>
      </c>
      <c r="L31" s="250" t="n">
        <v>2.26</v>
      </c>
      <c r="M31" s="250" t="n">
        <v>1.95</v>
      </c>
      <c r="N31" s="250" t="n">
        <v>1.6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3.45</v>
      </c>
      <c r="E32" s="250" t="n">
        <v>3.33</v>
      </c>
      <c r="F32" s="250" t="n">
        <v>2.95</v>
      </c>
      <c r="G32" s="250" t="n">
        <v>2.97</v>
      </c>
      <c r="H32" s="250" t="n">
        <v>3.07</v>
      </c>
      <c r="I32" s="250" t="n">
        <v>3.09</v>
      </c>
      <c r="J32" s="250" t="n">
        <v>3.17</v>
      </c>
      <c r="K32" s="250" t="n">
        <v>3.58</v>
      </c>
      <c r="L32" s="250" t="n">
        <v>3.91</v>
      </c>
      <c r="M32" s="250" t="n">
        <v>4.22</v>
      </c>
      <c r="N32" s="250" t="n">
        <v>3.82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1.18</v>
      </c>
      <c r="E33" s="250" t="n">
        <v>1.15</v>
      </c>
      <c r="F33" s="250" t="n">
        <v>0.82</v>
      </c>
      <c r="G33" s="250" t="n">
        <v>0.79</v>
      </c>
      <c r="H33" s="250" t="n">
        <v>1.38</v>
      </c>
      <c r="I33" s="250" t="n">
        <v>1.22</v>
      </c>
      <c r="J33" s="250" t="n">
        <v>1.18</v>
      </c>
      <c r="K33" s="250" t="n">
        <v>0.74</v>
      </c>
      <c r="L33" s="250" t="n">
        <v>0.55</v>
      </c>
      <c r="M33" s="250" t="n">
        <v>0.73</v>
      </c>
      <c r="N33" s="250" t="n">
        <v>0.62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6.21</v>
      </c>
      <c r="E34" s="250" t="n">
        <v>5.91</v>
      </c>
      <c r="F34" s="250" t="n">
        <v>4.99</v>
      </c>
      <c r="G34" s="250" t="n">
        <v>4.98</v>
      </c>
      <c r="H34" s="250" t="n">
        <v>5.52</v>
      </c>
      <c r="I34" s="250" t="n">
        <v>5.96</v>
      </c>
      <c r="J34" s="250" t="n">
        <v>6.16</v>
      </c>
      <c r="K34" s="250" t="n">
        <v>7.01</v>
      </c>
      <c r="L34" s="250" t="n">
        <v>7.3</v>
      </c>
      <c r="M34" s="250" t="n">
        <v>7.43</v>
      </c>
      <c r="N34" s="250" t="n">
        <v>6.88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2.45</v>
      </c>
      <c r="E35" s="250" t="n">
        <v>2.36</v>
      </c>
      <c r="F35" s="250" t="n">
        <v>1.92</v>
      </c>
      <c r="G35" s="250" t="n">
        <v>1.89</v>
      </c>
      <c r="H35" s="250" t="n">
        <v>2.12</v>
      </c>
      <c r="I35" s="250" t="n">
        <v>2.06</v>
      </c>
      <c r="J35" s="250" t="n">
        <v>2.39</v>
      </c>
      <c r="K35" s="250" t="n">
        <v>2.61</v>
      </c>
      <c r="L35" s="250" t="n">
        <v>2.75</v>
      </c>
      <c r="M35" s="250" t="n">
        <v>2.78</v>
      </c>
      <c r="N35" s="250" t="n">
        <v>2.7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2.91</v>
      </c>
      <c r="E36" s="250" t="n">
        <v>3.15</v>
      </c>
      <c r="F36" s="250" t="n">
        <v>3.05</v>
      </c>
      <c r="G36" s="250" t="n">
        <v>2.98</v>
      </c>
      <c r="H36" s="250" t="n">
        <v>2.98</v>
      </c>
      <c r="I36" s="250" t="n">
        <v>2.73</v>
      </c>
      <c r="J36" s="250" t="n">
        <v>2.5</v>
      </c>
      <c r="K36" s="250" t="n">
        <v>2.33</v>
      </c>
      <c r="L36" s="250" t="n">
        <v>2.23</v>
      </c>
      <c r="M36" s="250" t="n">
        <v>2.21</v>
      </c>
      <c r="N36" s="250" t="n">
        <v>2.02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6.72</v>
      </c>
      <c r="E37" s="250" t="n">
        <v>6.63</v>
      </c>
      <c r="F37" s="250" t="n">
        <v>5.2</v>
      </c>
      <c r="G37" s="250" t="n">
        <v>5.11</v>
      </c>
      <c r="H37" s="250" t="n">
        <v>5.18</v>
      </c>
      <c r="I37" s="250" t="n">
        <v>5.25</v>
      </c>
      <c r="J37" s="250" t="n">
        <v>5.29</v>
      </c>
      <c r="K37" s="250" t="n">
        <v>6.66</v>
      </c>
      <c r="L37" s="250" t="n">
        <v>7.37</v>
      </c>
      <c r="M37" s="250" t="n">
        <v>6.99</v>
      </c>
      <c r="N37" s="250" t="n">
        <v>6.83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3.1</v>
      </c>
      <c r="E38" s="250" t="n">
        <v>3.06</v>
      </c>
      <c r="F38" s="250" t="n">
        <v>2.37</v>
      </c>
      <c r="G38" s="250" t="n">
        <v>2.44</v>
      </c>
      <c r="H38" s="250" t="n">
        <v>2.17</v>
      </c>
      <c r="I38" s="250" t="n">
        <v>2.26</v>
      </c>
      <c r="J38" s="250" t="n">
        <v>2.13</v>
      </c>
      <c r="K38" s="250" t="n">
        <v>2.75</v>
      </c>
      <c r="L38" s="250" t="n">
        <v>2.98</v>
      </c>
      <c r="M38" s="250" t="n">
        <v>2.75</v>
      </c>
      <c r="N38" s="250" t="n">
        <v>2.81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3.62</v>
      </c>
      <c r="E39" s="250" t="n">
        <v>3.57</v>
      </c>
      <c r="F39" s="250" t="n">
        <v>2.83</v>
      </c>
      <c r="G39" s="250" t="n">
        <v>2.67</v>
      </c>
      <c r="H39" s="250" t="n">
        <v>3.01</v>
      </c>
      <c r="I39" s="250" t="n">
        <v>2.99</v>
      </c>
      <c r="J39" s="250" t="n">
        <v>3.16</v>
      </c>
      <c r="K39" s="250" t="n">
        <v>3.91</v>
      </c>
      <c r="L39" s="250" t="n">
        <v>4.39</v>
      </c>
      <c r="M39" s="250" t="n">
        <v>4.24</v>
      </c>
      <c r="N39" s="250" t="n">
        <v>4.02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5.78</v>
      </c>
      <c r="E40" s="250" t="n">
        <v>5.27</v>
      </c>
      <c r="F40" s="250" t="n">
        <v>3.87</v>
      </c>
      <c r="G40" s="250" t="n">
        <v>3.65</v>
      </c>
      <c r="H40" s="250" t="n">
        <v>4.03</v>
      </c>
      <c r="I40" s="250" t="n">
        <v>3.92</v>
      </c>
      <c r="J40" s="250" t="n">
        <v>4.04</v>
      </c>
      <c r="K40" s="250" t="n">
        <v>4.83</v>
      </c>
      <c r="L40" s="250" t="n">
        <v>5.25</v>
      </c>
      <c r="M40" s="250" t="n">
        <v>5.23</v>
      </c>
      <c r="N40" s="250" t="n">
        <v>5.27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9.06</v>
      </c>
      <c r="E41" s="250" t="n">
        <v>7.14</v>
      </c>
      <c r="F41" s="250" t="n">
        <v>6.31</v>
      </c>
      <c r="G41" s="250" t="n">
        <v>4.91</v>
      </c>
      <c r="H41" s="250" t="n">
        <v>4.98</v>
      </c>
      <c r="I41" s="250" t="n">
        <v>5.28</v>
      </c>
      <c r="J41" s="250" t="n">
        <v>5.62</v>
      </c>
      <c r="K41" s="250" t="n">
        <v>6.41</v>
      </c>
      <c r="L41" s="250" t="n">
        <v>6.7</v>
      </c>
      <c r="M41" s="250" t="n">
        <v>8.53</v>
      </c>
      <c r="N41" s="250" t="n">
        <v>9.67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1.63</v>
      </c>
      <c r="E42" s="250" t="n">
        <v>1.36</v>
      </c>
      <c r="F42" s="250" t="n">
        <v>0.54</v>
      </c>
      <c r="G42" s="250" t="n">
        <v>0.48</v>
      </c>
      <c r="H42" s="250" t="n">
        <v>0.53</v>
      </c>
      <c r="I42" s="250" t="n">
        <v>0.53</v>
      </c>
      <c r="J42" s="250" t="n">
        <v>0.68</v>
      </c>
      <c r="K42" s="250" t="n">
        <v>0.79</v>
      </c>
      <c r="L42" s="250" t="n">
        <v>0.8</v>
      </c>
      <c r="M42" s="250" t="n">
        <v>0.65</v>
      </c>
      <c r="N42" s="250" t="n">
        <v>0.44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3.32</v>
      </c>
      <c r="E43" s="250" t="n">
        <v>3.22</v>
      </c>
      <c r="F43" s="250" t="n">
        <v>2.6</v>
      </c>
      <c r="G43" s="250" t="n">
        <v>2.48</v>
      </c>
      <c r="H43" s="250" t="n">
        <v>2.46</v>
      </c>
      <c r="I43" s="250" t="n">
        <v>2.37</v>
      </c>
      <c r="J43" s="250" t="n">
        <v>2.53</v>
      </c>
      <c r="K43" s="250" t="n">
        <v>2.83</v>
      </c>
      <c r="L43" s="250" t="n">
        <v>2.91</v>
      </c>
      <c r="M43" s="250" t="n">
        <v>3.51</v>
      </c>
      <c r="N43" s="250" t="n">
        <v>3.7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1.56</v>
      </c>
      <c r="E44" s="250" t="n">
        <v>1.52</v>
      </c>
      <c r="F44" s="250" t="n">
        <v>1.24</v>
      </c>
      <c r="G44" s="250" t="n">
        <v>1.18</v>
      </c>
      <c r="H44" s="250" t="n">
        <v>1.17</v>
      </c>
      <c r="I44" s="250" t="n">
        <v>1.52</v>
      </c>
      <c r="J44" s="250" t="n">
        <v>1.51</v>
      </c>
      <c r="K44" s="250" t="n">
        <v>1.76</v>
      </c>
      <c r="L44" s="250" t="n">
        <v>1.89</v>
      </c>
      <c r="M44" s="250" t="n">
        <v>2.99</v>
      </c>
      <c r="N44" s="250" t="n">
        <v>4.08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2.55</v>
      </c>
      <c r="E45" s="250" t="n">
        <v>1.04</v>
      </c>
      <c r="F45" s="250" t="n">
        <v>1.93</v>
      </c>
      <c r="G45" s="250" t="n">
        <v>0.77</v>
      </c>
      <c r="H45" s="250" t="n">
        <v>0.82</v>
      </c>
      <c r="I45" s="250" t="n">
        <v>0.86</v>
      </c>
      <c r="J45" s="250" t="n">
        <v>0.9</v>
      </c>
      <c r="K45" s="250" t="n">
        <v>1.03</v>
      </c>
      <c r="L45" s="250" t="n">
        <v>1.1</v>
      </c>
      <c r="M45" s="250" t="n">
        <v>1.38</v>
      </c>
      <c r="N45" s="250" t="n">
        <v>1.45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9.77</v>
      </c>
      <c r="E46" s="250" t="n">
        <v>8.85</v>
      </c>
      <c r="F46" s="250" t="n">
        <v>6.38</v>
      </c>
      <c r="G46" s="250" t="n">
        <v>6.3</v>
      </c>
      <c r="H46" s="250" t="n">
        <v>8.27</v>
      </c>
      <c r="I46" s="250" t="n">
        <v>9.68</v>
      </c>
      <c r="J46" s="250" t="n">
        <v>10.2</v>
      </c>
      <c r="K46" s="250" t="n">
        <v>9.66</v>
      </c>
      <c r="L46" s="250" t="n">
        <v>10.46</v>
      </c>
      <c r="M46" s="250" t="n">
        <v>11.3</v>
      </c>
      <c r="N46" s="250" t="n">
        <v>13.23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8.89</v>
      </c>
      <c r="E47" s="250" t="n">
        <v>7.99</v>
      </c>
      <c r="F47" s="250" t="n">
        <v>5.7</v>
      </c>
      <c r="G47" s="250" t="n">
        <v>5.67</v>
      </c>
      <c r="H47" s="250" t="n">
        <v>7.35</v>
      </c>
      <c r="I47" s="250" t="n">
        <v>9</v>
      </c>
      <c r="J47" s="250" t="n">
        <v>9.48</v>
      </c>
      <c r="K47" s="250" t="n">
        <v>8.96</v>
      </c>
      <c r="L47" s="250" t="n">
        <v>9.76</v>
      </c>
      <c r="M47" s="250" t="n">
        <v>10.34</v>
      </c>
      <c r="N47" s="250" t="n">
        <v>11.99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0.88</v>
      </c>
      <c r="E48" s="250" t="n">
        <v>0.86</v>
      </c>
      <c r="F48" s="250" t="n">
        <v>0.68</v>
      </c>
      <c r="G48" s="250" t="n">
        <v>0.63</v>
      </c>
      <c r="H48" s="250" t="n">
        <v>0.92</v>
      </c>
      <c r="I48" s="250" t="n">
        <v>0.68</v>
      </c>
      <c r="J48" s="250" t="n">
        <v>0.72</v>
      </c>
      <c r="K48" s="250" t="n">
        <v>0.7</v>
      </c>
      <c r="L48" s="250" t="n">
        <v>0.7</v>
      </c>
      <c r="M48" s="250" t="n">
        <v>0.96</v>
      </c>
      <c r="N48" s="250" t="n">
        <v>1.24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1.36</v>
      </c>
      <c r="E49" s="250" t="n">
        <v>1.38</v>
      </c>
      <c r="F49" s="250" t="n">
        <v>1.12</v>
      </c>
      <c r="G49" s="250" t="n">
        <v>1.08</v>
      </c>
      <c r="H49" s="250" t="n">
        <v>1.08</v>
      </c>
      <c r="I49" s="250" t="n">
        <v>1.08</v>
      </c>
      <c r="J49" s="250" t="n">
        <v>1.18</v>
      </c>
      <c r="K49" s="250" t="n">
        <v>1.17</v>
      </c>
      <c r="L49" s="250" t="n">
        <v>1.27</v>
      </c>
      <c r="M49" s="250" t="n">
        <v>1.19</v>
      </c>
      <c r="N49" s="250" t="n">
        <v>1.04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1.27</v>
      </c>
      <c r="E50" s="250" t="n">
        <v>1.28</v>
      </c>
      <c r="F50" s="250" t="n">
        <v>1.01</v>
      </c>
      <c r="G50" s="250" t="n">
        <v>0.96</v>
      </c>
      <c r="H50" s="250" t="n">
        <v>0.97</v>
      </c>
      <c r="I50" s="250" t="n">
        <v>0.98</v>
      </c>
      <c r="J50" s="250" t="n">
        <v>1.08</v>
      </c>
      <c r="K50" s="250" t="n">
        <v>1.08</v>
      </c>
      <c r="L50" s="250" t="n">
        <v>1.13</v>
      </c>
      <c r="M50" s="250" t="n">
        <v>1.06</v>
      </c>
      <c r="N50" s="250" t="n">
        <v>0.92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09</v>
      </c>
      <c r="E51" s="250" t="n">
        <v>0.1</v>
      </c>
      <c r="F51" s="250" t="n">
        <v>0.11</v>
      </c>
      <c r="G51" s="250" t="n">
        <v>0.12</v>
      </c>
      <c r="H51" s="250" t="n">
        <v>0.11</v>
      </c>
      <c r="I51" s="250" t="n">
        <v>0.1</v>
      </c>
      <c r="J51" s="250" t="n">
        <v>0.1</v>
      </c>
      <c r="K51" s="250" t="n">
        <v>0.09</v>
      </c>
      <c r="L51" s="250" t="n">
        <v>0.14</v>
      </c>
      <c r="M51" s="250" t="n">
        <v>0.13</v>
      </c>
      <c r="N51" s="250" t="n">
        <v>0.12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7.06</v>
      </c>
      <c r="E52" s="250" t="n">
        <v>7.6</v>
      </c>
      <c r="F52" s="250" t="n">
        <v>7.8</v>
      </c>
      <c r="G52" s="250" t="n">
        <v>8.07</v>
      </c>
      <c r="H52" s="250" t="n">
        <v>6.5</v>
      </c>
      <c r="I52" s="250" t="n">
        <v>7.75</v>
      </c>
      <c r="J52" s="250" t="n">
        <v>7.13</v>
      </c>
      <c r="K52" s="250" t="n">
        <v>6.92</v>
      </c>
      <c r="L52" s="250" t="n">
        <v>6.63</v>
      </c>
      <c r="M52" s="250" t="n">
        <v>7.42</v>
      </c>
      <c r="N52" s="250" t="n">
        <v>7.21</v>
      </c>
      <c r="O52" s="250" t="n">
        <v>6.69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6.02</v>
      </c>
      <c r="E53" s="250" t="n">
        <v>6.72</v>
      </c>
      <c r="F53" s="250" t="n">
        <v>7.1</v>
      </c>
      <c r="G53" s="250" t="n">
        <v>6.96</v>
      </c>
      <c r="H53" s="250" t="n">
        <v>5.52</v>
      </c>
      <c r="I53" s="250" t="n">
        <v>6.65</v>
      </c>
      <c r="J53" s="250" t="n">
        <v>6.09</v>
      </c>
      <c r="K53" s="250" t="n">
        <v>5.83</v>
      </c>
      <c r="L53" s="250" t="n">
        <v>5.55</v>
      </c>
      <c r="M53" s="250" t="n">
        <v>6.26</v>
      </c>
      <c r="N53" s="250" t="n">
        <v>6.06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1.04</v>
      </c>
      <c r="E54" s="250" t="n">
        <v>0.88</v>
      </c>
      <c r="F54" s="250" t="n">
        <v>0.7</v>
      </c>
      <c r="G54" s="250" t="n">
        <v>1.11</v>
      </c>
      <c r="H54" s="250" t="n">
        <v>0.98</v>
      </c>
      <c r="I54" s="250" t="n">
        <v>1.1</v>
      </c>
      <c r="J54" s="250" t="n">
        <v>1.04</v>
      </c>
      <c r="K54" s="250" t="n">
        <v>1.09</v>
      </c>
      <c r="L54" s="250" t="n">
        <v>1.08</v>
      </c>
      <c r="M54" s="250" t="n">
        <v>1.16</v>
      </c>
      <c r="N54" s="250" t="n">
        <v>1.15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6.92</v>
      </c>
      <c r="E55" s="250" t="n">
        <v>7.72</v>
      </c>
      <c r="F55" s="250" t="n">
        <v>7.16</v>
      </c>
      <c r="G55" s="250" t="n">
        <v>6.9</v>
      </c>
      <c r="H55" s="250" t="n">
        <v>5.76</v>
      </c>
      <c r="I55" s="250" t="n">
        <v>4.81</v>
      </c>
      <c r="J55" s="250" t="n">
        <v>4.21</v>
      </c>
      <c r="K55" s="250" t="n">
        <v>4.32</v>
      </c>
      <c r="L55" s="250" t="n">
        <v>4.71</v>
      </c>
      <c r="M55" s="250" t="n">
        <v>4.68</v>
      </c>
      <c r="N55" s="250" t="n">
        <v>3.93</v>
      </c>
      <c r="O55" s="250" t="n">
        <v>3.45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91.06</v>
      </c>
      <c r="E56" s="250" t="n">
        <v>93.13</v>
      </c>
      <c r="F56" s="250" t="n">
        <v>85.59</v>
      </c>
      <c r="G56" s="250" t="n">
        <v>87.3</v>
      </c>
      <c r="H56" s="250" t="n">
        <v>88.71</v>
      </c>
      <c r="I56" s="250" t="n">
        <v>91.58</v>
      </c>
      <c r="J56" s="250" t="n">
        <v>99.37</v>
      </c>
      <c r="K56" s="250" t="n">
        <v>109.97</v>
      </c>
      <c r="L56" s="250" t="n">
        <v>118.52</v>
      </c>
      <c r="M56" s="250" t="n">
        <v>133.83</v>
      </c>
      <c r="N56" s="250" t="n">
        <v>129.11</v>
      </c>
      <c r="O56" s="250" t="n">
        <v>119.35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34.16</v>
      </c>
      <c r="E57" s="250" t="n">
        <v>35.95</v>
      </c>
      <c r="F57" s="250" t="n">
        <v>34.76</v>
      </c>
      <c r="G57" s="250" t="n">
        <v>31.73</v>
      </c>
      <c r="H57" s="250" t="n">
        <v>30.12</v>
      </c>
      <c r="I57" s="250" t="n">
        <v>30.9</v>
      </c>
      <c r="J57" s="250" t="n">
        <v>33.69</v>
      </c>
      <c r="K57" s="250" t="n">
        <v>36.22</v>
      </c>
      <c r="L57" s="250" t="n">
        <v>37.44</v>
      </c>
      <c r="M57" s="250" t="n">
        <v>42.8</v>
      </c>
      <c r="N57" s="250" t="n">
        <v>40.1</v>
      </c>
      <c r="O57" s="250" t="n">
        <v>36.58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12.91</v>
      </c>
      <c r="E58" s="250" t="n">
        <v>13.84</v>
      </c>
      <c r="F58" s="250" t="n">
        <v>13.54</v>
      </c>
      <c r="G58" s="250" t="n">
        <v>12.98</v>
      </c>
      <c r="H58" s="250" t="n">
        <v>12.65</v>
      </c>
      <c r="I58" s="250" t="n">
        <v>12.65</v>
      </c>
      <c r="J58" s="250" t="n">
        <v>13.84</v>
      </c>
      <c r="K58" s="250" t="n">
        <v>14.94</v>
      </c>
      <c r="L58" s="250" t="n">
        <v>15.34</v>
      </c>
      <c r="M58" s="250" t="n">
        <v>15.69</v>
      </c>
      <c r="N58" s="250" t="n">
        <v>14.59</v>
      </c>
      <c r="O58" s="250" t="n">
        <v>13.56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1.96</v>
      </c>
      <c r="E59" s="250" t="n">
        <v>2.02</v>
      </c>
      <c r="F59" s="250" t="n">
        <v>2.08</v>
      </c>
      <c r="G59" s="250" t="n">
        <v>2.15</v>
      </c>
      <c r="H59" s="250" t="n">
        <v>2.16</v>
      </c>
      <c r="I59" s="250" t="n">
        <v>2.33</v>
      </c>
      <c r="J59" s="250" t="n">
        <v>2.62</v>
      </c>
      <c r="K59" s="250" t="n">
        <v>3.1</v>
      </c>
      <c r="L59" s="250" t="n">
        <v>2.79</v>
      </c>
      <c r="M59" s="250" t="n">
        <v>2.65</v>
      </c>
      <c r="N59" s="250" t="n">
        <v>2.61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6.01</v>
      </c>
      <c r="E60" s="250" t="n">
        <v>6.59</v>
      </c>
      <c r="F60" s="250" t="n">
        <v>5.86</v>
      </c>
      <c r="G60" s="250" t="n">
        <v>5.68</v>
      </c>
      <c r="H60" s="250" t="n">
        <v>5.37</v>
      </c>
      <c r="I60" s="250" t="n">
        <v>5.46</v>
      </c>
      <c r="J60" s="250" t="n">
        <v>6.11</v>
      </c>
      <c r="K60" s="250" t="n">
        <v>6.12</v>
      </c>
      <c r="L60" s="250" t="n">
        <v>6.49</v>
      </c>
      <c r="M60" s="250" t="n">
        <v>6.54</v>
      </c>
      <c r="N60" s="250" t="n">
        <v>5.87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4.94</v>
      </c>
      <c r="E61" s="250" t="n">
        <v>5.23</v>
      </c>
      <c r="F61" s="250" t="n">
        <v>5.6</v>
      </c>
      <c r="G61" s="250" t="n">
        <v>5.15</v>
      </c>
      <c r="H61" s="250" t="n">
        <v>5.12</v>
      </c>
      <c r="I61" s="250" t="n">
        <v>4.86</v>
      </c>
      <c r="J61" s="250" t="n">
        <v>5.11</v>
      </c>
      <c r="K61" s="250" t="n">
        <v>5.72</v>
      </c>
      <c r="L61" s="250" t="n">
        <v>6.06</v>
      </c>
      <c r="M61" s="250" t="n">
        <v>6.5</v>
      </c>
      <c r="N61" s="250" t="n">
        <v>6.11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1.81</v>
      </c>
      <c r="E62" s="250" t="n">
        <v>2.07</v>
      </c>
      <c r="F62" s="250" t="n">
        <v>2.19</v>
      </c>
      <c r="G62" s="250" t="n">
        <v>2.05</v>
      </c>
      <c r="H62" s="250" t="n">
        <v>1.82</v>
      </c>
      <c r="I62" s="250" t="n">
        <v>1.76</v>
      </c>
      <c r="J62" s="250" t="n">
        <v>1.78</v>
      </c>
      <c r="K62" s="250" t="n">
        <v>1.78</v>
      </c>
      <c r="L62" s="250" t="n">
        <v>1.55</v>
      </c>
      <c r="M62" s="250" t="n">
        <v>1.47</v>
      </c>
      <c r="N62" s="250" t="n">
        <v>1.49</v>
      </c>
      <c r="O62" s="250" t="n">
        <v>1.37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19.44</v>
      </c>
      <c r="E63" s="250" t="n">
        <v>20.04</v>
      </c>
      <c r="F63" s="250" t="n">
        <v>19.03</v>
      </c>
      <c r="G63" s="250" t="n">
        <v>16.7</v>
      </c>
      <c r="H63" s="250" t="n">
        <v>15.65</v>
      </c>
      <c r="I63" s="250" t="n">
        <v>16.49</v>
      </c>
      <c r="J63" s="250" t="n">
        <v>18.07</v>
      </c>
      <c r="K63" s="250" t="n">
        <v>19.5</v>
      </c>
      <c r="L63" s="250" t="n">
        <v>20.55</v>
      </c>
      <c r="M63" s="250" t="n">
        <v>25.64</v>
      </c>
      <c r="N63" s="250" t="n">
        <v>24.02</v>
      </c>
      <c r="O63" s="250" t="n">
        <v>21.65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4.49</v>
      </c>
      <c r="E64" s="250" t="n">
        <v>4.99</v>
      </c>
      <c r="F64" s="250" t="n">
        <v>4.41</v>
      </c>
      <c r="G64" s="250" t="n">
        <v>4.14</v>
      </c>
      <c r="H64" s="250" t="n">
        <v>3.98</v>
      </c>
      <c r="I64" s="250" t="n">
        <v>4.31</v>
      </c>
      <c r="J64" s="250" t="n">
        <v>4.82</v>
      </c>
      <c r="K64" s="250" t="n">
        <v>4.95</v>
      </c>
      <c r="L64" s="250" t="n">
        <v>5.55</v>
      </c>
      <c r="M64" s="250" t="n">
        <v>6.25</v>
      </c>
      <c r="N64" s="250" t="n">
        <v>5.54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1.08</v>
      </c>
      <c r="E65" s="250" t="n">
        <v>1.22</v>
      </c>
      <c r="F65" s="250" t="n">
        <v>1.39</v>
      </c>
      <c r="G65" s="250" t="n">
        <v>1.57</v>
      </c>
      <c r="H65" s="250" t="n">
        <v>1.55</v>
      </c>
      <c r="I65" s="250" t="n">
        <v>2.52</v>
      </c>
      <c r="J65" s="250" t="n">
        <v>3.88</v>
      </c>
      <c r="K65" s="250" t="n">
        <v>3.77</v>
      </c>
      <c r="L65" s="250" t="n">
        <v>2.64</v>
      </c>
      <c r="M65" s="250" t="n">
        <v>4.19</v>
      </c>
      <c r="N65" s="250" t="n">
        <v>4.1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1.93</v>
      </c>
      <c r="E66" s="250" t="n">
        <v>1.45</v>
      </c>
      <c r="F66" s="250" t="n">
        <v>1.27</v>
      </c>
      <c r="G66" s="250" t="n">
        <v>1.27</v>
      </c>
      <c r="H66" s="250" t="n">
        <v>1.27</v>
      </c>
      <c r="I66" s="250" t="n">
        <v>1.44</v>
      </c>
      <c r="J66" s="250" t="n">
        <v>1.56</v>
      </c>
      <c r="K66" s="250" t="n">
        <v>1.8</v>
      </c>
      <c r="L66" s="250" t="n">
        <v>1.77</v>
      </c>
      <c r="M66" s="250" t="n">
        <v>2.89</v>
      </c>
      <c r="N66" s="250" t="n">
        <v>1.76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3.17</v>
      </c>
      <c r="E67" s="250" t="n">
        <v>2.48</v>
      </c>
      <c r="F67" s="250" t="n">
        <v>1.94</v>
      </c>
      <c r="G67" s="250" t="n">
        <v>1.65</v>
      </c>
      <c r="H67" s="250" t="n">
        <v>1.83</v>
      </c>
      <c r="I67" s="250" t="n">
        <v>1.77</v>
      </c>
      <c r="J67" s="250" t="n">
        <v>2.15</v>
      </c>
      <c r="K67" s="250" t="n">
        <v>2.93</v>
      </c>
      <c r="L67" s="250" t="n">
        <v>3.23</v>
      </c>
      <c r="M67" s="250" t="n">
        <v>3.72</v>
      </c>
      <c r="N67" s="250" t="n">
        <v>3.65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8.77</v>
      </c>
      <c r="E68" s="250" t="n">
        <v>9.9</v>
      </c>
      <c r="F68" s="250" t="n">
        <v>10.02</v>
      </c>
      <c r="G68" s="250" t="n">
        <v>8.07</v>
      </c>
      <c r="H68" s="250" t="n">
        <v>7.02</v>
      </c>
      <c r="I68" s="250" t="n">
        <v>6.45</v>
      </c>
      <c r="J68" s="250" t="n">
        <v>5.66</v>
      </c>
      <c r="K68" s="250" t="n">
        <v>6.05</v>
      </c>
      <c r="L68" s="250" t="n">
        <v>7.36</v>
      </c>
      <c r="M68" s="250" t="n">
        <v>8.59</v>
      </c>
      <c r="N68" s="250" t="n">
        <v>8.97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36.22</v>
      </c>
      <c r="E69" s="250" t="n">
        <v>36.27</v>
      </c>
      <c r="F69" s="250" t="n">
        <v>32.55</v>
      </c>
      <c r="G69" s="250" t="n">
        <v>36.03</v>
      </c>
      <c r="H69" s="250" t="n">
        <v>38.31</v>
      </c>
      <c r="I69" s="250" t="n">
        <v>40.01</v>
      </c>
      <c r="J69" s="250" t="n">
        <v>44.41</v>
      </c>
      <c r="K69" s="250" t="n">
        <v>50.21</v>
      </c>
      <c r="L69" s="250" t="n">
        <v>55.09</v>
      </c>
      <c r="M69" s="250" t="n">
        <v>62.9</v>
      </c>
      <c r="N69" s="250" t="n">
        <v>61.56</v>
      </c>
      <c r="O69" s="250" t="n">
        <v>56.93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4.32</v>
      </c>
      <c r="E70" s="250" t="n">
        <v>4.9</v>
      </c>
      <c r="F70" s="250" t="n">
        <v>4.82</v>
      </c>
      <c r="G70" s="250" t="n">
        <v>4.71</v>
      </c>
      <c r="H70" s="250" t="n">
        <v>5.5</v>
      </c>
      <c r="I70" s="250" t="n">
        <v>5.31</v>
      </c>
      <c r="J70" s="250" t="n">
        <v>5.22</v>
      </c>
      <c r="K70" s="250" t="n">
        <v>5.37</v>
      </c>
      <c r="L70" s="250" t="n">
        <v>6.2</v>
      </c>
      <c r="M70" s="250" t="n">
        <v>5.09</v>
      </c>
      <c r="N70" s="250" t="n">
        <v>5.26</v>
      </c>
      <c r="O70" s="250" t="n">
        <v>5.37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3.14</v>
      </c>
      <c r="E71" s="250" t="n">
        <v>3.64</v>
      </c>
      <c r="F71" s="250" t="n">
        <v>3.61</v>
      </c>
      <c r="G71" s="250" t="n">
        <v>3.58</v>
      </c>
      <c r="H71" s="250" t="n">
        <v>4.15</v>
      </c>
      <c r="I71" s="250" t="n">
        <v>4.07</v>
      </c>
      <c r="J71" s="250" t="n">
        <v>4.03</v>
      </c>
      <c r="K71" s="250" t="n">
        <v>4.2</v>
      </c>
      <c r="L71" s="250" t="n">
        <v>4.74</v>
      </c>
      <c r="M71" s="250" t="n">
        <v>3.77</v>
      </c>
      <c r="N71" s="250" t="n">
        <v>3.83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1.09</v>
      </c>
      <c r="E72" s="250" t="n">
        <v>1.17</v>
      </c>
      <c r="F72" s="250" t="n">
        <v>1.09</v>
      </c>
      <c r="G72" s="250" t="n">
        <v>0.99</v>
      </c>
      <c r="H72" s="250" t="n">
        <v>1.19</v>
      </c>
      <c r="I72" s="250" t="n">
        <v>1.08</v>
      </c>
      <c r="J72" s="250" t="n">
        <v>1.06</v>
      </c>
      <c r="K72" s="250" t="n">
        <v>1.04</v>
      </c>
      <c r="L72" s="250" t="n">
        <v>1.34</v>
      </c>
      <c r="M72" s="250" t="n">
        <v>1.17</v>
      </c>
      <c r="N72" s="250" t="n">
        <v>1.3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0.09</v>
      </c>
      <c r="E73" s="250" t="n">
        <v>0.09</v>
      </c>
      <c r="F73" s="250" t="n">
        <v>0.12</v>
      </c>
      <c r="G73" s="250" t="n">
        <v>0.14</v>
      </c>
      <c r="H73" s="250" t="n">
        <v>0.16</v>
      </c>
      <c r="I73" s="250" t="n">
        <v>0.16</v>
      </c>
      <c r="J73" s="250" t="n">
        <v>0.13</v>
      </c>
      <c r="K73" s="250" t="n">
        <v>0.13</v>
      </c>
      <c r="L73" s="250" t="n">
        <v>0.12</v>
      </c>
      <c r="M73" s="250" t="n">
        <v>0.15</v>
      </c>
      <c r="N73" s="250" t="n">
        <v>0.13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31.9</v>
      </c>
      <c r="E74" s="250" t="n">
        <v>31.37</v>
      </c>
      <c r="F74" s="250" t="n">
        <v>27.73</v>
      </c>
      <c r="G74" s="250" t="n">
        <v>31.32</v>
      </c>
      <c r="H74" s="250" t="n">
        <v>32.81</v>
      </c>
      <c r="I74" s="250" t="n">
        <v>34.7</v>
      </c>
      <c r="J74" s="250" t="n">
        <v>39.19</v>
      </c>
      <c r="K74" s="250" t="n">
        <v>44.84</v>
      </c>
      <c r="L74" s="250" t="n">
        <v>48.89</v>
      </c>
      <c r="M74" s="250" t="n">
        <v>57.81</v>
      </c>
      <c r="N74" s="250" t="n">
        <v>56.3</v>
      </c>
      <c r="O74" s="250" t="n">
        <v>51.56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1.14</v>
      </c>
      <c r="E75" s="250" t="n">
        <v>1.24</v>
      </c>
      <c r="F75" s="250" t="n">
        <v>1.31</v>
      </c>
      <c r="G75" s="250" t="n">
        <v>1.43</v>
      </c>
      <c r="H75" s="250" t="n">
        <v>1.34</v>
      </c>
      <c r="I75" s="250" t="n">
        <v>1.33</v>
      </c>
      <c r="J75" s="250" t="n">
        <v>1.43</v>
      </c>
      <c r="K75" s="250" t="n">
        <v>1.57</v>
      </c>
      <c r="L75" s="250" t="n">
        <v>1.56</v>
      </c>
      <c r="M75" s="250" t="n">
        <v>1.56</v>
      </c>
      <c r="N75" s="250" t="n">
        <v>1.5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14.22</v>
      </c>
      <c r="E76" s="250" t="n">
        <v>14.75</v>
      </c>
      <c r="F76" s="250" t="n">
        <v>12.64</v>
      </c>
      <c r="G76" s="250" t="n">
        <v>12.37</v>
      </c>
      <c r="H76" s="250" t="n">
        <v>12.55</v>
      </c>
      <c r="I76" s="250" t="n">
        <v>13.81</v>
      </c>
      <c r="J76" s="250" t="n">
        <v>16.51</v>
      </c>
      <c r="K76" s="250" t="n">
        <v>19</v>
      </c>
      <c r="L76" s="250" t="n">
        <v>20.15</v>
      </c>
      <c r="M76" s="250" t="n">
        <v>24.51</v>
      </c>
      <c r="N76" s="250" t="n">
        <v>23.86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0.92</v>
      </c>
      <c r="E77" s="250" t="n">
        <v>0.98</v>
      </c>
      <c r="F77" s="250" t="n">
        <v>1.09</v>
      </c>
      <c r="G77" s="250" t="n">
        <v>1.24</v>
      </c>
      <c r="H77" s="250" t="n">
        <v>1.25</v>
      </c>
      <c r="I77" s="250" t="n">
        <v>1.53</v>
      </c>
      <c r="J77" s="250" t="n">
        <v>1.92</v>
      </c>
      <c r="K77" s="250" t="n">
        <v>2.51</v>
      </c>
      <c r="L77" s="250" t="n">
        <v>2.98</v>
      </c>
      <c r="M77" s="250" t="n">
        <v>3.55</v>
      </c>
      <c r="N77" s="250" t="n">
        <v>4.02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0.91</v>
      </c>
      <c r="E78" s="250" t="n">
        <v>0.84</v>
      </c>
      <c r="F78" s="250" t="n">
        <v>0.69</v>
      </c>
      <c r="G78" s="250" t="n">
        <v>0.73</v>
      </c>
      <c r="H78" s="250" t="n">
        <v>0.77</v>
      </c>
      <c r="I78" s="250" t="n">
        <v>0.78</v>
      </c>
      <c r="J78" s="250" t="n">
        <v>0.82</v>
      </c>
      <c r="K78" s="250" t="n">
        <v>0.83</v>
      </c>
      <c r="L78" s="250" t="n">
        <v>0.9</v>
      </c>
      <c r="M78" s="250" t="n">
        <v>1.09</v>
      </c>
      <c r="N78" s="250" t="n">
        <v>1.12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14.71</v>
      </c>
      <c r="E79" s="250" t="n">
        <v>13.56</v>
      </c>
      <c r="F79" s="250" t="n">
        <v>12</v>
      </c>
      <c r="G79" s="250" t="n">
        <v>15.55</v>
      </c>
      <c r="H79" s="250" t="n">
        <v>16.9</v>
      </c>
      <c r="I79" s="250" t="n">
        <v>17.25</v>
      </c>
      <c r="J79" s="250" t="n">
        <v>18.51</v>
      </c>
      <c r="K79" s="250" t="n">
        <v>20.93</v>
      </c>
      <c r="L79" s="250" t="n">
        <v>23.3</v>
      </c>
      <c r="M79" s="250" t="n">
        <v>27.1</v>
      </c>
      <c r="N79" s="250" t="n">
        <v>25.8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20.68</v>
      </c>
      <c r="E80" s="250" t="n">
        <v>20.91</v>
      </c>
      <c r="F80" s="250" t="n">
        <v>18.28</v>
      </c>
      <c r="G80" s="250" t="n">
        <v>19.54</v>
      </c>
      <c r="H80" s="250" t="n">
        <v>20.28</v>
      </c>
      <c r="I80" s="250" t="n">
        <v>20.67</v>
      </c>
      <c r="J80" s="250" t="n">
        <v>21.27</v>
      </c>
      <c r="K80" s="250" t="n">
        <v>23.54</v>
      </c>
      <c r="L80" s="250" t="n">
        <v>25.99</v>
      </c>
      <c r="M80" s="250" t="n">
        <v>28.13</v>
      </c>
      <c r="N80" s="250" t="n">
        <v>27.45</v>
      </c>
      <c r="O80" s="250" t="n">
        <v>25.84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4.04</v>
      </c>
      <c r="E81" s="250" t="n">
        <v>4.25</v>
      </c>
      <c r="F81" s="250" t="n">
        <v>3.96</v>
      </c>
      <c r="G81" s="250" t="n">
        <v>3.65</v>
      </c>
      <c r="H81" s="250" t="n">
        <v>3.85</v>
      </c>
      <c r="I81" s="250" t="n">
        <v>3.86</v>
      </c>
      <c r="J81" s="250" t="n">
        <v>3.6</v>
      </c>
      <c r="K81" s="250" t="n">
        <v>3.99</v>
      </c>
      <c r="L81" s="250" t="n">
        <v>4.5</v>
      </c>
      <c r="M81" s="250" t="n">
        <v>4.23</v>
      </c>
      <c r="N81" s="250" t="n">
        <v>4.25</v>
      </c>
      <c r="O81" s="250" t="n">
        <v>4.24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2.97</v>
      </c>
      <c r="E82" s="250" t="n">
        <v>3.09</v>
      </c>
      <c r="F82" s="250" t="n">
        <v>2.57</v>
      </c>
      <c r="G82" s="250" t="n">
        <v>2.83</v>
      </c>
      <c r="H82" s="250" t="n">
        <v>2.53</v>
      </c>
      <c r="I82" s="250" t="n">
        <v>2.46</v>
      </c>
      <c r="J82" s="250" t="n">
        <v>2.49</v>
      </c>
      <c r="K82" s="250" t="n">
        <v>2.54</v>
      </c>
      <c r="L82" s="250" t="n">
        <v>2.83</v>
      </c>
      <c r="M82" s="250" t="n">
        <v>3.05</v>
      </c>
      <c r="N82" s="250" t="n">
        <v>3.07</v>
      </c>
      <c r="O82" s="250" t="n">
        <v>2.87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8.33</v>
      </c>
      <c r="E83" s="250" t="n">
        <v>8.27</v>
      </c>
      <c r="F83" s="250" t="n">
        <v>6.84</v>
      </c>
      <c r="G83" s="250" t="n">
        <v>7.47</v>
      </c>
      <c r="H83" s="250" t="n">
        <v>7.98</v>
      </c>
      <c r="I83" s="250" t="n">
        <v>8.14</v>
      </c>
      <c r="J83" s="250" t="n">
        <v>8.74</v>
      </c>
      <c r="K83" s="250" t="n">
        <v>9.94</v>
      </c>
      <c r="L83" s="250" t="n">
        <v>10.93</v>
      </c>
      <c r="M83" s="250" t="n">
        <v>12.42</v>
      </c>
      <c r="N83" s="250" t="n">
        <v>11.87</v>
      </c>
      <c r="O83" s="250" t="n">
        <v>10.73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5.34</v>
      </c>
      <c r="E84" s="250" t="n">
        <v>5.3</v>
      </c>
      <c r="F84" s="250" t="n">
        <v>4.91</v>
      </c>
      <c r="G84" s="250" t="n">
        <v>5.59</v>
      </c>
      <c r="H84" s="250" t="n">
        <v>5.92</v>
      </c>
      <c r="I84" s="250" t="n">
        <v>6.21</v>
      </c>
      <c r="J84" s="250" t="n">
        <v>6.44</v>
      </c>
      <c r="K84" s="250" t="n">
        <v>7.07</v>
      </c>
      <c r="L84" s="250" t="n">
        <v>7.73</v>
      </c>
      <c r="M84" s="250" t="n">
        <v>8.43</v>
      </c>
      <c r="N84" s="250" t="n">
        <v>8.26</v>
      </c>
      <c r="O84" s="250" t="n">
        <v>8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0.7</v>
      </c>
      <c r="E85" s="250" t="n">
        <v>0.74</v>
      </c>
      <c r="F85" s="250" t="n">
        <v>0.63</v>
      </c>
      <c r="G85" s="250" t="n">
        <v>0.63</v>
      </c>
      <c r="H85" s="250" t="n">
        <v>0.66</v>
      </c>
      <c r="I85" s="250" t="n">
        <v>0.64</v>
      </c>
      <c r="J85" s="250" t="n">
        <v>0.65</v>
      </c>
      <c r="K85" s="250" t="n">
        <v>0.68</v>
      </c>
      <c r="L85" s="250" t="n">
        <v>0.68</v>
      </c>
      <c r="M85" s="250" t="n">
        <v>0.72</v>
      </c>
      <c r="N85" s="250" t="n">
        <v>0.72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0.31</v>
      </c>
      <c r="E86" s="250" t="n">
        <v>0.31</v>
      </c>
      <c r="F86" s="250" t="n">
        <v>0.3</v>
      </c>
      <c r="G86" s="250" t="n">
        <v>0.3</v>
      </c>
      <c r="H86" s="250" t="n">
        <v>0.32</v>
      </c>
      <c r="I86" s="250" t="n">
        <v>0.33</v>
      </c>
      <c r="J86" s="250" t="n">
        <v>0.35</v>
      </c>
      <c r="K86" s="250" t="n">
        <v>0.39</v>
      </c>
      <c r="L86" s="250" t="n">
        <v>0.41</v>
      </c>
      <c r="M86" s="250" t="n">
        <v>0.46</v>
      </c>
      <c r="N86" s="250" t="n">
        <v>0.44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3.41</v>
      </c>
      <c r="E87" s="250" t="n">
        <v>3.32</v>
      </c>
      <c r="F87" s="250" t="n">
        <v>3.08</v>
      </c>
      <c r="G87" s="250" t="n">
        <v>3.57</v>
      </c>
      <c r="H87" s="250" t="n">
        <v>3.69</v>
      </c>
      <c r="I87" s="250" t="n">
        <v>3.96</v>
      </c>
      <c r="J87" s="250" t="n">
        <v>4.24</v>
      </c>
      <c r="K87" s="250" t="n">
        <v>4.75</v>
      </c>
      <c r="L87" s="250" t="n">
        <v>5.32</v>
      </c>
      <c r="M87" s="250" t="n">
        <v>5.78</v>
      </c>
      <c r="N87" s="250" t="n">
        <v>5.75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0.92</v>
      </c>
      <c r="E88" s="250" t="n">
        <v>0.93</v>
      </c>
      <c r="F88" s="250" t="n">
        <v>0.9</v>
      </c>
      <c r="G88" s="250" t="n">
        <v>1.09</v>
      </c>
      <c r="H88" s="250" t="n">
        <v>1.25</v>
      </c>
      <c r="I88" s="250" t="n">
        <v>1.28</v>
      </c>
      <c r="J88" s="250" t="n">
        <v>1.2</v>
      </c>
      <c r="K88" s="250" t="n">
        <v>1.25</v>
      </c>
      <c r="L88" s="250" t="n">
        <v>1.32</v>
      </c>
      <c r="M88" s="250" t="n">
        <v>1.47</v>
      </c>
      <c r="N88" s="250" t="n">
        <v>1.35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50" t="n">
        <v>171.54</v>
      </c>
      <c r="E90" s="250" t="n">
        <v>171.88</v>
      </c>
      <c r="F90" s="250" t="n">
        <v>152.56</v>
      </c>
      <c r="G90" s="250" t="n">
        <v>151.31</v>
      </c>
      <c r="H90" s="250" t="n">
        <v>153.83</v>
      </c>
      <c r="I90" s="250" t="n">
        <v>157.92</v>
      </c>
      <c r="J90" s="250" t="n">
        <v>165.03</v>
      </c>
      <c r="K90" s="250" t="n">
        <v>179.96</v>
      </c>
      <c r="L90" s="250" t="n">
        <v>192.94</v>
      </c>
      <c r="M90" s="250" t="n">
        <v>211.29</v>
      </c>
      <c r="N90" s="250" t="n">
        <v>206.06</v>
      </c>
      <c r="O90" s="250" t="n">
        <v>191.79</v>
      </c>
    </row>
    <row r="91" customFormat="false" ht="12" hidden="false" customHeight="true" outlineLevel="0" collapsed="false">
      <c r="A91" s="123" t="n">
        <v>86</v>
      </c>
      <c r="C91" s="253" t="s">
        <v>1176</v>
      </c>
      <c r="D91" s="250" t="n">
        <v>163.4</v>
      </c>
      <c r="E91" s="250" t="n">
        <v>163.06</v>
      </c>
      <c r="F91" s="250" t="n">
        <v>144.61</v>
      </c>
      <c r="G91" s="250" t="n">
        <v>143.76</v>
      </c>
      <c r="H91" s="250" t="n">
        <v>146.54</v>
      </c>
      <c r="I91" s="250" t="n">
        <v>150.65</v>
      </c>
      <c r="J91" s="250" t="n">
        <v>158.14</v>
      </c>
      <c r="K91" s="250" t="n">
        <v>172.27</v>
      </c>
      <c r="L91" s="250" t="n">
        <v>184.69</v>
      </c>
      <c r="M91" s="250" t="n">
        <v>203.01</v>
      </c>
      <c r="N91" s="250" t="n">
        <v>197.54</v>
      </c>
      <c r="O91" s="250" t="n">
        <v>183.466</v>
      </c>
    </row>
    <row r="92" customFormat="false" ht="17.1" hidden="false" customHeight="true" outlineLevel="0" collapsed="false">
      <c r="C92" s="267" t="s">
        <v>1177</v>
      </c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</row>
    <row r="93" customFormat="false" ht="12" hidden="false" customHeight="true" outlineLevel="0" collapsed="false">
      <c r="A93" s="123" t="n">
        <v>87</v>
      </c>
      <c r="C93" s="267" t="s">
        <v>1180</v>
      </c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</row>
    <row r="94" customFormat="false" ht="12" hidden="false" customHeight="true" outlineLevel="0" collapsed="false">
      <c r="C94" s="233" t="s">
        <v>1181</v>
      </c>
      <c r="D94" s="178" t="n">
        <v>-5.59</v>
      </c>
      <c r="E94" s="178" t="n">
        <v>-7.65</v>
      </c>
      <c r="F94" s="178" t="n">
        <v>-8.14</v>
      </c>
      <c r="G94" s="178" t="n">
        <v>-8.07</v>
      </c>
      <c r="H94" s="178" t="n">
        <v>-8.35</v>
      </c>
      <c r="I94" s="178" t="n">
        <v>-9.14</v>
      </c>
      <c r="J94" s="178" t="n">
        <v>-9.87</v>
      </c>
      <c r="K94" s="178" t="n">
        <v>-10.33</v>
      </c>
      <c r="L94" s="178" t="n">
        <v>-11.74</v>
      </c>
      <c r="M94" s="178" t="n">
        <v>-11.45</v>
      </c>
      <c r="N94" s="178" t="n">
        <v>-14.35</v>
      </c>
      <c r="O94" s="178" t="n">
        <v>-15.35</v>
      </c>
    </row>
    <row r="95" customFormat="false" ht="20.1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A96" s="156" t="s">
        <v>1153</v>
      </c>
      <c r="B96" s="236"/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7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182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37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1.59</v>
      </c>
      <c r="E6" s="250" t="n">
        <v>1.77</v>
      </c>
      <c r="F6" s="250" t="n">
        <v>1.82</v>
      </c>
      <c r="G6" s="250" t="n">
        <v>1.84</v>
      </c>
      <c r="H6" s="250" t="n">
        <v>1.97</v>
      </c>
      <c r="I6" s="250" t="n">
        <v>1.9</v>
      </c>
      <c r="J6" s="250" t="n">
        <v>1.88</v>
      </c>
      <c r="K6" s="250" t="n">
        <v>1.91</v>
      </c>
      <c r="L6" s="250" t="n">
        <v>1.87</v>
      </c>
      <c r="M6" s="250" t="n">
        <v>1.87</v>
      </c>
      <c r="N6" s="250" t="n">
        <v>1.85</v>
      </c>
      <c r="O6" s="250" t="n">
        <v>1.8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1.56</v>
      </c>
      <c r="E7" s="250" t="n">
        <v>1.73</v>
      </c>
      <c r="F7" s="250" t="n">
        <v>1.78</v>
      </c>
      <c r="G7" s="250" t="n">
        <v>1.8</v>
      </c>
      <c r="H7" s="250" t="n">
        <v>1.93</v>
      </c>
      <c r="I7" s="250" t="n">
        <v>1.86</v>
      </c>
      <c r="J7" s="250" t="n">
        <v>1.84</v>
      </c>
      <c r="K7" s="250" t="n">
        <v>1.87</v>
      </c>
      <c r="L7" s="250" t="n">
        <v>1.83</v>
      </c>
      <c r="M7" s="250" t="n">
        <v>1.83</v>
      </c>
      <c r="N7" s="250" t="n">
        <v>1.81</v>
      </c>
      <c r="O7" s="250" t="n">
        <v>1.76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1.44</v>
      </c>
      <c r="E8" s="250" t="n">
        <v>1.6</v>
      </c>
      <c r="F8" s="250" t="n">
        <v>1.64</v>
      </c>
      <c r="G8" s="250" t="n">
        <v>1.65</v>
      </c>
      <c r="H8" s="250" t="n">
        <v>1.79</v>
      </c>
      <c r="I8" s="250" t="n">
        <v>1.73</v>
      </c>
      <c r="J8" s="250" t="n">
        <v>1.71</v>
      </c>
      <c r="K8" s="250" t="n">
        <v>1.75</v>
      </c>
      <c r="L8" s="250" t="n">
        <v>1.73</v>
      </c>
      <c r="M8" s="250" t="n">
        <v>1.72</v>
      </c>
      <c r="N8" s="250" t="n">
        <v>1.69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0.12</v>
      </c>
      <c r="E9" s="250" t="n">
        <v>0.13</v>
      </c>
      <c r="F9" s="250" t="n">
        <v>0.14</v>
      </c>
      <c r="G9" s="250" t="n">
        <v>0.15</v>
      </c>
      <c r="H9" s="250" t="n">
        <v>0.14</v>
      </c>
      <c r="I9" s="250" t="n">
        <v>0.13</v>
      </c>
      <c r="J9" s="250" t="n">
        <v>0.13</v>
      </c>
      <c r="K9" s="250" t="n">
        <v>0.12</v>
      </c>
      <c r="L9" s="250" t="n">
        <v>0.1</v>
      </c>
      <c r="M9" s="250" t="n">
        <v>0.11</v>
      </c>
      <c r="N9" s="250" t="n">
        <v>0.12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03</v>
      </c>
      <c r="E10" s="250" t="n">
        <v>0.04</v>
      </c>
      <c r="F10" s="250" t="n">
        <v>0.04</v>
      </c>
      <c r="G10" s="250" t="n">
        <v>0.04</v>
      </c>
      <c r="H10" s="250" t="n">
        <v>0.04</v>
      </c>
      <c r="I10" s="250" t="n">
        <v>0.04</v>
      </c>
      <c r="J10" s="250" t="n">
        <v>0.04</v>
      </c>
      <c r="K10" s="250" t="n">
        <v>0.04</v>
      </c>
      <c r="L10" s="250" t="n">
        <v>0.04</v>
      </c>
      <c r="M10" s="250" t="n">
        <v>0.04</v>
      </c>
      <c r="N10" s="250" t="n">
        <v>0.04</v>
      </c>
      <c r="O10" s="250" t="n">
        <v>0.04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18.29</v>
      </c>
      <c r="E11" s="250" t="n">
        <v>22.33</v>
      </c>
      <c r="F11" s="250" t="n">
        <v>21.87</v>
      </c>
      <c r="G11" s="250" t="n">
        <v>21.03</v>
      </c>
      <c r="H11" s="250" t="n">
        <v>20.48</v>
      </c>
      <c r="I11" s="250" t="n">
        <v>18.65</v>
      </c>
      <c r="J11" s="250" t="n">
        <v>16.89</v>
      </c>
      <c r="K11" s="250" t="n">
        <v>16.59</v>
      </c>
      <c r="L11" s="250" t="n">
        <v>16.64</v>
      </c>
      <c r="M11" s="250" t="n">
        <v>16.78</v>
      </c>
      <c r="N11" s="250" t="n">
        <v>16.74</v>
      </c>
      <c r="O11" s="250" t="n">
        <v>15.75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17.38</v>
      </c>
      <c r="E12" s="250" t="n">
        <v>21.25</v>
      </c>
      <c r="F12" s="250" t="n">
        <v>20.57</v>
      </c>
      <c r="G12" s="250" t="n">
        <v>19.63</v>
      </c>
      <c r="H12" s="250" t="n">
        <v>19.14</v>
      </c>
      <c r="I12" s="250" t="n">
        <v>17.57</v>
      </c>
      <c r="J12" s="250" t="n">
        <v>16.22</v>
      </c>
      <c r="K12" s="250" t="n">
        <v>16.04</v>
      </c>
      <c r="L12" s="250" t="n">
        <v>16.09</v>
      </c>
      <c r="M12" s="250" t="n">
        <v>16.24</v>
      </c>
      <c r="N12" s="250" t="n">
        <v>16.28</v>
      </c>
      <c r="O12" s="250" t="n">
        <v>15.33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0.2</v>
      </c>
      <c r="E13" s="250" t="n">
        <v>0.21</v>
      </c>
      <c r="F13" s="250" t="n">
        <v>0.18</v>
      </c>
      <c r="G13" s="250" t="n">
        <v>0.14</v>
      </c>
      <c r="H13" s="250" t="n">
        <v>0.12</v>
      </c>
      <c r="I13" s="250" t="n">
        <v>0.1</v>
      </c>
      <c r="J13" s="250" t="n">
        <v>0.12</v>
      </c>
      <c r="K13" s="250" t="n">
        <v>0.14</v>
      </c>
      <c r="L13" s="250" t="n">
        <v>0.07</v>
      </c>
      <c r="M13" s="250" t="n">
        <v>0.11</v>
      </c>
      <c r="N13" s="250" t="n">
        <v>0.04</v>
      </c>
      <c r="O13" s="250" t="n">
        <v>0.04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0.16</v>
      </c>
      <c r="E14" s="250" t="n">
        <v>0.16</v>
      </c>
      <c r="F14" s="250" t="n">
        <v>0.13</v>
      </c>
      <c r="G14" s="250" t="n">
        <v>0.08</v>
      </c>
      <c r="H14" s="250" t="n">
        <v>0.07</v>
      </c>
      <c r="I14" s="250" t="n">
        <v>0.06</v>
      </c>
      <c r="J14" s="250" t="n">
        <v>0.09</v>
      </c>
      <c r="K14" s="250" t="n">
        <v>0.1</v>
      </c>
      <c r="L14" s="250" t="n">
        <v>0.03</v>
      </c>
      <c r="M14" s="250" t="n">
        <v>0.08</v>
      </c>
      <c r="N14" s="250" t="n">
        <v>0.01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0.15</v>
      </c>
      <c r="E15" s="250" t="n">
        <v>0.15</v>
      </c>
      <c r="F15" s="250" t="n">
        <v>0.12</v>
      </c>
      <c r="G15" s="250" t="n">
        <v>0.07</v>
      </c>
      <c r="H15" s="250" t="n">
        <v>0.06</v>
      </c>
      <c r="I15" s="250" t="n">
        <v>0.05</v>
      </c>
      <c r="J15" s="250" t="n">
        <v>0.08</v>
      </c>
      <c r="K15" s="250" t="n">
        <v>0.09</v>
      </c>
      <c r="L15" s="250" t="n">
        <v>0.03</v>
      </c>
      <c r="M15" s="250" t="n">
        <v>0.08</v>
      </c>
      <c r="N15" s="250" t="n">
        <v>0.01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0.01</v>
      </c>
      <c r="E16" s="250" t="n">
        <v>0.01</v>
      </c>
      <c r="F16" s="250" t="n">
        <v>0.01</v>
      </c>
      <c r="G16" s="250" t="n">
        <v>0.01</v>
      </c>
      <c r="H16" s="250" t="n">
        <v>0.01</v>
      </c>
      <c r="I16" s="250" t="n">
        <v>0.01</v>
      </c>
      <c r="J16" s="250" t="n">
        <v>0.01</v>
      </c>
      <c r="K16" s="250" t="n">
        <v>0.01</v>
      </c>
      <c r="L16" s="250" t="n">
        <v>0</v>
      </c>
      <c r="M16" s="250" t="n">
        <v>0</v>
      </c>
      <c r="N16" s="250" t="n">
        <v>0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0.04</v>
      </c>
      <c r="E18" s="250" t="n">
        <v>0.05</v>
      </c>
      <c r="F18" s="250" t="n">
        <v>0.05</v>
      </c>
      <c r="G18" s="250" t="n">
        <v>0.06</v>
      </c>
      <c r="H18" s="250" t="n">
        <v>0.05</v>
      </c>
      <c r="I18" s="250" t="n">
        <v>0.04</v>
      </c>
      <c r="J18" s="250" t="n">
        <v>0.03</v>
      </c>
      <c r="K18" s="250" t="n">
        <v>0.04</v>
      </c>
      <c r="L18" s="250" t="n">
        <v>0.04</v>
      </c>
      <c r="M18" s="250" t="n">
        <v>0.03</v>
      </c>
      <c r="N18" s="250" t="n">
        <v>0.03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10.57</v>
      </c>
      <c r="E21" s="250" t="n">
        <v>11.36</v>
      </c>
      <c r="F21" s="250" t="n">
        <v>10.34</v>
      </c>
      <c r="G21" s="250" t="n">
        <v>9.39</v>
      </c>
      <c r="H21" s="250" t="n">
        <v>9.26</v>
      </c>
      <c r="I21" s="250" t="n">
        <v>8.67</v>
      </c>
      <c r="J21" s="250" t="n">
        <v>7.89</v>
      </c>
      <c r="K21" s="250" t="n">
        <v>8.35</v>
      </c>
      <c r="L21" s="250" t="n">
        <v>8.62</v>
      </c>
      <c r="M21" s="250" t="n">
        <v>8.95</v>
      </c>
      <c r="N21" s="250" t="n">
        <v>9.23</v>
      </c>
      <c r="O21" s="250" t="n">
        <v>8.7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1.38</v>
      </c>
      <c r="E22" s="250" t="n">
        <v>1.7</v>
      </c>
      <c r="F22" s="250" t="n">
        <v>1.71</v>
      </c>
      <c r="G22" s="250" t="n">
        <v>1.4</v>
      </c>
      <c r="H22" s="250" t="n">
        <v>1.58</v>
      </c>
      <c r="I22" s="250" t="n">
        <v>1.33</v>
      </c>
      <c r="J22" s="250" t="n">
        <v>1.05</v>
      </c>
      <c r="K22" s="250" t="n">
        <v>1.02</v>
      </c>
      <c r="L22" s="250" t="n">
        <v>1.14</v>
      </c>
      <c r="M22" s="250" t="n">
        <v>1.03</v>
      </c>
      <c r="N22" s="250" t="n">
        <v>0.94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1.35</v>
      </c>
      <c r="E23" s="250" t="n">
        <v>1.67</v>
      </c>
      <c r="F23" s="250" t="n">
        <v>1.68</v>
      </c>
      <c r="G23" s="250" t="n">
        <v>1.38</v>
      </c>
      <c r="H23" s="250" t="n">
        <v>1.51</v>
      </c>
      <c r="I23" s="250" t="n">
        <v>1.32</v>
      </c>
      <c r="J23" s="250" t="n">
        <v>1.04</v>
      </c>
      <c r="K23" s="250" t="n">
        <v>1.01</v>
      </c>
      <c r="L23" s="250" t="n">
        <v>1.09</v>
      </c>
      <c r="M23" s="250" t="n">
        <v>1.02</v>
      </c>
      <c r="N23" s="250" t="n">
        <v>0.91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0.03</v>
      </c>
      <c r="E24" s="250" t="n">
        <v>0.03</v>
      </c>
      <c r="F24" s="250" t="n">
        <v>0.03</v>
      </c>
      <c r="G24" s="250" t="n">
        <v>0.02</v>
      </c>
      <c r="H24" s="250" t="n">
        <v>0.07</v>
      </c>
      <c r="I24" s="250" t="n">
        <v>0.01</v>
      </c>
      <c r="J24" s="250" t="n">
        <v>0.01</v>
      </c>
      <c r="K24" s="250" t="n">
        <v>0.01</v>
      </c>
      <c r="L24" s="250" t="n">
        <v>0.05</v>
      </c>
      <c r="M24" s="250" t="n">
        <v>0.01</v>
      </c>
      <c r="N24" s="250" t="n">
        <v>0.03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0.29</v>
      </c>
      <c r="E25" s="250" t="n">
        <v>0.27</v>
      </c>
      <c r="F25" s="250" t="n">
        <v>0.25</v>
      </c>
      <c r="G25" s="250" t="n">
        <v>0.23</v>
      </c>
      <c r="H25" s="250" t="n">
        <v>0.22</v>
      </c>
      <c r="I25" s="250" t="n">
        <v>0.18</v>
      </c>
      <c r="J25" s="250" t="n">
        <v>0.19</v>
      </c>
      <c r="K25" s="250" t="n">
        <v>0.14</v>
      </c>
      <c r="L25" s="250" t="n">
        <v>0.14</v>
      </c>
      <c r="M25" s="250" t="n">
        <v>0.17</v>
      </c>
      <c r="N25" s="250" t="n">
        <v>0.13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0.23</v>
      </c>
      <c r="E26" s="250" t="n">
        <v>0.21</v>
      </c>
      <c r="F26" s="250" t="n">
        <v>0.18</v>
      </c>
      <c r="G26" s="250" t="n">
        <v>0.17</v>
      </c>
      <c r="H26" s="250" t="n">
        <v>0.16</v>
      </c>
      <c r="I26" s="250" t="n">
        <v>0.13</v>
      </c>
      <c r="J26" s="250" t="n">
        <v>0.14</v>
      </c>
      <c r="K26" s="250" t="n">
        <v>0.1</v>
      </c>
      <c r="L26" s="250" t="n">
        <v>0.1</v>
      </c>
      <c r="M26" s="250" t="n">
        <v>0.12</v>
      </c>
      <c r="N26" s="250" t="n">
        <v>0.08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0.06</v>
      </c>
      <c r="E27" s="250" t="n">
        <v>0.06</v>
      </c>
      <c r="F27" s="250" t="n">
        <v>0.07</v>
      </c>
      <c r="G27" s="250" t="n">
        <v>0.06</v>
      </c>
      <c r="H27" s="250" t="n">
        <v>0.06</v>
      </c>
      <c r="I27" s="250" t="n">
        <v>0.05</v>
      </c>
      <c r="J27" s="250" t="n">
        <v>0.05</v>
      </c>
      <c r="K27" s="250" t="n">
        <v>0.04</v>
      </c>
      <c r="L27" s="250" t="n">
        <v>0.04</v>
      </c>
      <c r="M27" s="250" t="n">
        <v>0.05</v>
      </c>
      <c r="N27" s="250" t="n">
        <v>0.05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0.03</v>
      </c>
      <c r="E28" s="250" t="n">
        <v>0.03</v>
      </c>
      <c r="F28" s="250" t="n">
        <v>0.03</v>
      </c>
      <c r="G28" s="250" t="n">
        <v>0.05</v>
      </c>
      <c r="H28" s="250" t="n">
        <v>0.02</v>
      </c>
      <c r="I28" s="250" t="n">
        <v>0.02</v>
      </c>
      <c r="J28" s="250" t="n">
        <v>0.02</v>
      </c>
      <c r="K28" s="250" t="n">
        <v>0.03</v>
      </c>
      <c r="L28" s="250" t="n">
        <v>0.02</v>
      </c>
      <c r="M28" s="250" t="n">
        <v>0.02</v>
      </c>
      <c r="N28" s="250" t="n">
        <v>0.01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0.18</v>
      </c>
      <c r="E29" s="250" t="n">
        <v>0.25</v>
      </c>
      <c r="F29" s="250" t="n">
        <v>0.3</v>
      </c>
      <c r="G29" s="250" t="n">
        <v>0.31</v>
      </c>
      <c r="H29" s="250" t="n">
        <v>0.3</v>
      </c>
      <c r="I29" s="250" t="n">
        <v>0.2</v>
      </c>
      <c r="J29" s="250" t="n">
        <v>0.23</v>
      </c>
      <c r="K29" s="250" t="n">
        <v>0.25</v>
      </c>
      <c r="L29" s="250" t="n">
        <v>0.2</v>
      </c>
      <c r="M29" s="250" t="n">
        <v>0.3</v>
      </c>
      <c r="N29" s="250" t="n">
        <v>0.26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0.71</v>
      </c>
      <c r="E30" s="250" t="n">
        <v>0.78</v>
      </c>
      <c r="F30" s="250" t="n">
        <v>0.84</v>
      </c>
      <c r="G30" s="250" t="n">
        <v>0.6</v>
      </c>
      <c r="H30" s="250" t="n">
        <v>0.59</v>
      </c>
      <c r="I30" s="250" t="n">
        <v>0.5</v>
      </c>
      <c r="J30" s="250" t="n">
        <v>0.58</v>
      </c>
      <c r="K30" s="250" t="n">
        <v>0.61</v>
      </c>
      <c r="L30" s="250" t="n">
        <v>0.62</v>
      </c>
      <c r="M30" s="250" t="n">
        <v>0.68</v>
      </c>
      <c r="N30" s="250" t="n">
        <v>0.49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0.41</v>
      </c>
      <c r="E31" s="250" t="n">
        <v>0.37</v>
      </c>
      <c r="F31" s="250" t="n">
        <v>0.41</v>
      </c>
      <c r="G31" s="250" t="n">
        <v>0.22</v>
      </c>
      <c r="H31" s="250" t="n">
        <v>0.17</v>
      </c>
      <c r="I31" s="250" t="n">
        <v>0.2</v>
      </c>
      <c r="J31" s="250" t="n">
        <v>0.24</v>
      </c>
      <c r="K31" s="250" t="n">
        <v>0.28</v>
      </c>
      <c r="L31" s="250" t="n">
        <v>0.32</v>
      </c>
      <c r="M31" s="250" t="n">
        <v>0.35</v>
      </c>
      <c r="N31" s="250" t="n">
        <v>0.23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0.3</v>
      </c>
      <c r="E32" s="250" t="n">
        <v>0.41</v>
      </c>
      <c r="F32" s="250" t="n">
        <v>0.43</v>
      </c>
      <c r="G32" s="250" t="n">
        <v>0.38</v>
      </c>
      <c r="H32" s="250" t="n">
        <v>0.42</v>
      </c>
      <c r="I32" s="250" t="n">
        <v>0.3</v>
      </c>
      <c r="J32" s="250" t="n">
        <v>0.34</v>
      </c>
      <c r="K32" s="250" t="n">
        <v>0.33</v>
      </c>
      <c r="L32" s="250" t="n">
        <v>0.3</v>
      </c>
      <c r="M32" s="250" t="n">
        <v>0.33</v>
      </c>
      <c r="N32" s="250" t="n">
        <v>0.26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0.15</v>
      </c>
      <c r="E33" s="250" t="n">
        <v>0.22</v>
      </c>
      <c r="F33" s="250" t="n">
        <v>0.21</v>
      </c>
      <c r="G33" s="250" t="n">
        <v>0.24</v>
      </c>
      <c r="H33" s="250" t="n">
        <v>0.19</v>
      </c>
      <c r="I33" s="250" t="n">
        <v>0.18</v>
      </c>
      <c r="J33" s="250" t="n">
        <v>0.14</v>
      </c>
      <c r="K33" s="250" t="n">
        <v>0.19</v>
      </c>
      <c r="L33" s="250" t="n">
        <v>0.09</v>
      </c>
      <c r="M33" s="250" t="n">
        <v>0.05</v>
      </c>
      <c r="N33" s="250" t="n">
        <v>0.09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1.2</v>
      </c>
      <c r="E34" s="250" t="n">
        <v>1.34</v>
      </c>
      <c r="F34" s="250" t="n">
        <v>1.21</v>
      </c>
      <c r="G34" s="250" t="n">
        <v>1.27</v>
      </c>
      <c r="H34" s="250" t="n">
        <v>1.12</v>
      </c>
      <c r="I34" s="250" t="n">
        <v>1.2</v>
      </c>
      <c r="J34" s="250" t="n">
        <v>1.24</v>
      </c>
      <c r="K34" s="250" t="n">
        <v>1.11</v>
      </c>
      <c r="L34" s="250" t="n">
        <v>0.93</v>
      </c>
      <c r="M34" s="250" t="n">
        <v>1.09</v>
      </c>
      <c r="N34" s="250" t="n">
        <v>0.96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0.39</v>
      </c>
      <c r="E35" s="250" t="n">
        <v>0.43</v>
      </c>
      <c r="F35" s="250" t="n">
        <v>0.42</v>
      </c>
      <c r="G35" s="250" t="n">
        <v>0.34</v>
      </c>
      <c r="H35" s="250" t="n">
        <v>0.38</v>
      </c>
      <c r="I35" s="250" t="n">
        <v>0.36</v>
      </c>
      <c r="J35" s="250" t="n">
        <v>0.43</v>
      </c>
      <c r="K35" s="250" t="n">
        <v>0.55</v>
      </c>
      <c r="L35" s="250" t="n">
        <v>0.48</v>
      </c>
      <c r="M35" s="250" t="n">
        <v>0.56</v>
      </c>
      <c r="N35" s="250" t="n">
        <v>0.5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0.49</v>
      </c>
      <c r="E36" s="250" t="n">
        <v>0.6</v>
      </c>
      <c r="F36" s="250" t="n">
        <v>0.7</v>
      </c>
      <c r="G36" s="250" t="n">
        <v>0.79</v>
      </c>
      <c r="H36" s="250" t="n">
        <v>0.76</v>
      </c>
      <c r="I36" s="250" t="n">
        <v>0.65</v>
      </c>
      <c r="J36" s="250" t="n">
        <v>0.59</v>
      </c>
      <c r="K36" s="250" t="n">
        <v>0.53</v>
      </c>
      <c r="L36" s="250" t="n">
        <v>0.38</v>
      </c>
      <c r="M36" s="250" t="n">
        <v>0.43</v>
      </c>
      <c r="N36" s="250" t="n">
        <v>0.39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0.96</v>
      </c>
      <c r="E37" s="250" t="n">
        <v>1.28</v>
      </c>
      <c r="F37" s="250" t="n">
        <v>1.1</v>
      </c>
      <c r="G37" s="250" t="n">
        <v>0.96</v>
      </c>
      <c r="H37" s="250" t="n">
        <v>0.82</v>
      </c>
      <c r="I37" s="250" t="n">
        <v>0.88</v>
      </c>
      <c r="J37" s="250" t="n">
        <v>0.86</v>
      </c>
      <c r="K37" s="250" t="n">
        <v>1</v>
      </c>
      <c r="L37" s="250" t="n">
        <v>1.23</v>
      </c>
      <c r="M37" s="250" t="n">
        <v>1.06</v>
      </c>
      <c r="N37" s="250" t="n">
        <v>1.25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0.24</v>
      </c>
      <c r="E38" s="250" t="n">
        <v>0.47</v>
      </c>
      <c r="F38" s="250" t="n">
        <v>0.42</v>
      </c>
      <c r="G38" s="250" t="n">
        <v>0.42</v>
      </c>
      <c r="H38" s="250" t="n">
        <v>0.27</v>
      </c>
      <c r="I38" s="250" t="n">
        <v>0.34</v>
      </c>
      <c r="J38" s="250" t="n">
        <v>0.32</v>
      </c>
      <c r="K38" s="250" t="n">
        <v>0.4</v>
      </c>
      <c r="L38" s="250" t="n">
        <v>0.52</v>
      </c>
      <c r="M38" s="250" t="n">
        <v>0.37</v>
      </c>
      <c r="N38" s="250" t="n">
        <v>0.45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0.72</v>
      </c>
      <c r="E39" s="250" t="n">
        <v>0.81</v>
      </c>
      <c r="F39" s="250" t="n">
        <v>0.68</v>
      </c>
      <c r="G39" s="250" t="n">
        <v>0.54</v>
      </c>
      <c r="H39" s="250" t="n">
        <v>0.55</v>
      </c>
      <c r="I39" s="250" t="n">
        <v>0.54</v>
      </c>
      <c r="J39" s="250" t="n">
        <v>0.54</v>
      </c>
      <c r="K39" s="250" t="n">
        <v>0.6</v>
      </c>
      <c r="L39" s="250" t="n">
        <v>0.71</v>
      </c>
      <c r="M39" s="250" t="n">
        <v>0.69</v>
      </c>
      <c r="N39" s="250" t="n">
        <v>0.8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1.51</v>
      </c>
      <c r="E40" s="250" t="n">
        <v>1.36</v>
      </c>
      <c r="F40" s="250" t="n">
        <v>0.97</v>
      </c>
      <c r="G40" s="250" t="n">
        <v>0.79</v>
      </c>
      <c r="H40" s="250" t="n">
        <v>0.75</v>
      </c>
      <c r="I40" s="250" t="n">
        <v>0.68</v>
      </c>
      <c r="J40" s="250" t="n">
        <v>0.74</v>
      </c>
      <c r="K40" s="250" t="n">
        <v>0.79</v>
      </c>
      <c r="L40" s="250" t="n">
        <v>0.93</v>
      </c>
      <c r="M40" s="250" t="n">
        <v>1.04</v>
      </c>
      <c r="N40" s="250" t="n">
        <v>1.04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1.34</v>
      </c>
      <c r="E41" s="250" t="n">
        <v>1.28</v>
      </c>
      <c r="F41" s="250" t="n">
        <v>1.09</v>
      </c>
      <c r="G41" s="250" t="n">
        <v>0.81</v>
      </c>
      <c r="H41" s="250" t="n">
        <v>0.65</v>
      </c>
      <c r="I41" s="250" t="n">
        <v>0.62</v>
      </c>
      <c r="J41" s="250" t="n">
        <v>0.55</v>
      </c>
      <c r="K41" s="250" t="n">
        <v>0.71</v>
      </c>
      <c r="L41" s="250" t="n">
        <v>0.82</v>
      </c>
      <c r="M41" s="250" t="n">
        <v>0.95</v>
      </c>
      <c r="N41" s="250" t="n">
        <v>1.57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0.19</v>
      </c>
      <c r="E42" s="250" t="n">
        <v>0.09</v>
      </c>
      <c r="F42" s="250" t="n">
        <v>0.07</v>
      </c>
      <c r="G42" s="250" t="n">
        <v>0.04</v>
      </c>
      <c r="H42" s="250" t="n">
        <v>0.02</v>
      </c>
      <c r="I42" s="250" t="n">
        <v>0.04</v>
      </c>
      <c r="J42" s="250" t="n">
        <v>0.04</v>
      </c>
      <c r="K42" s="250" t="n">
        <v>0.02</v>
      </c>
      <c r="L42" s="250" t="n">
        <v>0.04</v>
      </c>
      <c r="M42" s="250" t="n">
        <v>0.06</v>
      </c>
      <c r="N42" s="250" t="n">
        <v>0.01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0.63</v>
      </c>
      <c r="E43" s="250" t="n">
        <v>0.67</v>
      </c>
      <c r="F43" s="250" t="n">
        <v>0.54</v>
      </c>
      <c r="G43" s="250" t="n">
        <v>0.41</v>
      </c>
      <c r="H43" s="250" t="n">
        <v>0.36</v>
      </c>
      <c r="I43" s="250" t="n">
        <v>0.3</v>
      </c>
      <c r="J43" s="250" t="n">
        <v>0.26</v>
      </c>
      <c r="K43" s="250" t="n">
        <v>0.36</v>
      </c>
      <c r="L43" s="250" t="n">
        <v>0.35</v>
      </c>
      <c r="M43" s="250" t="n">
        <v>0.3</v>
      </c>
      <c r="N43" s="250" t="n">
        <v>0.43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0.22</v>
      </c>
      <c r="E44" s="250" t="n">
        <v>0.24</v>
      </c>
      <c r="F44" s="250" t="n">
        <v>0.19</v>
      </c>
      <c r="G44" s="250" t="n">
        <v>0.15</v>
      </c>
      <c r="H44" s="250" t="n">
        <v>0.13</v>
      </c>
      <c r="I44" s="250" t="n">
        <v>0.14</v>
      </c>
      <c r="J44" s="250" t="n">
        <v>0.09</v>
      </c>
      <c r="K44" s="250" t="n">
        <v>0.14</v>
      </c>
      <c r="L44" s="250" t="n">
        <v>0.23</v>
      </c>
      <c r="M44" s="250" t="n">
        <v>0.38</v>
      </c>
      <c r="N44" s="250" t="n">
        <v>0.8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0.3</v>
      </c>
      <c r="E45" s="250" t="n">
        <v>0.28</v>
      </c>
      <c r="F45" s="250" t="n">
        <v>0.29</v>
      </c>
      <c r="G45" s="250" t="n">
        <v>0.21</v>
      </c>
      <c r="H45" s="250" t="n">
        <v>0.14</v>
      </c>
      <c r="I45" s="250" t="n">
        <v>0.14</v>
      </c>
      <c r="J45" s="250" t="n">
        <v>0.16</v>
      </c>
      <c r="K45" s="250" t="n">
        <v>0.19</v>
      </c>
      <c r="L45" s="250" t="n">
        <v>0.2</v>
      </c>
      <c r="M45" s="250" t="n">
        <v>0.21</v>
      </c>
      <c r="N45" s="250" t="n">
        <v>0.33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1.51</v>
      </c>
      <c r="E46" s="250" t="n">
        <v>1.33</v>
      </c>
      <c r="F46" s="250" t="n">
        <v>1.1</v>
      </c>
      <c r="G46" s="250" t="n">
        <v>1.19</v>
      </c>
      <c r="H46" s="250" t="n">
        <v>1.51</v>
      </c>
      <c r="I46" s="250" t="n">
        <v>1.61</v>
      </c>
      <c r="J46" s="250" t="n">
        <v>1.02</v>
      </c>
      <c r="K46" s="250" t="n">
        <v>1.17</v>
      </c>
      <c r="L46" s="250" t="n">
        <v>1.34</v>
      </c>
      <c r="M46" s="250" t="n">
        <v>1.3</v>
      </c>
      <c r="N46" s="250" t="n">
        <v>1.37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1.13</v>
      </c>
      <c r="E47" s="250" t="n">
        <v>1.02</v>
      </c>
      <c r="F47" s="250" t="n">
        <v>0.74</v>
      </c>
      <c r="G47" s="250" t="n">
        <v>0.7</v>
      </c>
      <c r="H47" s="250" t="n">
        <v>1.04</v>
      </c>
      <c r="I47" s="250" t="n">
        <v>1.25</v>
      </c>
      <c r="J47" s="250" t="n">
        <v>0.82</v>
      </c>
      <c r="K47" s="250" t="n">
        <v>1</v>
      </c>
      <c r="L47" s="250" t="n">
        <v>1.15</v>
      </c>
      <c r="M47" s="250" t="n">
        <v>1.16</v>
      </c>
      <c r="N47" s="250" t="n">
        <v>1.19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0.38</v>
      </c>
      <c r="E48" s="250" t="n">
        <v>0.31</v>
      </c>
      <c r="F48" s="250" t="n">
        <v>0.36</v>
      </c>
      <c r="G48" s="250" t="n">
        <v>0.49</v>
      </c>
      <c r="H48" s="250" t="n">
        <v>0.47</v>
      </c>
      <c r="I48" s="250" t="n">
        <v>0.36</v>
      </c>
      <c r="J48" s="250" t="n">
        <v>0.2</v>
      </c>
      <c r="K48" s="250" t="n">
        <v>0.17</v>
      </c>
      <c r="L48" s="250" t="n">
        <v>0.19</v>
      </c>
      <c r="M48" s="250" t="n">
        <v>0.14</v>
      </c>
      <c r="N48" s="250" t="n">
        <v>0.18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0.43</v>
      </c>
      <c r="E49" s="250" t="n">
        <v>0.49</v>
      </c>
      <c r="F49" s="250" t="n">
        <v>0.41</v>
      </c>
      <c r="G49" s="250" t="n">
        <v>0.41</v>
      </c>
      <c r="H49" s="250" t="n">
        <v>0.37</v>
      </c>
      <c r="I49" s="250" t="n">
        <v>0.26</v>
      </c>
      <c r="J49" s="250" t="n">
        <v>0.25</v>
      </c>
      <c r="K49" s="250" t="n">
        <v>0.25</v>
      </c>
      <c r="L49" s="250" t="n">
        <v>0.3</v>
      </c>
      <c r="M49" s="250" t="n">
        <v>0.27</v>
      </c>
      <c r="N49" s="250" t="n">
        <v>0.23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0.41</v>
      </c>
      <c r="E50" s="250" t="n">
        <v>0.47</v>
      </c>
      <c r="F50" s="250" t="n">
        <v>0.38</v>
      </c>
      <c r="G50" s="250" t="n">
        <v>0.38</v>
      </c>
      <c r="H50" s="250" t="n">
        <v>0.34</v>
      </c>
      <c r="I50" s="250" t="n">
        <v>0.22</v>
      </c>
      <c r="J50" s="250" t="n">
        <v>0.23</v>
      </c>
      <c r="K50" s="250" t="n">
        <v>0.22</v>
      </c>
      <c r="L50" s="250" t="n">
        <v>0.26</v>
      </c>
      <c r="M50" s="250" t="n">
        <v>0.24</v>
      </c>
      <c r="N50" s="250" t="n">
        <v>0.19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02</v>
      </c>
      <c r="E51" s="250" t="n">
        <v>0.02</v>
      </c>
      <c r="F51" s="250" t="n">
        <v>0.03</v>
      </c>
      <c r="G51" s="250" t="n">
        <v>0.03</v>
      </c>
      <c r="H51" s="250" t="n">
        <v>0.03</v>
      </c>
      <c r="I51" s="250" t="n">
        <v>0.04</v>
      </c>
      <c r="J51" s="250" t="n">
        <v>0.02</v>
      </c>
      <c r="K51" s="250" t="n">
        <v>0.03</v>
      </c>
      <c r="L51" s="250" t="n">
        <v>0.04</v>
      </c>
      <c r="M51" s="250" t="n">
        <v>0.03</v>
      </c>
      <c r="N51" s="250" t="n">
        <v>0.04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6.61</v>
      </c>
      <c r="E52" s="250" t="n">
        <v>9.68</v>
      </c>
      <c r="F52" s="250" t="n">
        <v>10.05</v>
      </c>
      <c r="G52" s="250" t="n">
        <v>10.1</v>
      </c>
      <c r="H52" s="250" t="n">
        <v>9.76</v>
      </c>
      <c r="I52" s="250" t="n">
        <v>8.8</v>
      </c>
      <c r="J52" s="250" t="n">
        <v>8.21</v>
      </c>
      <c r="K52" s="250" t="n">
        <v>7.55</v>
      </c>
      <c r="L52" s="250" t="n">
        <v>7.4</v>
      </c>
      <c r="M52" s="250" t="n">
        <v>7.18</v>
      </c>
      <c r="N52" s="250" t="n">
        <v>7.01</v>
      </c>
      <c r="O52" s="250" t="n">
        <v>6.59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5.25</v>
      </c>
      <c r="E53" s="250" t="n">
        <v>7.55</v>
      </c>
      <c r="F53" s="250" t="n">
        <v>7.87</v>
      </c>
      <c r="G53" s="250" t="n">
        <v>7.61</v>
      </c>
      <c r="H53" s="250" t="n">
        <v>7.68</v>
      </c>
      <c r="I53" s="250" t="n">
        <v>6.81</v>
      </c>
      <c r="J53" s="250" t="n">
        <v>6.13</v>
      </c>
      <c r="K53" s="250" t="n">
        <v>5.07</v>
      </c>
      <c r="L53" s="250" t="n">
        <v>4.96</v>
      </c>
      <c r="M53" s="250" t="n">
        <v>4.74</v>
      </c>
      <c r="N53" s="250" t="n">
        <v>4.64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1.36</v>
      </c>
      <c r="E54" s="250" t="n">
        <v>2.13</v>
      </c>
      <c r="F54" s="250" t="n">
        <v>2.18</v>
      </c>
      <c r="G54" s="250" t="n">
        <v>2.49</v>
      </c>
      <c r="H54" s="250" t="n">
        <v>2.08</v>
      </c>
      <c r="I54" s="250" t="n">
        <v>1.99</v>
      </c>
      <c r="J54" s="250" t="n">
        <v>2.08</v>
      </c>
      <c r="K54" s="250" t="n">
        <v>2.48</v>
      </c>
      <c r="L54" s="250" t="n">
        <v>2.44</v>
      </c>
      <c r="M54" s="250" t="n">
        <v>2.44</v>
      </c>
      <c r="N54" s="250" t="n">
        <v>2.37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0.91</v>
      </c>
      <c r="E55" s="250" t="n">
        <v>1.08</v>
      </c>
      <c r="F55" s="250" t="n">
        <v>1.3</v>
      </c>
      <c r="G55" s="250" t="n">
        <v>1.4</v>
      </c>
      <c r="H55" s="250" t="n">
        <v>1.34</v>
      </c>
      <c r="I55" s="250" t="n">
        <v>1.08</v>
      </c>
      <c r="J55" s="250" t="n">
        <v>0.67</v>
      </c>
      <c r="K55" s="250" t="n">
        <v>0.55</v>
      </c>
      <c r="L55" s="250" t="n">
        <v>0.55</v>
      </c>
      <c r="M55" s="250" t="n">
        <v>0.54</v>
      </c>
      <c r="N55" s="250" t="n">
        <v>0.46</v>
      </c>
      <c r="O55" s="250" t="n">
        <v>0.42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171.04</v>
      </c>
      <c r="E56" s="250" t="n">
        <v>199.52</v>
      </c>
      <c r="F56" s="250" t="n">
        <v>212.88</v>
      </c>
      <c r="G56" s="250" t="n">
        <v>235.34</v>
      </c>
      <c r="H56" s="250" t="n">
        <v>236.31</v>
      </c>
      <c r="I56" s="250" t="n">
        <v>229.77</v>
      </c>
      <c r="J56" s="250" t="n">
        <v>227.21</v>
      </c>
      <c r="K56" s="250" t="n">
        <v>224.52</v>
      </c>
      <c r="L56" s="250" t="n">
        <v>226.68</v>
      </c>
      <c r="M56" s="250" t="n">
        <v>221.5</v>
      </c>
      <c r="N56" s="250" t="n">
        <v>210.35</v>
      </c>
      <c r="O56" s="250" t="n">
        <v>197.97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19.6</v>
      </c>
      <c r="E57" s="250" t="n">
        <v>24.49</v>
      </c>
      <c r="F57" s="250" t="n">
        <v>23.4</v>
      </c>
      <c r="G57" s="250" t="n">
        <v>23.18</v>
      </c>
      <c r="H57" s="250" t="n">
        <v>21.91</v>
      </c>
      <c r="I57" s="250" t="n">
        <v>19.57</v>
      </c>
      <c r="J57" s="250" t="n">
        <v>18.5</v>
      </c>
      <c r="K57" s="250" t="n">
        <v>18.65</v>
      </c>
      <c r="L57" s="250" t="n">
        <v>20.61</v>
      </c>
      <c r="M57" s="250" t="n">
        <v>18.42</v>
      </c>
      <c r="N57" s="250" t="n">
        <v>18.64</v>
      </c>
      <c r="O57" s="250" t="n">
        <v>18.81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4.67</v>
      </c>
      <c r="E58" s="250" t="n">
        <v>5.62</v>
      </c>
      <c r="F58" s="250" t="n">
        <v>5.51</v>
      </c>
      <c r="G58" s="250" t="n">
        <v>5.56</v>
      </c>
      <c r="H58" s="250" t="n">
        <v>5.19</v>
      </c>
      <c r="I58" s="250" t="n">
        <v>4.92</v>
      </c>
      <c r="J58" s="250" t="n">
        <v>5.02</v>
      </c>
      <c r="K58" s="250" t="n">
        <v>5.05</v>
      </c>
      <c r="L58" s="250" t="n">
        <v>4.94</v>
      </c>
      <c r="M58" s="250" t="n">
        <v>4.67</v>
      </c>
      <c r="N58" s="250" t="n">
        <v>4.62</v>
      </c>
      <c r="O58" s="250" t="n">
        <v>4.25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0.6</v>
      </c>
      <c r="E59" s="250" t="n">
        <v>0.81</v>
      </c>
      <c r="F59" s="250" t="n">
        <v>0.99</v>
      </c>
      <c r="G59" s="250" t="n">
        <v>0.95</v>
      </c>
      <c r="H59" s="250" t="n">
        <v>0.79</v>
      </c>
      <c r="I59" s="250" t="n">
        <v>0.79</v>
      </c>
      <c r="J59" s="250" t="n">
        <v>0.83</v>
      </c>
      <c r="K59" s="250" t="n">
        <v>0.84</v>
      </c>
      <c r="L59" s="250" t="n">
        <v>0.8</v>
      </c>
      <c r="M59" s="250" t="n">
        <v>0.69</v>
      </c>
      <c r="N59" s="250" t="n">
        <v>0.68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2.37</v>
      </c>
      <c r="E60" s="250" t="n">
        <v>2.72</v>
      </c>
      <c r="F60" s="250" t="n">
        <v>2.42</v>
      </c>
      <c r="G60" s="250" t="n">
        <v>2.3</v>
      </c>
      <c r="H60" s="250" t="n">
        <v>2.35</v>
      </c>
      <c r="I60" s="250" t="n">
        <v>2.29</v>
      </c>
      <c r="J60" s="250" t="n">
        <v>2.12</v>
      </c>
      <c r="K60" s="250" t="n">
        <v>2.12</v>
      </c>
      <c r="L60" s="250" t="n">
        <v>2.07</v>
      </c>
      <c r="M60" s="250" t="n">
        <v>1.8</v>
      </c>
      <c r="N60" s="250" t="n">
        <v>1.74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1.7</v>
      </c>
      <c r="E61" s="250" t="n">
        <v>2.09</v>
      </c>
      <c r="F61" s="250" t="n">
        <v>2.1</v>
      </c>
      <c r="G61" s="250" t="n">
        <v>2.31</v>
      </c>
      <c r="H61" s="250" t="n">
        <v>2.05</v>
      </c>
      <c r="I61" s="250" t="n">
        <v>1.84</v>
      </c>
      <c r="J61" s="250" t="n">
        <v>2.07</v>
      </c>
      <c r="K61" s="250" t="n">
        <v>2.09</v>
      </c>
      <c r="L61" s="250" t="n">
        <v>2.07</v>
      </c>
      <c r="M61" s="250" t="n">
        <v>2.18</v>
      </c>
      <c r="N61" s="250" t="n">
        <v>2.2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0.77</v>
      </c>
      <c r="E62" s="250" t="n">
        <v>1.23</v>
      </c>
      <c r="F62" s="250" t="n">
        <v>1.58</v>
      </c>
      <c r="G62" s="250" t="n">
        <v>1.48</v>
      </c>
      <c r="H62" s="250" t="n">
        <v>1.27</v>
      </c>
      <c r="I62" s="250" t="n">
        <v>1.22</v>
      </c>
      <c r="J62" s="250" t="n">
        <v>1.21</v>
      </c>
      <c r="K62" s="250" t="n">
        <v>1.18</v>
      </c>
      <c r="L62" s="250" t="n">
        <v>1.22</v>
      </c>
      <c r="M62" s="250" t="n">
        <v>0.91</v>
      </c>
      <c r="N62" s="250" t="n">
        <v>0.92</v>
      </c>
      <c r="O62" s="250" t="n">
        <v>0.83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14.16</v>
      </c>
      <c r="E63" s="250" t="n">
        <v>17.64</v>
      </c>
      <c r="F63" s="250" t="n">
        <v>16.31</v>
      </c>
      <c r="G63" s="250" t="n">
        <v>16.14</v>
      </c>
      <c r="H63" s="250" t="n">
        <v>15.45</v>
      </c>
      <c r="I63" s="250" t="n">
        <v>13.43</v>
      </c>
      <c r="J63" s="250" t="n">
        <v>12.27</v>
      </c>
      <c r="K63" s="250" t="n">
        <v>12.42</v>
      </c>
      <c r="L63" s="250" t="n">
        <v>14.45</v>
      </c>
      <c r="M63" s="250" t="n">
        <v>12.84</v>
      </c>
      <c r="N63" s="250" t="n">
        <v>13.1</v>
      </c>
      <c r="O63" s="250" t="n">
        <v>13.73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5.22</v>
      </c>
      <c r="E64" s="250" t="n">
        <v>6.41</v>
      </c>
      <c r="F64" s="250" t="n">
        <v>6.34</v>
      </c>
      <c r="G64" s="250" t="n">
        <v>7.11</v>
      </c>
      <c r="H64" s="250" t="n">
        <v>7.29</v>
      </c>
      <c r="I64" s="250" t="n">
        <v>6.42</v>
      </c>
      <c r="J64" s="250" t="n">
        <v>5.51</v>
      </c>
      <c r="K64" s="250" t="n">
        <v>6.15</v>
      </c>
      <c r="L64" s="250" t="n">
        <v>8.07</v>
      </c>
      <c r="M64" s="250" t="n">
        <v>6.55</v>
      </c>
      <c r="N64" s="250" t="n">
        <v>6.62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0.03</v>
      </c>
      <c r="E65" s="250" t="n">
        <v>0.03</v>
      </c>
      <c r="F65" s="250" t="n">
        <v>0.03</v>
      </c>
      <c r="G65" s="250" t="n">
        <v>0.03</v>
      </c>
      <c r="H65" s="250" t="n">
        <v>0.02</v>
      </c>
      <c r="I65" s="250" t="n">
        <v>0.03</v>
      </c>
      <c r="J65" s="250" t="n">
        <v>0.03</v>
      </c>
      <c r="K65" s="250" t="n">
        <v>0.04</v>
      </c>
      <c r="L65" s="250" t="n">
        <v>0.03</v>
      </c>
      <c r="M65" s="250" t="n">
        <v>0.04</v>
      </c>
      <c r="N65" s="250" t="n">
        <v>0.04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0.05</v>
      </c>
      <c r="E66" s="250" t="n">
        <v>0.06</v>
      </c>
      <c r="F66" s="250" t="n">
        <v>0.08</v>
      </c>
      <c r="G66" s="250" t="n">
        <v>0.08</v>
      </c>
      <c r="H66" s="250" t="n">
        <v>0.08</v>
      </c>
      <c r="I66" s="250" t="n">
        <v>0.06</v>
      </c>
      <c r="J66" s="250" t="n">
        <v>0.06</v>
      </c>
      <c r="K66" s="250" t="n">
        <v>0.07</v>
      </c>
      <c r="L66" s="250" t="n">
        <v>0.07</v>
      </c>
      <c r="M66" s="250" t="n">
        <v>0.07</v>
      </c>
      <c r="N66" s="250" t="n">
        <v>0.07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2.61</v>
      </c>
      <c r="E67" s="250" t="n">
        <v>3.62</v>
      </c>
      <c r="F67" s="250" t="n">
        <v>3.49</v>
      </c>
      <c r="G67" s="250" t="n">
        <v>3.28</v>
      </c>
      <c r="H67" s="250" t="n">
        <v>3.56</v>
      </c>
      <c r="I67" s="250" t="n">
        <v>2.87</v>
      </c>
      <c r="J67" s="250" t="n">
        <v>3.16</v>
      </c>
      <c r="K67" s="250" t="n">
        <v>3.29</v>
      </c>
      <c r="L67" s="250" t="n">
        <v>3.36</v>
      </c>
      <c r="M67" s="250" t="n">
        <v>3.3</v>
      </c>
      <c r="N67" s="250" t="n">
        <v>3.19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6.25</v>
      </c>
      <c r="E68" s="250" t="n">
        <v>7.52</v>
      </c>
      <c r="F68" s="250" t="n">
        <v>6.37</v>
      </c>
      <c r="G68" s="250" t="n">
        <v>5.64</v>
      </c>
      <c r="H68" s="250" t="n">
        <v>4.5</v>
      </c>
      <c r="I68" s="250" t="n">
        <v>4.05</v>
      </c>
      <c r="J68" s="250" t="n">
        <v>3.51</v>
      </c>
      <c r="K68" s="250" t="n">
        <v>2.87</v>
      </c>
      <c r="L68" s="250" t="n">
        <v>2.92</v>
      </c>
      <c r="M68" s="250" t="n">
        <v>2.88</v>
      </c>
      <c r="N68" s="250" t="n">
        <v>3.18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109.9</v>
      </c>
      <c r="E69" s="250" t="n">
        <v>126.18</v>
      </c>
      <c r="F69" s="250" t="n">
        <v>138.61</v>
      </c>
      <c r="G69" s="250" t="n">
        <v>158.05</v>
      </c>
      <c r="H69" s="250" t="n">
        <v>161.78</v>
      </c>
      <c r="I69" s="250" t="n">
        <v>160.68</v>
      </c>
      <c r="J69" s="250" t="n">
        <v>161.11</v>
      </c>
      <c r="K69" s="250" t="n">
        <v>159.62</v>
      </c>
      <c r="L69" s="250" t="n">
        <v>159.64</v>
      </c>
      <c r="M69" s="250" t="n">
        <v>157.56</v>
      </c>
      <c r="N69" s="250" t="n">
        <v>148.44</v>
      </c>
      <c r="O69" s="250" t="n">
        <v>138.98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3.86</v>
      </c>
      <c r="E70" s="250" t="n">
        <v>5.21</v>
      </c>
      <c r="F70" s="250" t="n">
        <v>5.5</v>
      </c>
      <c r="G70" s="250" t="n">
        <v>4.87</v>
      </c>
      <c r="H70" s="250" t="n">
        <v>5.1</v>
      </c>
      <c r="I70" s="250" t="n">
        <v>4.8</v>
      </c>
      <c r="J70" s="250" t="n">
        <v>5.17</v>
      </c>
      <c r="K70" s="250" t="n">
        <v>5.33</v>
      </c>
      <c r="L70" s="250" t="n">
        <v>4.09</v>
      </c>
      <c r="M70" s="250" t="n">
        <v>4.77</v>
      </c>
      <c r="N70" s="250" t="n">
        <v>4.6</v>
      </c>
      <c r="O70" s="250" t="n">
        <v>3.52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2.05</v>
      </c>
      <c r="E71" s="250" t="n">
        <v>3.03</v>
      </c>
      <c r="F71" s="250" t="n">
        <v>3.32</v>
      </c>
      <c r="G71" s="250" t="n">
        <v>3.44</v>
      </c>
      <c r="H71" s="250" t="n">
        <v>4.1</v>
      </c>
      <c r="I71" s="250" t="n">
        <v>3.74</v>
      </c>
      <c r="J71" s="250" t="n">
        <v>3.78</v>
      </c>
      <c r="K71" s="250" t="n">
        <v>3.89</v>
      </c>
      <c r="L71" s="250" t="n">
        <v>2.98</v>
      </c>
      <c r="M71" s="250" t="n">
        <v>3.79</v>
      </c>
      <c r="N71" s="250" t="n">
        <v>2.95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1.81</v>
      </c>
      <c r="E72" s="250" t="n">
        <v>2.18</v>
      </c>
      <c r="F72" s="250" t="n">
        <v>2.18</v>
      </c>
      <c r="G72" s="250" t="n">
        <v>1.43</v>
      </c>
      <c r="H72" s="250" t="n">
        <v>1</v>
      </c>
      <c r="I72" s="250" t="n">
        <v>1.06</v>
      </c>
      <c r="J72" s="250" t="n">
        <v>1.39</v>
      </c>
      <c r="K72" s="250" t="n">
        <v>1.44</v>
      </c>
      <c r="L72" s="250" t="n">
        <v>1.11</v>
      </c>
      <c r="M72" s="250" t="n">
        <v>0.98</v>
      </c>
      <c r="N72" s="250" t="n">
        <v>1.65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106.04</v>
      </c>
      <c r="E74" s="250" t="n">
        <v>120.97</v>
      </c>
      <c r="F74" s="250" t="n">
        <v>133.11</v>
      </c>
      <c r="G74" s="250" t="n">
        <v>153.18</v>
      </c>
      <c r="H74" s="250" t="n">
        <v>156.68</v>
      </c>
      <c r="I74" s="250" t="n">
        <v>155.88</v>
      </c>
      <c r="J74" s="250" t="n">
        <v>155.94</v>
      </c>
      <c r="K74" s="250" t="n">
        <v>154.29</v>
      </c>
      <c r="L74" s="250" t="n">
        <v>155.55</v>
      </c>
      <c r="M74" s="250" t="n">
        <v>152.79</v>
      </c>
      <c r="N74" s="250" t="n">
        <v>143.84</v>
      </c>
      <c r="O74" s="250" t="n">
        <v>135.46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93.9</v>
      </c>
      <c r="E75" s="250" t="n">
        <v>108.56</v>
      </c>
      <c r="F75" s="250" t="n">
        <v>119.56</v>
      </c>
      <c r="G75" s="250" t="n">
        <v>136.73</v>
      </c>
      <c r="H75" s="250" t="n">
        <v>139.75</v>
      </c>
      <c r="I75" s="250" t="n">
        <v>141.06</v>
      </c>
      <c r="J75" s="250" t="n">
        <v>141.05</v>
      </c>
      <c r="K75" s="250" t="n">
        <v>139.28</v>
      </c>
      <c r="L75" s="250" t="n">
        <v>140.33</v>
      </c>
      <c r="M75" s="250" t="n">
        <v>136.63</v>
      </c>
      <c r="N75" s="250" t="n">
        <v>127.08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0.26</v>
      </c>
      <c r="E76" s="250" t="n">
        <v>0.28</v>
      </c>
      <c r="F76" s="250" t="n">
        <v>0.25</v>
      </c>
      <c r="G76" s="250" t="n">
        <v>0.23</v>
      </c>
      <c r="H76" s="250" t="n">
        <v>0.24</v>
      </c>
      <c r="I76" s="250" t="n">
        <v>0.26</v>
      </c>
      <c r="J76" s="250" t="n">
        <v>0.31</v>
      </c>
      <c r="K76" s="250" t="n">
        <v>0.34</v>
      </c>
      <c r="L76" s="250" t="n">
        <v>0.35</v>
      </c>
      <c r="M76" s="250" t="n">
        <v>0.41</v>
      </c>
      <c r="N76" s="250" t="n">
        <v>0.42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0.09</v>
      </c>
      <c r="E77" s="250" t="n">
        <v>0.09</v>
      </c>
      <c r="F77" s="250" t="n">
        <v>0.13</v>
      </c>
      <c r="G77" s="250" t="n">
        <v>0.17</v>
      </c>
      <c r="H77" s="250" t="n">
        <v>0.22</v>
      </c>
      <c r="I77" s="250" t="n">
        <v>0.22</v>
      </c>
      <c r="J77" s="250" t="n">
        <v>0.26</v>
      </c>
      <c r="K77" s="250" t="n">
        <v>0.34</v>
      </c>
      <c r="L77" s="250" t="n">
        <v>0.34</v>
      </c>
      <c r="M77" s="250" t="n">
        <v>0.35</v>
      </c>
      <c r="N77" s="250" t="n">
        <v>0.36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0.45</v>
      </c>
      <c r="E78" s="250" t="n">
        <v>0.49</v>
      </c>
      <c r="F78" s="250" t="n">
        <v>0.56</v>
      </c>
      <c r="G78" s="250" t="n">
        <v>0.63</v>
      </c>
      <c r="H78" s="250" t="n">
        <v>0.65</v>
      </c>
      <c r="I78" s="250" t="n">
        <v>0.6</v>
      </c>
      <c r="J78" s="250" t="n">
        <v>0.58</v>
      </c>
      <c r="K78" s="250" t="n">
        <v>0.57</v>
      </c>
      <c r="L78" s="250" t="n">
        <v>0.56</v>
      </c>
      <c r="M78" s="250" t="n">
        <v>0.58</v>
      </c>
      <c r="N78" s="250" t="n">
        <v>0.52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11.34</v>
      </c>
      <c r="E79" s="250" t="n">
        <v>11.55</v>
      </c>
      <c r="F79" s="250" t="n">
        <v>12.61</v>
      </c>
      <c r="G79" s="250" t="n">
        <v>15.42</v>
      </c>
      <c r="H79" s="250" t="n">
        <v>15.82</v>
      </c>
      <c r="I79" s="250" t="n">
        <v>13.74</v>
      </c>
      <c r="J79" s="250" t="n">
        <v>13.74</v>
      </c>
      <c r="K79" s="250" t="n">
        <v>13.76</v>
      </c>
      <c r="L79" s="250" t="n">
        <v>13.97</v>
      </c>
      <c r="M79" s="250" t="n">
        <v>14.82</v>
      </c>
      <c r="N79" s="250" t="n">
        <v>15.46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41.54</v>
      </c>
      <c r="E80" s="250" t="n">
        <v>48.85</v>
      </c>
      <c r="F80" s="250" t="n">
        <v>50.87</v>
      </c>
      <c r="G80" s="250" t="n">
        <v>54.11</v>
      </c>
      <c r="H80" s="250" t="n">
        <v>52.62</v>
      </c>
      <c r="I80" s="250" t="n">
        <v>49.52</v>
      </c>
      <c r="J80" s="250" t="n">
        <v>47.6</v>
      </c>
      <c r="K80" s="250" t="n">
        <v>46.25</v>
      </c>
      <c r="L80" s="250" t="n">
        <v>46.43</v>
      </c>
      <c r="M80" s="250" t="n">
        <v>45.52</v>
      </c>
      <c r="N80" s="250" t="n">
        <v>43.27</v>
      </c>
      <c r="O80" s="250" t="n">
        <v>40.18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17.16</v>
      </c>
      <c r="E81" s="250" t="n">
        <v>20.21</v>
      </c>
      <c r="F81" s="250" t="n">
        <v>20.37</v>
      </c>
      <c r="G81" s="250" t="n">
        <v>21.28</v>
      </c>
      <c r="H81" s="250" t="n">
        <v>20.57</v>
      </c>
      <c r="I81" s="250" t="n">
        <v>19.57</v>
      </c>
      <c r="J81" s="250" t="n">
        <v>19.04</v>
      </c>
      <c r="K81" s="250" t="n">
        <v>18.89</v>
      </c>
      <c r="L81" s="250" t="n">
        <v>19.47</v>
      </c>
      <c r="M81" s="250" t="n">
        <v>19</v>
      </c>
      <c r="N81" s="250" t="n">
        <v>17.87</v>
      </c>
      <c r="O81" s="250" t="n">
        <v>16.6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4.28</v>
      </c>
      <c r="E82" s="250" t="n">
        <v>5.13</v>
      </c>
      <c r="F82" s="250" t="n">
        <v>6.17</v>
      </c>
      <c r="G82" s="250" t="n">
        <v>6.77</v>
      </c>
      <c r="H82" s="250" t="n">
        <v>6.69</v>
      </c>
      <c r="I82" s="250" t="n">
        <v>6.77</v>
      </c>
      <c r="J82" s="250" t="n">
        <v>6.59</v>
      </c>
      <c r="K82" s="250" t="n">
        <v>6.08</v>
      </c>
      <c r="L82" s="250" t="n">
        <v>5.96</v>
      </c>
      <c r="M82" s="250" t="n">
        <v>5.6</v>
      </c>
      <c r="N82" s="250" t="n">
        <v>5.29</v>
      </c>
      <c r="O82" s="250" t="n">
        <v>4.88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7.49</v>
      </c>
      <c r="E83" s="250" t="n">
        <v>8.51</v>
      </c>
      <c r="F83" s="250" t="n">
        <v>9.1</v>
      </c>
      <c r="G83" s="250" t="n">
        <v>10.04</v>
      </c>
      <c r="H83" s="250" t="n">
        <v>10.61</v>
      </c>
      <c r="I83" s="250" t="n">
        <v>10.37</v>
      </c>
      <c r="J83" s="250" t="n">
        <v>10.1</v>
      </c>
      <c r="K83" s="250" t="n">
        <v>10.13</v>
      </c>
      <c r="L83" s="250" t="n">
        <v>10</v>
      </c>
      <c r="M83" s="250" t="n">
        <v>10.17</v>
      </c>
      <c r="N83" s="250" t="n">
        <v>9.81</v>
      </c>
      <c r="O83" s="250" t="n">
        <v>8.99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12.61</v>
      </c>
      <c r="E84" s="250" t="n">
        <v>15</v>
      </c>
      <c r="F84" s="250" t="n">
        <v>15.23</v>
      </c>
      <c r="G84" s="250" t="n">
        <v>16.02</v>
      </c>
      <c r="H84" s="250" t="n">
        <v>14.75</v>
      </c>
      <c r="I84" s="250" t="n">
        <v>12.81</v>
      </c>
      <c r="J84" s="250" t="n">
        <v>11.87</v>
      </c>
      <c r="K84" s="250" t="n">
        <v>11.15</v>
      </c>
      <c r="L84" s="250" t="n">
        <v>11</v>
      </c>
      <c r="M84" s="250" t="n">
        <v>10.75</v>
      </c>
      <c r="N84" s="250" t="n">
        <v>10.3</v>
      </c>
      <c r="O84" s="250" t="n">
        <v>9.71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7.05</v>
      </c>
      <c r="E85" s="250" t="n">
        <v>8.72</v>
      </c>
      <c r="F85" s="250" t="n">
        <v>8.57</v>
      </c>
      <c r="G85" s="250" t="n">
        <v>9.05</v>
      </c>
      <c r="H85" s="250" t="n">
        <v>8.24</v>
      </c>
      <c r="I85" s="250" t="n">
        <v>6.84</v>
      </c>
      <c r="J85" s="250" t="n">
        <v>6.09</v>
      </c>
      <c r="K85" s="250" t="n">
        <v>5.46</v>
      </c>
      <c r="L85" s="250" t="n">
        <v>5.21</v>
      </c>
      <c r="M85" s="250" t="n">
        <v>4.86</v>
      </c>
      <c r="N85" s="250" t="n">
        <v>4.6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0.54</v>
      </c>
      <c r="E86" s="250" t="n">
        <v>0.66</v>
      </c>
      <c r="F86" s="250" t="n">
        <v>0.66</v>
      </c>
      <c r="G86" s="250" t="n">
        <v>0.65</v>
      </c>
      <c r="H86" s="250" t="n">
        <v>0.59</v>
      </c>
      <c r="I86" s="250" t="n">
        <v>0.46</v>
      </c>
      <c r="J86" s="250" t="n">
        <v>0.46</v>
      </c>
      <c r="K86" s="250" t="n">
        <v>0.43</v>
      </c>
      <c r="L86" s="250" t="n">
        <v>0.41</v>
      </c>
      <c r="M86" s="250" t="n">
        <v>0.39</v>
      </c>
      <c r="N86" s="250" t="n">
        <v>0.36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4.93</v>
      </c>
      <c r="E87" s="250" t="n">
        <v>5.53</v>
      </c>
      <c r="F87" s="250" t="n">
        <v>5.91</v>
      </c>
      <c r="G87" s="250" t="n">
        <v>6.22</v>
      </c>
      <c r="H87" s="250" t="n">
        <v>5.8</v>
      </c>
      <c r="I87" s="250" t="n">
        <v>5.39</v>
      </c>
      <c r="J87" s="250" t="n">
        <v>5.21</v>
      </c>
      <c r="K87" s="250" t="n">
        <v>5.15</v>
      </c>
      <c r="L87" s="250" t="n">
        <v>5.27</v>
      </c>
      <c r="M87" s="250" t="n">
        <v>5.4</v>
      </c>
      <c r="N87" s="250" t="n">
        <v>5.24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0.09</v>
      </c>
      <c r="E88" s="250" t="n">
        <v>0.09</v>
      </c>
      <c r="F88" s="250" t="n">
        <v>0.09</v>
      </c>
      <c r="G88" s="250" t="n">
        <v>0.1</v>
      </c>
      <c r="H88" s="250" t="n">
        <v>0.12</v>
      </c>
      <c r="I88" s="250" t="n">
        <v>0.12</v>
      </c>
      <c r="J88" s="250" t="n">
        <v>0.11</v>
      </c>
      <c r="K88" s="250" t="n">
        <v>0.11</v>
      </c>
      <c r="L88" s="250" t="n">
        <v>0.11</v>
      </c>
      <c r="M88" s="250" t="n">
        <v>0.1</v>
      </c>
      <c r="N88" s="250" t="n">
        <v>0.1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</row>
    <row r="90" customFormat="false" ht="17.1" hidden="false" customHeight="true" outlineLevel="0" collapsed="false">
      <c r="A90" s="123" t="n">
        <v>85</v>
      </c>
      <c r="C90" s="253" t="s">
        <v>1183</v>
      </c>
      <c r="D90" s="250" t="n">
        <v>190.92</v>
      </c>
      <c r="E90" s="250" t="n">
        <v>223.62</v>
      </c>
      <c r="F90" s="250" t="n">
        <v>236.57</v>
      </c>
      <c r="G90" s="250" t="n">
        <v>258.21</v>
      </c>
      <c r="H90" s="250" t="n">
        <v>258.76</v>
      </c>
      <c r="I90" s="250" t="n">
        <v>250.32</v>
      </c>
      <c r="J90" s="250" t="n">
        <v>245.98</v>
      </c>
      <c r="K90" s="250" t="n">
        <v>243.02</v>
      </c>
      <c r="L90" s="250" t="n">
        <v>245.19</v>
      </c>
      <c r="M90" s="250" t="n">
        <v>240.15</v>
      </c>
      <c r="N90" s="250" t="n">
        <v>228.94</v>
      </c>
      <c r="O90" s="250" t="n">
        <v>215.52</v>
      </c>
    </row>
    <row r="91" customFormat="false" ht="12" hidden="false" customHeight="true" outlineLevel="0" collapsed="false">
      <c r="A91" s="123" t="n">
        <v>86</v>
      </c>
      <c r="C91" s="253" t="s">
        <v>1176</v>
      </c>
      <c r="D91" s="250" t="n">
        <v>155.82</v>
      </c>
      <c r="E91" s="250" t="n">
        <v>182.13</v>
      </c>
      <c r="F91" s="250" t="n">
        <v>194.16</v>
      </c>
      <c r="G91" s="250" t="n">
        <v>214.26</v>
      </c>
      <c r="H91" s="250" t="n">
        <v>217.21</v>
      </c>
      <c r="I91" s="250" t="n">
        <v>211.6</v>
      </c>
      <c r="J91" s="250" t="n">
        <v>208.8</v>
      </c>
      <c r="K91" s="250" t="n">
        <v>207.35</v>
      </c>
      <c r="L91" s="250" t="n">
        <v>209.68</v>
      </c>
      <c r="M91" s="250" t="n">
        <v>205.97</v>
      </c>
      <c r="N91" s="250" t="n">
        <v>197.05</v>
      </c>
      <c r="O91" s="250" t="n">
        <v>185.9</v>
      </c>
    </row>
    <row r="92" customFormat="false" ht="20.1" hidden="false" customHeight="true" outlineLevel="0" collapsed="false">
      <c r="C92" s="253"/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A93" s="156" t="s">
        <v>1153</v>
      </c>
      <c r="B93" s="236"/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D94" s="140"/>
      <c r="E94" s="140"/>
      <c r="F94" s="140"/>
      <c r="G94" s="140"/>
      <c r="H94" s="140"/>
      <c r="I94" s="140"/>
      <c r="J94" s="140"/>
      <c r="K94" s="140"/>
      <c r="L94" s="140"/>
    </row>
    <row r="95" customFormat="false" ht="11.1" hidden="false" customHeight="true" outlineLevel="0" collapsed="false">
      <c r="D95" s="140"/>
      <c r="E95" s="140"/>
      <c r="F95" s="140"/>
      <c r="G95" s="140"/>
      <c r="H95" s="140"/>
      <c r="I95" s="140"/>
      <c r="J95" s="140"/>
      <c r="K95" s="140"/>
    </row>
    <row r="96" customFormat="false" ht="11.1" hidden="false" customHeight="true" outlineLevel="0" collapsed="false">
      <c r="D96" s="140"/>
      <c r="E96" s="140"/>
      <c r="F96" s="140"/>
      <c r="G96" s="140"/>
      <c r="H96" s="140"/>
      <c r="I96" s="140"/>
      <c r="J96" s="140"/>
      <c r="K96" s="140"/>
    </row>
    <row r="97" customFormat="false" ht="11.1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1.1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true" hidden="false" outlineLevel="0" max="21" min="12" style="103" width="7.7"/>
    <col collapsed="false" customWidth="false" hidden="false" outlineLevel="0" max="257" min="22" style="103" width="11.42"/>
  </cols>
  <sheetData>
    <row r="1" customFormat="false" ht="15.95" hidden="false" customHeight="true" outlineLevel="0" collapsed="false">
      <c r="A1" s="105" t="s">
        <v>68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</row>
    <row r="5" customFormat="false" ht="12.75" hidden="false" customHeight="true" outlineLevel="0" collapsed="false">
      <c r="A5" s="106" t="s">
        <v>656</v>
      </c>
      <c r="B5" s="107" t="s">
        <v>686</v>
      </c>
      <c r="C5" s="107"/>
      <c r="D5" s="107"/>
      <c r="E5" s="107"/>
      <c r="F5" s="108" t="s">
        <v>687</v>
      </c>
      <c r="G5" s="108"/>
      <c r="H5" s="108"/>
      <c r="I5" s="108"/>
      <c r="J5" s="108" t="s">
        <v>665</v>
      </c>
      <c r="K5" s="108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</row>
    <row r="6" customFormat="false" ht="12.75" hidden="false" customHeight="true" outlineLevel="0" collapsed="false">
      <c r="A6" s="106"/>
      <c r="B6" s="132" t="s">
        <v>688</v>
      </c>
      <c r="C6" s="132"/>
      <c r="D6" s="133" t="s">
        <v>689</v>
      </c>
      <c r="E6" s="133"/>
      <c r="F6" s="132" t="s">
        <v>688</v>
      </c>
      <c r="G6" s="132"/>
      <c r="H6" s="108" t="s">
        <v>689</v>
      </c>
      <c r="I6" s="108"/>
      <c r="J6" s="110" t="s">
        <v>690</v>
      </c>
      <c r="K6" s="112" t="s">
        <v>691</v>
      </c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</row>
    <row r="7" customFormat="false" ht="22.5" hidden="false" customHeight="false" outlineLevel="0" collapsed="false">
      <c r="A7" s="106"/>
      <c r="B7" s="114" t="s">
        <v>690</v>
      </c>
      <c r="C7" s="113" t="s">
        <v>691</v>
      </c>
      <c r="D7" s="114" t="s">
        <v>690</v>
      </c>
      <c r="E7" s="113" t="s">
        <v>691</v>
      </c>
      <c r="F7" s="114" t="s">
        <v>690</v>
      </c>
      <c r="G7" s="113" t="s">
        <v>691</v>
      </c>
      <c r="H7" s="114" t="s">
        <v>690</v>
      </c>
      <c r="I7" s="114" t="s">
        <v>691</v>
      </c>
      <c r="J7" s="110"/>
      <c r="K7" s="112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</row>
    <row r="8" customFormat="false" ht="12.75" hidden="false" customHeight="false" outlineLevel="0" collapsed="false">
      <c r="A8" s="106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13" t="n">
        <v>9</v>
      </c>
      <c r="K8" s="114" t="n">
        <v>10</v>
      </c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</row>
    <row r="9" customFormat="false" ht="35.1" hidden="false" customHeight="true" outlineLevel="0" collapsed="false">
      <c r="A9" s="125"/>
      <c r="B9" s="134" t="s">
        <v>692</v>
      </c>
      <c r="C9" s="134"/>
      <c r="D9" s="134"/>
      <c r="E9" s="134"/>
      <c r="F9" s="134"/>
      <c r="G9" s="134"/>
      <c r="H9" s="134"/>
      <c r="I9" s="134"/>
      <c r="J9" s="134"/>
      <c r="K9" s="134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</row>
    <row r="10" customFormat="false" ht="12" hidden="true" customHeight="true" outlineLevel="0" collapsed="false">
      <c r="A10" s="135"/>
      <c r="B10" s="136"/>
      <c r="C10" s="137"/>
      <c r="D10" s="136"/>
      <c r="E10" s="137"/>
      <c r="F10" s="136"/>
      <c r="G10" s="137"/>
      <c r="H10" s="136"/>
      <c r="I10" s="137"/>
      <c r="J10" s="136"/>
      <c r="K10" s="137"/>
      <c r="L10" s="123"/>
      <c r="M10" s="138"/>
      <c r="N10" s="123"/>
      <c r="O10" s="138"/>
      <c r="P10" s="123"/>
      <c r="Q10" s="138"/>
      <c r="R10" s="123"/>
      <c r="S10" s="138"/>
      <c r="T10" s="123"/>
      <c r="U10" s="138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</row>
    <row r="11" customFormat="false" ht="20.25" hidden="false" customHeight="true" outlineLevel="0" collapsed="false">
      <c r="A11" s="139" t="n">
        <v>1991</v>
      </c>
      <c r="B11" s="137" t="n">
        <v>39100</v>
      </c>
      <c r="C11" s="137" t="n">
        <v>18800</v>
      </c>
      <c r="D11" s="137" t="n">
        <v>44500</v>
      </c>
      <c r="E11" s="137" t="n">
        <v>21400</v>
      </c>
      <c r="F11" s="137" t="n">
        <v>39300</v>
      </c>
      <c r="G11" s="137" t="n">
        <v>18900</v>
      </c>
      <c r="H11" s="137" t="n">
        <v>44700</v>
      </c>
      <c r="I11" s="137" t="n">
        <v>21500</v>
      </c>
      <c r="J11" s="137" t="n">
        <v>30300</v>
      </c>
      <c r="K11" s="137" t="n">
        <v>14600</v>
      </c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</row>
    <row r="12" customFormat="false" ht="12" hidden="false" customHeight="true" outlineLevel="0" collapsed="false">
      <c r="A12" s="139" t="n">
        <v>1992</v>
      </c>
      <c r="B12" s="137" t="n">
        <v>42600</v>
      </c>
      <c r="C12" s="137" t="n">
        <v>20000</v>
      </c>
      <c r="D12" s="137" t="n">
        <v>46200</v>
      </c>
      <c r="E12" s="137" t="n">
        <v>21700</v>
      </c>
      <c r="F12" s="137" t="n">
        <v>42800</v>
      </c>
      <c r="G12" s="137" t="n">
        <v>20100</v>
      </c>
      <c r="H12" s="137" t="n">
        <v>46400</v>
      </c>
      <c r="I12" s="137" t="n">
        <v>21800</v>
      </c>
      <c r="J12" s="137" t="n">
        <v>32800</v>
      </c>
      <c r="K12" s="137" t="n">
        <v>15400</v>
      </c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</row>
    <row r="13" customFormat="false" ht="12" hidden="false" customHeight="true" outlineLevel="0" collapsed="false">
      <c r="A13" s="139" t="n">
        <v>1993</v>
      </c>
      <c r="B13" s="137" t="n">
        <v>44300</v>
      </c>
      <c r="C13" s="137" t="n">
        <v>20400</v>
      </c>
      <c r="D13" s="137" t="n">
        <v>46300</v>
      </c>
      <c r="E13" s="137" t="n">
        <v>21300</v>
      </c>
      <c r="F13" s="137" t="n">
        <v>44500</v>
      </c>
      <c r="G13" s="137" t="n">
        <v>20500</v>
      </c>
      <c r="H13" s="137" t="n">
        <v>46500</v>
      </c>
      <c r="I13" s="137" t="n">
        <v>21400</v>
      </c>
      <c r="J13" s="137" t="n">
        <v>33600</v>
      </c>
      <c r="K13" s="137" t="n">
        <v>15500</v>
      </c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</row>
    <row r="14" customFormat="false" ht="12" hidden="false" customHeight="true" outlineLevel="0" collapsed="false">
      <c r="A14" s="139" t="n">
        <v>1994</v>
      </c>
      <c r="B14" s="137" t="n">
        <v>46500</v>
      </c>
      <c r="C14" s="137" t="n">
        <v>21300</v>
      </c>
      <c r="D14" s="137" t="n">
        <v>47500</v>
      </c>
      <c r="E14" s="137" t="n">
        <v>21700</v>
      </c>
      <c r="F14" s="137" t="n">
        <v>46400</v>
      </c>
      <c r="G14" s="137" t="n">
        <v>21200</v>
      </c>
      <c r="H14" s="137" t="n">
        <v>47300</v>
      </c>
      <c r="I14" s="137" t="n">
        <v>21700</v>
      </c>
      <c r="J14" s="137" t="n">
        <v>34900</v>
      </c>
      <c r="K14" s="137" t="n">
        <v>16000</v>
      </c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</row>
    <row r="15" customFormat="false" ht="20.1" hidden="false" customHeight="true" outlineLevel="0" collapsed="false">
      <c r="A15" s="139" t="n">
        <v>1995</v>
      </c>
      <c r="B15" s="137" t="n">
        <v>48200</v>
      </c>
      <c r="C15" s="137" t="n">
        <v>22100</v>
      </c>
      <c r="D15" s="137" t="n">
        <v>48200</v>
      </c>
      <c r="E15" s="137" t="n">
        <v>22100</v>
      </c>
      <c r="F15" s="137" t="n">
        <v>48000</v>
      </c>
      <c r="G15" s="137" t="n">
        <v>21900</v>
      </c>
      <c r="H15" s="137" t="n">
        <v>48000</v>
      </c>
      <c r="I15" s="137" t="n">
        <v>21900</v>
      </c>
      <c r="J15" s="137" t="n">
        <v>36400</v>
      </c>
      <c r="K15" s="137" t="n">
        <v>16600</v>
      </c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</row>
    <row r="16" customFormat="false" ht="12" hidden="false" customHeight="true" outlineLevel="0" collapsed="false">
      <c r="A16" s="139" t="n">
        <v>1996</v>
      </c>
      <c r="B16" s="137" t="n">
        <v>49200</v>
      </c>
      <c r="C16" s="137" t="n">
        <v>22400</v>
      </c>
      <c r="D16" s="137" t="n">
        <v>48700</v>
      </c>
      <c r="E16" s="137" t="n">
        <v>22200</v>
      </c>
      <c r="F16" s="137" t="n">
        <v>49100</v>
      </c>
      <c r="G16" s="137" t="n">
        <v>22300</v>
      </c>
      <c r="H16" s="137" t="n">
        <v>48600</v>
      </c>
      <c r="I16" s="137" t="n">
        <v>22100</v>
      </c>
      <c r="J16" s="137" t="n">
        <v>37100</v>
      </c>
      <c r="K16" s="137" t="n">
        <v>16900</v>
      </c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</row>
    <row r="17" customFormat="false" ht="12" hidden="false" customHeight="true" outlineLevel="0" collapsed="false">
      <c r="A17" s="139" t="n">
        <v>1997</v>
      </c>
      <c r="B17" s="137" t="n">
        <v>50300</v>
      </c>
      <c r="C17" s="137" t="n">
        <v>22800</v>
      </c>
      <c r="D17" s="137" t="n">
        <v>49500</v>
      </c>
      <c r="E17" s="137" t="n">
        <v>22400</v>
      </c>
      <c r="F17" s="137" t="n">
        <v>50100</v>
      </c>
      <c r="G17" s="137" t="n">
        <v>22700</v>
      </c>
      <c r="H17" s="137" t="n">
        <v>49300</v>
      </c>
      <c r="I17" s="137" t="n">
        <v>22300</v>
      </c>
      <c r="J17" s="137" t="n">
        <v>37800</v>
      </c>
      <c r="K17" s="137" t="n">
        <v>17100</v>
      </c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</row>
    <row r="18" customFormat="false" ht="12" hidden="false" customHeight="true" outlineLevel="0" collapsed="false">
      <c r="A18" s="139" t="n">
        <v>1998</v>
      </c>
      <c r="B18" s="137" t="n">
        <v>51300</v>
      </c>
      <c r="C18" s="137" t="n">
        <v>23500</v>
      </c>
      <c r="D18" s="137" t="n">
        <v>49900</v>
      </c>
      <c r="E18" s="137" t="n">
        <v>22900</v>
      </c>
      <c r="F18" s="137" t="n">
        <v>51000</v>
      </c>
      <c r="G18" s="137" t="n">
        <v>23400</v>
      </c>
      <c r="H18" s="137" t="n">
        <v>49600</v>
      </c>
      <c r="I18" s="137" t="n">
        <v>22700</v>
      </c>
      <c r="J18" s="137" t="n">
        <v>38400</v>
      </c>
      <c r="K18" s="137" t="n">
        <v>17600</v>
      </c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</row>
    <row r="19" customFormat="false" ht="12.75" hidden="false" customHeight="false" outlineLevel="0" collapsed="false">
      <c r="A19" s="139" t="n">
        <v>1999</v>
      </c>
      <c r="B19" s="137" t="n">
        <v>52000</v>
      </c>
      <c r="C19" s="137" t="n">
        <v>24100</v>
      </c>
      <c r="D19" s="137" t="n">
        <v>50300</v>
      </c>
      <c r="E19" s="137" t="n">
        <v>23300</v>
      </c>
      <c r="F19" s="137" t="n">
        <v>51700</v>
      </c>
      <c r="G19" s="137" t="n">
        <v>23900</v>
      </c>
      <c r="H19" s="137" t="n">
        <v>50100</v>
      </c>
      <c r="I19" s="137" t="n">
        <v>23200</v>
      </c>
      <c r="J19" s="137" t="n">
        <v>38600</v>
      </c>
      <c r="K19" s="137" t="n">
        <v>17900</v>
      </c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</row>
    <row r="20" customFormat="false" ht="20.1" hidden="false" customHeight="true" outlineLevel="0" collapsed="false">
      <c r="A20" s="139" t="n">
        <v>2000</v>
      </c>
      <c r="B20" s="137" t="n">
        <v>52400</v>
      </c>
      <c r="C20" s="137" t="n">
        <v>24700</v>
      </c>
      <c r="D20" s="137" t="n">
        <v>50800</v>
      </c>
      <c r="E20" s="137" t="n">
        <v>24000</v>
      </c>
      <c r="F20" s="137" t="n">
        <v>52200</v>
      </c>
      <c r="G20" s="137" t="n">
        <v>24600</v>
      </c>
      <c r="H20" s="137" t="n">
        <v>50700</v>
      </c>
      <c r="I20" s="137" t="n">
        <v>23900</v>
      </c>
      <c r="J20" s="137" t="n">
        <v>39000</v>
      </c>
      <c r="K20" s="137" t="n">
        <v>18400</v>
      </c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</row>
    <row r="21" customFormat="false" ht="12.75" hidden="false" customHeight="false" outlineLevel="0" collapsed="false">
      <c r="A21" s="139" t="n">
        <v>2001</v>
      </c>
      <c r="B21" s="137" t="n">
        <v>53300</v>
      </c>
      <c r="C21" s="137" t="n">
        <v>25200</v>
      </c>
      <c r="D21" s="137" t="n">
        <v>51000</v>
      </c>
      <c r="E21" s="137" t="n">
        <v>24100</v>
      </c>
      <c r="F21" s="137" t="n">
        <v>53200</v>
      </c>
      <c r="G21" s="137" t="n">
        <v>25100</v>
      </c>
      <c r="H21" s="137" t="n">
        <v>51000</v>
      </c>
      <c r="I21" s="137" t="n">
        <v>24000</v>
      </c>
      <c r="J21" s="137" t="n">
        <v>39700</v>
      </c>
      <c r="K21" s="137" t="n">
        <v>18700</v>
      </c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</row>
    <row r="22" customFormat="false" ht="12.75" hidden="false" customHeight="false" outlineLevel="0" collapsed="false">
      <c r="A22" s="139" t="n">
        <v>2002</v>
      </c>
      <c r="B22" s="137" t="n">
        <v>54600</v>
      </c>
      <c r="C22" s="137" t="n">
        <v>25600</v>
      </c>
      <c r="D22" s="137" t="n">
        <v>51500</v>
      </c>
      <c r="E22" s="137" t="n">
        <v>24100</v>
      </c>
      <c r="F22" s="137" t="n">
        <v>54600</v>
      </c>
      <c r="G22" s="137" t="n">
        <v>25600</v>
      </c>
      <c r="H22" s="137" t="n">
        <v>51500</v>
      </c>
      <c r="I22" s="137" t="n">
        <v>24100</v>
      </c>
      <c r="J22" s="137" t="n">
        <v>40700</v>
      </c>
      <c r="K22" s="137" t="n">
        <v>19100</v>
      </c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</row>
    <row r="23" customFormat="false" ht="12.75" hidden="true" customHeight="false" outlineLevel="0" collapsed="false">
      <c r="A23" s="130" t="n">
        <v>2003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</row>
    <row r="24" customFormat="false" ht="12.75" hidden="true" customHeight="false" outlineLevel="0" collapsed="false">
      <c r="A24" s="130" t="n">
        <v>2004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</row>
    <row r="25" customFormat="false" ht="12.75" hidden="true" customHeight="false" outlineLevel="0" collapsed="false">
      <c r="A25" s="124"/>
      <c r="B25" s="140"/>
      <c r="C25" s="140"/>
      <c r="D25" s="140"/>
      <c r="E25" s="140"/>
      <c r="F25" s="140"/>
      <c r="G25" s="140"/>
      <c r="H25" s="140"/>
      <c r="I25" s="140"/>
      <c r="J25" s="140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</row>
    <row r="26" customFormat="false" ht="12.75" hidden="true" customHeight="false" outlineLevel="0" collapsed="false">
      <c r="A26" s="124"/>
      <c r="B26" s="140"/>
      <c r="C26" s="140"/>
      <c r="D26" s="140"/>
      <c r="E26" s="140"/>
      <c r="F26" s="140"/>
      <c r="G26" s="140"/>
      <c r="H26" s="140"/>
      <c r="I26" s="140"/>
      <c r="J26" s="140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</row>
    <row r="27" customFormat="false" ht="12.75" hidden="true" customHeight="false" outlineLevel="0" collapsed="false">
      <c r="A27" s="124"/>
      <c r="B27" s="140"/>
      <c r="C27" s="140"/>
      <c r="D27" s="140"/>
      <c r="E27" s="140"/>
      <c r="F27" s="140"/>
      <c r="G27" s="140"/>
      <c r="H27" s="140"/>
      <c r="I27" s="140"/>
      <c r="J27" s="140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</row>
    <row r="28" customFormat="false" ht="12.75" hidden="true" customHeight="false" outlineLevel="0" collapsed="false">
      <c r="A28" s="124"/>
      <c r="B28" s="140"/>
      <c r="C28" s="140"/>
      <c r="D28" s="140"/>
      <c r="E28" s="140"/>
      <c r="F28" s="140"/>
      <c r="G28" s="140"/>
      <c r="H28" s="140"/>
      <c r="I28" s="140"/>
      <c r="J28" s="140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</row>
    <row r="29" customFormat="false" ht="12.75" hidden="true" customHeight="false" outlineLevel="0" collapsed="false">
      <c r="A29" s="124"/>
      <c r="B29" s="140"/>
      <c r="C29" s="140"/>
      <c r="D29" s="140"/>
      <c r="E29" s="140"/>
      <c r="F29" s="140"/>
      <c r="G29" s="140"/>
      <c r="H29" s="140"/>
      <c r="I29" s="140"/>
      <c r="J29" s="140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</row>
    <row r="30" customFormat="false" ht="12.75" hidden="true" customHeight="false" outlineLevel="0" collapsed="false">
      <c r="A30" s="124"/>
      <c r="B30" s="140"/>
      <c r="C30" s="140"/>
      <c r="D30" s="140"/>
      <c r="E30" s="140"/>
      <c r="F30" s="140"/>
      <c r="G30" s="140"/>
      <c r="H30" s="140"/>
      <c r="I30" s="140"/>
      <c r="J30" s="140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</row>
    <row r="31" customFormat="false" ht="35.1" hidden="false" customHeight="true" outlineLevel="0" collapsed="false">
      <c r="A31" s="116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</row>
    <row r="32" customFormat="false" ht="12" hidden="false" customHeight="true" outlineLevel="0" collapsed="false">
      <c r="A32" s="139" t="n">
        <v>1992</v>
      </c>
      <c r="B32" s="141" t="n">
        <v>9.0221990903125</v>
      </c>
      <c r="C32" s="141" t="n">
        <v>6.57635529102818</v>
      </c>
      <c r="D32" s="141" t="n">
        <v>3.79343391862308</v>
      </c>
      <c r="E32" s="141" t="n">
        <v>1.46489414530593</v>
      </c>
      <c r="F32" s="141" t="n">
        <v>9.01861403463637</v>
      </c>
      <c r="G32" s="141" t="n">
        <v>6.46795381028397</v>
      </c>
      <c r="H32" s="141" t="n">
        <v>3.79415911944547</v>
      </c>
      <c r="I32" s="141" t="n">
        <v>1.36573315264717</v>
      </c>
      <c r="J32" s="141" t="n">
        <v>8.1973443071643</v>
      </c>
      <c r="K32" s="141" t="n">
        <v>5.66589896685603</v>
      </c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</row>
    <row r="33" customFormat="false" ht="12" hidden="false" customHeight="true" outlineLevel="0" collapsed="false">
      <c r="A33" s="139" t="n">
        <v>1993</v>
      </c>
      <c r="B33" s="141" t="n">
        <v>3.94936873164913</v>
      </c>
      <c r="C33" s="141" t="n">
        <v>1.80258760103436</v>
      </c>
      <c r="D33" s="141" t="n">
        <v>0.271755749088442</v>
      </c>
      <c r="E33" s="141" t="n">
        <v>-1.79907465423479</v>
      </c>
      <c r="F33" s="141" t="n">
        <v>3.91154811826826</v>
      </c>
      <c r="G33" s="141" t="n">
        <v>1.72223743065554</v>
      </c>
      <c r="H33" s="141" t="n">
        <v>0.198627029884577</v>
      </c>
      <c r="I33" s="141" t="n">
        <v>-1.9124561847642</v>
      </c>
      <c r="J33" s="141" t="n">
        <v>2.48690709219157</v>
      </c>
      <c r="K33" s="141" t="n">
        <v>0.327612142780055</v>
      </c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</row>
    <row r="34" customFormat="false" ht="12" hidden="false" customHeight="true" outlineLevel="0" collapsed="false">
      <c r="A34" s="139" t="n">
        <v>1994</v>
      </c>
      <c r="B34" s="141" t="n">
        <v>5.08632044640081</v>
      </c>
      <c r="C34" s="141" t="n">
        <v>4.60164941576606</v>
      </c>
      <c r="D34" s="141" t="n">
        <v>2.51404383188292</v>
      </c>
      <c r="E34" s="141" t="n">
        <v>2.04123645726486</v>
      </c>
      <c r="F34" s="141" t="n">
        <v>4.27202732145176</v>
      </c>
      <c r="G34" s="141" t="n">
        <v>3.74654341297236</v>
      </c>
      <c r="H34" s="141" t="n">
        <v>1.68528009379784</v>
      </c>
      <c r="I34" s="141" t="n">
        <v>1.1728322226753</v>
      </c>
      <c r="J34" s="141" t="n">
        <v>3.9499721390585</v>
      </c>
      <c r="K34" s="141" t="n">
        <v>3.42611124319659</v>
      </c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</row>
    <row r="35" customFormat="false" ht="20.1" hidden="false" customHeight="true" outlineLevel="0" collapsed="false">
      <c r="A35" s="139" t="n">
        <v>1995</v>
      </c>
      <c r="B35" s="141" t="n">
        <v>3.57484696953492</v>
      </c>
      <c r="C35" s="141" t="n">
        <v>3.48764474797436</v>
      </c>
      <c r="D35" s="141" t="n">
        <v>1.51586768827461</v>
      </c>
      <c r="E35" s="141" t="n">
        <v>1.43039897221975</v>
      </c>
      <c r="F35" s="141" t="n">
        <v>3.52470476951548</v>
      </c>
      <c r="G35" s="141" t="n">
        <v>3.36292928097556</v>
      </c>
      <c r="H35" s="141" t="n">
        <v>1.44696794179356</v>
      </c>
      <c r="I35" s="141" t="n">
        <v>1.28843928106261</v>
      </c>
      <c r="J35" s="141" t="n">
        <v>4.15420262338519</v>
      </c>
      <c r="K35" s="141" t="n">
        <v>3.99144343416175</v>
      </c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</row>
    <row r="36" customFormat="false" ht="12" hidden="false" customHeight="true" outlineLevel="0" collapsed="false">
      <c r="A36" s="139" t="n">
        <v>1996</v>
      </c>
      <c r="B36" s="141" t="n">
        <v>2.10461600408411</v>
      </c>
      <c r="C36" s="141" t="n">
        <v>1.50659027687887</v>
      </c>
      <c r="D36" s="141" t="n">
        <v>1.06892540165404</v>
      </c>
      <c r="E36" s="141" t="n">
        <v>0.476965704075269</v>
      </c>
      <c r="F36" s="141" t="n">
        <v>2.21942781591041</v>
      </c>
      <c r="G36" s="141" t="n">
        <v>1.5984609884699</v>
      </c>
      <c r="H36" s="141" t="n">
        <v>1.24016650368681</v>
      </c>
      <c r="I36" s="141" t="n">
        <v>0.625148533555347</v>
      </c>
      <c r="J36" s="141" t="n">
        <v>2.02530324998629</v>
      </c>
      <c r="K36" s="141" t="n">
        <v>1.40551569852498</v>
      </c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</row>
    <row r="37" customFormat="false" ht="12" hidden="false" customHeight="true" outlineLevel="0" collapsed="false">
      <c r="A37" s="139" t="n">
        <v>1997</v>
      </c>
      <c r="B37" s="141" t="n">
        <v>2.23693421242255</v>
      </c>
      <c r="C37" s="141" t="n">
        <v>1.87280643701521</v>
      </c>
      <c r="D37" s="141" t="n">
        <v>1.56281603402482</v>
      </c>
      <c r="E37" s="141" t="n">
        <v>1.20108920260655</v>
      </c>
      <c r="F37" s="141" t="n">
        <v>2.19420445927005</v>
      </c>
      <c r="G37" s="141" t="n">
        <v>1.82173167717399</v>
      </c>
      <c r="H37" s="141" t="n">
        <v>1.51291678500638</v>
      </c>
      <c r="I37" s="141" t="n">
        <v>1.14292712919702</v>
      </c>
      <c r="J37" s="141" t="n">
        <v>1.84039204251228</v>
      </c>
      <c r="K37" s="141" t="n">
        <v>1.46920881979882</v>
      </c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</row>
    <row r="38" customFormat="false" ht="12" hidden="false" customHeight="true" outlineLevel="0" collapsed="false">
      <c r="A38" s="139" t="n">
        <v>1998</v>
      </c>
      <c r="B38" s="141" t="n">
        <v>1.97012516625638</v>
      </c>
      <c r="C38" s="141" t="n">
        <v>3.11717150287898</v>
      </c>
      <c r="D38" s="141" t="n">
        <v>0.850234969170145</v>
      </c>
      <c r="E38" s="141" t="n">
        <v>1.98468383230829</v>
      </c>
      <c r="F38" s="141" t="n">
        <v>1.7223835519994</v>
      </c>
      <c r="G38" s="141" t="n">
        <v>2.87127472418787</v>
      </c>
      <c r="H38" s="141" t="n">
        <v>0.597257096889251</v>
      </c>
      <c r="I38" s="141" t="n">
        <v>1.73344066425432</v>
      </c>
      <c r="J38" s="141" t="n">
        <v>1.55437426167325</v>
      </c>
      <c r="K38" s="141" t="n">
        <v>2.7013678732289</v>
      </c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</row>
    <row r="39" customFormat="false" ht="12.75" hidden="false" customHeight="false" outlineLevel="0" collapsed="false">
      <c r="A39" s="139" t="n">
        <v>1999</v>
      </c>
      <c r="B39" s="141" t="n">
        <v>1.32440400531884</v>
      </c>
      <c r="C39" s="141" t="n">
        <v>2.47755704872506</v>
      </c>
      <c r="D39" s="141" t="n">
        <v>0.826878451660008</v>
      </c>
      <c r="E39" s="141" t="n">
        <v>1.97436925493754</v>
      </c>
      <c r="F39" s="141" t="n">
        <v>1.37562589404618</v>
      </c>
      <c r="G39" s="141" t="n">
        <v>2.52329224048114</v>
      </c>
      <c r="H39" s="141" t="n">
        <v>0.897129277024405</v>
      </c>
      <c r="I39" s="141" t="n">
        <v>2.03937859683789</v>
      </c>
      <c r="J39" s="141" t="n">
        <v>0.595547811834749</v>
      </c>
      <c r="K39" s="141" t="n">
        <v>1.73438294904511</v>
      </c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</row>
    <row r="40" customFormat="false" ht="20.1" hidden="false" customHeight="true" outlineLevel="0" collapsed="false">
      <c r="A40" s="139" t="n">
        <v>2000</v>
      </c>
      <c r="B40" s="141" t="n">
        <v>0.805221110018835</v>
      </c>
      <c r="C40" s="141" t="n">
        <v>2.47171502979873</v>
      </c>
      <c r="D40" s="141" t="n">
        <v>1.05959645856181</v>
      </c>
      <c r="E40" s="141" t="n">
        <v>2.7302956661931</v>
      </c>
      <c r="F40" s="141" t="n">
        <v>1.01239988507031</v>
      </c>
      <c r="G40" s="141" t="n">
        <v>2.68007806569305</v>
      </c>
      <c r="H40" s="141" t="n">
        <v>1.28945865952549</v>
      </c>
      <c r="I40" s="141" t="n">
        <v>2.96171098028782</v>
      </c>
      <c r="J40" s="141" t="n">
        <v>0.940502590853015</v>
      </c>
      <c r="K40" s="141" t="n">
        <v>2.60699377315726</v>
      </c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</row>
    <row r="41" customFormat="false" ht="12.75" hidden="false" customHeight="false" outlineLevel="0" collapsed="false">
      <c r="A41" s="139" t="n">
        <v>2001</v>
      </c>
      <c r="B41" s="141" t="n">
        <v>1.7247868794431</v>
      </c>
      <c r="C41" s="141" t="n">
        <v>1.965373357064</v>
      </c>
      <c r="D41" s="141" t="n">
        <v>0.425474244611124</v>
      </c>
      <c r="E41" s="141" t="n">
        <v>0.662987753885446</v>
      </c>
      <c r="F41" s="141" t="n">
        <v>1.79733583312596</v>
      </c>
      <c r="G41" s="141" t="n">
        <v>2.05722248965941</v>
      </c>
      <c r="H41" s="141" t="n">
        <v>0.468881870240281</v>
      </c>
      <c r="I41" s="141" t="n">
        <v>0.725377009147564</v>
      </c>
      <c r="J41" s="141" t="n">
        <v>1.79612503379076</v>
      </c>
      <c r="K41" s="141" t="n">
        <v>2.05600859917658</v>
      </c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</row>
    <row r="42" customFormat="false" ht="12.75" hidden="false" customHeight="false" outlineLevel="0" collapsed="false">
      <c r="A42" s="139" t="n">
        <v>2002</v>
      </c>
      <c r="B42" s="141" t="n">
        <v>2.40138721377309</v>
      </c>
      <c r="C42" s="141" t="n">
        <v>1.59211233661975</v>
      </c>
      <c r="D42" s="141" t="n">
        <v>0.797929623793635</v>
      </c>
      <c r="E42" s="141" t="n">
        <v>0.00132682051989264</v>
      </c>
      <c r="F42" s="141" t="n">
        <v>2.72811908852069</v>
      </c>
      <c r="G42" s="141" t="n">
        <v>1.91264569106511</v>
      </c>
      <c r="H42" s="141" t="n">
        <v>1.12894835464496</v>
      </c>
      <c r="I42" s="141" t="n">
        <v>0.326169448269681</v>
      </c>
      <c r="J42" s="141" t="n">
        <v>2.53725014934723</v>
      </c>
      <c r="K42" s="141" t="n">
        <v>1.72329190220954</v>
      </c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</row>
    <row r="43" customFormat="false" ht="12.75" hidden="true" customHeight="false" outlineLevel="0" collapsed="false">
      <c r="A43" s="130" t="n">
        <v>2003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</row>
    <row r="44" customFormat="false" ht="12.75" hidden="true" customHeight="false" outlineLevel="0" collapsed="false">
      <c r="A44" s="130" t="n">
        <v>200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</row>
    <row r="45" customFormat="false" ht="12.75" hidden="true" customHeight="false" outlineLevel="0" collapsed="false">
      <c r="A45" s="130"/>
      <c r="B45" s="140"/>
      <c r="C45" s="140"/>
      <c r="D45" s="140"/>
      <c r="E45" s="140"/>
      <c r="F45" s="140"/>
      <c r="G45" s="140"/>
      <c r="H45" s="140"/>
      <c r="I45" s="140"/>
      <c r="J45" s="140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</row>
    <row r="46" customFormat="false" ht="12.75" hidden="true" customHeight="false" outlineLevel="0" collapsed="false">
      <c r="A46" s="130"/>
      <c r="B46" s="140"/>
      <c r="C46" s="140"/>
      <c r="D46" s="140"/>
      <c r="E46" s="140"/>
      <c r="F46" s="140"/>
      <c r="G46" s="140"/>
      <c r="H46" s="140"/>
      <c r="I46" s="140"/>
      <c r="J46" s="140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</row>
    <row r="47" customFormat="false" ht="12.75" hidden="true" customHeight="false" outlineLevel="0" collapsed="false">
      <c r="A47" s="130"/>
      <c r="B47" s="140"/>
      <c r="C47" s="140"/>
      <c r="D47" s="140"/>
      <c r="E47" s="140"/>
      <c r="F47" s="140"/>
      <c r="G47" s="140"/>
      <c r="H47" s="140"/>
      <c r="I47" s="140"/>
      <c r="J47" s="140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</row>
    <row r="48" customFormat="false" ht="12.75" hidden="true" customHeight="false" outlineLevel="0" collapsed="false">
      <c r="A48" s="130"/>
      <c r="B48" s="140"/>
      <c r="C48" s="140"/>
      <c r="D48" s="140"/>
      <c r="E48" s="140"/>
      <c r="F48" s="140"/>
      <c r="G48" s="140"/>
      <c r="H48" s="140"/>
      <c r="I48" s="140"/>
      <c r="J48" s="140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</row>
    <row r="49" customFormat="false" ht="12.75" hidden="true" customHeight="false" outlineLevel="0" collapsed="false">
      <c r="B49" s="140"/>
      <c r="C49" s="140"/>
      <c r="D49" s="140"/>
      <c r="E49" s="140"/>
      <c r="F49" s="140"/>
      <c r="G49" s="140"/>
      <c r="H49" s="140"/>
      <c r="I49" s="140"/>
      <c r="J49" s="140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</row>
    <row r="50" customFormat="false" ht="35.1" hidden="false" customHeight="true" outlineLevel="0" collapsed="false">
      <c r="A50" s="116"/>
      <c r="B50" s="126" t="s">
        <v>694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</row>
    <row r="51" customFormat="false" ht="12" hidden="false" customHeight="true" outlineLevel="0" collapsed="false">
      <c r="A51" s="139" t="n">
        <v>1991</v>
      </c>
      <c r="B51" s="142" t="n">
        <v>100</v>
      </c>
      <c r="C51" s="142" t="n">
        <v>100</v>
      </c>
      <c r="D51" s="142" t="n">
        <v>100</v>
      </c>
      <c r="E51" s="142" t="n">
        <v>100</v>
      </c>
      <c r="F51" s="142" t="n">
        <v>100</v>
      </c>
      <c r="G51" s="142" t="n">
        <v>100</v>
      </c>
      <c r="H51" s="142" t="n">
        <v>100</v>
      </c>
      <c r="I51" s="142" t="n">
        <v>100</v>
      </c>
      <c r="J51" s="142" t="n">
        <v>100</v>
      </c>
      <c r="K51" s="142" t="n">
        <v>100</v>
      </c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</row>
    <row r="52" customFormat="false" ht="12" hidden="false" customHeight="true" outlineLevel="0" collapsed="false">
      <c r="A52" s="139" t="n">
        <v>1992</v>
      </c>
      <c r="B52" s="142" t="n">
        <v>109</v>
      </c>
      <c r="C52" s="142" t="n">
        <v>107</v>
      </c>
      <c r="D52" s="142" t="n">
        <v>104</v>
      </c>
      <c r="E52" s="142" t="n">
        <v>101</v>
      </c>
      <c r="F52" s="142" t="n">
        <v>109</v>
      </c>
      <c r="G52" s="142" t="n">
        <v>106</v>
      </c>
      <c r="H52" s="142" t="n">
        <v>104</v>
      </c>
      <c r="I52" s="142" t="n">
        <v>101</v>
      </c>
      <c r="J52" s="142" t="n">
        <v>108</v>
      </c>
      <c r="K52" s="142" t="n">
        <v>106</v>
      </c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</row>
    <row r="53" customFormat="false" ht="12" hidden="false" customHeight="true" outlineLevel="0" collapsed="false">
      <c r="A53" s="139" t="n">
        <v>1993</v>
      </c>
      <c r="B53" s="142" t="n">
        <v>113</v>
      </c>
      <c r="C53" s="142" t="n">
        <v>108</v>
      </c>
      <c r="D53" s="142" t="n">
        <v>104</v>
      </c>
      <c r="E53" s="142" t="n">
        <v>100</v>
      </c>
      <c r="F53" s="142" t="n">
        <v>113</v>
      </c>
      <c r="G53" s="142" t="n">
        <v>108</v>
      </c>
      <c r="H53" s="142" t="n">
        <v>104</v>
      </c>
      <c r="I53" s="142" t="n">
        <v>99</v>
      </c>
      <c r="J53" s="142" t="n">
        <v>111</v>
      </c>
      <c r="K53" s="142" t="n">
        <v>106</v>
      </c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</row>
    <row r="54" customFormat="false" ht="12" hidden="false" customHeight="true" outlineLevel="0" collapsed="false">
      <c r="A54" s="139" t="n">
        <v>1994</v>
      </c>
      <c r="B54" s="142" t="n">
        <v>119</v>
      </c>
      <c r="C54" s="142" t="n">
        <v>113</v>
      </c>
      <c r="D54" s="142" t="n">
        <v>107</v>
      </c>
      <c r="E54" s="142" t="n">
        <v>102</v>
      </c>
      <c r="F54" s="142" t="n">
        <v>118</v>
      </c>
      <c r="G54" s="142" t="n">
        <v>112</v>
      </c>
      <c r="H54" s="142" t="n">
        <v>106</v>
      </c>
      <c r="I54" s="142" t="n">
        <v>101</v>
      </c>
      <c r="J54" s="142" t="n">
        <v>115</v>
      </c>
      <c r="K54" s="142" t="n">
        <v>110</v>
      </c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</row>
    <row r="55" customFormat="false" ht="20.1" hidden="false" customHeight="true" outlineLevel="0" collapsed="false">
      <c r="A55" s="139" t="n">
        <v>1995</v>
      </c>
      <c r="B55" s="142" t="n">
        <v>123</v>
      </c>
      <c r="C55" s="142" t="n">
        <v>117</v>
      </c>
      <c r="D55" s="142" t="n">
        <v>108</v>
      </c>
      <c r="E55" s="142" t="n">
        <v>103</v>
      </c>
      <c r="F55" s="142" t="n">
        <v>122</v>
      </c>
      <c r="G55" s="142" t="n">
        <v>116</v>
      </c>
      <c r="H55" s="142" t="n">
        <v>107</v>
      </c>
      <c r="I55" s="142" t="n">
        <v>102</v>
      </c>
      <c r="J55" s="142" t="n">
        <v>120</v>
      </c>
      <c r="K55" s="142" t="n">
        <v>114</v>
      </c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</row>
    <row r="56" customFormat="false" ht="12" hidden="false" customHeight="true" outlineLevel="0" collapsed="false">
      <c r="A56" s="139" t="n">
        <v>1996</v>
      </c>
      <c r="B56" s="142" t="n">
        <v>126</v>
      </c>
      <c r="C56" s="142" t="n">
        <v>119</v>
      </c>
      <c r="D56" s="142" t="n">
        <v>109</v>
      </c>
      <c r="E56" s="142" t="n">
        <v>104</v>
      </c>
      <c r="F56" s="142" t="n">
        <v>125</v>
      </c>
      <c r="G56" s="142" t="n">
        <v>118</v>
      </c>
      <c r="H56" s="142" t="n">
        <v>109</v>
      </c>
      <c r="I56" s="142" t="n">
        <v>103</v>
      </c>
      <c r="J56" s="142" t="n">
        <v>122</v>
      </c>
      <c r="K56" s="142" t="n">
        <v>116</v>
      </c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</row>
    <row r="57" customFormat="false" ht="12" hidden="false" customHeight="true" outlineLevel="0" collapsed="false">
      <c r="A57" s="139" t="n">
        <v>1997</v>
      </c>
      <c r="B57" s="142" t="n">
        <v>129</v>
      </c>
      <c r="C57" s="142" t="n">
        <v>121</v>
      </c>
      <c r="D57" s="142" t="n">
        <v>111</v>
      </c>
      <c r="E57" s="142" t="n">
        <v>105</v>
      </c>
      <c r="F57" s="142" t="n">
        <v>128</v>
      </c>
      <c r="G57" s="142" t="n">
        <v>120</v>
      </c>
      <c r="H57" s="142" t="n">
        <v>110</v>
      </c>
      <c r="I57" s="142" t="n">
        <v>104</v>
      </c>
      <c r="J57" s="142" t="n">
        <v>125</v>
      </c>
      <c r="K57" s="142" t="n">
        <v>117</v>
      </c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</row>
    <row r="58" customFormat="false" ht="12" hidden="false" customHeight="true" outlineLevel="0" collapsed="false">
      <c r="A58" s="139" t="n">
        <v>1998</v>
      </c>
      <c r="B58" s="142" t="n">
        <v>131</v>
      </c>
      <c r="C58" s="142" t="n">
        <v>125</v>
      </c>
      <c r="D58" s="142" t="n">
        <v>112</v>
      </c>
      <c r="E58" s="142" t="n">
        <v>107</v>
      </c>
      <c r="F58" s="142" t="n">
        <v>130</v>
      </c>
      <c r="G58" s="142" t="n">
        <v>124</v>
      </c>
      <c r="H58" s="142" t="n">
        <v>111</v>
      </c>
      <c r="I58" s="142" t="n">
        <v>105</v>
      </c>
      <c r="J58" s="142" t="n">
        <v>127</v>
      </c>
      <c r="K58" s="142" t="n">
        <v>120</v>
      </c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</row>
    <row r="59" customFormat="false" ht="12.75" hidden="false" customHeight="false" outlineLevel="0" collapsed="false">
      <c r="A59" s="139" t="n">
        <v>1999</v>
      </c>
      <c r="B59" s="142" t="n">
        <v>133</v>
      </c>
      <c r="C59" s="142" t="n">
        <v>128</v>
      </c>
      <c r="D59" s="142" t="n">
        <v>113</v>
      </c>
      <c r="E59" s="142" t="n">
        <v>109</v>
      </c>
      <c r="F59" s="142" t="n">
        <v>132</v>
      </c>
      <c r="G59" s="142" t="n">
        <v>127</v>
      </c>
      <c r="H59" s="142" t="n">
        <v>112</v>
      </c>
      <c r="I59" s="142" t="n">
        <v>108</v>
      </c>
      <c r="J59" s="142" t="n">
        <v>127</v>
      </c>
      <c r="K59" s="142" t="n">
        <v>123</v>
      </c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</row>
    <row r="60" customFormat="false" ht="20.1" hidden="false" customHeight="true" outlineLevel="0" collapsed="false">
      <c r="A60" s="139" t="n">
        <v>2000</v>
      </c>
      <c r="B60" s="142" t="n">
        <v>134</v>
      </c>
      <c r="C60" s="142" t="n">
        <v>132</v>
      </c>
      <c r="D60" s="142" t="n">
        <v>114</v>
      </c>
      <c r="E60" s="142" t="n">
        <v>112</v>
      </c>
      <c r="F60" s="142" t="n">
        <v>133</v>
      </c>
      <c r="G60" s="142" t="n">
        <v>130</v>
      </c>
      <c r="H60" s="142" t="n">
        <v>113</v>
      </c>
      <c r="I60" s="142" t="n">
        <v>111</v>
      </c>
      <c r="J60" s="142" t="n">
        <v>129</v>
      </c>
      <c r="K60" s="142" t="n">
        <v>126</v>
      </c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</row>
    <row r="61" customFormat="false" ht="12.75" hidden="false" customHeight="false" outlineLevel="0" collapsed="false">
      <c r="A61" s="139" t="n">
        <v>2001</v>
      </c>
      <c r="B61" s="142" t="n">
        <v>136</v>
      </c>
      <c r="C61" s="142" t="n">
        <v>134</v>
      </c>
      <c r="D61" s="142" t="n">
        <v>115</v>
      </c>
      <c r="E61" s="142" t="n">
        <v>113</v>
      </c>
      <c r="F61" s="142" t="n">
        <v>135</v>
      </c>
      <c r="G61" s="142" t="n">
        <v>133</v>
      </c>
      <c r="H61" s="142" t="n">
        <v>114</v>
      </c>
      <c r="I61" s="142" t="n">
        <v>112</v>
      </c>
      <c r="J61" s="142" t="n">
        <v>131</v>
      </c>
      <c r="K61" s="142" t="n">
        <v>128</v>
      </c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</row>
    <row r="62" customFormat="false" ht="12.75" hidden="false" customHeight="false" outlineLevel="0" collapsed="false">
      <c r="A62" s="139" t="n">
        <v>2002</v>
      </c>
      <c r="B62" s="142" t="n">
        <v>140</v>
      </c>
      <c r="C62" s="142" t="n">
        <v>136</v>
      </c>
      <c r="D62" s="142" t="n">
        <v>116</v>
      </c>
      <c r="E62" s="142" t="n">
        <v>113</v>
      </c>
      <c r="F62" s="142" t="n">
        <v>139</v>
      </c>
      <c r="G62" s="142" t="n">
        <v>135</v>
      </c>
      <c r="H62" s="142" t="n">
        <v>115</v>
      </c>
      <c r="I62" s="142" t="n">
        <v>112</v>
      </c>
      <c r="J62" s="142" t="n">
        <v>134</v>
      </c>
      <c r="K62" s="142" t="n">
        <v>131</v>
      </c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</row>
    <row r="63" customFormat="false" ht="12.75" hidden="true" customHeight="false" outlineLevel="0" collapsed="false">
      <c r="A63" s="130" t="n">
        <v>2003</v>
      </c>
      <c r="B63" s="140" t="n">
        <v>0</v>
      </c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</row>
    <row r="64" customFormat="false" ht="12.75" hidden="true" customHeight="false" outlineLevel="0" collapsed="false">
      <c r="A64" s="130" t="n">
        <v>2004</v>
      </c>
      <c r="B64" s="140" t="n">
        <v>0</v>
      </c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</row>
    <row r="65" s="123" customFormat="true" ht="12.75" hidden="false" customHeight="true" outlineLevel="0" collapsed="false"/>
    <row r="66" s="123" customFormat="true" ht="12.75" hidden="false" customHeight="true" outlineLevel="0" collapsed="false"/>
    <row r="67" s="123" customFormat="true" ht="12.75" hidden="false" customHeight="true" outlineLevel="0" collapsed="false"/>
    <row r="68" s="123" customFormat="true" ht="12.75" hidden="false" customHeight="true" outlineLevel="0" collapsed="false"/>
    <row r="69" s="123" customFormat="true" ht="12.75" hidden="false" customHeight="true" outlineLevel="0" collapsed="false"/>
    <row r="70" s="123" customFormat="true" ht="11.25" hidden="false" customHeight="false" outlineLevel="0" collapsed="false"/>
    <row r="71" s="123" customFormat="true" ht="11.25" hidden="false" customHeight="false" outlineLevel="0" collapsed="false"/>
    <row r="72" s="123" customFormat="true" ht="11.25" hidden="false" customHeight="false" outlineLevel="0" collapsed="false"/>
    <row r="73" customFormat="false" ht="12.75" hidden="false" customHeight="false" outlineLevel="0" collapsed="false"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</row>
    <row r="74" customFormat="false" ht="12.75" hidden="false" customHeight="false" outlineLevel="0" collapsed="false"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</row>
    <row r="75" customFormat="false" ht="12.75" hidden="false" customHeight="false" outlineLevel="0" collapsed="false"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</row>
    <row r="76" customFormat="false" ht="12.75" hidden="false" customHeight="false" outlineLevel="0" collapsed="false"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</row>
    <row r="77" customFormat="false" ht="12.75" hidden="false" customHeight="false" outlineLevel="0" collapsed="false"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</row>
    <row r="78" customFormat="false" ht="12.75" hidden="false" customHeight="false" outlineLevel="0" collapsed="false"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</row>
    <row r="79" customFormat="false" ht="12.75" hidden="false" customHeight="false" outlineLevel="0" collapsed="false">
      <c r="A79" s="129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</row>
    <row r="80" customFormat="false" ht="12.75" hidden="false" customHeight="false" outlineLevel="0" collapsed="false">
      <c r="A80" s="128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</row>
    <row r="81" customFormat="false" ht="12.75" hidden="false" customHeight="false" outlineLevel="0" collapsed="false"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</row>
    <row r="82" customFormat="false" ht="12.75" hidden="false" customHeight="false" outlineLevel="0" collapsed="false"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</row>
    <row r="83" customFormat="false" ht="12.75" hidden="false" customHeight="false" outlineLevel="0" collapsed="false"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</row>
    <row r="84" customFormat="false" ht="12.75" hidden="false" customHeight="false" outlineLevel="0" collapsed="false"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</row>
    <row r="85" customFormat="false" ht="12.75" hidden="false" customHeight="false" outlineLevel="0" collapsed="false"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</row>
    <row r="86" customFormat="false" ht="12.75" hidden="false" customHeight="false" outlineLevel="0" collapsed="false"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</row>
    <row r="87" customFormat="false" ht="12.75" hidden="false" customHeight="false" outlineLevel="0" collapsed="false"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</row>
    <row r="88" customFormat="false" ht="12.75" hidden="false" customHeight="false" outlineLevel="0" collapsed="false"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</row>
    <row r="89" customFormat="false" ht="12.75" hidden="false" customHeight="false" outlineLevel="0" collapsed="false"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</row>
    <row r="90" customFormat="false" ht="12.75" hidden="false" customHeight="false" outlineLevel="0" collapsed="false"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</row>
    <row r="91" customFormat="false" ht="12.75" hidden="false" customHeight="false" outlineLevel="0" collapsed="false"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</row>
    <row r="92" customFormat="false" ht="12.75" hidden="false" customHeight="false" outlineLevel="0" collapsed="false"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</row>
    <row r="93" customFormat="false" ht="12.75" hidden="false" customHeight="false" outlineLevel="0" collapsed="false"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</row>
    <row r="94" customFormat="false" ht="12.75" hidden="false" customHeight="false" outlineLevel="0" collapsed="false"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</row>
    <row r="95" customFormat="false" ht="12.75" hidden="false" customHeight="false" outlineLevel="0" collapsed="false"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</row>
    <row r="96" customFormat="false" ht="12.75" hidden="false" customHeight="false" outlineLevel="0" collapsed="false"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</row>
    <row r="97" customFormat="false" ht="12.75" hidden="false" customHeight="false" outlineLevel="0" collapsed="false"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</row>
    <row r="98" customFormat="false" ht="12.75" hidden="false" customHeight="false" outlineLevel="0" collapsed="false"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</row>
    <row r="99" customFormat="false" ht="12.75" hidden="false" customHeight="false" outlineLevel="0" collapsed="false"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</row>
    <row r="100" customFormat="false" ht="12.75" hidden="false" customHeight="false" outlineLevel="0" collapsed="false"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</row>
    <row r="101" customFormat="false" ht="12.75" hidden="false" customHeight="false" outlineLevel="0" collapsed="false"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</row>
    <row r="102" customFormat="false" ht="12.75" hidden="false" customHeight="false" outlineLevel="0" collapsed="false"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</row>
    <row r="103" customFormat="false" ht="12.75" hidden="false" customHeight="false" outlineLevel="0" collapsed="false"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</row>
    <row r="104" customFormat="false" ht="12.75" hidden="false" customHeight="false" outlineLevel="0" collapsed="false"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</row>
    <row r="105" customFormat="false" ht="12.75" hidden="false" customHeight="false" outlineLevel="0" collapsed="false"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</row>
    <row r="106" customFormat="false" ht="12.75" hidden="false" customHeight="false" outlineLevel="0" collapsed="false"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</row>
    <row r="107" customFormat="false" ht="12.75" hidden="false" customHeight="false" outlineLevel="0" collapsed="false"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</row>
    <row r="108" customFormat="false" ht="12.75" hidden="false" customHeight="false" outlineLevel="0" collapsed="false"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</row>
    <row r="109" customFormat="false" ht="12.75" hidden="false" customHeight="false" outlineLevel="0" collapsed="false"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</row>
    <row r="110" customFormat="false" ht="12.75" hidden="false" customHeight="false" outlineLevel="0" collapsed="false"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</row>
    <row r="111" customFormat="false" ht="12.75" hidden="false" customHeight="false" outlineLevel="0" collapsed="false"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</row>
    <row r="112" customFormat="false" ht="12.75" hidden="false" customHeight="false" outlineLevel="0" collapsed="false"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</row>
    <row r="113" customFormat="false" ht="12.75" hidden="false" customHeight="false" outlineLevel="0" collapsed="false"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</row>
    <row r="114" customFormat="false" ht="12.75" hidden="false" customHeight="false" outlineLevel="0" collapsed="false"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</row>
    <row r="115" customFormat="false" ht="12.75" hidden="false" customHeight="false" outlineLevel="0" collapsed="false"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</row>
    <row r="116" customFormat="false" ht="12.75" hidden="false" customHeight="false" outlineLevel="0" collapsed="false"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</row>
    <row r="117" customFormat="false" ht="12.75" hidden="false" customHeight="false" outlineLevel="0" collapsed="false"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</row>
    <row r="118" customFormat="false" ht="12.75" hidden="false" customHeight="false" outlineLevel="0" collapsed="false"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</row>
    <row r="119" customFormat="false" ht="12.75" hidden="false" customHeight="false" outlineLevel="0" collapsed="false"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</row>
    <row r="120" customFormat="false" ht="12.75" hidden="false" customHeight="false" outlineLevel="0" collapsed="false"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</row>
    <row r="121" customFormat="false" ht="12.75" hidden="false" customHeight="false" outlineLevel="0" collapsed="false"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</row>
    <row r="122" customFormat="false" ht="12.75" hidden="false" customHeight="false" outlineLevel="0" collapsed="false"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</row>
    <row r="123" customFormat="false" ht="12.75" hidden="false" customHeight="false" outlineLevel="0" collapsed="false"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</row>
    <row r="124" customFormat="false" ht="12.75" hidden="false" customHeight="false" outlineLevel="0" collapsed="false"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</row>
    <row r="125" customFormat="false" ht="12.75" hidden="false" customHeight="false" outlineLevel="0" collapsed="false"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</row>
    <row r="126" customFormat="false" ht="12.75" hidden="false" customHeight="false" outlineLevel="0" collapsed="false"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</row>
    <row r="127" customFormat="false" ht="12.75" hidden="false" customHeight="false" outlineLevel="0" collapsed="false"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</row>
    <row r="128" customFormat="false" ht="12.75" hidden="false" customHeight="false" outlineLevel="0" collapsed="false"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</row>
    <row r="129" customFormat="false" ht="12.75" hidden="false" customHeight="false" outlineLevel="0" collapsed="false"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</row>
    <row r="130" customFormat="false" ht="12.75" hidden="false" customHeight="false" outlineLevel="0" collapsed="false"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</row>
    <row r="131" customFormat="false" ht="12.75" hidden="false" customHeight="false" outlineLevel="0" collapsed="false"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</row>
    <row r="132" customFormat="false" ht="12.75" hidden="false" customHeight="false" outlineLevel="0" collapsed="false"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</row>
    <row r="133" customFormat="false" ht="12.75" hidden="false" customHeight="false" outlineLevel="0" collapsed="false"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</row>
    <row r="134" customFormat="false" ht="12.75" hidden="false" customHeight="false" outlineLevel="0" collapsed="false"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</row>
    <row r="135" customFormat="false" ht="12.75" hidden="false" customHeight="false" outlineLevel="0" collapsed="false"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</row>
    <row r="136" customFormat="false" ht="12.75" hidden="false" customHeight="false" outlineLevel="0" collapsed="false"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</row>
    <row r="137" customFormat="false" ht="12.75" hidden="false" customHeight="false" outlineLevel="0" collapsed="false"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</row>
  </sheetData>
  <mergeCells count="14">
    <mergeCell ref="A1:K1"/>
    <mergeCell ref="A5:A8"/>
    <mergeCell ref="B5:E5"/>
    <mergeCell ref="F5:I5"/>
    <mergeCell ref="J5:K5"/>
    <mergeCell ref="B6:C6"/>
    <mergeCell ref="D6:E6"/>
    <mergeCell ref="F6:G6"/>
    <mergeCell ref="H6:I6"/>
    <mergeCell ref="J6:J7"/>
    <mergeCell ref="K6:K7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8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185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37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6.97</v>
      </c>
      <c r="E6" s="250" t="n">
        <v>6.98</v>
      </c>
      <c r="F6" s="250" t="n">
        <v>6.18</v>
      </c>
      <c r="G6" s="250" t="n">
        <v>6.11</v>
      </c>
      <c r="H6" s="250" t="n">
        <v>6.32</v>
      </c>
      <c r="I6" s="250" t="n">
        <v>6.39</v>
      </c>
      <c r="J6" s="250" t="n">
        <v>5.89</v>
      </c>
      <c r="K6" s="250" t="n">
        <v>6.28</v>
      </c>
      <c r="L6" s="250" t="n">
        <v>6.52</v>
      </c>
      <c r="M6" s="250" t="n">
        <v>6.38</v>
      </c>
      <c r="N6" s="250" t="n">
        <v>6.06</v>
      </c>
      <c r="O6" s="250" t="n">
        <v>6.19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6.72</v>
      </c>
      <c r="E7" s="250" t="n">
        <v>6.76</v>
      </c>
      <c r="F7" s="250" t="n">
        <v>5.97</v>
      </c>
      <c r="G7" s="250" t="n">
        <v>5.91</v>
      </c>
      <c r="H7" s="250" t="n">
        <v>6.11</v>
      </c>
      <c r="I7" s="250" t="n">
        <v>6.18</v>
      </c>
      <c r="J7" s="250" t="n">
        <v>5.66</v>
      </c>
      <c r="K7" s="250" t="n">
        <v>6.04</v>
      </c>
      <c r="L7" s="250" t="n">
        <v>6.23</v>
      </c>
      <c r="M7" s="250" t="n">
        <v>6.13</v>
      </c>
      <c r="N7" s="250" t="n">
        <v>5.83</v>
      </c>
      <c r="O7" s="250" t="n">
        <v>5.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6.44</v>
      </c>
      <c r="E8" s="250" t="n">
        <v>6.48</v>
      </c>
      <c r="F8" s="250" t="n">
        <v>5.7</v>
      </c>
      <c r="G8" s="250" t="n">
        <v>5.63</v>
      </c>
      <c r="H8" s="250" t="n">
        <v>5.84</v>
      </c>
      <c r="I8" s="250" t="n">
        <v>5.93</v>
      </c>
      <c r="J8" s="250" t="n">
        <v>5.42</v>
      </c>
      <c r="K8" s="250" t="n">
        <v>5.8</v>
      </c>
      <c r="L8" s="250" t="n">
        <v>6.03</v>
      </c>
      <c r="M8" s="250" t="n">
        <v>5.9</v>
      </c>
      <c r="N8" s="250" t="n">
        <v>5.61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0.28</v>
      </c>
      <c r="E9" s="250" t="n">
        <v>0.28</v>
      </c>
      <c r="F9" s="250" t="n">
        <v>0.27</v>
      </c>
      <c r="G9" s="250" t="n">
        <v>0.28</v>
      </c>
      <c r="H9" s="250" t="n">
        <v>0.27</v>
      </c>
      <c r="I9" s="250" t="n">
        <v>0.25</v>
      </c>
      <c r="J9" s="250" t="n">
        <v>0.24</v>
      </c>
      <c r="K9" s="250" t="n">
        <v>0.24</v>
      </c>
      <c r="L9" s="250" t="n">
        <v>0.2</v>
      </c>
      <c r="M9" s="250" t="n">
        <v>0.23</v>
      </c>
      <c r="N9" s="250" t="n">
        <v>0.22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25</v>
      </c>
      <c r="E10" s="250" t="n">
        <v>0.22</v>
      </c>
      <c r="F10" s="250" t="n">
        <v>0.21</v>
      </c>
      <c r="G10" s="250" t="n">
        <v>0.2</v>
      </c>
      <c r="H10" s="250" t="n">
        <v>0.21</v>
      </c>
      <c r="I10" s="250" t="n">
        <v>0.21</v>
      </c>
      <c r="J10" s="250" t="n">
        <v>0.23</v>
      </c>
      <c r="K10" s="250" t="n">
        <v>0.24</v>
      </c>
      <c r="L10" s="250" t="n">
        <v>0.29</v>
      </c>
      <c r="M10" s="250" t="n">
        <v>0.25</v>
      </c>
      <c r="N10" s="250" t="n">
        <v>0.23</v>
      </c>
      <c r="O10" s="250" t="n">
        <v>0.24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100.7</v>
      </c>
      <c r="E11" s="250" t="n">
        <v>99.74</v>
      </c>
      <c r="F11" s="250" t="n">
        <v>85.97</v>
      </c>
      <c r="G11" s="250" t="n">
        <v>81.57</v>
      </c>
      <c r="H11" s="250" t="n">
        <v>81.25</v>
      </c>
      <c r="I11" s="250" t="n">
        <v>80.26</v>
      </c>
      <c r="J11" s="250" t="n">
        <v>78.07</v>
      </c>
      <c r="K11" s="250" t="n">
        <v>81.45</v>
      </c>
      <c r="L11" s="250" t="n">
        <v>86.05</v>
      </c>
      <c r="M11" s="250" t="n">
        <v>88.67</v>
      </c>
      <c r="N11" s="250" t="n">
        <v>87.85</v>
      </c>
      <c r="O11" s="250" t="n">
        <v>82.16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92.27</v>
      </c>
      <c r="E12" s="250" t="n">
        <v>90.59</v>
      </c>
      <c r="F12" s="250" t="n">
        <v>77.39</v>
      </c>
      <c r="G12" s="250" t="n">
        <v>73.22</v>
      </c>
      <c r="H12" s="250" t="n">
        <v>74.15</v>
      </c>
      <c r="I12" s="250" t="n">
        <v>74.38</v>
      </c>
      <c r="J12" s="250" t="n">
        <v>73.2</v>
      </c>
      <c r="K12" s="250" t="n">
        <v>76.62</v>
      </c>
      <c r="L12" s="250" t="n">
        <v>80.8</v>
      </c>
      <c r="M12" s="250" t="n">
        <v>83.46</v>
      </c>
      <c r="N12" s="250" t="n">
        <v>83.48</v>
      </c>
      <c r="O12" s="250" t="n">
        <v>78.31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2.07</v>
      </c>
      <c r="E13" s="250" t="n">
        <v>2.54</v>
      </c>
      <c r="F13" s="250" t="n">
        <v>2.03</v>
      </c>
      <c r="G13" s="250" t="n">
        <v>1.72</v>
      </c>
      <c r="H13" s="250" t="n">
        <v>2.04</v>
      </c>
      <c r="I13" s="250" t="n">
        <v>1.54</v>
      </c>
      <c r="J13" s="250" t="n">
        <v>1.34</v>
      </c>
      <c r="K13" s="250" t="n">
        <v>1.32</v>
      </c>
      <c r="L13" s="250" t="n">
        <v>1.27</v>
      </c>
      <c r="M13" s="250" t="n">
        <v>1.08</v>
      </c>
      <c r="N13" s="250" t="n">
        <v>0.88</v>
      </c>
      <c r="O13" s="250" t="n">
        <v>0.9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1.4</v>
      </c>
      <c r="E14" s="250" t="n">
        <v>1.74</v>
      </c>
      <c r="F14" s="250" t="n">
        <v>1.45</v>
      </c>
      <c r="G14" s="250" t="n">
        <v>1.05</v>
      </c>
      <c r="H14" s="250" t="n">
        <v>1.34</v>
      </c>
      <c r="I14" s="250" t="n">
        <v>0.99</v>
      </c>
      <c r="J14" s="250" t="n">
        <v>0.95</v>
      </c>
      <c r="K14" s="250" t="n">
        <v>0.94</v>
      </c>
      <c r="L14" s="250" t="n">
        <v>0.86</v>
      </c>
      <c r="M14" s="250" t="n">
        <v>0.7</v>
      </c>
      <c r="N14" s="250" t="n">
        <v>0.55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1.07</v>
      </c>
      <c r="E15" s="250" t="n">
        <v>1.26</v>
      </c>
      <c r="F15" s="250" t="n">
        <v>1.05</v>
      </c>
      <c r="G15" s="250" t="n">
        <v>0.72</v>
      </c>
      <c r="H15" s="250" t="n">
        <v>0.87</v>
      </c>
      <c r="I15" s="250" t="n">
        <v>0.64</v>
      </c>
      <c r="J15" s="250" t="n">
        <v>0.6</v>
      </c>
      <c r="K15" s="250" t="n">
        <v>0.65</v>
      </c>
      <c r="L15" s="250" t="n">
        <v>0.6</v>
      </c>
      <c r="M15" s="250" t="n">
        <v>0.53</v>
      </c>
      <c r="N15" s="250" t="n">
        <v>0.35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0.33</v>
      </c>
      <c r="E16" s="250" t="n">
        <v>0.48</v>
      </c>
      <c r="F16" s="250" t="n">
        <v>0.4</v>
      </c>
      <c r="G16" s="250" t="n">
        <v>0.33</v>
      </c>
      <c r="H16" s="250" t="n">
        <v>0.47</v>
      </c>
      <c r="I16" s="250" t="n">
        <v>0.35</v>
      </c>
      <c r="J16" s="250" t="n">
        <v>0.35</v>
      </c>
      <c r="K16" s="250" t="n">
        <v>0.29</v>
      </c>
      <c r="L16" s="250" t="n">
        <v>0.26</v>
      </c>
      <c r="M16" s="250" t="n">
        <v>0.17</v>
      </c>
      <c r="N16" s="250" t="n">
        <v>0.2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0.67</v>
      </c>
      <c r="E18" s="250" t="n">
        <v>0.8</v>
      </c>
      <c r="F18" s="250" t="n">
        <v>0.58</v>
      </c>
      <c r="G18" s="250" t="n">
        <v>0.67</v>
      </c>
      <c r="H18" s="250" t="n">
        <v>0.7</v>
      </c>
      <c r="I18" s="250" t="n">
        <v>0.55</v>
      </c>
      <c r="J18" s="250" t="n">
        <v>0.39</v>
      </c>
      <c r="K18" s="250" t="n">
        <v>0.38</v>
      </c>
      <c r="L18" s="250" t="n">
        <v>0.41</v>
      </c>
      <c r="M18" s="250" t="n">
        <v>0.38</v>
      </c>
      <c r="N18" s="250" t="n">
        <v>0.33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75.51</v>
      </c>
      <c r="E21" s="250" t="n">
        <v>70.19</v>
      </c>
      <c r="F21" s="250" t="n">
        <v>57.25</v>
      </c>
      <c r="G21" s="250" t="n">
        <v>53.21</v>
      </c>
      <c r="H21" s="250" t="n">
        <v>55.85</v>
      </c>
      <c r="I21" s="250" t="n">
        <v>56.22</v>
      </c>
      <c r="J21" s="250" t="n">
        <v>56.37</v>
      </c>
      <c r="K21" s="250" t="n">
        <v>60.57</v>
      </c>
      <c r="L21" s="250" t="n">
        <v>65.09</v>
      </c>
      <c r="M21" s="250" t="n">
        <v>67.54</v>
      </c>
      <c r="N21" s="250" t="n">
        <v>68.13</v>
      </c>
      <c r="O21" s="250" t="n">
        <v>63.85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8.94</v>
      </c>
      <c r="E22" s="250" t="n">
        <v>9.19</v>
      </c>
      <c r="F22" s="250" t="n">
        <v>8.04</v>
      </c>
      <c r="G22" s="250" t="n">
        <v>7.04</v>
      </c>
      <c r="H22" s="250" t="n">
        <v>6.76</v>
      </c>
      <c r="I22" s="250" t="n">
        <v>6.16</v>
      </c>
      <c r="J22" s="250" t="n">
        <v>5.51</v>
      </c>
      <c r="K22" s="250" t="n">
        <v>5.66</v>
      </c>
      <c r="L22" s="250" t="n">
        <v>6.24</v>
      </c>
      <c r="M22" s="250" t="n">
        <v>6.22</v>
      </c>
      <c r="N22" s="250" t="n">
        <v>5.92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8.68</v>
      </c>
      <c r="E23" s="250" t="n">
        <v>8.95</v>
      </c>
      <c r="F23" s="250" t="n">
        <v>7.81</v>
      </c>
      <c r="G23" s="250" t="n">
        <v>6.82</v>
      </c>
      <c r="H23" s="250" t="n">
        <v>6.49</v>
      </c>
      <c r="I23" s="250" t="n">
        <v>6</v>
      </c>
      <c r="J23" s="250" t="n">
        <v>5.38</v>
      </c>
      <c r="K23" s="250" t="n">
        <v>5.49</v>
      </c>
      <c r="L23" s="250" t="n">
        <v>6.04</v>
      </c>
      <c r="M23" s="250" t="n">
        <v>6.04</v>
      </c>
      <c r="N23" s="250" t="n">
        <v>5.74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0.26</v>
      </c>
      <c r="E24" s="250" t="n">
        <v>0.24</v>
      </c>
      <c r="F24" s="250" t="n">
        <v>0.23</v>
      </c>
      <c r="G24" s="250" t="n">
        <v>0.22</v>
      </c>
      <c r="H24" s="250" t="n">
        <v>0.27</v>
      </c>
      <c r="I24" s="250" t="n">
        <v>0.16</v>
      </c>
      <c r="J24" s="250" t="n">
        <v>0.13</v>
      </c>
      <c r="K24" s="250" t="n">
        <v>0.17</v>
      </c>
      <c r="L24" s="250" t="n">
        <v>0.2</v>
      </c>
      <c r="M24" s="250" t="n">
        <v>0.18</v>
      </c>
      <c r="N24" s="250" t="n">
        <v>0.18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1.91</v>
      </c>
      <c r="E25" s="250" t="n">
        <v>1.57</v>
      </c>
      <c r="F25" s="250" t="n">
        <v>1.23</v>
      </c>
      <c r="G25" s="250" t="n">
        <v>1.21</v>
      </c>
      <c r="H25" s="250" t="n">
        <v>1.01</v>
      </c>
      <c r="I25" s="250" t="n">
        <v>0.95</v>
      </c>
      <c r="J25" s="250" t="n">
        <v>0.99</v>
      </c>
      <c r="K25" s="250" t="n">
        <v>1.09</v>
      </c>
      <c r="L25" s="250" t="n">
        <v>1.04</v>
      </c>
      <c r="M25" s="250" t="n">
        <v>1.04</v>
      </c>
      <c r="N25" s="250" t="n">
        <v>0.91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1.56</v>
      </c>
      <c r="E26" s="250" t="n">
        <v>1.26</v>
      </c>
      <c r="F26" s="250" t="n">
        <v>0.98</v>
      </c>
      <c r="G26" s="250" t="n">
        <v>0.96</v>
      </c>
      <c r="H26" s="250" t="n">
        <v>0.79</v>
      </c>
      <c r="I26" s="250" t="n">
        <v>0.75</v>
      </c>
      <c r="J26" s="250" t="n">
        <v>0.79</v>
      </c>
      <c r="K26" s="250" t="n">
        <v>0.87</v>
      </c>
      <c r="L26" s="250" t="n">
        <v>0.82</v>
      </c>
      <c r="M26" s="250" t="n">
        <v>0.81</v>
      </c>
      <c r="N26" s="250" t="n">
        <v>0.69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0.35</v>
      </c>
      <c r="E27" s="250" t="n">
        <v>0.31</v>
      </c>
      <c r="F27" s="250" t="n">
        <v>0.25</v>
      </c>
      <c r="G27" s="250" t="n">
        <v>0.25</v>
      </c>
      <c r="H27" s="250" t="n">
        <v>0.22</v>
      </c>
      <c r="I27" s="250" t="n">
        <v>0.2</v>
      </c>
      <c r="J27" s="250" t="n">
        <v>0.2</v>
      </c>
      <c r="K27" s="250" t="n">
        <v>0.22</v>
      </c>
      <c r="L27" s="250" t="n">
        <v>0.22</v>
      </c>
      <c r="M27" s="250" t="n">
        <v>0.23</v>
      </c>
      <c r="N27" s="250" t="n">
        <v>0.22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0.16</v>
      </c>
      <c r="E28" s="250" t="n">
        <v>0.13</v>
      </c>
      <c r="F28" s="250" t="n">
        <v>0.11</v>
      </c>
      <c r="G28" s="250" t="n">
        <v>0.14</v>
      </c>
      <c r="H28" s="250" t="n">
        <v>0.11</v>
      </c>
      <c r="I28" s="250" t="n">
        <v>0.1</v>
      </c>
      <c r="J28" s="250" t="n">
        <v>0.1</v>
      </c>
      <c r="K28" s="250" t="n">
        <v>0.11</v>
      </c>
      <c r="L28" s="250" t="n">
        <v>0.12</v>
      </c>
      <c r="M28" s="250" t="n">
        <v>0.11</v>
      </c>
      <c r="N28" s="250" t="n">
        <v>0.09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1.11</v>
      </c>
      <c r="E29" s="250" t="n">
        <v>1.25</v>
      </c>
      <c r="F29" s="250" t="n">
        <v>1.11</v>
      </c>
      <c r="G29" s="250" t="n">
        <v>1.14</v>
      </c>
      <c r="H29" s="250" t="n">
        <v>1.09</v>
      </c>
      <c r="I29" s="250" t="n">
        <v>0.88</v>
      </c>
      <c r="J29" s="250" t="n">
        <v>0.84</v>
      </c>
      <c r="K29" s="250" t="n">
        <v>0.9</v>
      </c>
      <c r="L29" s="250" t="n">
        <v>0.99</v>
      </c>
      <c r="M29" s="250" t="n">
        <v>1.09</v>
      </c>
      <c r="N29" s="250" t="n">
        <v>1.01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6.45</v>
      </c>
      <c r="E30" s="250" t="n">
        <v>6.12</v>
      </c>
      <c r="F30" s="250" t="n">
        <v>5.31</v>
      </c>
      <c r="G30" s="250" t="n">
        <v>4.85</v>
      </c>
      <c r="H30" s="250" t="n">
        <v>4.79</v>
      </c>
      <c r="I30" s="250" t="n">
        <v>4.72</v>
      </c>
      <c r="J30" s="250" t="n">
        <v>4.97</v>
      </c>
      <c r="K30" s="250" t="n">
        <v>5.74</v>
      </c>
      <c r="L30" s="250" t="n">
        <v>6.82</v>
      </c>
      <c r="M30" s="250" t="n">
        <v>6.9</v>
      </c>
      <c r="N30" s="250" t="n">
        <v>5.91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2.57</v>
      </c>
      <c r="E31" s="250" t="n">
        <v>2.31</v>
      </c>
      <c r="F31" s="250" t="n">
        <v>1.9</v>
      </c>
      <c r="G31" s="250" t="n">
        <v>1.47</v>
      </c>
      <c r="H31" s="250" t="n">
        <v>1.3</v>
      </c>
      <c r="I31" s="250" t="n">
        <v>1.3</v>
      </c>
      <c r="J31" s="250" t="n">
        <v>1.43</v>
      </c>
      <c r="K31" s="250" t="n">
        <v>1.77</v>
      </c>
      <c r="L31" s="250" t="n">
        <v>2.51</v>
      </c>
      <c r="M31" s="250" t="n">
        <v>2.23</v>
      </c>
      <c r="N31" s="250" t="n">
        <v>1.75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3.88</v>
      </c>
      <c r="E32" s="250" t="n">
        <v>3.81</v>
      </c>
      <c r="F32" s="250" t="n">
        <v>3.41</v>
      </c>
      <c r="G32" s="250" t="n">
        <v>3.38</v>
      </c>
      <c r="H32" s="250" t="n">
        <v>3.49</v>
      </c>
      <c r="I32" s="250" t="n">
        <v>3.42</v>
      </c>
      <c r="J32" s="250" t="n">
        <v>3.54</v>
      </c>
      <c r="K32" s="250" t="n">
        <v>3.97</v>
      </c>
      <c r="L32" s="250" t="n">
        <v>4.31</v>
      </c>
      <c r="M32" s="250" t="n">
        <v>4.67</v>
      </c>
      <c r="N32" s="250" t="n">
        <v>4.16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1.42</v>
      </c>
      <c r="E33" s="250" t="n">
        <v>1.43</v>
      </c>
      <c r="F33" s="250" t="n">
        <v>1.05</v>
      </c>
      <c r="G33" s="250" t="n">
        <v>1.04</v>
      </c>
      <c r="H33" s="250" t="n">
        <v>1.57</v>
      </c>
      <c r="I33" s="250" t="n">
        <v>1.39</v>
      </c>
      <c r="J33" s="250" t="n">
        <v>1.31</v>
      </c>
      <c r="K33" s="250" t="n">
        <v>0.91</v>
      </c>
      <c r="L33" s="250" t="n">
        <v>0.63</v>
      </c>
      <c r="M33" s="250" t="n">
        <v>0.77</v>
      </c>
      <c r="N33" s="250" t="n">
        <v>0.69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7.94</v>
      </c>
      <c r="E34" s="250" t="n">
        <v>7.54</v>
      </c>
      <c r="F34" s="250" t="n">
        <v>6.31</v>
      </c>
      <c r="G34" s="250" t="n">
        <v>6.33</v>
      </c>
      <c r="H34" s="250" t="n">
        <v>6.64</v>
      </c>
      <c r="I34" s="250" t="n">
        <v>7.13</v>
      </c>
      <c r="J34" s="250" t="n">
        <v>7.31</v>
      </c>
      <c r="K34" s="250" t="n">
        <v>7.98</v>
      </c>
      <c r="L34" s="250" t="n">
        <v>8.1</v>
      </c>
      <c r="M34" s="250" t="n">
        <v>8.31</v>
      </c>
      <c r="N34" s="250" t="n">
        <v>7.6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3.06</v>
      </c>
      <c r="E35" s="250" t="n">
        <v>2.89</v>
      </c>
      <c r="F35" s="250" t="n">
        <v>2.37</v>
      </c>
      <c r="G35" s="250" t="n">
        <v>2.25</v>
      </c>
      <c r="H35" s="250" t="n">
        <v>2.5</v>
      </c>
      <c r="I35" s="250" t="n">
        <v>2.41</v>
      </c>
      <c r="J35" s="250" t="n">
        <v>2.79</v>
      </c>
      <c r="K35" s="250" t="n">
        <v>3.12</v>
      </c>
      <c r="L35" s="250" t="n">
        <v>3.2</v>
      </c>
      <c r="M35" s="250" t="n">
        <v>3.27</v>
      </c>
      <c r="N35" s="250" t="n">
        <v>3.1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3.69</v>
      </c>
      <c r="E36" s="250" t="n">
        <v>3.93</v>
      </c>
      <c r="F36" s="250" t="n">
        <v>3.83</v>
      </c>
      <c r="G36" s="250" t="n">
        <v>3.81</v>
      </c>
      <c r="H36" s="250" t="n">
        <v>3.74</v>
      </c>
      <c r="I36" s="250" t="n">
        <v>3.35</v>
      </c>
      <c r="J36" s="250" t="n">
        <v>3.04</v>
      </c>
      <c r="K36" s="250" t="n">
        <v>2.8</v>
      </c>
      <c r="L36" s="250" t="n">
        <v>2.56</v>
      </c>
      <c r="M36" s="250" t="n">
        <v>2.58</v>
      </c>
      <c r="N36" s="250" t="n">
        <v>2.34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8.25</v>
      </c>
      <c r="E37" s="250" t="n">
        <v>8.23</v>
      </c>
      <c r="F37" s="250" t="n">
        <v>6.42</v>
      </c>
      <c r="G37" s="250" t="n">
        <v>6.13</v>
      </c>
      <c r="H37" s="250" t="n">
        <v>6</v>
      </c>
      <c r="I37" s="250" t="n">
        <v>6.09</v>
      </c>
      <c r="J37" s="250" t="n">
        <v>6.09</v>
      </c>
      <c r="K37" s="250" t="n">
        <v>7.53</v>
      </c>
      <c r="L37" s="250" t="n">
        <v>8.45</v>
      </c>
      <c r="M37" s="250" t="n">
        <v>7.79</v>
      </c>
      <c r="N37" s="250" t="n">
        <v>7.74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3.59</v>
      </c>
      <c r="E38" s="250" t="n">
        <v>3.68</v>
      </c>
      <c r="F38" s="250" t="n">
        <v>2.85</v>
      </c>
      <c r="G38" s="250" t="n">
        <v>2.89</v>
      </c>
      <c r="H38" s="250" t="n">
        <v>2.44</v>
      </c>
      <c r="I38" s="250" t="n">
        <v>2.58</v>
      </c>
      <c r="J38" s="250" t="n">
        <v>2.42</v>
      </c>
      <c r="K38" s="250" t="n">
        <v>3.08</v>
      </c>
      <c r="L38" s="250" t="n">
        <v>3.42</v>
      </c>
      <c r="M38" s="250" t="n">
        <v>2.98</v>
      </c>
      <c r="N38" s="250" t="n">
        <v>3.08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4.66</v>
      </c>
      <c r="E39" s="250" t="n">
        <v>4.55</v>
      </c>
      <c r="F39" s="250" t="n">
        <v>3.57</v>
      </c>
      <c r="G39" s="250" t="n">
        <v>3.24</v>
      </c>
      <c r="H39" s="250" t="n">
        <v>3.56</v>
      </c>
      <c r="I39" s="250" t="n">
        <v>3.51</v>
      </c>
      <c r="J39" s="250" t="n">
        <v>3.67</v>
      </c>
      <c r="K39" s="250" t="n">
        <v>4.45</v>
      </c>
      <c r="L39" s="250" t="n">
        <v>5.03</v>
      </c>
      <c r="M39" s="250" t="n">
        <v>4.81</v>
      </c>
      <c r="N39" s="250" t="n">
        <v>4.66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7.76</v>
      </c>
      <c r="E40" s="250" t="n">
        <v>6.86</v>
      </c>
      <c r="F40" s="250" t="n">
        <v>4.9</v>
      </c>
      <c r="G40" s="250" t="n">
        <v>4.48</v>
      </c>
      <c r="H40" s="250" t="n">
        <v>4.78</v>
      </c>
      <c r="I40" s="250" t="n">
        <v>4.59</v>
      </c>
      <c r="J40" s="250" t="n">
        <v>4.75</v>
      </c>
      <c r="K40" s="250" t="n">
        <v>5.58</v>
      </c>
      <c r="L40" s="250" t="n">
        <v>6.19</v>
      </c>
      <c r="M40" s="250" t="n">
        <v>6.24</v>
      </c>
      <c r="N40" s="250" t="n">
        <v>6.24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10.94</v>
      </c>
      <c r="E41" s="250" t="n">
        <v>8.64</v>
      </c>
      <c r="F41" s="250" t="n">
        <v>7.46</v>
      </c>
      <c r="G41" s="250" t="n">
        <v>5.74</v>
      </c>
      <c r="H41" s="250" t="n">
        <v>5.63</v>
      </c>
      <c r="I41" s="250" t="n">
        <v>5.89</v>
      </c>
      <c r="J41" s="250" t="n">
        <v>6.16</v>
      </c>
      <c r="K41" s="250" t="n">
        <v>7.08</v>
      </c>
      <c r="L41" s="250" t="n">
        <v>7.56</v>
      </c>
      <c r="M41" s="250" t="n">
        <v>9.41</v>
      </c>
      <c r="N41" s="250" t="n">
        <v>11.1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1.86</v>
      </c>
      <c r="E42" s="250" t="n">
        <v>1.45</v>
      </c>
      <c r="F42" s="250" t="n">
        <v>0.6</v>
      </c>
      <c r="G42" s="250" t="n">
        <v>0.52</v>
      </c>
      <c r="H42" s="250" t="n">
        <v>0.55</v>
      </c>
      <c r="I42" s="250" t="n">
        <v>0.58</v>
      </c>
      <c r="J42" s="250" t="n">
        <v>0.74</v>
      </c>
      <c r="K42" s="250" t="n">
        <v>0.83</v>
      </c>
      <c r="L42" s="250" t="n">
        <v>0.89</v>
      </c>
      <c r="M42" s="250" t="n">
        <v>0.74</v>
      </c>
      <c r="N42" s="250" t="n">
        <v>0.48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4.19</v>
      </c>
      <c r="E43" s="250" t="n">
        <v>4.01</v>
      </c>
      <c r="F43" s="250" t="n">
        <v>3.17</v>
      </c>
      <c r="G43" s="250" t="n">
        <v>2.91</v>
      </c>
      <c r="H43" s="250" t="n">
        <v>2.82</v>
      </c>
      <c r="I43" s="250" t="n">
        <v>2.66</v>
      </c>
      <c r="J43" s="250" t="n">
        <v>2.78</v>
      </c>
      <c r="K43" s="250" t="n">
        <v>3.17</v>
      </c>
      <c r="L43" s="250" t="n">
        <v>3.27</v>
      </c>
      <c r="M43" s="250" t="n">
        <v>3.79</v>
      </c>
      <c r="N43" s="250" t="n">
        <v>4.09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1.88</v>
      </c>
      <c r="E44" s="250" t="n">
        <v>1.82</v>
      </c>
      <c r="F44" s="250" t="n">
        <v>1.45</v>
      </c>
      <c r="G44" s="250" t="n">
        <v>1.33</v>
      </c>
      <c r="H44" s="250" t="n">
        <v>1.3</v>
      </c>
      <c r="I44" s="250" t="n">
        <v>1.65</v>
      </c>
      <c r="J44" s="250" t="n">
        <v>1.59</v>
      </c>
      <c r="K44" s="250" t="n">
        <v>1.87</v>
      </c>
      <c r="L44" s="250" t="n">
        <v>2.1</v>
      </c>
      <c r="M44" s="250" t="n">
        <v>3.31</v>
      </c>
      <c r="N44" s="250" t="n">
        <v>4.77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3.01</v>
      </c>
      <c r="E45" s="250" t="n">
        <v>1.36</v>
      </c>
      <c r="F45" s="250" t="n">
        <v>2.24</v>
      </c>
      <c r="G45" s="250" t="n">
        <v>0.98</v>
      </c>
      <c r="H45" s="250" t="n">
        <v>0.96</v>
      </c>
      <c r="I45" s="250" t="n">
        <v>1</v>
      </c>
      <c r="J45" s="250" t="n">
        <v>1.05</v>
      </c>
      <c r="K45" s="250" t="n">
        <v>1.21</v>
      </c>
      <c r="L45" s="250" t="n">
        <v>1.3</v>
      </c>
      <c r="M45" s="250" t="n">
        <v>1.57</v>
      </c>
      <c r="N45" s="250" t="n">
        <v>1.76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11.94</v>
      </c>
      <c r="E46" s="250" t="n">
        <v>10.47</v>
      </c>
      <c r="F46" s="250" t="n">
        <v>7.54</v>
      </c>
      <c r="G46" s="250" t="n">
        <v>7.54</v>
      </c>
      <c r="H46" s="250" t="n">
        <v>9.78</v>
      </c>
      <c r="I46" s="250" t="n">
        <v>11.24</v>
      </c>
      <c r="J46" s="250" t="n">
        <v>11.1</v>
      </c>
      <c r="K46" s="250" t="n">
        <v>10.67</v>
      </c>
      <c r="L46" s="250" t="n">
        <v>11.64</v>
      </c>
      <c r="M46" s="250" t="n">
        <v>12.37</v>
      </c>
      <c r="N46" s="250" t="n">
        <v>14.22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10.61</v>
      </c>
      <c r="E47" s="250" t="n">
        <v>9.28</v>
      </c>
      <c r="F47" s="250" t="n">
        <v>6.5</v>
      </c>
      <c r="G47" s="250" t="n">
        <v>6.41</v>
      </c>
      <c r="H47" s="250" t="n">
        <v>8.39</v>
      </c>
      <c r="I47" s="250" t="n">
        <v>10.19</v>
      </c>
      <c r="J47" s="250" t="n">
        <v>10.17</v>
      </c>
      <c r="K47" s="250" t="n">
        <v>9.79</v>
      </c>
      <c r="L47" s="250" t="n">
        <v>10.73</v>
      </c>
      <c r="M47" s="250" t="n">
        <v>11.25</v>
      </c>
      <c r="N47" s="250" t="n">
        <v>12.79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1.33</v>
      </c>
      <c r="E48" s="250" t="n">
        <v>1.19</v>
      </c>
      <c r="F48" s="250" t="n">
        <v>1.04</v>
      </c>
      <c r="G48" s="250" t="n">
        <v>1.13</v>
      </c>
      <c r="H48" s="250" t="n">
        <v>1.39</v>
      </c>
      <c r="I48" s="250" t="n">
        <v>1.05</v>
      </c>
      <c r="J48" s="250" t="n">
        <v>0.93</v>
      </c>
      <c r="K48" s="250" t="n">
        <v>0.88</v>
      </c>
      <c r="L48" s="250" t="n">
        <v>0.91</v>
      </c>
      <c r="M48" s="250" t="n">
        <v>1.12</v>
      </c>
      <c r="N48" s="250" t="n">
        <v>1.43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1.94</v>
      </c>
      <c r="E49" s="250" t="n">
        <v>1.94</v>
      </c>
      <c r="F49" s="250" t="n">
        <v>1.57</v>
      </c>
      <c r="G49" s="250" t="n">
        <v>1.51</v>
      </c>
      <c r="H49" s="250" t="n">
        <v>1.45</v>
      </c>
      <c r="I49" s="250" t="n">
        <v>1.32</v>
      </c>
      <c r="J49" s="250" t="n">
        <v>1.41</v>
      </c>
      <c r="K49" s="250" t="n">
        <v>1.4</v>
      </c>
      <c r="L49" s="250" t="n">
        <v>1.55</v>
      </c>
      <c r="M49" s="250" t="n">
        <v>1.44</v>
      </c>
      <c r="N49" s="250" t="n">
        <v>1.26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1.82</v>
      </c>
      <c r="E50" s="250" t="n">
        <v>1.82</v>
      </c>
      <c r="F50" s="250" t="n">
        <v>1.43</v>
      </c>
      <c r="G50" s="250" t="n">
        <v>1.36</v>
      </c>
      <c r="H50" s="250" t="n">
        <v>1.31</v>
      </c>
      <c r="I50" s="250" t="n">
        <v>1.18</v>
      </c>
      <c r="J50" s="250" t="n">
        <v>1.29</v>
      </c>
      <c r="K50" s="250" t="n">
        <v>1.28</v>
      </c>
      <c r="L50" s="250" t="n">
        <v>1.36</v>
      </c>
      <c r="M50" s="250" t="n">
        <v>1.27</v>
      </c>
      <c r="N50" s="250" t="n">
        <v>1.09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12</v>
      </c>
      <c r="E51" s="250" t="n">
        <v>0.12</v>
      </c>
      <c r="F51" s="250" t="n">
        <v>0.14</v>
      </c>
      <c r="G51" s="250" t="n">
        <v>0.15</v>
      </c>
      <c r="H51" s="250" t="n">
        <v>0.14</v>
      </c>
      <c r="I51" s="250" t="n">
        <v>0.14</v>
      </c>
      <c r="J51" s="250" t="n">
        <v>0.12</v>
      </c>
      <c r="K51" s="250" t="n">
        <v>0.12</v>
      </c>
      <c r="L51" s="250" t="n">
        <v>0.19</v>
      </c>
      <c r="M51" s="250" t="n">
        <v>0.17</v>
      </c>
      <c r="N51" s="250" t="n">
        <v>0.17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14.69</v>
      </c>
      <c r="E52" s="250" t="n">
        <v>17.86</v>
      </c>
      <c r="F52" s="250" t="n">
        <v>18.11</v>
      </c>
      <c r="G52" s="250" t="n">
        <v>18.29</v>
      </c>
      <c r="H52" s="250" t="n">
        <v>16.26</v>
      </c>
      <c r="I52" s="250" t="n">
        <v>16.62</v>
      </c>
      <c r="J52" s="250" t="n">
        <v>15.49</v>
      </c>
      <c r="K52" s="250" t="n">
        <v>14.73</v>
      </c>
      <c r="L52" s="250" t="n">
        <v>14.44</v>
      </c>
      <c r="M52" s="250" t="n">
        <v>14.84</v>
      </c>
      <c r="N52" s="250" t="n">
        <v>14.47</v>
      </c>
      <c r="O52" s="250" t="n">
        <v>13.56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12.09</v>
      </c>
      <c r="E53" s="250" t="n">
        <v>14.74</v>
      </c>
      <c r="F53" s="250" t="n">
        <v>15.18</v>
      </c>
      <c r="G53" s="250" t="n">
        <v>14.66</v>
      </c>
      <c r="H53" s="250" t="n">
        <v>13.2</v>
      </c>
      <c r="I53" s="250" t="n">
        <v>13.51</v>
      </c>
      <c r="J53" s="250" t="n">
        <v>12.33</v>
      </c>
      <c r="K53" s="250" t="n">
        <v>11.06</v>
      </c>
      <c r="L53" s="250" t="n">
        <v>10.77</v>
      </c>
      <c r="M53" s="250" t="n">
        <v>11.14</v>
      </c>
      <c r="N53" s="250" t="n">
        <v>10.84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2.6</v>
      </c>
      <c r="E54" s="250" t="n">
        <v>3.12</v>
      </c>
      <c r="F54" s="250" t="n">
        <v>2.93</v>
      </c>
      <c r="G54" s="250" t="n">
        <v>3.63</v>
      </c>
      <c r="H54" s="250" t="n">
        <v>3.06</v>
      </c>
      <c r="I54" s="250" t="n">
        <v>3.11</v>
      </c>
      <c r="J54" s="250" t="n">
        <v>3.16</v>
      </c>
      <c r="K54" s="250" t="n">
        <v>3.67</v>
      </c>
      <c r="L54" s="250" t="n">
        <v>3.67</v>
      </c>
      <c r="M54" s="250" t="n">
        <v>3.7</v>
      </c>
      <c r="N54" s="250" t="n">
        <v>3.63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8.43</v>
      </c>
      <c r="E55" s="250" t="n">
        <v>9.15</v>
      </c>
      <c r="F55" s="250" t="n">
        <v>8.58</v>
      </c>
      <c r="G55" s="250" t="n">
        <v>8.35</v>
      </c>
      <c r="H55" s="250" t="n">
        <v>7.1</v>
      </c>
      <c r="I55" s="250" t="n">
        <v>5.88</v>
      </c>
      <c r="J55" s="250" t="n">
        <v>4.87</v>
      </c>
      <c r="K55" s="250" t="n">
        <v>4.83</v>
      </c>
      <c r="L55" s="250" t="n">
        <v>5.25</v>
      </c>
      <c r="M55" s="250" t="n">
        <v>5.21</v>
      </c>
      <c r="N55" s="250" t="n">
        <v>4.37</v>
      </c>
      <c r="O55" s="250" t="n">
        <v>3.85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290.47</v>
      </c>
      <c r="E56" s="250" t="n">
        <v>310.96</v>
      </c>
      <c r="F56" s="250" t="n">
        <v>307.57</v>
      </c>
      <c r="G56" s="250" t="n">
        <v>327.39</v>
      </c>
      <c r="H56" s="250" t="n">
        <v>325.02</v>
      </c>
      <c r="I56" s="250" t="n">
        <v>323.3</v>
      </c>
      <c r="J56" s="250" t="n">
        <v>328.71</v>
      </c>
      <c r="K56" s="250" t="n">
        <v>337.13</v>
      </c>
      <c r="L56" s="250" t="n">
        <v>350.54</v>
      </c>
      <c r="M56" s="250" t="n">
        <v>359.63</v>
      </c>
      <c r="N56" s="250" t="n">
        <v>344.4</v>
      </c>
      <c r="O56" s="250" t="n">
        <v>322.4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56.97</v>
      </c>
      <c r="E57" s="250" t="n">
        <v>62.35</v>
      </c>
      <c r="F57" s="250" t="n">
        <v>58.89</v>
      </c>
      <c r="G57" s="250" t="n">
        <v>55.26</v>
      </c>
      <c r="H57" s="250" t="n">
        <v>52.03</v>
      </c>
      <c r="I57" s="250" t="n">
        <v>51.57</v>
      </c>
      <c r="J57" s="250" t="n">
        <v>53.26</v>
      </c>
      <c r="K57" s="250" t="n">
        <v>56.09</v>
      </c>
      <c r="L57" s="250" t="n">
        <v>59.99</v>
      </c>
      <c r="M57" s="250" t="n">
        <v>63.13</v>
      </c>
      <c r="N57" s="250" t="n">
        <v>61.04</v>
      </c>
      <c r="O57" s="250" t="n">
        <v>57.69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18.8</v>
      </c>
      <c r="E58" s="250" t="n">
        <v>20.15</v>
      </c>
      <c r="F58" s="250" t="n">
        <v>19.24</v>
      </c>
      <c r="G58" s="250" t="n">
        <v>18.59</v>
      </c>
      <c r="H58" s="250" t="n">
        <v>17.84</v>
      </c>
      <c r="I58" s="250" t="n">
        <v>17.74</v>
      </c>
      <c r="J58" s="250" t="n">
        <v>19.01</v>
      </c>
      <c r="K58" s="250" t="n">
        <v>20.24</v>
      </c>
      <c r="L58" s="250" t="n">
        <v>20.78</v>
      </c>
      <c r="M58" s="250" t="n">
        <v>20.97</v>
      </c>
      <c r="N58" s="250" t="n">
        <v>19.85</v>
      </c>
      <c r="O58" s="250" t="n">
        <v>18.52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2.82</v>
      </c>
      <c r="E59" s="250" t="n">
        <v>3.01</v>
      </c>
      <c r="F59" s="250" t="n">
        <v>3.15</v>
      </c>
      <c r="G59" s="250" t="n">
        <v>3.14</v>
      </c>
      <c r="H59" s="250" t="n">
        <v>2.95</v>
      </c>
      <c r="I59" s="250" t="n">
        <v>3.11</v>
      </c>
      <c r="J59" s="250" t="n">
        <v>3.4</v>
      </c>
      <c r="K59" s="250" t="n">
        <v>3.83</v>
      </c>
      <c r="L59" s="250" t="n">
        <v>3.48</v>
      </c>
      <c r="M59" s="250" t="n">
        <v>3.23</v>
      </c>
      <c r="N59" s="250" t="n">
        <v>3.17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8.92</v>
      </c>
      <c r="E60" s="250" t="n">
        <v>9.59</v>
      </c>
      <c r="F60" s="250" t="n">
        <v>8.34</v>
      </c>
      <c r="G60" s="250" t="n">
        <v>7.98</v>
      </c>
      <c r="H60" s="250" t="n">
        <v>7.72</v>
      </c>
      <c r="I60" s="250" t="n">
        <v>7.86</v>
      </c>
      <c r="J60" s="250" t="n">
        <v>8.37</v>
      </c>
      <c r="K60" s="250" t="n">
        <v>8.46</v>
      </c>
      <c r="L60" s="250" t="n">
        <v>8.93</v>
      </c>
      <c r="M60" s="250" t="n">
        <v>8.76</v>
      </c>
      <c r="N60" s="250" t="n">
        <v>8.04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7.06</v>
      </c>
      <c r="E61" s="250" t="n">
        <v>7.55</v>
      </c>
      <c r="F61" s="250" t="n">
        <v>7.75</v>
      </c>
      <c r="G61" s="250" t="n">
        <v>7.47</v>
      </c>
      <c r="H61" s="250" t="n">
        <v>7.17</v>
      </c>
      <c r="I61" s="250" t="n">
        <v>6.77</v>
      </c>
      <c r="J61" s="250" t="n">
        <v>7.24</v>
      </c>
      <c r="K61" s="250" t="n">
        <v>7.95</v>
      </c>
      <c r="L61" s="250" t="n">
        <v>8.37</v>
      </c>
      <c r="M61" s="250" t="n">
        <v>8.98</v>
      </c>
      <c r="N61" s="250" t="n">
        <v>8.64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2.78</v>
      </c>
      <c r="E62" s="250" t="n">
        <v>3.44</v>
      </c>
      <c r="F62" s="250" t="n">
        <v>3.85</v>
      </c>
      <c r="G62" s="250" t="n">
        <v>3.57</v>
      </c>
      <c r="H62" s="250" t="n">
        <v>3.09</v>
      </c>
      <c r="I62" s="250" t="n">
        <v>2.98</v>
      </c>
      <c r="J62" s="250" t="n">
        <v>2.99</v>
      </c>
      <c r="K62" s="250" t="n">
        <v>2.96</v>
      </c>
      <c r="L62" s="250" t="n">
        <v>2.8</v>
      </c>
      <c r="M62" s="250" t="n">
        <v>2.41</v>
      </c>
      <c r="N62" s="250" t="n">
        <v>2.42</v>
      </c>
      <c r="O62" s="250" t="n">
        <v>2.22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35.39</v>
      </c>
      <c r="E63" s="250" t="n">
        <v>38.76</v>
      </c>
      <c r="F63" s="250" t="n">
        <v>35.8</v>
      </c>
      <c r="G63" s="250" t="n">
        <v>33.1</v>
      </c>
      <c r="H63" s="250" t="n">
        <v>31.1</v>
      </c>
      <c r="I63" s="250" t="n">
        <v>30.85</v>
      </c>
      <c r="J63" s="250" t="n">
        <v>31.26</v>
      </c>
      <c r="K63" s="250" t="n">
        <v>32.89</v>
      </c>
      <c r="L63" s="250" t="n">
        <v>36.41</v>
      </c>
      <c r="M63" s="250" t="n">
        <v>39.75</v>
      </c>
      <c r="N63" s="250" t="n">
        <v>38.77</v>
      </c>
      <c r="O63" s="250" t="n">
        <v>36.95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10.53</v>
      </c>
      <c r="E64" s="250" t="n">
        <v>11.95</v>
      </c>
      <c r="F64" s="250" t="n">
        <v>11.01</v>
      </c>
      <c r="G64" s="250" t="n">
        <v>11.36</v>
      </c>
      <c r="H64" s="250" t="n">
        <v>11.27</v>
      </c>
      <c r="I64" s="250" t="n">
        <v>10.8</v>
      </c>
      <c r="J64" s="250" t="n">
        <v>10.44</v>
      </c>
      <c r="K64" s="250" t="n">
        <v>11.24</v>
      </c>
      <c r="L64" s="250" t="n">
        <v>13.91</v>
      </c>
      <c r="M64" s="250" t="n">
        <v>12.88</v>
      </c>
      <c r="N64" s="250" t="n">
        <v>12.3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1.14</v>
      </c>
      <c r="E65" s="250" t="n">
        <v>1.28</v>
      </c>
      <c r="F65" s="250" t="n">
        <v>1.45</v>
      </c>
      <c r="G65" s="250" t="n">
        <v>1.65</v>
      </c>
      <c r="H65" s="250" t="n">
        <v>1.57</v>
      </c>
      <c r="I65" s="250" t="n">
        <v>2.57</v>
      </c>
      <c r="J65" s="250" t="n">
        <v>3.95</v>
      </c>
      <c r="K65" s="250" t="n">
        <v>3.84</v>
      </c>
      <c r="L65" s="250" t="n">
        <v>2.72</v>
      </c>
      <c r="M65" s="250" t="n">
        <v>4.3</v>
      </c>
      <c r="N65" s="250" t="n">
        <v>4.2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2.06</v>
      </c>
      <c r="E66" s="250" t="n">
        <v>1.56</v>
      </c>
      <c r="F66" s="250" t="n">
        <v>1.37</v>
      </c>
      <c r="G66" s="250" t="n">
        <v>1.36</v>
      </c>
      <c r="H66" s="250" t="n">
        <v>1.35</v>
      </c>
      <c r="I66" s="250" t="n">
        <v>1.53</v>
      </c>
      <c r="J66" s="250" t="n">
        <v>1.62</v>
      </c>
      <c r="K66" s="250" t="n">
        <v>1.9</v>
      </c>
      <c r="L66" s="250" t="n">
        <v>1.87</v>
      </c>
      <c r="M66" s="250" t="n">
        <v>2.93</v>
      </c>
      <c r="N66" s="250" t="n">
        <v>1.79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6.28</v>
      </c>
      <c r="E67" s="250" t="n">
        <v>6.42</v>
      </c>
      <c r="F67" s="250" t="n">
        <v>5.58</v>
      </c>
      <c r="G67" s="250" t="n">
        <v>4.99</v>
      </c>
      <c r="H67" s="250" t="n">
        <v>5.39</v>
      </c>
      <c r="I67" s="250" t="n">
        <v>4.74</v>
      </c>
      <c r="J67" s="250" t="n">
        <v>5.41</v>
      </c>
      <c r="K67" s="250" t="n">
        <v>6.32</v>
      </c>
      <c r="L67" s="250" t="n">
        <v>6.69</v>
      </c>
      <c r="M67" s="250" t="n">
        <v>7.06</v>
      </c>
      <c r="N67" s="250" t="n">
        <v>6.88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15.38</v>
      </c>
      <c r="E68" s="250" t="n">
        <v>17.55</v>
      </c>
      <c r="F68" s="250" t="n">
        <v>16.39</v>
      </c>
      <c r="G68" s="250" t="n">
        <v>13.74</v>
      </c>
      <c r="H68" s="250" t="n">
        <v>11.52</v>
      </c>
      <c r="I68" s="250" t="n">
        <v>11.21</v>
      </c>
      <c r="J68" s="250" t="n">
        <v>9.84</v>
      </c>
      <c r="K68" s="250" t="n">
        <v>9.59</v>
      </c>
      <c r="L68" s="250" t="n">
        <v>11.22</v>
      </c>
      <c r="M68" s="250" t="n">
        <v>12.58</v>
      </c>
      <c r="N68" s="250" t="n">
        <v>13.6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165.37</v>
      </c>
      <c r="E69" s="250" t="n">
        <v>175.37</v>
      </c>
      <c r="F69" s="250" t="n">
        <v>177.87</v>
      </c>
      <c r="G69" s="250" t="n">
        <v>197.77</v>
      </c>
      <c r="H69" s="250" t="n">
        <v>200.09</v>
      </c>
      <c r="I69" s="250" t="n">
        <v>201.35</v>
      </c>
      <c r="J69" s="250" t="n">
        <v>206.02</v>
      </c>
      <c r="K69" s="250" t="n">
        <v>210.31</v>
      </c>
      <c r="L69" s="250" t="n">
        <v>216.58</v>
      </c>
      <c r="M69" s="250" t="n">
        <v>221.4</v>
      </c>
      <c r="N69" s="250" t="n">
        <v>211.11</v>
      </c>
      <c r="O69" s="250" t="n">
        <v>197.16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8.52</v>
      </c>
      <c r="E70" s="250" t="n">
        <v>10.31</v>
      </c>
      <c r="F70" s="250" t="n">
        <v>10.31</v>
      </c>
      <c r="G70" s="250" t="n">
        <v>9.54</v>
      </c>
      <c r="H70" s="250" t="n">
        <v>10.6</v>
      </c>
      <c r="I70" s="250" t="n">
        <v>10.38</v>
      </c>
      <c r="J70" s="250" t="n">
        <v>10.79</v>
      </c>
      <c r="K70" s="250" t="n">
        <v>11.29</v>
      </c>
      <c r="L70" s="250" t="n">
        <v>11.28</v>
      </c>
      <c r="M70" s="250" t="n">
        <v>10.75</v>
      </c>
      <c r="N70" s="250" t="n">
        <v>10.94</v>
      </c>
      <c r="O70" s="250" t="n">
        <v>10.29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5.33</v>
      </c>
      <c r="E71" s="250" t="n">
        <v>6.73</v>
      </c>
      <c r="F71" s="250" t="n">
        <v>6.89</v>
      </c>
      <c r="G71" s="250" t="n">
        <v>7</v>
      </c>
      <c r="H71" s="250" t="n">
        <v>8.25</v>
      </c>
      <c r="I71" s="250" t="n">
        <v>8.02</v>
      </c>
      <c r="J71" s="250" t="n">
        <v>8.11</v>
      </c>
      <c r="K71" s="250" t="n">
        <v>8.57</v>
      </c>
      <c r="L71" s="250" t="n">
        <v>8.5</v>
      </c>
      <c r="M71" s="250" t="n">
        <v>8.23</v>
      </c>
      <c r="N71" s="250" t="n">
        <v>7.58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3.11</v>
      </c>
      <c r="E72" s="250" t="n">
        <v>3.49</v>
      </c>
      <c r="F72" s="250" t="n">
        <v>3.31</v>
      </c>
      <c r="G72" s="250" t="n">
        <v>2.41</v>
      </c>
      <c r="H72" s="250" t="n">
        <v>2.19</v>
      </c>
      <c r="I72" s="250" t="n">
        <v>2.2</v>
      </c>
      <c r="J72" s="250" t="n">
        <v>2.53</v>
      </c>
      <c r="K72" s="250" t="n">
        <v>2.58</v>
      </c>
      <c r="L72" s="250" t="n">
        <v>2.65</v>
      </c>
      <c r="M72" s="250" t="n">
        <v>2.36</v>
      </c>
      <c r="N72" s="250" t="n">
        <v>3.21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0.08</v>
      </c>
      <c r="E73" s="250" t="n">
        <v>0.09</v>
      </c>
      <c r="F73" s="250" t="n">
        <v>0.11</v>
      </c>
      <c r="G73" s="250" t="n">
        <v>0.13</v>
      </c>
      <c r="H73" s="250" t="n">
        <v>0.16</v>
      </c>
      <c r="I73" s="250" t="n">
        <v>0.16</v>
      </c>
      <c r="J73" s="250" t="n">
        <v>0.15</v>
      </c>
      <c r="K73" s="250" t="n">
        <v>0.14</v>
      </c>
      <c r="L73" s="250" t="n">
        <v>0.13</v>
      </c>
      <c r="M73" s="250" t="n">
        <v>0.16</v>
      </c>
      <c r="N73" s="250" t="n">
        <v>0.15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156.85</v>
      </c>
      <c r="E74" s="250" t="n">
        <v>165.06</v>
      </c>
      <c r="F74" s="250" t="n">
        <v>167.56</v>
      </c>
      <c r="G74" s="250" t="n">
        <v>188.23</v>
      </c>
      <c r="H74" s="250" t="n">
        <v>189.49</v>
      </c>
      <c r="I74" s="250" t="n">
        <v>190.97</v>
      </c>
      <c r="J74" s="250" t="n">
        <v>195.23</v>
      </c>
      <c r="K74" s="250" t="n">
        <v>199.02</v>
      </c>
      <c r="L74" s="250" t="n">
        <v>205.3</v>
      </c>
      <c r="M74" s="250" t="n">
        <v>210.65</v>
      </c>
      <c r="N74" s="250" t="n">
        <v>200.17</v>
      </c>
      <c r="O74" s="250" t="n">
        <v>186.87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110.53</v>
      </c>
      <c r="E75" s="250" t="n">
        <v>120.51</v>
      </c>
      <c r="F75" s="250" t="n">
        <v>126.72</v>
      </c>
      <c r="G75" s="250" t="n">
        <v>141.49</v>
      </c>
      <c r="H75" s="250" t="n">
        <v>141.09</v>
      </c>
      <c r="I75" s="250" t="n">
        <v>142.63</v>
      </c>
      <c r="J75" s="250" t="n">
        <v>142.67</v>
      </c>
      <c r="K75" s="250" t="n">
        <v>140.95</v>
      </c>
      <c r="L75" s="250" t="n">
        <v>142.42</v>
      </c>
      <c r="M75" s="250" t="n">
        <v>138.08</v>
      </c>
      <c r="N75" s="250" t="n">
        <v>128.04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15.64</v>
      </c>
      <c r="E76" s="250" t="n">
        <v>15.81</v>
      </c>
      <c r="F76" s="250" t="n">
        <v>13.19</v>
      </c>
      <c r="G76" s="250" t="n">
        <v>12.71</v>
      </c>
      <c r="H76" s="250" t="n">
        <v>12.79</v>
      </c>
      <c r="I76" s="250" t="n">
        <v>14</v>
      </c>
      <c r="J76" s="250" t="n">
        <v>16.5</v>
      </c>
      <c r="K76" s="250" t="n">
        <v>18.65</v>
      </c>
      <c r="L76" s="250" t="n">
        <v>19.69</v>
      </c>
      <c r="M76" s="250" t="n">
        <v>23.7</v>
      </c>
      <c r="N76" s="250" t="n">
        <v>23.15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0.96</v>
      </c>
      <c r="E77" s="250" t="n">
        <v>1</v>
      </c>
      <c r="F77" s="250" t="n">
        <v>1.17</v>
      </c>
      <c r="G77" s="250" t="n">
        <v>1.37</v>
      </c>
      <c r="H77" s="250" t="n">
        <v>1.47</v>
      </c>
      <c r="I77" s="250" t="n">
        <v>1.86</v>
      </c>
      <c r="J77" s="250" t="n">
        <v>2.38</v>
      </c>
      <c r="K77" s="250" t="n">
        <v>3.25</v>
      </c>
      <c r="L77" s="250" t="n">
        <v>3.94</v>
      </c>
      <c r="M77" s="250" t="n">
        <v>4.71</v>
      </c>
      <c r="N77" s="250" t="n">
        <v>5.35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1.42</v>
      </c>
      <c r="E78" s="250" t="n">
        <v>1.35</v>
      </c>
      <c r="F78" s="250" t="n">
        <v>1.27</v>
      </c>
      <c r="G78" s="250" t="n">
        <v>1.36</v>
      </c>
      <c r="H78" s="250" t="n">
        <v>1.42</v>
      </c>
      <c r="I78" s="250" t="n">
        <v>1.41</v>
      </c>
      <c r="J78" s="250" t="n">
        <v>1.43</v>
      </c>
      <c r="K78" s="250" t="n">
        <v>1.46</v>
      </c>
      <c r="L78" s="250" t="n">
        <v>1.57</v>
      </c>
      <c r="M78" s="250" t="n">
        <v>1.83</v>
      </c>
      <c r="N78" s="250" t="n">
        <v>1.81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28.3</v>
      </c>
      <c r="E79" s="250" t="n">
        <v>26.39</v>
      </c>
      <c r="F79" s="250" t="n">
        <v>25.21</v>
      </c>
      <c r="G79" s="250" t="n">
        <v>31.3</v>
      </c>
      <c r="H79" s="250" t="n">
        <v>32.72</v>
      </c>
      <c r="I79" s="250" t="n">
        <v>31.07</v>
      </c>
      <c r="J79" s="250" t="n">
        <v>32.25</v>
      </c>
      <c r="K79" s="250" t="n">
        <v>34.71</v>
      </c>
      <c r="L79" s="250" t="n">
        <v>37.68</v>
      </c>
      <c r="M79" s="250" t="n">
        <v>42.33</v>
      </c>
      <c r="N79" s="250" t="n">
        <v>41.82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68.13</v>
      </c>
      <c r="E80" s="250" t="n">
        <v>73.24</v>
      </c>
      <c r="F80" s="250" t="n">
        <v>70.81</v>
      </c>
      <c r="G80" s="250" t="n">
        <v>74.36</v>
      </c>
      <c r="H80" s="250" t="n">
        <v>72.9</v>
      </c>
      <c r="I80" s="250" t="n">
        <v>70.38</v>
      </c>
      <c r="J80" s="250" t="n">
        <v>69.43</v>
      </c>
      <c r="K80" s="250" t="n">
        <v>70.73</v>
      </c>
      <c r="L80" s="250" t="n">
        <v>73.97</v>
      </c>
      <c r="M80" s="250" t="n">
        <v>75.1</v>
      </c>
      <c r="N80" s="250" t="n">
        <v>72.25</v>
      </c>
      <c r="O80" s="250" t="n">
        <v>67.55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23.29</v>
      </c>
      <c r="E81" s="250" t="n">
        <v>25.63</v>
      </c>
      <c r="F81" s="250" t="n">
        <v>24.77</v>
      </c>
      <c r="G81" s="250" t="n">
        <v>25.09</v>
      </c>
      <c r="H81" s="250" t="n">
        <v>24.42</v>
      </c>
      <c r="I81" s="250" t="n">
        <v>23.84</v>
      </c>
      <c r="J81" s="250" t="n">
        <v>23.41</v>
      </c>
      <c r="K81" s="250" t="n">
        <v>23.85</v>
      </c>
      <c r="L81" s="250" t="n">
        <v>25.01</v>
      </c>
      <c r="M81" s="250" t="n">
        <v>24.15</v>
      </c>
      <c r="N81" s="250" t="n">
        <v>23.04</v>
      </c>
      <c r="O81" s="250" t="n">
        <v>21.78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7.99</v>
      </c>
      <c r="E82" s="250" t="n">
        <v>8.72</v>
      </c>
      <c r="F82" s="250" t="n">
        <v>9.02</v>
      </c>
      <c r="G82" s="250" t="n">
        <v>9.77</v>
      </c>
      <c r="H82" s="250" t="n">
        <v>9.22</v>
      </c>
      <c r="I82" s="250" t="n">
        <v>9.31</v>
      </c>
      <c r="J82" s="250" t="n">
        <v>9.16</v>
      </c>
      <c r="K82" s="250" t="n">
        <v>8.74</v>
      </c>
      <c r="L82" s="250" t="n">
        <v>8.93</v>
      </c>
      <c r="M82" s="250" t="n">
        <v>8.81</v>
      </c>
      <c r="N82" s="250" t="n">
        <v>8.57</v>
      </c>
      <c r="O82" s="250" t="n">
        <v>7.94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17.06</v>
      </c>
      <c r="E83" s="250" t="n">
        <v>17.41</v>
      </c>
      <c r="F83" s="250" t="n">
        <v>16.32</v>
      </c>
      <c r="G83" s="250" t="n">
        <v>17.62</v>
      </c>
      <c r="H83" s="250" t="n">
        <v>18.59</v>
      </c>
      <c r="I83" s="250" t="n">
        <v>18.02</v>
      </c>
      <c r="J83" s="250" t="n">
        <v>18.33</v>
      </c>
      <c r="K83" s="250" t="n">
        <v>19.45</v>
      </c>
      <c r="L83" s="250" t="n">
        <v>20.5</v>
      </c>
      <c r="M83" s="250" t="n">
        <v>22.18</v>
      </c>
      <c r="N83" s="250" t="n">
        <v>21.33</v>
      </c>
      <c r="O83" s="250" t="n">
        <v>19.35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19.79</v>
      </c>
      <c r="E84" s="250" t="n">
        <v>21.48</v>
      </c>
      <c r="F84" s="250" t="n">
        <v>20.7</v>
      </c>
      <c r="G84" s="250" t="n">
        <v>21.88</v>
      </c>
      <c r="H84" s="250" t="n">
        <v>20.67</v>
      </c>
      <c r="I84" s="250" t="n">
        <v>19.21</v>
      </c>
      <c r="J84" s="250" t="n">
        <v>18.53</v>
      </c>
      <c r="K84" s="250" t="n">
        <v>18.69</v>
      </c>
      <c r="L84" s="250" t="n">
        <v>19.53</v>
      </c>
      <c r="M84" s="250" t="n">
        <v>19.96</v>
      </c>
      <c r="N84" s="250" t="n">
        <v>19.31</v>
      </c>
      <c r="O84" s="250" t="n">
        <v>18.48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8.61</v>
      </c>
      <c r="E85" s="250" t="n">
        <v>10.01</v>
      </c>
      <c r="F85" s="250" t="n">
        <v>9.43</v>
      </c>
      <c r="G85" s="250" t="n">
        <v>9.8</v>
      </c>
      <c r="H85" s="250" t="n">
        <v>8.9</v>
      </c>
      <c r="I85" s="250" t="n">
        <v>7.67</v>
      </c>
      <c r="J85" s="250" t="n">
        <v>7.02</v>
      </c>
      <c r="K85" s="250" t="n">
        <v>6.49</v>
      </c>
      <c r="L85" s="250" t="n">
        <v>6.37</v>
      </c>
      <c r="M85" s="250" t="n">
        <v>5.98</v>
      </c>
      <c r="N85" s="250" t="n">
        <v>5.68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0.92</v>
      </c>
      <c r="E86" s="250" t="n">
        <v>1.03</v>
      </c>
      <c r="F86" s="250" t="n">
        <v>0.97</v>
      </c>
      <c r="G86" s="250" t="n">
        <v>0.96</v>
      </c>
      <c r="H86" s="250" t="n">
        <v>0.91</v>
      </c>
      <c r="I86" s="250" t="n">
        <v>0.8</v>
      </c>
      <c r="J86" s="250" t="n">
        <v>0.83</v>
      </c>
      <c r="K86" s="250" t="n">
        <v>0.84</v>
      </c>
      <c r="L86" s="250" t="n">
        <v>0.87</v>
      </c>
      <c r="M86" s="250" t="n">
        <v>0.9</v>
      </c>
      <c r="N86" s="250" t="n">
        <v>0.85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9.21</v>
      </c>
      <c r="E87" s="250" t="n">
        <v>9.4</v>
      </c>
      <c r="F87" s="250" t="n">
        <v>9.33</v>
      </c>
      <c r="G87" s="250" t="n">
        <v>9.93</v>
      </c>
      <c r="H87" s="250" t="n">
        <v>9.49</v>
      </c>
      <c r="I87" s="250" t="n">
        <v>9.34</v>
      </c>
      <c r="J87" s="250" t="n">
        <v>9.37</v>
      </c>
      <c r="K87" s="250" t="n">
        <v>9.99</v>
      </c>
      <c r="L87" s="250" t="n">
        <v>10.85</v>
      </c>
      <c r="M87" s="250" t="n">
        <v>11.5</v>
      </c>
      <c r="N87" s="250" t="n">
        <v>11.3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1.05</v>
      </c>
      <c r="E88" s="250" t="n">
        <v>1.04</v>
      </c>
      <c r="F88" s="250" t="n">
        <v>0.97</v>
      </c>
      <c r="G88" s="250" t="n">
        <v>1.19</v>
      </c>
      <c r="H88" s="250" t="n">
        <v>1.37</v>
      </c>
      <c r="I88" s="250" t="n">
        <v>1.4</v>
      </c>
      <c r="J88" s="250" t="n">
        <v>1.31</v>
      </c>
      <c r="K88" s="250" t="n">
        <v>1.37</v>
      </c>
      <c r="L88" s="250" t="n">
        <v>1.44</v>
      </c>
      <c r="M88" s="250" t="n">
        <v>1.58</v>
      </c>
      <c r="N88" s="250" t="n">
        <v>1.48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50" t="n">
        <v>398.14</v>
      </c>
      <c r="E90" s="250" t="n">
        <v>417.68</v>
      </c>
      <c r="F90" s="250" t="n">
        <v>399.72</v>
      </c>
      <c r="G90" s="250" t="n">
        <v>415.07</v>
      </c>
      <c r="H90" s="250" t="n">
        <v>412.59</v>
      </c>
      <c r="I90" s="250" t="n">
        <v>409.95</v>
      </c>
      <c r="J90" s="250" t="n">
        <v>412.67</v>
      </c>
      <c r="K90" s="250" t="n">
        <v>424.86</v>
      </c>
      <c r="L90" s="250" t="n">
        <v>443.11</v>
      </c>
      <c r="M90" s="250" t="n">
        <v>454.68</v>
      </c>
      <c r="N90" s="250" t="n">
        <v>438.31</v>
      </c>
      <c r="O90" s="250" t="n">
        <v>410.75</v>
      </c>
    </row>
    <row r="91" customFormat="false" ht="12" hidden="false" customHeight="true" outlineLevel="0" collapsed="false">
      <c r="A91" s="123" t="n">
        <v>86</v>
      </c>
      <c r="C91" s="253" t="s">
        <v>1176</v>
      </c>
      <c r="D91" s="250" t="n">
        <v>350.34</v>
      </c>
      <c r="E91" s="250" t="n">
        <v>364.54</v>
      </c>
      <c r="F91" s="250" t="n">
        <v>348.21</v>
      </c>
      <c r="G91" s="250" t="n">
        <v>363</v>
      </c>
      <c r="H91" s="250" t="n">
        <v>363.75</v>
      </c>
      <c r="I91" s="250" t="n">
        <v>363.1</v>
      </c>
      <c r="J91" s="250" t="n">
        <v>367.21</v>
      </c>
      <c r="K91" s="250" t="n">
        <v>379.73</v>
      </c>
      <c r="L91" s="250" t="n">
        <v>396.95</v>
      </c>
      <c r="M91" s="250" t="n">
        <v>408.58</v>
      </c>
      <c r="N91" s="250" t="n">
        <v>392.34</v>
      </c>
      <c r="O91" s="250" t="n">
        <v>381.28</v>
      </c>
    </row>
    <row r="92" customFormat="false" ht="17.1" hidden="false" customHeight="true" outlineLevel="0" collapsed="false">
      <c r="C92" s="266" t="s">
        <v>1177</v>
      </c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</row>
    <row r="93" customFormat="false" ht="12" hidden="false" customHeight="true" outlineLevel="0" collapsed="false">
      <c r="A93" s="123" t="n">
        <v>87</v>
      </c>
      <c r="B93" s="161" t="s">
        <v>970</v>
      </c>
      <c r="C93" s="253" t="s">
        <v>1178</v>
      </c>
      <c r="D93" s="178" t="n">
        <v>-6.21</v>
      </c>
      <c r="E93" s="178" t="n">
        <v>-8.22</v>
      </c>
      <c r="F93" s="178" t="n">
        <v>-8.48</v>
      </c>
      <c r="G93" s="178" t="n">
        <v>-8.19</v>
      </c>
      <c r="H93" s="178" t="n">
        <v>-8.35</v>
      </c>
      <c r="I93" s="178" t="n">
        <v>-9.1</v>
      </c>
      <c r="J93" s="178" t="n">
        <v>-9.58</v>
      </c>
      <c r="K93" s="178" t="n">
        <v>-9.65</v>
      </c>
      <c r="L93" s="178" t="n">
        <v>-10.67</v>
      </c>
      <c r="M93" s="178" t="n">
        <v>-10.56</v>
      </c>
      <c r="N93" s="178" t="n">
        <v>-13.02</v>
      </c>
      <c r="O93" s="178" t="n">
        <v>-13.81</v>
      </c>
    </row>
    <row r="94" customFormat="false" ht="17.1" hidden="false" customHeight="true" outlineLevel="0" collapsed="false">
      <c r="A94" s="123" t="n">
        <v>88</v>
      </c>
      <c r="B94" s="161" t="s">
        <v>974</v>
      </c>
      <c r="C94" s="253" t="s">
        <v>644</v>
      </c>
      <c r="D94" s="250" t="n">
        <v>391.93</v>
      </c>
      <c r="E94" s="250" t="n">
        <v>409.46</v>
      </c>
      <c r="F94" s="250" t="n">
        <v>391.24</v>
      </c>
      <c r="G94" s="250" t="n">
        <v>406.88</v>
      </c>
      <c r="H94" s="250" t="n">
        <v>404.24</v>
      </c>
      <c r="I94" s="250" t="n">
        <v>400.85</v>
      </c>
      <c r="J94" s="250" t="n">
        <v>403.09</v>
      </c>
      <c r="K94" s="250" t="n">
        <v>415.21</v>
      </c>
      <c r="L94" s="250" t="n">
        <v>432.44</v>
      </c>
      <c r="M94" s="250" t="n">
        <v>444.12</v>
      </c>
      <c r="N94" s="250" t="n">
        <v>425.29</v>
      </c>
      <c r="O94" s="250" t="n">
        <v>396.94</v>
      </c>
    </row>
    <row r="95" customFormat="false" ht="20.1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A96" s="156" t="s">
        <v>1153</v>
      </c>
      <c r="B96" s="236"/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1.1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8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186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37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5.13</v>
      </c>
      <c r="E6" s="250" t="n">
        <v>5.06</v>
      </c>
      <c r="F6" s="250" t="n">
        <v>4.25</v>
      </c>
      <c r="G6" s="250" t="n">
        <v>4.2</v>
      </c>
      <c r="H6" s="250" t="n">
        <v>4.35</v>
      </c>
      <c r="I6" s="250" t="n">
        <v>4.47</v>
      </c>
      <c r="J6" s="250" t="n">
        <v>4.01</v>
      </c>
      <c r="K6" s="250" t="n">
        <v>4.36</v>
      </c>
      <c r="L6" s="250" t="n">
        <v>4.64</v>
      </c>
      <c r="M6" s="250" t="n">
        <v>4.51</v>
      </c>
      <c r="N6" s="250" t="n">
        <v>4.21</v>
      </c>
      <c r="O6" s="250" t="n">
        <v>4.38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4.92</v>
      </c>
      <c r="E7" s="250" t="n">
        <v>4.88</v>
      </c>
      <c r="F7" s="250" t="n">
        <v>4.08</v>
      </c>
      <c r="G7" s="250" t="n">
        <v>4.04</v>
      </c>
      <c r="H7" s="250" t="n">
        <v>4.18</v>
      </c>
      <c r="I7" s="250" t="n">
        <v>4.3</v>
      </c>
      <c r="J7" s="250" t="n">
        <v>3.82</v>
      </c>
      <c r="K7" s="250" t="n">
        <v>4.16</v>
      </c>
      <c r="L7" s="250" t="n">
        <v>4.39</v>
      </c>
      <c r="M7" s="250" t="n">
        <v>4.3</v>
      </c>
      <c r="N7" s="250" t="n">
        <v>4.02</v>
      </c>
      <c r="O7" s="250" t="n">
        <v>4.18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4.76</v>
      </c>
      <c r="E8" s="250" t="n">
        <v>4.73</v>
      </c>
      <c r="F8" s="250" t="n">
        <v>3.95</v>
      </c>
      <c r="G8" s="250" t="n">
        <v>3.91</v>
      </c>
      <c r="H8" s="250" t="n">
        <v>4.05</v>
      </c>
      <c r="I8" s="250" t="n">
        <v>4.18</v>
      </c>
      <c r="J8" s="250" t="n">
        <v>3.71</v>
      </c>
      <c r="K8" s="250" t="n">
        <v>4.04</v>
      </c>
      <c r="L8" s="250" t="n">
        <v>4.29</v>
      </c>
      <c r="M8" s="250" t="n">
        <v>4.18</v>
      </c>
      <c r="N8" s="250" t="n">
        <v>3.92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0.16</v>
      </c>
      <c r="E9" s="250" t="n">
        <v>0.15</v>
      </c>
      <c r="F9" s="250" t="n">
        <v>0.13</v>
      </c>
      <c r="G9" s="250" t="n">
        <v>0.13</v>
      </c>
      <c r="H9" s="250" t="n">
        <v>0.13</v>
      </c>
      <c r="I9" s="250" t="n">
        <v>0.12</v>
      </c>
      <c r="J9" s="250" t="n">
        <v>0.11</v>
      </c>
      <c r="K9" s="250" t="n">
        <v>0.12</v>
      </c>
      <c r="L9" s="250" t="n">
        <v>0.1</v>
      </c>
      <c r="M9" s="250" t="n">
        <v>0.12</v>
      </c>
      <c r="N9" s="250" t="n">
        <v>0.1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21</v>
      </c>
      <c r="E10" s="250" t="n">
        <v>0.18</v>
      </c>
      <c r="F10" s="250" t="n">
        <v>0.17</v>
      </c>
      <c r="G10" s="250" t="n">
        <v>0.16</v>
      </c>
      <c r="H10" s="250" t="n">
        <v>0.17</v>
      </c>
      <c r="I10" s="250" t="n">
        <v>0.17</v>
      </c>
      <c r="J10" s="250" t="n">
        <v>0.19</v>
      </c>
      <c r="K10" s="250" t="n">
        <v>0.2</v>
      </c>
      <c r="L10" s="250" t="n">
        <v>0.25</v>
      </c>
      <c r="M10" s="250" t="n">
        <v>0.21</v>
      </c>
      <c r="N10" s="250" t="n">
        <v>0.19</v>
      </c>
      <c r="O10" s="250" t="n">
        <v>0.2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80.15</v>
      </c>
      <c r="E11" s="250" t="n">
        <v>76.04</v>
      </c>
      <c r="F11" s="250" t="n">
        <v>63.41</v>
      </c>
      <c r="G11" s="250" t="n">
        <v>60.21</v>
      </c>
      <c r="H11" s="250" t="n">
        <v>60.77</v>
      </c>
      <c r="I11" s="250" t="n">
        <v>61.5</v>
      </c>
      <c r="J11" s="250" t="n">
        <v>60.97</v>
      </c>
      <c r="K11" s="250" t="n">
        <v>64.51</v>
      </c>
      <c r="L11" s="250" t="n">
        <v>68.89</v>
      </c>
      <c r="M11" s="250" t="n">
        <v>71.55</v>
      </c>
      <c r="N11" s="250" t="n">
        <v>70.75</v>
      </c>
      <c r="O11" s="250" t="n">
        <v>65.98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72.76</v>
      </c>
      <c r="E12" s="250" t="n">
        <v>68.06</v>
      </c>
      <c r="F12" s="250" t="n">
        <v>56.19</v>
      </c>
      <c r="G12" s="250" t="n">
        <v>53.29</v>
      </c>
      <c r="H12" s="250" t="n">
        <v>55.01</v>
      </c>
      <c r="I12" s="250" t="n">
        <v>56.7</v>
      </c>
      <c r="J12" s="250" t="n">
        <v>56.77</v>
      </c>
      <c r="K12" s="250" t="n">
        <v>60.23</v>
      </c>
      <c r="L12" s="250" t="n">
        <v>64.19</v>
      </c>
      <c r="M12" s="250" t="n">
        <v>66.88</v>
      </c>
      <c r="N12" s="250" t="n">
        <v>66.84</v>
      </c>
      <c r="O12" s="250" t="n">
        <v>62.55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1.84</v>
      </c>
      <c r="E13" s="250" t="n">
        <v>2.32</v>
      </c>
      <c r="F13" s="250" t="n">
        <v>1.85</v>
      </c>
      <c r="G13" s="250" t="n">
        <v>1.58</v>
      </c>
      <c r="H13" s="250" t="n">
        <v>1.92</v>
      </c>
      <c r="I13" s="250" t="n">
        <v>1.44</v>
      </c>
      <c r="J13" s="250" t="n">
        <v>1.22</v>
      </c>
      <c r="K13" s="250" t="n">
        <v>1.18</v>
      </c>
      <c r="L13" s="250" t="n">
        <v>1.2</v>
      </c>
      <c r="M13" s="250" t="n">
        <v>0.97</v>
      </c>
      <c r="N13" s="250" t="n">
        <v>0.84</v>
      </c>
      <c r="O13" s="250" t="n">
        <v>0.86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1.22</v>
      </c>
      <c r="E14" s="250" t="n">
        <v>1.57</v>
      </c>
      <c r="F14" s="250" t="n">
        <v>1.32</v>
      </c>
      <c r="G14" s="250" t="n">
        <v>0.97</v>
      </c>
      <c r="H14" s="250" t="n">
        <v>1.27</v>
      </c>
      <c r="I14" s="250" t="n">
        <v>0.93</v>
      </c>
      <c r="J14" s="250" t="n">
        <v>0.86</v>
      </c>
      <c r="K14" s="250" t="n">
        <v>0.84</v>
      </c>
      <c r="L14" s="250" t="n">
        <v>0.83</v>
      </c>
      <c r="M14" s="250" t="n">
        <v>0.62</v>
      </c>
      <c r="N14" s="250" t="n">
        <v>0.54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0.9</v>
      </c>
      <c r="E15" s="250" t="n">
        <v>1.1</v>
      </c>
      <c r="F15" s="250" t="n">
        <v>0.93</v>
      </c>
      <c r="G15" s="250" t="n">
        <v>0.65</v>
      </c>
      <c r="H15" s="250" t="n">
        <v>0.81</v>
      </c>
      <c r="I15" s="250" t="n">
        <v>0.59</v>
      </c>
      <c r="J15" s="250" t="n">
        <v>0.52</v>
      </c>
      <c r="K15" s="250" t="n">
        <v>0.56</v>
      </c>
      <c r="L15" s="250" t="n">
        <v>0.57</v>
      </c>
      <c r="M15" s="250" t="n">
        <v>0.45</v>
      </c>
      <c r="N15" s="250" t="n">
        <v>0.34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0.32</v>
      </c>
      <c r="E16" s="250" t="n">
        <v>0.47</v>
      </c>
      <c r="F16" s="250" t="n">
        <v>0.39</v>
      </c>
      <c r="G16" s="250" t="n">
        <v>0.32</v>
      </c>
      <c r="H16" s="250" t="n">
        <v>0.46</v>
      </c>
      <c r="I16" s="250" t="n">
        <v>0.34</v>
      </c>
      <c r="J16" s="250" t="n">
        <v>0.34</v>
      </c>
      <c r="K16" s="250" t="n">
        <v>0.28</v>
      </c>
      <c r="L16" s="250" t="n">
        <v>0.26</v>
      </c>
      <c r="M16" s="250" t="n">
        <v>0.17</v>
      </c>
      <c r="N16" s="250" t="n">
        <v>0.2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0.62</v>
      </c>
      <c r="E18" s="250" t="n">
        <v>0.75</v>
      </c>
      <c r="F18" s="250" t="n">
        <v>0.53</v>
      </c>
      <c r="G18" s="250" t="n">
        <v>0.61</v>
      </c>
      <c r="H18" s="250" t="n">
        <v>0.65</v>
      </c>
      <c r="I18" s="250" t="n">
        <v>0.51</v>
      </c>
      <c r="J18" s="250" t="n">
        <v>0.36</v>
      </c>
      <c r="K18" s="250" t="n">
        <v>0.34</v>
      </c>
      <c r="L18" s="250" t="n">
        <v>0.37</v>
      </c>
      <c r="M18" s="250" t="n">
        <v>0.35</v>
      </c>
      <c r="N18" s="250" t="n">
        <v>0.3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63.48</v>
      </c>
      <c r="E21" s="250" t="n">
        <v>57.94</v>
      </c>
      <c r="F21" s="250" t="n">
        <v>46.48</v>
      </c>
      <c r="G21" s="250" t="n">
        <v>43.62</v>
      </c>
      <c r="H21" s="250" t="n">
        <v>46.59</v>
      </c>
      <c r="I21" s="250" t="n">
        <v>47.54</v>
      </c>
      <c r="J21" s="250" t="n">
        <v>48.47</v>
      </c>
      <c r="K21" s="250" t="n">
        <v>52.2</v>
      </c>
      <c r="L21" s="250" t="n">
        <v>56.39</v>
      </c>
      <c r="M21" s="250" t="n">
        <v>58.55</v>
      </c>
      <c r="N21" s="250" t="n">
        <v>58.87</v>
      </c>
      <c r="O21" s="250" t="n">
        <v>55.09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7.37</v>
      </c>
      <c r="E22" s="250" t="n">
        <v>7.36</v>
      </c>
      <c r="F22" s="250" t="n">
        <v>6.26</v>
      </c>
      <c r="G22" s="250" t="n">
        <v>5.61</v>
      </c>
      <c r="H22" s="250" t="n">
        <v>5.18</v>
      </c>
      <c r="I22" s="250" t="n">
        <v>4.83</v>
      </c>
      <c r="J22" s="250" t="n">
        <v>4.46</v>
      </c>
      <c r="K22" s="250" t="n">
        <v>4.64</v>
      </c>
      <c r="L22" s="250" t="n">
        <v>5.09</v>
      </c>
      <c r="M22" s="250" t="n">
        <v>5.18</v>
      </c>
      <c r="N22" s="250" t="n">
        <v>4.98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7.14</v>
      </c>
      <c r="E23" s="250" t="n">
        <v>7.15</v>
      </c>
      <c r="F23" s="250" t="n">
        <v>6.06</v>
      </c>
      <c r="G23" s="250" t="n">
        <v>5.41</v>
      </c>
      <c r="H23" s="250" t="n">
        <v>4.98</v>
      </c>
      <c r="I23" s="250" t="n">
        <v>4.68</v>
      </c>
      <c r="J23" s="250" t="n">
        <v>4.34</v>
      </c>
      <c r="K23" s="250" t="n">
        <v>4.48</v>
      </c>
      <c r="L23" s="250" t="n">
        <v>4.94</v>
      </c>
      <c r="M23" s="250" t="n">
        <v>5.01</v>
      </c>
      <c r="N23" s="250" t="n">
        <v>4.83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0.23</v>
      </c>
      <c r="E24" s="250" t="n">
        <v>0.21</v>
      </c>
      <c r="F24" s="250" t="n">
        <v>0.2</v>
      </c>
      <c r="G24" s="250" t="n">
        <v>0.2</v>
      </c>
      <c r="H24" s="250" t="n">
        <v>0.2</v>
      </c>
      <c r="I24" s="250" t="n">
        <v>0.15</v>
      </c>
      <c r="J24" s="250" t="n">
        <v>0.12</v>
      </c>
      <c r="K24" s="250" t="n">
        <v>0.16</v>
      </c>
      <c r="L24" s="250" t="n">
        <v>0.15</v>
      </c>
      <c r="M24" s="250" t="n">
        <v>0.17</v>
      </c>
      <c r="N24" s="250" t="n">
        <v>0.15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1.58</v>
      </c>
      <c r="E25" s="250" t="n">
        <v>1.27</v>
      </c>
      <c r="F25" s="250" t="n">
        <v>0.97</v>
      </c>
      <c r="G25" s="250" t="n">
        <v>0.98</v>
      </c>
      <c r="H25" s="250" t="n">
        <v>0.79</v>
      </c>
      <c r="I25" s="250" t="n">
        <v>0.77</v>
      </c>
      <c r="J25" s="250" t="n">
        <v>0.8</v>
      </c>
      <c r="K25" s="250" t="n">
        <v>0.95</v>
      </c>
      <c r="L25" s="250" t="n">
        <v>0.9</v>
      </c>
      <c r="M25" s="250" t="n">
        <v>0.87</v>
      </c>
      <c r="N25" s="250" t="n">
        <v>0.78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1.3</v>
      </c>
      <c r="E26" s="250" t="n">
        <v>1.03</v>
      </c>
      <c r="F26" s="250" t="n">
        <v>0.79</v>
      </c>
      <c r="G26" s="250" t="n">
        <v>0.79</v>
      </c>
      <c r="H26" s="250" t="n">
        <v>0.63</v>
      </c>
      <c r="I26" s="250" t="n">
        <v>0.62</v>
      </c>
      <c r="J26" s="250" t="n">
        <v>0.65</v>
      </c>
      <c r="K26" s="250" t="n">
        <v>0.77</v>
      </c>
      <c r="L26" s="250" t="n">
        <v>0.72</v>
      </c>
      <c r="M26" s="250" t="n">
        <v>0.69</v>
      </c>
      <c r="N26" s="250" t="n">
        <v>0.61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0.28</v>
      </c>
      <c r="E27" s="250" t="n">
        <v>0.24</v>
      </c>
      <c r="F27" s="250" t="n">
        <v>0.18</v>
      </c>
      <c r="G27" s="250" t="n">
        <v>0.19</v>
      </c>
      <c r="H27" s="250" t="n">
        <v>0.16</v>
      </c>
      <c r="I27" s="250" t="n">
        <v>0.15</v>
      </c>
      <c r="J27" s="250" t="n">
        <v>0.15</v>
      </c>
      <c r="K27" s="250" t="n">
        <v>0.18</v>
      </c>
      <c r="L27" s="250" t="n">
        <v>0.18</v>
      </c>
      <c r="M27" s="250" t="n">
        <v>0.18</v>
      </c>
      <c r="N27" s="250" t="n">
        <v>0.17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0.13</v>
      </c>
      <c r="E28" s="250" t="n">
        <v>0.1</v>
      </c>
      <c r="F28" s="250" t="n">
        <v>0.08</v>
      </c>
      <c r="G28" s="250" t="n">
        <v>0.09</v>
      </c>
      <c r="H28" s="250" t="n">
        <v>0.09</v>
      </c>
      <c r="I28" s="250" t="n">
        <v>0.08</v>
      </c>
      <c r="J28" s="250" t="n">
        <v>0.08</v>
      </c>
      <c r="K28" s="250" t="n">
        <v>0.08</v>
      </c>
      <c r="L28" s="250" t="n">
        <v>0.1</v>
      </c>
      <c r="M28" s="250" t="n">
        <v>0.09</v>
      </c>
      <c r="N28" s="250" t="n">
        <v>0.08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0.9</v>
      </c>
      <c r="E29" s="250" t="n">
        <v>0.98</v>
      </c>
      <c r="F29" s="250" t="n">
        <v>0.8</v>
      </c>
      <c r="G29" s="250" t="n">
        <v>0.82</v>
      </c>
      <c r="H29" s="250" t="n">
        <v>0.79</v>
      </c>
      <c r="I29" s="250" t="n">
        <v>0.68</v>
      </c>
      <c r="J29" s="250" t="n">
        <v>0.61</v>
      </c>
      <c r="K29" s="250" t="n">
        <v>0.65</v>
      </c>
      <c r="L29" s="250" t="n">
        <v>0.79</v>
      </c>
      <c r="M29" s="250" t="n">
        <v>0.79</v>
      </c>
      <c r="N29" s="250" t="n">
        <v>0.75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5.64</v>
      </c>
      <c r="E30" s="250" t="n">
        <v>5.28</v>
      </c>
      <c r="F30" s="250" t="n">
        <v>4.43</v>
      </c>
      <c r="G30" s="250" t="n">
        <v>4.23</v>
      </c>
      <c r="H30" s="250" t="n">
        <v>4.2</v>
      </c>
      <c r="I30" s="250" t="n">
        <v>4.22</v>
      </c>
      <c r="J30" s="250" t="n">
        <v>4.39</v>
      </c>
      <c r="K30" s="250" t="n">
        <v>5.13</v>
      </c>
      <c r="L30" s="250" t="n">
        <v>6.2</v>
      </c>
      <c r="M30" s="250" t="n">
        <v>6.22</v>
      </c>
      <c r="N30" s="250" t="n">
        <v>5.42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2.1</v>
      </c>
      <c r="E31" s="250" t="n">
        <v>1.91</v>
      </c>
      <c r="F31" s="250" t="n">
        <v>1.47</v>
      </c>
      <c r="G31" s="250" t="n">
        <v>1.24</v>
      </c>
      <c r="H31" s="250" t="n">
        <v>1.13</v>
      </c>
      <c r="I31" s="250" t="n">
        <v>1.1</v>
      </c>
      <c r="J31" s="250" t="n">
        <v>1.19</v>
      </c>
      <c r="K31" s="250" t="n">
        <v>1.49</v>
      </c>
      <c r="L31" s="250" t="n">
        <v>2.19</v>
      </c>
      <c r="M31" s="250" t="n">
        <v>1.88</v>
      </c>
      <c r="N31" s="250" t="n">
        <v>1.52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3.54</v>
      </c>
      <c r="E32" s="250" t="n">
        <v>3.37</v>
      </c>
      <c r="F32" s="250" t="n">
        <v>2.96</v>
      </c>
      <c r="G32" s="250" t="n">
        <v>2.99</v>
      </c>
      <c r="H32" s="250" t="n">
        <v>3.07</v>
      </c>
      <c r="I32" s="250" t="n">
        <v>3.12</v>
      </c>
      <c r="J32" s="250" t="n">
        <v>3.2</v>
      </c>
      <c r="K32" s="250" t="n">
        <v>3.64</v>
      </c>
      <c r="L32" s="250" t="n">
        <v>4.01</v>
      </c>
      <c r="M32" s="250" t="n">
        <v>4.34</v>
      </c>
      <c r="N32" s="250" t="n">
        <v>3.9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1.25</v>
      </c>
      <c r="E33" s="250" t="n">
        <v>1.19</v>
      </c>
      <c r="F33" s="250" t="n">
        <v>0.83</v>
      </c>
      <c r="G33" s="250" t="n">
        <v>0.8</v>
      </c>
      <c r="H33" s="250" t="n">
        <v>1.38</v>
      </c>
      <c r="I33" s="250" t="n">
        <v>1.21</v>
      </c>
      <c r="J33" s="250" t="n">
        <v>1.17</v>
      </c>
      <c r="K33" s="250" t="n">
        <v>0.72</v>
      </c>
      <c r="L33" s="250" t="n">
        <v>0.54</v>
      </c>
      <c r="M33" s="250" t="n">
        <v>0.72</v>
      </c>
      <c r="N33" s="250" t="n">
        <v>0.6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6.58</v>
      </c>
      <c r="E34" s="250" t="n">
        <v>6.1</v>
      </c>
      <c r="F34" s="250" t="n">
        <v>5.05</v>
      </c>
      <c r="G34" s="250" t="n">
        <v>5.03</v>
      </c>
      <c r="H34" s="250" t="n">
        <v>5.52</v>
      </c>
      <c r="I34" s="250" t="n">
        <v>5.92</v>
      </c>
      <c r="J34" s="250" t="n">
        <v>6.06</v>
      </c>
      <c r="K34" s="250" t="n">
        <v>6.86</v>
      </c>
      <c r="L34" s="250" t="n">
        <v>7.16</v>
      </c>
      <c r="M34" s="250" t="n">
        <v>7.21</v>
      </c>
      <c r="N34" s="250" t="n">
        <v>6.63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2.61</v>
      </c>
      <c r="E35" s="250" t="n">
        <v>2.43</v>
      </c>
      <c r="F35" s="250" t="n">
        <v>1.93</v>
      </c>
      <c r="G35" s="250" t="n">
        <v>1.9</v>
      </c>
      <c r="H35" s="250" t="n">
        <v>2.12</v>
      </c>
      <c r="I35" s="250" t="n">
        <v>2.05</v>
      </c>
      <c r="J35" s="250" t="n">
        <v>2.36</v>
      </c>
      <c r="K35" s="250" t="n">
        <v>2.57</v>
      </c>
      <c r="L35" s="250" t="n">
        <v>2.71</v>
      </c>
      <c r="M35" s="250" t="n">
        <v>2.71</v>
      </c>
      <c r="N35" s="250" t="n">
        <v>2.6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3.13</v>
      </c>
      <c r="E36" s="250" t="n">
        <v>3.28</v>
      </c>
      <c r="F36" s="250" t="n">
        <v>3.1</v>
      </c>
      <c r="G36" s="250" t="n">
        <v>3</v>
      </c>
      <c r="H36" s="250" t="n">
        <v>2.98</v>
      </c>
      <c r="I36" s="250" t="n">
        <v>2.7</v>
      </c>
      <c r="J36" s="250" t="n">
        <v>2.45</v>
      </c>
      <c r="K36" s="250" t="n">
        <v>2.27</v>
      </c>
      <c r="L36" s="250" t="n">
        <v>2.18</v>
      </c>
      <c r="M36" s="250" t="n">
        <v>2.15</v>
      </c>
      <c r="N36" s="250" t="n">
        <v>1.95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7.16</v>
      </c>
      <c r="E37" s="250" t="n">
        <v>6.85</v>
      </c>
      <c r="F37" s="250" t="n">
        <v>5.27</v>
      </c>
      <c r="G37" s="250" t="n">
        <v>5.15</v>
      </c>
      <c r="H37" s="250" t="n">
        <v>5.18</v>
      </c>
      <c r="I37" s="250" t="n">
        <v>5.21</v>
      </c>
      <c r="J37" s="250" t="n">
        <v>5.23</v>
      </c>
      <c r="K37" s="250" t="n">
        <v>6.53</v>
      </c>
      <c r="L37" s="250" t="n">
        <v>7.2</v>
      </c>
      <c r="M37" s="250" t="n">
        <v>6.73</v>
      </c>
      <c r="N37" s="250" t="n">
        <v>6.49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3.32</v>
      </c>
      <c r="E38" s="250" t="n">
        <v>3.17</v>
      </c>
      <c r="F38" s="250" t="n">
        <v>2.41</v>
      </c>
      <c r="G38" s="250" t="n">
        <v>2.46</v>
      </c>
      <c r="H38" s="250" t="n">
        <v>2.17</v>
      </c>
      <c r="I38" s="250" t="n">
        <v>2.24</v>
      </c>
      <c r="J38" s="250" t="n">
        <v>2.1</v>
      </c>
      <c r="K38" s="250" t="n">
        <v>2.68</v>
      </c>
      <c r="L38" s="250" t="n">
        <v>2.89</v>
      </c>
      <c r="M38" s="250" t="n">
        <v>2.61</v>
      </c>
      <c r="N38" s="250" t="n">
        <v>2.63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3.84</v>
      </c>
      <c r="E39" s="250" t="n">
        <v>3.68</v>
      </c>
      <c r="F39" s="250" t="n">
        <v>2.86</v>
      </c>
      <c r="G39" s="250" t="n">
        <v>2.69</v>
      </c>
      <c r="H39" s="250" t="n">
        <v>3.01</v>
      </c>
      <c r="I39" s="250" t="n">
        <v>2.97</v>
      </c>
      <c r="J39" s="250" t="n">
        <v>3.13</v>
      </c>
      <c r="K39" s="250" t="n">
        <v>3.85</v>
      </c>
      <c r="L39" s="250" t="n">
        <v>4.31</v>
      </c>
      <c r="M39" s="250" t="n">
        <v>4.12</v>
      </c>
      <c r="N39" s="250" t="n">
        <v>3.86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6.04</v>
      </c>
      <c r="E40" s="250" t="n">
        <v>5.39</v>
      </c>
      <c r="F40" s="250" t="n">
        <v>3.89</v>
      </c>
      <c r="G40" s="250" t="n">
        <v>3.67</v>
      </c>
      <c r="H40" s="250" t="n">
        <v>4.03</v>
      </c>
      <c r="I40" s="250" t="n">
        <v>3.91</v>
      </c>
      <c r="J40" s="250" t="n">
        <v>4.01</v>
      </c>
      <c r="K40" s="250" t="n">
        <v>4.79</v>
      </c>
      <c r="L40" s="250" t="n">
        <v>5.25</v>
      </c>
      <c r="M40" s="250" t="n">
        <v>5.19</v>
      </c>
      <c r="N40" s="250" t="n">
        <v>5.19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9.41</v>
      </c>
      <c r="E41" s="250" t="n">
        <v>7.26</v>
      </c>
      <c r="F41" s="250" t="n">
        <v>6.33</v>
      </c>
      <c r="G41" s="250" t="n">
        <v>4.92</v>
      </c>
      <c r="H41" s="250" t="n">
        <v>4.98</v>
      </c>
      <c r="I41" s="250" t="n">
        <v>5.27</v>
      </c>
      <c r="J41" s="250" t="n">
        <v>5.61</v>
      </c>
      <c r="K41" s="250" t="n">
        <v>6.37</v>
      </c>
      <c r="L41" s="250" t="n">
        <v>6.74</v>
      </c>
      <c r="M41" s="250" t="n">
        <v>8.46</v>
      </c>
      <c r="N41" s="250" t="n">
        <v>9.53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1.64</v>
      </c>
      <c r="E42" s="250" t="n">
        <v>1.35</v>
      </c>
      <c r="F42" s="250" t="n">
        <v>0.53</v>
      </c>
      <c r="G42" s="250" t="n">
        <v>0.48</v>
      </c>
      <c r="H42" s="250" t="n">
        <v>0.53</v>
      </c>
      <c r="I42" s="250" t="n">
        <v>0.54</v>
      </c>
      <c r="J42" s="250" t="n">
        <v>0.7</v>
      </c>
      <c r="K42" s="250" t="n">
        <v>0.81</v>
      </c>
      <c r="L42" s="250" t="n">
        <v>0.85</v>
      </c>
      <c r="M42" s="250" t="n">
        <v>0.68</v>
      </c>
      <c r="N42" s="250" t="n">
        <v>0.47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3.47</v>
      </c>
      <c r="E43" s="250" t="n">
        <v>3.29</v>
      </c>
      <c r="F43" s="250" t="n">
        <v>2.61</v>
      </c>
      <c r="G43" s="250" t="n">
        <v>2.49</v>
      </c>
      <c r="H43" s="250" t="n">
        <v>2.46</v>
      </c>
      <c r="I43" s="250" t="n">
        <v>2.36</v>
      </c>
      <c r="J43" s="250" t="n">
        <v>2.52</v>
      </c>
      <c r="K43" s="250" t="n">
        <v>2.81</v>
      </c>
      <c r="L43" s="250" t="n">
        <v>2.92</v>
      </c>
      <c r="M43" s="250" t="n">
        <v>3.49</v>
      </c>
      <c r="N43" s="250" t="n">
        <v>3.66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1.63</v>
      </c>
      <c r="E44" s="250" t="n">
        <v>1.56</v>
      </c>
      <c r="F44" s="250" t="n">
        <v>1.25</v>
      </c>
      <c r="G44" s="250" t="n">
        <v>1.18</v>
      </c>
      <c r="H44" s="250" t="n">
        <v>1.17</v>
      </c>
      <c r="I44" s="250" t="n">
        <v>1.51</v>
      </c>
      <c r="J44" s="250" t="n">
        <v>1.5</v>
      </c>
      <c r="K44" s="250" t="n">
        <v>1.73</v>
      </c>
      <c r="L44" s="250" t="n">
        <v>1.87</v>
      </c>
      <c r="M44" s="250" t="n">
        <v>2.93</v>
      </c>
      <c r="N44" s="250" t="n">
        <v>3.97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2.67</v>
      </c>
      <c r="E45" s="250" t="n">
        <v>1.06</v>
      </c>
      <c r="F45" s="250" t="n">
        <v>1.94</v>
      </c>
      <c r="G45" s="250" t="n">
        <v>0.77</v>
      </c>
      <c r="H45" s="250" t="n">
        <v>0.82</v>
      </c>
      <c r="I45" s="250" t="n">
        <v>0.86</v>
      </c>
      <c r="J45" s="250" t="n">
        <v>0.89</v>
      </c>
      <c r="K45" s="250" t="n">
        <v>1.02</v>
      </c>
      <c r="L45" s="250" t="n">
        <v>1.1</v>
      </c>
      <c r="M45" s="250" t="n">
        <v>1.36</v>
      </c>
      <c r="N45" s="250" t="n">
        <v>1.43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10.23</v>
      </c>
      <c r="E46" s="250" t="n">
        <v>9.04</v>
      </c>
      <c r="F46" s="250" t="n">
        <v>6.4</v>
      </c>
      <c r="G46" s="250" t="n">
        <v>6.33</v>
      </c>
      <c r="H46" s="250" t="n">
        <v>8.27</v>
      </c>
      <c r="I46" s="250" t="n">
        <v>9.63</v>
      </c>
      <c r="J46" s="250" t="n">
        <v>10.08</v>
      </c>
      <c r="K46" s="250" t="n">
        <v>9.49</v>
      </c>
      <c r="L46" s="250" t="n">
        <v>10.28</v>
      </c>
      <c r="M46" s="250" t="n">
        <v>11.06</v>
      </c>
      <c r="N46" s="250" t="n">
        <v>12.84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9.33</v>
      </c>
      <c r="E47" s="250" t="n">
        <v>8.18</v>
      </c>
      <c r="F47" s="250" t="n">
        <v>5.73</v>
      </c>
      <c r="G47" s="250" t="n">
        <v>5.7</v>
      </c>
      <c r="H47" s="250" t="n">
        <v>7.35</v>
      </c>
      <c r="I47" s="250" t="n">
        <v>8.94</v>
      </c>
      <c r="J47" s="250" t="n">
        <v>9.35</v>
      </c>
      <c r="K47" s="250" t="n">
        <v>8.78</v>
      </c>
      <c r="L47" s="250" t="n">
        <v>9.56</v>
      </c>
      <c r="M47" s="250" t="n">
        <v>10.08</v>
      </c>
      <c r="N47" s="250" t="n">
        <v>11.59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0.9</v>
      </c>
      <c r="E48" s="250" t="n">
        <v>0.86</v>
      </c>
      <c r="F48" s="250" t="n">
        <v>0.67</v>
      </c>
      <c r="G48" s="250" t="n">
        <v>0.63</v>
      </c>
      <c r="H48" s="250" t="n">
        <v>0.92</v>
      </c>
      <c r="I48" s="250" t="n">
        <v>0.69</v>
      </c>
      <c r="J48" s="250" t="n">
        <v>0.73</v>
      </c>
      <c r="K48" s="250" t="n">
        <v>0.71</v>
      </c>
      <c r="L48" s="250" t="n">
        <v>0.72</v>
      </c>
      <c r="M48" s="250" t="n">
        <v>0.98</v>
      </c>
      <c r="N48" s="250" t="n">
        <v>1.25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1.45</v>
      </c>
      <c r="E49" s="250" t="n">
        <v>1.41</v>
      </c>
      <c r="F49" s="250" t="n">
        <v>1.14</v>
      </c>
      <c r="G49" s="250" t="n">
        <v>1.09</v>
      </c>
      <c r="H49" s="250" t="n">
        <v>1.08</v>
      </c>
      <c r="I49" s="250" t="n">
        <v>1.06</v>
      </c>
      <c r="J49" s="250" t="n">
        <v>1.16</v>
      </c>
      <c r="K49" s="250" t="n">
        <v>1.15</v>
      </c>
      <c r="L49" s="250" t="n">
        <v>1.25</v>
      </c>
      <c r="M49" s="250" t="n">
        <v>1.17</v>
      </c>
      <c r="N49" s="250" t="n">
        <v>1.03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1.35</v>
      </c>
      <c r="E50" s="250" t="n">
        <v>1.31</v>
      </c>
      <c r="F50" s="250" t="n">
        <v>1.03</v>
      </c>
      <c r="G50" s="250" t="n">
        <v>0.97</v>
      </c>
      <c r="H50" s="250" t="n">
        <v>0.97</v>
      </c>
      <c r="I50" s="250" t="n">
        <v>0.96</v>
      </c>
      <c r="J50" s="250" t="n">
        <v>1.06</v>
      </c>
      <c r="K50" s="250" t="n">
        <v>1.06</v>
      </c>
      <c r="L50" s="250" t="n">
        <v>1.1</v>
      </c>
      <c r="M50" s="250" t="n">
        <v>1.03</v>
      </c>
      <c r="N50" s="250" t="n">
        <v>0.9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1</v>
      </c>
      <c r="E51" s="250" t="n">
        <v>0.1</v>
      </c>
      <c r="F51" s="250" t="n">
        <v>0.11</v>
      </c>
      <c r="G51" s="250" t="n">
        <v>0.12</v>
      </c>
      <c r="H51" s="250" t="n">
        <v>0.11</v>
      </c>
      <c r="I51" s="250" t="n">
        <v>0.1</v>
      </c>
      <c r="J51" s="250" t="n">
        <v>0.1</v>
      </c>
      <c r="K51" s="250" t="n">
        <v>0.09</v>
      </c>
      <c r="L51" s="250" t="n">
        <v>0.15</v>
      </c>
      <c r="M51" s="250" t="n">
        <v>0.14</v>
      </c>
      <c r="N51" s="250" t="n">
        <v>0.13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7.44</v>
      </c>
      <c r="E52" s="250" t="n">
        <v>7.8</v>
      </c>
      <c r="F52" s="250" t="n">
        <v>7.86</v>
      </c>
      <c r="G52" s="250" t="n">
        <v>8.09</v>
      </c>
      <c r="H52" s="250" t="n">
        <v>6.5</v>
      </c>
      <c r="I52" s="250" t="n">
        <v>7.72</v>
      </c>
      <c r="J52" s="250" t="n">
        <v>7.08</v>
      </c>
      <c r="K52" s="250" t="n">
        <v>6.85</v>
      </c>
      <c r="L52" s="250" t="n">
        <v>6.6</v>
      </c>
      <c r="M52" s="250" t="n">
        <v>7.36</v>
      </c>
      <c r="N52" s="250" t="n">
        <v>7.13</v>
      </c>
      <c r="O52" s="250" t="n">
        <v>6.6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6.33</v>
      </c>
      <c r="E53" s="250" t="n">
        <v>6.9</v>
      </c>
      <c r="F53" s="250" t="n">
        <v>7.16</v>
      </c>
      <c r="G53" s="250" t="n">
        <v>6.97</v>
      </c>
      <c r="H53" s="250" t="n">
        <v>5.52</v>
      </c>
      <c r="I53" s="250" t="n">
        <v>6.63</v>
      </c>
      <c r="J53" s="250" t="n">
        <v>6.06</v>
      </c>
      <c r="K53" s="250" t="n">
        <v>5.78</v>
      </c>
      <c r="L53" s="250" t="n">
        <v>5.52</v>
      </c>
      <c r="M53" s="250" t="n">
        <v>6.21</v>
      </c>
      <c r="N53" s="250" t="n">
        <v>5.99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1.11</v>
      </c>
      <c r="E54" s="250" t="n">
        <v>0.9</v>
      </c>
      <c r="F54" s="250" t="n">
        <v>0.7</v>
      </c>
      <c r="G54" s="250" t="n">
        <v>1.12</v>
      </c>
      <c r="H54" s="250" t="n">
        <v>0.98</v>
      </c>
      <c r="I54" s="250" t="n">
        <v>1.09</v>
      </c>
      <c r="J54" s="250" t="n">
        <v>1.02</v>
      </c>
      <c r="K54" s="250" t="n">
        <v>1.07</v>
      </c>
      <c r="L54" s="250" t="n">
        <v>1.08</v>
      </c>
      <c r="M54" s="250" t="n">
        <v>1.15</v>
      </c>
      <c r="N54" s="250" t="n">
        <v>1.14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7.39</v>
      </c>
      <c r="E55" s="250" t="n">
        <v>7.98</v>
      </c>
      <c r="F55" s="250" t="n">
        <v>7.22</v>
      </c>
      <c r="G55" s="250" t="n">
        <v>6.92</v>
      </c>
      <c r="H55" s="250" t="n">
        <v>5.76</v>
      </c>
      <c r="I55" s="250" t="n">
        <v>4.8</v>
      </c>
      <c r="J55" s="250" t="n">
        <v>4.2</v>
      </c>
      <c r="K55" s="250" t="n">
        <v>4.28</v>
      </c>
      <c r="L55" s="250" t="n">
        <v>4.7</v>
      </c>
      <c r="M55" s="250" t="n">
        <v>4.67</v>
      </c>
      <c r="N55" s="250" t="n">
        <v>3.91</v>
      </c>
      <c r="O55" s="250" t="n">
        <v>3.43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94.01</v>
      </c>
      <c r="E56" s="250" t="n">
        <v>94.42</v>
      </c>
      <c r="F56" s="250" t="n">
        <v>85.53</v>
      </c>
      <c r="G56" s="250" t="n">
        <v>87.08</v>
      </c>
      <c r="H56" s="250" t="n">
        <v>88.71</v>
      </c>
      <c r="I56" s="250" t="n">
        <v>92.64</v>
      </c>
      <c r="J56" s="250" t="n">
        <v>100.06</v>
      </c>
      <c r="K56" s="250" t="n">
        <v>110.81</v>
      </c>
      <c r="L56" s="250" t="n">
        <v>120.88</v>
      </c>
      <c r="M56" s="250" t="n">
        <v>136.48</v>
      </c>
      <c r="N56" s="250" t="n">
        <v>132.82</v>
      </c>
      <c r="O56" s="250" t="n">
        <v>123.32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35.07</v>
      </c>
      <c r="E57" s="250" t="n">
        <v>36.34</v>
      </c>
      <c r="F57" s="250" t="n">
        <v>34.78</v>
      </c>
      <c r="G57" s="250" t="n">
        <v>31.69</v>
      </c>
      <c r="H57" s="250" t="n">
        <v>30.12</v>
      </c>
      <c r="I57" s="250" t="n">
        <v>31.35</v>
      </c>
      <c r="J57" s="250" t="n">
        <v>34.05</v>
      </c>
      <c r="K57" s="250" t="n">
        <v>36.65</v>
      </c>
      <c r="L57" s="250" t="n">
        <v>38.29</v>
      </c>
      <c r="M57" s="250" t="n">
        <v>43.91</v>
      </c>
      <c r="N57" s="250" t="n">
        <v>41.53</v>
      </c>
      <c r="O57" s="250" t="n">
        <v>37.94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13.46</v>
      </c>
      <c r="E58" s="250" t="n">
        <v>14.06</v>
      </c>
      <c r="F58" s="250" t="n">
        <v>13.49</v>
      </c>
      <c r="G58" s="250" t="n">
        <v>12.91</v>
      </c>
      <c r="H58" s="250" t="n">
        <v>12.65</v>
      </c>
      <c r="I58" s="250" t="n">
        <v>12.81</v>
      </c>
      <c r="J58" s="250" t="n">
        <v>14</v>
      </c>
      <c r="K58" s="250" t="n">
        <v>15.18</v>
      </c>
      <c r="L58" s="250" t="n">
        <v>15.8</v>
      </c>
      <c r="M58" s="250" t="n">
        <v>16.28</v>
      </c>
      <c r="N58" s="250" t="n">
        <v>15.22</v>
      </c>
      <c r="O58" s="250" t="n">
        <v>14.26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2.13</v>
      </c>
      <c r="E59" s="250" t="n">
        <v>2.13</v>
      </c>
      <c r="F59" s="250" t="n">
        <v>2.12</v>
      </c>
      <c r="G59" s="250" t="n">
        <v>2.17</v>
      </c>
      <c r="H59" s="250" t="n">
        <v>2.16</v>
      </c>
      <c r="I59" s="250" t="n">
        <v>2.32</v>
      </c>
      <c r="J59" s="250" t="n">
        <v>2.57</v>
      </c>
      <c r="K59" s="250" t="n">
        <v>2.99</v>
      </c>
      <c r="L59" s="250" t="n">
        <v>2.67</v>
      </c>
      <c r="M59" s="250" t="n">
        <v>2.54</v>
      </c>
      <c r="N59" s="250" t="n">
        <v>2.49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6.21</v>
      </c>
      <c r="E60" s="250" t="n">
        <v>6.64</v>
      </c>
      <c r="F60" s="250" t="n">
        <v>5.81</v>
      </c>
      <c r="G60" s="250" t="n">
        <v>5.63</v>
      </c>
      <c r="H60" s="250" t="n">
        <v>5.37</v>
      </c>
      <c r="I60" s="250" t="n">
        <v>5.56</v>
      </c>
      <c r="J60" s="250" t="n">
        <v>6.26</v>
      </c>
      <c r="K60" s="250" t="n">
        <v>6.34</v>
      </c>
      <c r="L60" s="250" t="n">
        <v>6.85</v>
      </c>
      <c r="M60" s="250" t="n">
        <v>6.95</v>
      </c>
      <c r="N60" s="250" t="n">
        <v>6.3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5.12</v>
      </c>
      <c r="E61" s="250" t="n">
        <v>5.29</v>
      </c>
      <c r="F61" s="250" t="n">
        <v>5.56</v>
      </c>
      <c r="G61" s="250" t="n">
        <v>5.11</v>
      </c>
      <c r="H61" s="250" t="n">
        <v>5.12</v>
      </c>
      <c r="I61" s="250" t="n">
        <v>4.93</v>
      </c>
      <c r="J61" s="250" t="n">
        <v>5.17</v>
      </c>
      <c r="K61" s="250" t="n">
        <v>5.85</v>
      </c>
      <c r="L61" s="250" t="n">
        <v>6.28</v>
      </c>
      <c r="M61" s="250" t="n">
        <v>6.79</v>
      </c>
      <c r="N61" s="250" t="n">
        <v>6.43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1.9</v>
      </c>
      <c r="E62" s="250" t="n">
        <v>2.11</v>
      </c>
      <c r="F62" s="250" t="n">
        <v>2.2</v>
      </c>
      <c r="G62" s="250" t="n">
        <v>2.06</v>
      </c>
      <c r="H62" s="250" t="n">
        <v>1.82</v>
      </c>
      <c r="I62" s="250" t="n">
        <v>1.76</v>
      </c>
      <c r="J62" s="250" t="n">
        <v>1.78</v>
      </c>
      <c r="K62" s="250" t="n">
        <v>1.78</v>
      </c>
      <c r="L62" s="250" t="n">
        <v>1.57</v>
      </c>
      <c r="M62" s="250" t="n">
        <v>1.5</v>
      </c>
      <c r="N62" s="250" t="n">
        <v>1.5</v>
      </c>
      <c r="O62" s="250" t="n">
        <v>1.39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19.71</v>
      </c>
      <c r="E63" s="250" t="n">
        <v>20.17</v>
      </c>
      <c r="F63" s="250" t="n">
        <v>19.09</v>
      </c>
      <c r="G63" s="250" t="n">
        <v>16.72</v>
      </c>
      <c r="H63" s="250" t="n">
        <v>15.65</v>
      </c>
      <c r="I63" s="250" t="n">
        <v>16.78</v>
      </c>
      <c r="J63" s="250" t="n">
        <v>18.27</v>
      </c>
      <c r="K63" s="250" t="n">
        <v>19.69</v>
      </c>
      <c r="L63" s="250" t="n">
        <v>20.92</v>
      </c>
      <c r="M63" s="250" t="n">
        <v>26.13</v>
      </c>
      <c r="N63" s="250" t="n">
        <v>24.81</v>
      </c>
      <c r="O63" s="250" t="n">
        <v>22.29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4.86</v>
      </c>
      <c r="E64" s="250" t="n">
        <v>5.27</v>
      </c>
      <c r="F64" s="250" t="n">
        <v>4.55</v>
      </c>
      <c r="G64" s="250" t="n">
        <v>4.17</v>
      </c>
      <c r="H64" s="250" t="n">
        <v>3.98</v>
      </c>
      <c r="I64" s="250" t="n">
        <v>4.3</v>
      </c>
      <c r="J64" s="250" t="n">
        <v>4.78</v>
      </c>
      <c r="K64" s="250" t="n">
        <v>4.86</v>
      </c>
      <c r="L64" s="250" t="n">
        <v>5.42</v>
      </c>
      <c r="M64" s="250" t="n">
        <v>6.08</v>
      </c>
      <c r="N64" s="250" t="n">
        <v>5.41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1.11</v>
      </c>
      <c r="E65" s="250" t="n">
        <v>1.25</v>
      </c>
      <c r="F65" s="250" t="n">
        <v>1.42</v>
      </c>
      <c r="G65" s="250" t="n">
        <v>1.62</v>
      </c>
      <c r="H65" s="250" t="n">
        <v>1.55</v>
      </c>
      <c r="I65" s="250" t="n">
        <v>2.54</v>
      </c>
      <c r="J65" s="250" t="n">
        <v>3.92</v>
      </c>
      <c r="K65" s="250" t="n">
        <v>3.8</v>
      </c>
      <c r="L65" s="250" t="n">
        <v>2.69</v>
      </c>
      <c r="M65" s="250" t="n">
        <v>4.26</v>
      </c>
      <c r="N65" s="250" t="n">
        <v>4.16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2</v>
      </c>
      <c r="E66" s="250" t="n">
        <v>1.49</v>
      </c>
      <c r="F66" s="250" t="n">
        <v>1.29</v>
      </c>
      <c r="G66" s="250" t="n">
        <v>1.28</v>
      </c>
      <c r="H66" s="250" t="n">
        <v>1.27</v>
      </c>
      <c r="I66" s="250" t="n">
        <v>1.47</v>
      </c>
      <c r="J66" s="250" t="n">
        <v>1.56</v>
      </c>
      <c r="K66" s="250" t="n">
        <v>1.83</v>
      </c>
      <c r="L66" s="250" t="n">
        <v>1.8</v>
      </c>
      <c r="M66" s="250" t="n">
        <v>2.86</v>
      </c>
      <c r="N66" s="250" t="n">
        <v>1.72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3.32</v>
      </c>
      <c r="E67" s="250" t="n">
        <v>2.53</v>
      </c>
      <c r="F67" s="250" t="n">
        <v>1.96</v>
      </c>
      <c r="G67" s="250" t="n">
        <v>1.65</v>
      </c>
      <c r="H67" s="250" t="n">
        <v>1.83</v>
      </c>
      <c r="I67" s="250" t="n">
        <v>1.78</v>
      </c>
      <c r="J67" s="250" t="n">
        <v>2.14</v>
      </c>
      <c r="K67" s="250" t="n">
        <v>2.9</v>
      </c>
      <c r="L67" s="250" t="n">
        <v>3.18</v>
      </c>
      <c r="M67" s="250" t="n">
        <v>3.64</v>
      </c>
      <c r="N67" s="250" t="n">
        <v>3.57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8.42</v>
      </c>
      <c r="E68" s="250" t="n">
        <v>9.63</v>
      </c>
      <c r="F68" s="250" t="n">
        <v>9.87</v>
      </c>
      <c r="G68" s="250" t="n">
        <v>8</v>
      </c>
      <c r="H68" s="250" t="n">
        <v>7.02</v>
      </c>
      <c r="I68" s="250" t="n">
        <v>6.69</v>
      </c>
      <c r="J68" s="250" t="n">
        <v>5.87</v>
      </c>
      <c r="K68" s="250" t="n">
        <v>6.3</v>
      </c>
      <c r="L68" s="250" t="n">
        <v>7.83</v>
      </c>
      <c r="M68" s="250" t="n">
        <v>9.29</v>
      </c>
      <c r="N68" s="250" t="n">
        <v>9.95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37.67</v>
      </c>
      <c r="E69" s="250" t="n">
        <v>36.97</v>
      </c>
      <c r="F69" s="250" t="n">
        <v>32.53</v>
      </c>
      <c r="G69" s="250" t="n">
        <v>35.89</v>
      </c>
      <c r="H69" s="250" t="n">
        <v>38.31</v>
      </c>
      <c r="I69" s="250" t="n">
        <v>40.47</v>
      </c>
      <c r="J69" s="250" t="n">
        <v>44.7</v>
      </c>
      <c r="K69" s="250" t="n">
        <v>50.45</v>
      </c>
      <c r="L69" s="250" t="n">
        <v>56.12</v>
      </c>
      <c r="M69" s="250" t="n">
        <v>63.68</v>
      </c>
      <c r="N69" s="250" t="n">
        <v>63</v>
      </c>
      <c r="O69" s="250" t="n">
        <v>58.61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4.06</v>
      </c>
      <c r="E70" s="250" t="n">
        <v>4.62</v>
      </c>
      <c r="F70" s="250" t="n">
        <v>4.56</v>
      </c>
      <c r="G70" s="250" t="n">
        <v>4.56</v>
      </c>
      <c r="H70" s="250" t="n">
        <v>5.5</v>
      </c>
      <c r="I70" s="250" t="n">
        <v>5.61</v>
      </c>
      <c r="J70" s="250" t="n">
        <v>5.66</v>
      </c>
      <c r="K70" s="250" t="n">
        <v>6.02</v>
      </c>
      <c r="L70" s="250" t="n">
        <v>7.21</v>
      </c>
      <c r="M70" s="250" t="n">
        <v>6.02</v>
      </c>
      <c r="N70" s="250" t="n">
        <v>6.4</v>
      </c>
      <c r="O70" s="250" t="n">
        <v>6.81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2.96</v>
      </c>
      <c r="E71" s="250" t="n">
        <v>3.42</v>
      </c>
      <c r="F71" s="250" t="n">
        <v>3.42</v>
      </c>
      <c r="G71" s="250" t="n">
        <v>3.48</v>
      </c>
      <c r="H71" s="250" t="n">
        <v>4.15</v>
      </c>
      <c r="I71" s="250" t="n">
        <v>4.3</v>
      </c>
      <c r="J71" s="250" t="n">
        <v>4.36</v>
      </c>
      <c r="K71" s="250" t="n">
        <v>4.72</v>
      </c>
      <c r="L71" s="250" t="n">
        <v>5.53</v>
      </c>
      <c r="M71" s="250" t="n">
        <v>4.47</v>
      </c>
      <c r="N71" s="250" t="n">
        <v>4.66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1.02</v>
      </c>
      <c r="E72" s="250" t="n">
        <v>1.11</v>
      </c>
      <c r="F72" s="250" t="n">
        <v>1.03</v>
      </c>
      <c r="G72" s="250" t="n">
        <v>0.95</v>
      </c>
      <c r="H72" s="250" t="n">
        <v>1.19</v>
      </c>
      <c r="I72" s="250" t="n">
        <v>1.15</v>
      </c>
      <c r="J72" s="250" t="n">
        <v>1.15</v>
      </c>
      <c r="K72" s="250" t="n">
        <v>1.16</v>
      </c>
      <c r="L72" s="250" t="n">
        <v>1.55</v>
      </c>
      <c r="M72" s="250" t="n">
        <v>1.39</v>
      </c>
      <c r="N72" s="250" t="n">
        <v>1.59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0.08</v>
      </c>
      <c r="E73" s="250" t="n">
        <v>0.09</v>
      </c>
      <c r="F73" s="250" t="n">
        <v>0.11</v>
      </c>
      <c r="G73" s="250" t="n">
        <v>0.13</v>
      </c>
      <c r="H73" s="250" t="n">
        <v>0.16</v>
      </c>
      <c r="I73" s="250" t="n">
        <v>0.16</v>
      </c>
      <c r="J73" s="250" t="n">
        <v>0.15</v>
      </c>
      <c r="K73" s="250" t="n">
        <v>0.14</v>
      </c>
      <c r="L73" s="250" t="n">
        <v>0.13</v>
      </c>
      <c r="M73" s="250" t="n">
        <v>0.16</v>
      </c>
      <c r="N73" s="250" t="n">
        <v>0.15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33.61</v>
      </c>
      <c r="E74" s="250" t="n">
        <v>32.35</v>
      </c>
      <c r="F74" s="250" t="n">
        <v>27.97</v>
      </c>
      <c r="G74" s="250" t="n">
        <v>31.33</v>
      </c>
      <c r="H74" s="250" t="n">
        <v>32.81</v>
      </c>
      <c r="I74" s="250" t="n">
        <v>34.86</v>
      </c>
      <c r="J74" s="250" t="n">
        <v>39.04</v>
      </c>
      <c r="K74" s="250" t="n">
        <v>44.43</v>
      </c>
      <c r="L74" s="250" t="n">
        <v>48.91</v>
      </c>
      <c r="M74" s="250" t="n">
        <v>57.66</v>
      </c>
      <c r="N74" s="250" t="n">
        <v>56.6</v>
      </c>
      <c r="O74" s="250" t="n">
        <v>51.8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1.18</v>
      </c>
      <c r="E75" s="250" t="n">
        <v>1.26</v>
      </c>
      <c r="F75" s="250" t="n">
        <v>1.28</v>
      </c>
      <c r="G75" s="250" t="n">
        <v>1.39</v>
      </c>
      <c r="H75" s="250" t="n">
        <v>1.34</v>
      </c>
      <c r="I75" s="250" t="n">
        <v>1.34</v>
      </c>
      <c r="J75" s="250" t="n">
        <v>1.33</v>
      </c>
      <c r="K75" s="250" t="n">
        <v>1.37</v>
      </c>
      <c r="L75" s="250" t="n">
        <v>1.39</v>
      </c>
      <c r="M75" s="250" t="n">
        <v>1.38</v>
      </c>
      <c r="N75" s="250" t="n">
        <v>1.34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15.34</v>
      </c>
      <c r="E76" s="250" t="n">
        <v>15.51</v>
      </c>
      <c r="F76" s="250" t="n">
        <v>12.93</v>
      </c>
      <c r="G76" s="250" t="n">
        <v>12.47</v>
      </c>
      <c r="H76" s="250" t="n">
        <v>12.55</v>
      </c>
      <c r="I76" s="250" t="n">
        <v>13.74</v>
      </c>
      <c r="J76" s="250" t="n">
        <v>16.19</v>
      </c>
      <c r="K76" s="250" t="n">
        <v>18.31</v>
      </c>
      <c r="L76" s="250" t="n">
        <v>19.34</v>
      </c>
      <c r="M76" s="250" t="n">
        <v>23.29</v>
      </c>
      <c r="N76" s="250" t="n">
        <v>22.73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0.86</v>
      </c>
      <c r="E77" s="250" t="n">
        <v>0.9</v>
      </c>
      <c r="F77" s="250" t="n">
        <v>1.03</v>
      </c>
      <c r="G77" s="250" t="n">
        <v>1.2</v>
      </c>
      <c r="H77" s="250" t="n">
        <v>1.25</v>
      </c>
      <c r="I77" s="250" t="n">
        <v>1.64</v>
      </c>
      <c r="J77" s="250" t="n">
        <v>2.12</v>
      </c>
      <c r="K77" s="250" t="n">
        <v>2.91</v>
      </c>
      <c r="L77" s="250" t="n">
        <v>3.6</v>
      </c>
      <c r="M77" s="250" t="n">
        <v>4.36</v>
      </c>
      <c r="N77" s="250" t="n">
        <v>4.99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0.9</v>
      </c>
      <c r="E78" s="250" t="n">
        <v>0.81</v>
      </c>
      <c r="F78" s="250" t="n">
        <v>0.67</v>
      </c>
      <c r="G78" s="250" t="n">
        <v>0.72</v>
      </c>
      <c r="H78" s="250" t="n">
        <v>0.77</v>
      </c>
      <c r="I78" s="250" t="n">
        <v>0.81</v>
      </c>
      <c r="J78" s="250" t="n">
        <v>0.86</v>
      </c>
      <c r="K78" s="250" t="n">
        <v>0.89</v>
      </c>
      <c r="L78" s="250" t="n">
        <v>1</v>
      </c>
      <c r="M78" s="250" t="n">
        <v>1.22</v>
      </c>
      <c r="N78" s="250" t="n">
        <v>1.28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15.33</v>
      </c>
      <c r="E79" s="250" t="n">
        <v>13.87</v>
      </c>
      <c r="F79" s="250" t="n">
        <v>12.06</v>
      </c>
      <c r="G79" s="250" t="n">
        <v>15.55</v>
      </c>
      <c r="H79" s="250" t="n">
        <v>16.9</v>
      </c>
      <c r="I79" s="250" t="n">
        <v>17.33</v>
      </c>
      <c r="J79" s="250" t="n">
        <v>18.54</v>
      </c>
      <c r="K79" s="250" t="n">
        <v>20.95</v>
      </c>
      <c r="L79" s="250" t="n">
        <v>23.58</v>
      </c>
      <c r="M79" s="250" t="n">
        <v>27.41</v>
      </c>
      <c r="N79" s="250" t="n">
        <v>26.26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21.27</v>
      </c>
      <c r="E80" s="250" t="n">
        <v>21.11</v>
      </c>
      <c r="F80" s="250" t="n">
        <v>18.22</v>
      </c>
      <c r="G80" s="250" t="n">
        <v>19.5</v>
      </c>
      <c r="H80" s="250" t="n">
        <v>20.28</v>
      </c>
      <c r="I80" s="250" t="n">
        <v>20.82</v>
      </c>
      <c r="J80" s="250" t="n">
        <v>21.31</v>
      </c>
      <c r="K80" s="250" t="n">
        <v>23.71</v>
      </c>
      <c r="L80" s="250" t="n">
        <v>26.47</v>
      </c>
      <c r="M80" s="250" t="n">
        <v>28.89</v>
      </c>
      <c r="N80" s="250" t="n">
        <v>28.29</v>
      </c>
      <c r="O80" s="250" t="n">
        <v>26.77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4.12</v>
      </c>
      <c r="E81" s="250" t="n">
        <v>4.25</v>
      </c>
      <c r="F81" s="250" t="n">
        <v>3.92</v>
      </c>
      <c r="G81" s="250" t="n">
        <v>3.63</v>
      </c>
      <c r="H81" s="250" t="n">
        <v>3.85</v>
      </c>
      <c r="I81" s="250" t="n">
        <v>3.92</v>
      </c>
      <c r="J81" s="250" t="n">
        <v>3.65</v>
      </c>
      <c r="K81" s="250" t="n">
        <v>4.08</v>
      </c>
      <c r="L81" s="250" t="n">
        <v>4.64</v>
      </c>
      <c r="M81" s="250" t="n">
        <v>4.42</v>
      </c>
      <c r="N81" s="250" t="n">
        <v>4.45</v>
      </c>
      <c r="O81" s="250" t="n">
        <v>4.51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3</v>
      </c>
      <c r="E82" s="250" t="n">
        <v>3.07</v>
      </c>
      <c r="F82" s="250" t="n">
        <v>2.53</v>
      </c>
      <c r="G82" s="250" t="n">
        <v>2.81</v>
      </c>
      <c r="H82" s="250" t="n">
        <v>2.53</v>
      </c>
      <c r="I82" s="250" t="n">
        <v>2.51</v>
      </c>
      <c r="J82" s="250" t="n">
        <v>2.55</v>
      </c>
      <c r="K82" s="250" t="n">
        <v>2.64</v>
      </c>
      <c r="L82" s="250" t="n">
        <v>2.99</v>
      </c>
      <c r="M82" s="250" t="n">
        <v>3.26</v>
      </c>
      <c r="N82" s="250" t="n">
        <v>3.34</v>
      </c>
      <c r="O82" s="250" t="n">
        <v>3.15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8.6</v>
      </c>
      <c r="E83" s="250" t="n">
        <v>8.39</v>
      </c>
      <c r="F83" s="250" t="n">
        <v>6.83</v>
      </c>
      <c r="G83" s="250" t="n">
        <v>7.44</v>
      </c>
      <c r="H83" s="250" t="n">
        <v>7.98</v>
      </c>
      <c r="I83" s="250" t="n">
        <v>8.18</v>
      </c>
      <c r="J83" s="250" t="n">
        <v>8.77</v>
      </c>
      <c r="K83" s="250" t="n">
        <v>9.91</v>
      </c>
      <c r="L83" s="250" t="n">
        <v>11.02</v>
      </c>
      <c r="M83" s="250" t="n">
        <v>12.57</v>
      </c>
      <c r="N83" s="250" t="n">
        <v>12.07</v>
      </c>
      <c r="O83" s="250" t="n">
        <v>10.88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5.55</v>
      </c>
      <c r="E84" s="250" t="n">
        <v>5.4</v>
      </c>
      <c r="F84" s="250" t="n">
        <v>4.94</v>
      </c>
      <c r="G84" s="250" t="n">
        <v>5.62</v>
      </c>
      <c r="H84" s="250" t="n">
        <v>5.92</v>
      </c>
      <c r="I84" s="250" t="n">
        <v>6.21</v>
      </c>
      <c r="J84" s="250" t="n">
        <v>6.34</v>
      </c>
      <c r="K84" s="250" t="n">
        <v>7.08</v>
      </c>
      <c r="L84" s="250" t="n">
        <v>7.82</v>
      </c>
      <c r="M84" s="250" t="n">
        <v>8.64</v>
      </c>
      <c r="N84" s="250" t="n">
        <v>8.43</v>
      </c>
      <c r="O84" s="250" t="n">
        <v>8.23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0.74</v>
      </c>
      <c r="E85" s="250" t="n">
        <v>0.77</v>
      </c>
      <c r="F85" s="250" t="n">
        <v>0.64</v>
      </c>
      <c r="G85" s="250" t="n">
        <v>0.64</v>
      </c>
      <c r="H85" s="250" t="n">
        <v>0.66</v>
      </c>
      <c r="I85" s="250" t="n">
        <v>0.64</v>
      </c>
      <c r="J85" s="250" t="n">
        <v>0.63</v>
      </c>
      <c r="K85" s="250" t="n">
        <v>0.67</v>
      </c>
      <c r="L85" s="250" t="n">
        <v>0.67</v>
      </c>
      <c r="M85" s="250" t="n">
        <v>0.7</v>
      </c>
      <c r="N85" s="250" t="n">
        <v>0.69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0.31</v>
      </c>
      <c r="E86" s="250" t="n">
        <v>0.31</v>
      </c>
      <c r="F86" s="250" t="n">
        <v>0.29</v>
      </c>
      <c r="G86" s="250" t="n">
        <v>0.3</v>
      </c>
      <c r="H86" s="250" t="n">
        <v>0.32</v>
      </c>
      <c r="I86" s="250" t="n">
        <v>0.34</v>
      </c>
      <c r="J86" s="250" t="n">
        <v>0.36</v>
      </c>
      <c r="K86" s="250" t="n">
        <v>0.41</v>
      </c>
      <c r="L86" s="250" t="n">
        <v>0.45</v>
      </c>
      <c r="M86" s="250" t="n">
        <v>0.5</v>
      </c>
      <c r="N86" s="250" t="n">
        <v>0.48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3.55</v>
      </c>
      <c r="E87" s="250" t="n">
        <v>3.38</v>
      </c>
      <c r="F87" s="250" t="n">
        <v>3.13</v>
      </c>
      <c r="G87" s="250" t="n">
        <v>3.59</v>
      </c>
      <c r="H87" s="250" t="n">
        <v>3.69</v>
      </c>
      <c r="I87" s="250" t="n">
        <v>3.95</v>
      </c>
      <c r="J87" s="250" t="n">
        <v>4.15</v>
      </c>
      <c r="K87" s="250" t="n">
        <v>4.74</v>
      </c>
      <c r="L87" s="250" t="n">
        <v>5.37</v>
      </c>
      <c r="M87" s="250" t="n">
        <v>5.96</v>
      </c>
      <c r="N87" s="250" t="n">
        <v>5.88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0.95</v>
      </c>
      <c r="E88" s="250" t="n">
        <v>0.94</v>
      </c>
      <c r="F88" s="250" t="n">
        <v>0.88</v>
      </c>
      <c r="G88" s="250" t="n">
        <v>1.09</v>
      </c>
      <c r="H88" s="250" t="n">
        <v>1.25</v>
      </c>
      <c r="I88" s="250" t="n">
        <v>1.28</v>
      </c>
      <c r="J88" s="250" t="n">
        <v>1.2</v>
      </c>
      <c r="K88" s="250" t="n">
        <v>1.26</v>
      </c>
      <c r="L88" s="250" t="n">
        <v>1.33</v>
      </c>
      <c r="M88" s="250" t="n">
        <v>1.48</v>
      </c>
      <c r="N88" s="250" t="n">
        <v>1.38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50" t="n">
        <v>179.29</v>
      </c>
      <c r="E90" s="250" t="n">
        <v>175.52</v>
      </c>
      <c r="F90" s="250" t="n">
        <v>153.19</v>
      </c>
      <c r="G90" s="250" t="n">
        <v>151.49</v>
      </c>
      <c r="H90" s="250" t="n">
        <v>153.83</v>
      </c>
      <c r="I90" s="250" t="n">
        <v>158.61</v>
      </c>
      <c r="J90" s="250" t="n">
        <v>165.04</v>
      </c>
      <c r="K90" s="250" t="n">
        <v>179.68</v>
      </c>
      <c r="L90" s="250" t="n">
        <v>194.41</v>
      </c>
      <c r="M90" s="250" t="n">
        <v>212.54</v>
      </c>
      <c r="N90" s="250" t="n">
        <v>207.78</v>
      </c>
      <c r="O90" s="250" t="n">
        <v>193.68</v>
      </c>
    </row>
    <row r="91" customFormat="false" ht="12" hidden="false" customHeight="true" outlineLevel="0" collapsed="false">
      <c r="A91" s="123" t="n">
        <v>86</v>
      </c>
      <c r="C91" s="253" t="s">
        <v>1176</v>
      </c>
      <c r="D91" s="250" t="n">
        <v>171.21</v>
      </c>
      <c r="E91" s="250" t="n">
        <v>166.82</v>
      </c>
      <c r="F91" s="250" t="n">
        <v>145.43</v>
      </c>
      <c r="G91" s="250" t="n">
        <v>143.99</v>
      </c>
      <c r="H91" s="250" t="n">
        <v>146.54</v>
      </c>
      <c r="I91" s="250" t="n">
        <v>151.2</v>
      </c>
      <c r="J91" s="250" t="n">
        <v>158.01</v>
      </c>
      <c r="K91" s="250" t="n">
        <v>171.71</v>
      </c>
      <c r="L91" s="250" t="n">
        <v>185.44</v>
      </c>
      <c r="M91" s="250" t="n">
        <v>201.94</v>
      </c>
      <c r="N91" s="250" t="n">
        <v>194.98</v>
      </c>
      <c r="O91" s="250" t="n">
        <v>194.98</v>
      </c>
    </row>
    <row r="92" customFormat="false" ht="17.1" hidden="false" customHeight="true" outlineLevel="0" collapsed="false">
      <c r="C92" s="267" t="s">
        <v>1177</v>
      </c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</row>
    <row r="93" customFormat="false" ht="12" hidden="false" customHeight="true" outlineLevel="0" collapsed="false">
      <c r="A93" s="123" t="n">
        <v>87</v>
      </c>
      <c r="C93" s="267" t="s">
        <v>1187</v>
      </c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</row>
    <row r="94" customFormat="false" ht="12" hidden="false" customHeight="true" outlineLevel="0" collapsed="false">
      <c r="C94" s="233" t="s">
        <v>1188</v>
      </c>
      <c r="D94" s="178" t="n">
        <v>-6.21</v>
      </c>
      <c r="E94" s="178" t="n">
        <v>-8.22</v>
      </c>
      <c r="F94" s="178" t="n">
        <v>-8.48</v>
      </c>
      <c r="G94" s="178" t="n">
        <v>-8.19</v>
      </c>
      <c r="H94" s="178" t="n">
        <v>-8.35</v>
      </c>
      <c r="I94" s="178" t="n">
        <v>-9.1</v>
      </c>
      <c r="J94" s="178" t="n">
        <v>-9.58</v>
      </c>
      <c r="K94" s="178" t="n">
        <v>-9.65</v>
      </c>
      <c r="L94" s="178" t="n">
        <v>-10.67</v>
      </c>
      <c r="M94" s="178" t="n">
        <v>-10.56</v>
      </c>
      <c r="N94" s="178" t="n">
        <v>-13.02</v>
      </c>
      <c r="O94" s="178" t="n">
        <v>-13.81</v>
      </c>
    </row>
    <row r="95" customFormat="false" ht="20.1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A96" s="156" t="s">
        <v>1153</v>
      </c>
      <c r="B96" s="236"/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8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189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37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50" t="n">
        <v>1.84</v>
      </c>
      <c r="E6" s="250" t="n">
        <v>1.92</v>
      </c>
      <c r="F6" s="250" t="n">
        <v>1.93</v>
      </c>
      <c r="G6" s="250" t="n">
        <v>1.91</v>
      </c>
      <c r="H6" s="250" t="n">
        <v>1.97</v>
      </c>
      <c r="I6" s="250" t="n">
        <v>1.92</v>
      </c>
      <c r="J6" s="250" t="n">
        <v>1.88</v>
      </c>
      <c r="K6" s="250" t="n">
        <v>1.92</v>
      </c>
      <c r="L6" s="250" t="n">
        <v>1.88</v>
      </c>
      <c r="M6" s="250" t="n">
        <v>1.87</v>
      </c>
      <c r="N6" s="250" t="n">
        <v>1.85</v>
      </c>
      <c r="O6" s="250" t="n">
        <v>1.81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50" t="n">
        <v>1.8</v>
      </c>
      <c r="E7" s="250" t="n">
        <v>1.88</v>
      </c>
      <c r="F7" s="250" t="n">
        <v>1.89</v>
      </c>
      <c r="G7" s="250" t="n">
        <v>1.87</v>
      </c>
      <c r="H7" s="250" t="n">
        <v>1.93</v>
      </c>
      <c r="I7" s="250" t="n">
        <v>1.88</v>
      </c>
      <c r="J7" s="250" t="n">
        <v>1.84</v>
      </c>
      <c r="K7" s="250" t="n">
        <v>1.88</v>
      </c>
      <c r="L7" s="250" t="n">
        <v>1.84</v>
      </c>
      <c r="M7" s="250" t="n">
        <v>1.83</v>
      </c>
      <c r="N7" s="250" t="n">
        <v>1.81</v>
      </c>
      <c r="O7" s="250" t="n">
        <v>1.77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50" t="n">
        <v>1.68</v>
      </c>
      <c r="E8" s="250" t="n">
        <v>1.75</v>
      </c>
      <c r="F8" s="250" t="n">
        <v>1.75</v>
      </c>
      <c r="G8" s="250" t="n">
        <v>1.72</v>
      </c>
      <c r="H8" s="250" t="n">
        <v>1.79</v>
      </c>
      <c r="I8" s="250" t="n">
        <v>1.75</v>
      </c>
      <c r="J8" s="250" t="n">
        <v>1.71</v>
      </c>
      <c r="K8" s="250" t="n">
        <v>1.76</v>
      </c>
      <c r="L8" s="250" t="n">
        <v>1.74</v>
      </c>
      <c r="M8" s="250" t="n">
        <v>1.72</v>
      </c>
      <c r="N8" s="250" t="n">
        <v>1.69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50" t="n">
        <v>0.12</v>
      </c>
      <c r="E9" s="250" t="n">
        <v>0.13</v>
      </c>
      <c r="F9" s="250" t="n">
        <v>0.14</v>
      </c>
      <c r="G9" s="250" t="n">
        <v>0.15</v>
      </c>
      <c r="H9" s="250" t="n">
        <v>0.14</v>
      </c>
      <c r="I9" s="250" t="n">
        <v>0.13</v>
      </c>
      <c r="J9" s="250" t="n">
        <v>0.13</v>
      </c>
      <c r="K9" s="250" t="n">
        <v>0.12</v>
      </c>
      <c r="L9" s="250" t="n">
        <v>0.1</v>
      </c>
      <c r="M9" s="250" t="n">
        <v>0.11</v>
      </c>
      <c r="N9" s="250" t="n">
        <v>0.12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50" t="n">
        <v>0.04</v>
      </c>
      <c r="E10" s="250" t="n">
        <v>0.04</v>
      </c>
      <c r="F10" s="250" t="n">
        <v>0.04</v>
      </c>
      <c r="G10" s="250" t="n">
        <v>0.04</v>
      </c>
      <c r="H10" s="250" t="n">
        <v>0.04</v>
      </c>
      <c r="I10" s="250" t="n">
        <v>0.04</v>
      </c>
      <c r="J10" s="250" t="n">
        <v>0.04</v>
      </c>
      <c r="K10" s="250" t="n">
        <v>0.04</v>
      </c>
      <c r="L10" s="250" t="n">
        <v>0.04</v>
      </c>
      <c r="M10" s="250" t="n">
        <v>0.04</v>
      </c>
      <c r="N10" s="250" t="n">
        <v>0.04</v>
      </c>
      <c r="O10" s="250" t="n">
        <v>0.04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50" t="n">
        <v>20.55</v>
      </c>
      <c r="E11" s="250" t="n">
        <v>23.7</v>
      </c>
      <c r="F11" s="250" t="n">
        <v>22.56</v>
      </c>
      <c r="G11" s="250" t="n">
        <v>21.36</v>
      </c>
      <c r="H11" s="250" t="n">
        <v>20.48</v>
      </c>
      <c r="I11" s="250" t="n">
        <v>18.76</v>
      </c>
      <c r="J11" s="250" t="n">
        <v>17.1</v>
      </c>
      <c r="K11" s="250" t="n">
        <v>16.94</v>
      </c>
      <c r="L11" s="250" t="n">
        <v>17.16</v>
      </c>
      <c r="M11" s="250" t="n">
        <v>17.12</v>
      </c>
      <c r="N11" s="250" t="n">
        <v>17.1</v>
      </c>
      <c r="O11" s="250" t="n">
        <v>16.18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50" t="n">
        <v>19.51</v>
      </c>
      <c r="E12" s="250" t="n">
        <v>22.53</v>
      </c>
      <c r="F12" s="250" t="n">
        <v>21.2</v>
      </c>
      <c r="G12" s="250" t="n">
        <v>19.93</v>
      </c>
      <c r="H12" s="250" t="n">
        <v>19.14</v>
      </c>
      <c r="I12" s="250" t="n">
        <v>17.68</v>
      </c>
      <c r="J12" s="250" t="n">
        <v>16.43</v>
      </c>
      <c r="K12" s="250" t="n">
        <v>16.39</v>
      </c>
      <c r="L12" s="250" t="n">
        <v>16.61</v>
      </c>
      <c r="M12" s="250" t="n">
        <v>16.58</v>
      </c>
      <c r="N12" s="250" t="n">
        <v>16.64</v>
      </c>
      <c r="O12" s="250" t="n">
        <v>15.76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50" t="n">
        <v>0.23</v>
      </c>
      <c r="E13" s="250" t="n">
        <v>0.22</v>
      </c>
      <c r="F13" s="250" t="n">
        <v>0.18</v>
      </c>
      <c r="G13" s="250" t="n">
        <v>0.14</v>
      </c>
      <c r="H13" s="250" t="n">
        <v>0.12</v>
      </c>
      <c r="I13" s="250" t="n">
        <v>0.1</v>
      </c>
      <c r="J13" s="250" t="n">
        <v>0.12</v>
      </c>
      <c r="K13" s="250" t="n">
        <v>0.14</v>
      </c>
      <c r="L13" s="250" t="n">
        <v>0.07</v>
      </c>
      <c r="M13" s="250" t="n">
        <v>0.11</v>
      </c>
      <c r="N13" s="250" t="n">
        <v>0.04</v>
      </c>
      <c r="O13" s="250" t="n">
        <v>0.04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50" t="n">
        <v>0.18</v>
      </c>
      <c r="E14" s="250" t="n">
        <v>0.17</v>
      </c>
      <c r="F14" s="250" t="n">
        <v>0.13</v>
      </c>
      <c r="G14" s="250" t="n">
        <v>0.08</v>
      </c>
      <c r="H14" s="250" t="n">
        <v>0.07</v>
      </c>
      <c r="I14" s="250" t="n">
        <v>0.06</v>
      </c>
      <c r="J14" s="250" t="n">
        <v>0.09</v>
      </c>
      <c r="K14" s="250" t="n">
        <v>0.1</v>
      </c>
      <c r="L14" s="250" t="n">
        <v>0.03</v>
      </c>
      <c r="M14" s="250" t="n">
        <v>0.08</v>
      </c>
      <c r="N14" s="250" t="n">
        <v>0.01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50" t="n">
        <v>0.17</v>
      </c>
      <c r="E15" s="250" t="n">
        <v>0.16</v>
      </c>
      <c r="F15" s="250" t="n">
        <v>0.12</v>
      </c>
      <c r="G15" s="250" t="n">
        <v>0.07</v>
      </c>
      <c r="H15" s="250" t="n">
        <v>0.06</v>
      </c>
      <c r="I15" s="250" t="n">
        <v>0.05</v>
      </c>
      <c r="J15" s="250" t="n">
        <v>0.08</v>
      </c>
      <c r="K15" s="250" t="n">
        <v>0.09</v>
      </c>
      <c r="L15" s="250" t="n">
        <v>0.03</v>
      </c>
      <c r="M15" s="250" t="n">
        <v>0.08</v>
      </c>
      <c r="N15" s="250" t="n">
        <v>0.01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50" t="n">
        <v>0.01</v>
      </c>
      <c r="E16" s="250" t="n">
        <v>0.01</v>
      </c>
      <c r="F16" s="250" t="n">
        <v>0.01</v>
      </c>
      <c r="G16" s="250" t="n">
        <v>0.01</v>
      </c>
      <c r="H16" s="250" t="n">
        <v>0.01</v>
      </c>
      <c r="I16" s="250" t="n">
        <v>0.01</v>
      </c>
      <c r="J16" s="250" t="n">
        <v>0.01</v>
      </c>
      <c r="K16" s="250" t="n">
        <v>0.01</v>
      </c>
      <c r="L16" s="250" t="n">
        <v>0</v>
      </c>
      <c r="M16" s="250" t="n">
        <v>0</v>
      </c>
      <c r="N16" s="250" t="n">
        <v>0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50" t="n">
        <v>0.05</v>
      </c>
      <c r="E18" s="250" t="n">
        <v>0.05</v>
      </c>
      <c r="F18" s="250" t="n">
        <v>0.05</v>
      </c>
      <c r="G18" s="250" t="n">
        <v>0.06</v>
      </c>
      <c r="H18" s="250" t="n">
        <v>0.05</v>
      </c>
      <c r="I18" s="250" t="n">
        <v>0.04</v>
      </c>
      <c r="J18" s="250" t="n">
        <v>0.03</v>
      </c>
      <c r="K18" s="250" t="n">
        <v>0.04</v>
      </c>
      <c r="L18" s="250" t="n">
        <v>0.04</v>
      </c>
      <c r="M18" s="250" t="n">
        <v>0.03</v>
      </c>
      <c r="N18" s="250" t="n">
        <v>0.03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50" t="n">
        <v>12.03</v>
      </c>
      <c r="E21" s="250" t="n">
        <v>12.25</v>
      </c>
      <c r="F21" s="250" t="n">
        <v>10.77</v>
      </c>
      <c r="G21" s="250" t="n">
        <v>9.59</v>
      </c>
      <c r="H21" s="250" t="n">
        <v>9.26</v>
      </c>
      <c r="I21" s="250" t="n">
        <v>8.68</v>
      </c>
      <c r="J21" s="250" t="n">
        <v>7.9</v>
      </c>
      <c r="K21" s="250" t="n">
        <v>8.37</v>
      </c>
      <c r="L21" s="250" t="n">
        <v>8.7</v>
      </c>
      <c r="M21" s="250" t="n">
        <v>8.99</v>
      </c>
      <c r="N21" s="250" t="n">
        <v>9.26</v>
      </c>
      <c r="O21" s="250" t="n">
        <v>8.76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50" t="n">
        <v>1.57</v>
      </c>
      <c r="E22" s="250" t="n">
        <v>1.83</v>
      </c>
      <c r="F22" s="250" t="n">
        <v>1.78</v>
      </c>
      <c r="G22" s="250" t="n">
        <v>1.43</v>
      </c>
      <c r="H22" s="250" t="n">
        <v>1.58</v>
      </c>
      <c r="I22" s="250" t="n">
        <v>1.33</v>
      </c>
      <c r="J22" s="250" t="n">
        <v>1.05</v>
      </c>
      <c r="K22" s="250" t="n">
        <v>1.02</v>
      </c>
      <c r="L22" s="250" t="n">
        <v>1.15</v>
      </c>
      <c r="M22" s="250" t="n">
        <v>1.04</v>
      </c>
      <c r="N22" s="250" t="n">
        <v>0.94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50" t="n">
        <v>1.54</v>
      </c>
      <c r="E23" s="250" t="n">
        <v>1.8</v>
      </c>
      <c r="F23" s="250" t="n">
        <v>1.75</v>
      </c>
      <c r="G23" s="250" t="n">
        <v>1.41</v>
      </c>
      <c r="H23" s="250" t="n">
        <v>1.51</v>
      </c>
      <c r="I23" s="250" t="n">
        <v>1.32</v>
      </c>
      <c r="J23" s="250" t="n">
        <v>1.04</v>
      </c>
      <c r="K23" s="250" t="n">
        <v>1.01</v>
      </c>
      <c r="L23" s="250" t="n">
        <v>1.1</v>
      </c>
      <c r="M23" s="250" t="n">
        <v>1.03</v>
      </c>
      <c r="N23" s="250" t="n">
        <v>0.91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50" t="n">
        <v>0.03</v>
      </c>
      <c r="E24" s="250" t="n">
        <v>0.03</v>
      </c>
      <c r="F24" s="250" t="n">
        <v>0.03</v>
      </c>
      <c r="G24" s="250" t="n">
        <v>0.02</v>
      </c>
      <c r="H24" s="250" t="n">
        <v>0.07</v>
      </c>
      <c r="I24" s="250" t="n">
        <v>0.01</v>
      </c>
      <c r="J24" s="250" t="n">
        <v>0.01</v>
      </c>
      <c r="K24" s="250" t="n">
        <v>0.01</v>
      </c>
      <c r="L24" s="250" t="n">
        <v>0.05</v>
      </c>
      <c r="M24" s="250" t="n">
        <v>0.01</v>
      </c>
      <c r="N24" s="250" t="n">
        <v>0.03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50" t="n">
        <v>0.33</v>
      </c>
      <c r="E25" s="250" t="n">
        <v>0.3</v>
      </c>
      <c r="F25" s="250" t="n">
        <v>0.26</v>
      </c>
      <c r="G25" s="250" t="n">
        <v>0.23</v>
      </c>
      <c r="H25" s="250" t="n">
        <v>0.22</v>
      </c>
      <c r="I25" s="250" t="n">
        <v>0.18</v>
      </c>
      <c r="J25" s="250" t="n">
        <v>0.19</v>
      </c>
      <c r="K25" s="250" t="n">
        <v>0.14</v>
      </c>
      <c r="L25" s="250" t="n">
        <v>0.14</v>
      </c>
      <c r="M25" s="250" t="n">
        <v>0.17</v>
      </c>
      <c r="N25" s="250" t="n">
        <v>0.13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50" t="n">
        <v>0.26</v>
      </c>
      <c r="E26" s="250" t="n">
        <v>0.23</v>
      </c>
      <c r="F26" s="250" t="n">
        <v>0.19</v>
      </c>
      <c r="G26" s="250" t="n">
        <v>0.17</v>
      </c>
      <c r="H26" s="250" t="n">
        <v>0.16</v>
      </c>
      <c r="I26" s="250" t="n">
        <v>0.13</v>
      </c>
      <c r="J26" s="250" t="n">
        <v>0.14</v>
      </c>
      <c r="K26" s="250" t="n">
        <v>0.1</v>
      </c>
      <c r="L26" s="250" t="n">
        <v>0.1</v>
      </c>
      <c r="M26" s="250" t="n">
        <v>0.12</v>
      </c>
      <c r="N26" s="250" t="n">
        <v>0.08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50" t="n">
        <v>0.07</v>
      </c>
      <c r="E27" s="250" t="n">
        <v>0.07</v>
      </c>
      <c r="F27" s="250" t="n">
        <v>0.07</v>
      </c>
      <c r="G27" s="250" t="n">
        <v>0.06</v>
      </c>
      <c r="H27" s="250" t="n">
        <v>0.06</v>
      </c>
      <c r="I27" s="250" t="n">
        <v>0.05</v>
      </c>
      <c r="J27" s="250" t="n">
        <v>0.05</v>
      </c>
      <c r="K27" s="250" t="n">
        <v>0.04</v>
      </c>
      <c r="L27" s="250" t="n">
        <v>0.04</v>
      </c>
      <c r="M27" s="250" t="n">
        <v>0.05</v>
      </c>
      <c r="N27" s="250" t="n">
        <v>0.05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50" t="n">
        <v>0.03</v>
      </c>
      <c r="E28" s="250" t="n">
        <v>0.03</v>
      </c>
      <c r="F28" s="250" t="n">
        <v>0.03</v>
      </c>
      <c r="G28" s="250" t="n">
        <v>0.05</v>
      </c>
      <c r="H28" s="250" t="n">
        <v>0.02</v>
      </c>
      <c r="I28" s="250" t="n">
        <v>0.02</v>
      </c>
      <c r="J28" s="250" t="n">
        <v>0.02</v>
      </c>
      <c r="K28" s="250" t="n">
        <v>0.03</v>
      </c>
      <c r="L28" s="250" t="n">
        <v>0.02</v>
      </c>
      <c r="M28" s="250" t="n">
        <v>0.02</v>
      </c>
      <c r="N28" s="250" t="n">
        <v>0.01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50" t="n">
        <v>0.21</v>
      </c>
      <c r="E29" s="250" t="n">
        <v>0.27</v>
      </c>
      <c r="F29" s="250" t="n">
        <v>0.31</v>
      </c>
      <c r="G29" s="250" t="n">
        <v>0.32</v>
      </c>
      <c r="H29" s="250" t="n">
        <v>0.3</v>
      </c>
      <c r="I29" s="250" t="n">
        <v>0.2</v>
      </c>
      <c r="J29" s="250" t="n">
        <v>0.23</v>
      </c>
      <c r="K29" s="250" t="n">
        <v>0.25</v>
      </c>
      <c r="L29" s="250" t="n">
        <v>0.2</v>
      </c>
      <c r="M29" s="250" t="n">
        <v>0.3</v>
      </c>
      <c r="N29" s="250" t="n">
        <v>0.26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50" t="n">
        <v>0.81</v>
      </c>
      <c r="E30" s="250" t="n">
        <v>0.84</v>
      </c>
      <c r="F30" s="250" t="n">
        <v>0.88</v>
      </c>
      <c r="G30" s="250" t="n">
        <v>0.62</v>
      </c>
      <c r="H30" s="250" t="n">
        <v>0.59</v>
      </c>
      <c r="I30" s="250" t="n">
        <v>0.5</v>
      </c>
      <c r="J30" s="250" t="n">
        <v>0.58</v>
      </c>
      <c r="K30" s="250" t="n">
        <v>0.61</v>
      </c>
      <c r="L30" s="250" t="n">
        <v>0.62</v>
      </c>
      <c r="M30" s="250" t="n">
        <v>0.68</v>
      </c>
      <c r="N30" s="250" t="n">
        <v>0.49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50" t="n">
        <v>0.47</v>
      </c>
      <c r="E31" s="250" t="n">
        <v>0.4</v>
      </c>
      <c r="F31" s="250" t="n">
        <v>0.43</v>
      </c>
      <c r="G31" s="250" t="n">
        <v>0.23</v>
      </c>
      <c r="H31" s="250" t="n">
        <v>0.17</v>
      </c>
      <c r="I31" s="250" t="n">
        <v>0.2</v>
      </c>
      <c r="J31" s="250" t="n">
        <v>0.24</v>
      </c>
      <c r="K31" s="250" t="n">
        <v>0.28</v>
      </c>
      <c r="L31" s="250" t="n">
        <v>0.32</v>
      </c>
      <c r="M31" s="250" t="n">
        <v>0.35</v>
      </c>
      <c r="N31" s="250" t="n">
        <v>0.23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50" t="n">
        <v>0.34</v>
      </c>
      <c r="E32" s="250" t="n">
        <v>0.44</v>
      </c>
      <c r="F32" s="250" t="n">
        <v>0.45</v>
      </c>
      <c r="G32" s="250" t="n">
        <v>0.39</v>
      </c>
      <c r="H32" s="250" t="n">
        <v>0.42</v>
      </c>
      <c r="I32" s="250" t="n">
        <v>0.3</v>
      </c>
      <c r="J32" s="250" t="n">
        <v>0.34</v>
      </c>
      <c r="K32" s="250" t="n">
        <v>0.33</v>
      </c>
      <c r="L32" s="250" t="n">
        <v>0.3</v>
      </c>
      <c r="M32" s="250" t="n">
        <v>0.33</v>
      </c>
      <c r="N32" s="250" t="n">
        <v>0.26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50" t="n">
        <v>0.17</v>
      </c>
      <c r="E33" s="250" t="n">
        <v>0.24</v>
      </c>
      <c r="F33" s="250" t="n">
        <v>0.22</v>
      </c>
      <c r="G33" s="250" t="n">
        <v>0.24</v>
      </c>
      <c r="H33" s="250" t="n">
        <v>0.19</v>
      </c>
      <c r="I33" s="250" t="n">
        <v>0.18</v>
      </c>
      <c r="J33" s="250" t="n">
        <v>0.14</v>
      </c>
      <c r="K33" s="250" t="n">
        <v>0.19</v>
      </c>
      <c r="L33" s="250" t="n">
        <v>0.09</v>
      </c>
      <c r="M33" s="250" t="n">
        <v>0.05</v>
      </c>
      <c r="N33" s="250" t="n">
        <v>0.09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50" t="n">
        <v>1.36</v>
      </c>
      <c r="E34" s="250" t="n">
        <v>1.44</v>
      </c>
      <c r="F34" s="250" t="n">
        <v>1.26</v>
      </c>
      <c r="G34" s="250" t="n">
        <v>1.3</v>
      </c>
      <c r="H34" s="250" t="n">
        <v>1.12</v>
      </c>
      <c r="I34" s="250" t="n">
        <v>1.21</v>
      </c>
      <c r="J34" s="250" t="n">
        <v>1.25</v>
      </c>
      <c r="K34" s="250" t="n">
        <v>1.12</v>
      </c>
      <c r="L34" s="250" t="n">
        <v>0.94</v>
      </c>
      <c r="M34" s="250" t="n">
        <v>1.1</v>
      </c>
      <c r="N34" s="250" t="n">
        <v>0.97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50" t="n">
        <v>0.45</v>
      </c>
      <c r="E35" s="250" t="n">
        <v>0.46</v>
      </c>
      <c r="F35" s="250" t="n">
        <v>0.44</v>
      </c>
      <c r="G35" s="250" t="n">
        <v>0.35</v>
      </c>
      <c r="H35" s="250" t="n">
        <v>0.38</v>
      </c>
      <c r="I35" s="250" t="n">
        <v>0.36</v>
      </c>
      <c r="J35" s="250" t="n">
        <v>0.43</v>
      </c>
      <c r="K35" s="250" t="n">
        <v>0.55</v>
      </c>
      <c r="L35" s="250" t="n">
        <v>0.49</v>
      </c>
      <c r="M35" s="250" t="n">
        <v>0.56</v>
      </c>
      <c r="N35" s="250" t="n">
        <v>0.5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50" t="n">
        <v>0.56</v>
      </c>
      <c r="E36" s="250" t="n">
        <v>0.65</v>
      </c>
      <c r="F36" s="250" t="n">
        <v>0.73</v>
      </c>
      <c r="G36" s="250" t="n">
        <v>0.81</v>
      </c>
      <c r="H36" s="250" t="n">
        <v>0.76</v>
      </c>
      <c r="I36" s="250" t="n">
        <v>0.65</v>
      </c>
      <c r="J36" s="250" t="n">
        <v>0.59</v>
      </c>
      <c r="K36" s="250" t="n">
        <v>0.53</v>
      </c>
      <c r="L36" s="250" t="n">
        <v>0.38</v>
      </c>
      <c r="M36" s="250" t="n">
        <v>0.43</v>
      </c>
      <c r="N36" s="250" t="n">
        <v>0.39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50" t="n">
        <v>1.09</v>
      </c>
      <c r="E37" s="250" t="n">
        <v>1.38</v>
      </c>
      <c r="F37" s="250" t="n">
        <v>1.15</v>
      </c>
      <c r="G37" s="250" t="n">
        <v>0.98</v>
      </c>
      <c r="H37" s="250" t="n">
        <v>0.82</v>
      </c>
      <c r="I37" s="250" t="n">
        <v>0.88</v>
      </c>
      <c r="J37" s="250" t="n">
        <v>0.86</v>
      </c>
      <c r="K37" s="250" t="n">
        <v>1</v>
      </c>
      <c r="L37" s="250" t="n">
        <v>1.25</v>
      </c>
      <c r="M37" s="250" t="n">
        <v>1.06</v>
      </c>
      <c r="N37" s="250" t="n">
        <v>1.25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50" t="n">
        <v>0.27</v>
      </c>
      <c r="E38" s="250" t="n">
        <v>0.51</v>
      </c>
      <c r="F38" s="250" t="n">
        <v>0.44</v>
      </c>
      <c r="G38" s="250" t="n">
        <v>0.43</v>
      </c>
      <c r="H38" s="250" t="n">
        <v>0.27</v>
      </c>
      <c r="I38" s="250" t="n">
        <v>0.34</v>
      </c>
      <c r="J38" s="250" t="n">
        <v>0.32</v>
      </c>
      <c r="K38" s="250" t="n">
        <v>0.4</v>
      </c>
      <c r="L38" s="250" t="n">
        <v>0.53</v>
      </c>
      <c r="M38" s="250" t="n">
        <v>0.37</v>
      </c>
      <c r="N38" s="250" t="n">
        <v>0.45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50" t="n">
        <v>0.82</v>
      </c>
      <c r="E39" s="250" t="n">
        <v>0.87</v>
      </c>
      <c r="F39" s="250" t="n">
        <v>0.71</v>
      </c>
      <c r="G39" s="250" t="n">
        <v>0.55</v>
      </c>
      <c r="H39" s="250" t="n">
        <v>0.55</v>
      </c>
      <c r="I39" s="250" t="n">
        <v>0.54</v>
      </c>
      <c r="J39" s="250" t="n">
        <v>0.54</v>
      </c>
      <c r="K39" s="250" t="n">
        <v>0.6</v>
      </c>
      <c r="L39" s="250" t="n">
        <v>0.72</v>
      </c>
      <c r="M39" s="250" t="n">
        <v>0.69</v>
      </c>
      <c r="N39" s="250" t="n">
        <v>0.8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50" t="n">
        <v>1.72</v>
      </c>
      <c r="E40" s="250" t="n">
        <v>1.47</v>
      </c>
      <c r="F40" s="250" t="n">
        <v>1.01</v>
      </c>
      <c r="G40" s="250" t="n">
        <v>0.81</v>
      </c>
      <c r="H40" s="250" t="n">
        <v>0.75</v>
      </c>
      <c r="I40" s="250" t="n">
        <v>0.68</v>
      </c>
      <c r="J40" s="250" t="n">
        <v>0.74</v>
      </c>
      <c r="K40" s="250" t="n">
        <v>0.79</v>
      </c>
      <c r="L40" s="250" t="n">
        <v>0.94</v>
      </c>
      <c r="M40" s="250" t="n">
        <v>1.05</v>
      </c>
      <c r="N40" s="250" t="n">
        <v>1.05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50" t="n">
        <v>1.53</v>
      </c>
      <c r="E41" s="250" t="n">
        <v>1.38</v>
      </c>
      <c r="F41" s="250" t="n">
        <v>1.13</v>
      </c>
      <c r="G41" s="250" t="n">
        <v>0.82</v>
      </c>
      <c r="H41" s="250" t="n">
        <v>0.65</v>
      </c>
      <c r="I41" s="250" t="n">
        <v>0.62</v>
      </c>
      <c r="J41" s="250" t="n">
        <v>0.55</v>
      </c>
      <c r="K41" s="250" t="n">
        <v>0.71</v>
      </c>
      <c r="L41" s="250" t="n">
        <v>0.82</v>
      </c>
      <c r="M41" s="250" t="n">
        <v>0.95</v>
      </c>
      <c r="N41" s="250" t="n">
        <v>1.57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50" t="n">
        <v>0.22</v>
      </c>
      <c r="E42" s="250" t="n">
        <v>0.1</v>
      </c>
      <c r="F42" s="250" t="n">
        <v>0.07</v>
      </c>
      <c r="G42" s="250" t="n">
        <v>0.04</v>
      </c>
      <c r="H42" s="250" t="n">
        <v>0.02</v>
      </c>
      <c r="I42" s="250" t="n">
        <v>0.04</v>
      </c>
      <c r="J42" s="250" t="n">
        <v>0.04</v>
      </c>
      <c r="K42" s="250" t="n">
        <v>0.02</v>
      </c>
      <c r="L42" s="250" t="n">
        <v>0.04</v>
      </c>
      <c r="M42" s="250" t="n">
        <v>0.06</v>
      </c>
      <c r="N42" s="250" t="n">
        <v>0.01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50" t="n">
        <v>0.72</v>
      </c>
      <c r="E43" s="250" t="n">
        <v>0.72</v>
      </c>
      <c r="F43" s="250" t="n">
        <v>0.56</v>
      </c>
      <c r="G43" s="250" t="n">
        <v>0.42</v>
      </c>
      <c r="H43" s="250" t="n">
        <v>0.36</v>
      </c>
      <c r="I43" s="250" t="n">
        <v>0.3</v>
      </c>
      <c r="J43" s="250" t="n">
        <v>0.26</v>
      </c>
      <c r="K43" s="250" t="n">
        <v>0.36</v>
      </c>
      <c r="L43" s="250" t="n">
        <v>0.35</v>
      </c>
      <c r="M43" s="250" t="n">
        <v>0.3</v>
      </c>
      <c r="N43" s="250" t="n">
        <v>0.43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50" t="n">
        <v>0.25</v>
      </c>
      <c r="E44" s="250" t="n">
        <v>0.26</v>
      </c>
      <c r="F44" s="250" t="n">
        <v>0.2</v>
      </c>
      <c r="G44" s="250" t="n">
        <v>0.15</v>
      </c>
      <c r="H44" s="250" t="n">
        <v>0.13</v>
      </c>
      <c r="I44" s="250" t="n">
        <v>0.14</v>
      </c>
      <c r="J44" s="250" t="n">
        <v>0.09</v>
      </c>
      <c r="K44" s="250" t="n">
        <v>0.14</v>
      </c>
      <c r="L44" s="250" t="n">
        <v>0.23</v>
      </c>
      <c r="M44" s="250" t="n">
        <v>0.38</v>
      </c>
      <c r="N44" s="250" t="n">
        <v>0.8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50" t="n">
        <v>0.34</v>
      </c>
      <c r="E45" s="250" t="n">
        <v>0.3</v>
      </c>
      <c r="F45" s="250" t="n">
        <v>0.3</v>
      </c>
      <c r="G45" s="250" t="n">
        <v>0.21</v>
      </c>
      <c r="H45" s="250" t="n">
        <v>0.14</v>
      </c>
      <c r="I45" s="250" t="n">
        <v>0.14</v>
      </c>
      <c r="J45" s="250" t="n">
        <v>0.16</v>
      </c>
      <c r="K45" s="250" t="n">
        <v>0.19</v>
      </c>
      <c r="L45" s="250" t="n">
        <v>0.2</v>
      </c>
      <c r="M45" s="250" t="n">
        <v>0.21</v>
      </c>
      <c r="N45" s="250" t="n">
        <v>0.33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50" t="n">
        <v>1.71</v>
      </c>
      <c r="E46" s="250" t="n">
        <v>1.43</v>
      </c>
      <c r="F46" s="250" t="n">
        <v>1.14</v>
      </c>
      <c r="G46" s="250" t="n">
        <v>1.21</v>
      </c>
      <c r="H46" s="250" t="n">
        <v>1.51</v>
      </c>
      <c r="I46" s="250" t="n">
        <v>1.61</v>
      </c>
      <c r="J46" s="250" t="n">
        <v>1.02</v>
      </c>
      <c r="K46" s="250" t="n">
        <v>1.18</v>
      </c>
      <c r="L46" s="250" t="n">
        <v>1.36</v>
      </c>
      <c r="M46" s="250" t="n">
        <v>1.31</v>
      </c>
      <c r="N46" s="250" t="n">
        <v>1.38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50" t="n">
        <v>1.28</v>
      </c>
      <c r="E47" s="250" t="n">
        <v>1.1</v>
      </c>
      <c r="F47" s="250" t="n">
        <v>0.77</v>
      </c>
      <c r="G47" s="250" t="n">
        <v>0.71</v>
      </c>
      <c r="H47" s="250" t="n">
        <v>1.04</v>
      </c>
      <c r="I47" s="250" t="n">
        <v>1.25</v>
      </c>
      <c r="J47" s="250" t="n">
        <v>0.82</v>
      </c>
      <c r="K47" s="250" t="n">
        <v>1.01</v>
      </c>
      <c r="L47" s="250" t="n">
        <v>1.17</v>
      </c>
      <c r="M47" s="250" t="n">
        <v>1.17</v>
      </c>
      <c r="N47" s="250" t="n">
        <v>1.2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50" t="n">
        <v>0.43</v>
      </c>
      <c r="E48" s="250" t="n">
        <v>0.33</v>
      </c>
      <c r="F48" s="250" t="n">
        <v>0.37</v>
      </c>
      <c r="G48" s="250" t="n">
        <v>0.5</v>
      </c>
      <c r="H48" s="250" t="n">
        <v>0.47</v>
      </c>
      <c r="I48" s="250" t="n">
        <v>0.36</v>
      </c>
      <c r="J48" s="250" t="n">
        <v>0.2</v>
      </c>
      <c r="K48" s="250" t="n">
        <v>0.17</v>
      </c>
      <c r="L48" s="250" t="n">
        <v>0.19</v>
      </c>
      <c r="M48" s="250" t="n">
        <v>0.14</v>
      </c>
      <c r="N48" s="250" t="n">
        <v>0.18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50" t="n">
        <v>0.49</v>
      </c>
      <c r="E49" s="250" t="n">
        <v>0.53</v>
      </c>
      <c r="F49" s="250" t="n">
        <v>0.43</v>
      </c>
      <c r="G49" s="250" t="n">
        <v>0.42</v>
      </c>
      <c r="H49" s="250" t="n">
        <v>0.37</v>
      </c>
      <c r="I49" s="250" t="n">
        <v>0.26</v>
      </c>
      <c r="J49" s="250" t="n">
        <v>0.25</v>
      </c>
      <c r="K49" s="250" t="n">
        <v>0.25</v>
      </c>
      <c r="L49" s="250" t="n">
        <v>0.3</v>
      </c>
      <c r="M49" s="250" t="n">
        <v>0.27</v>
      </c>
      <c r="N49" s="250" t="n">
        <v>0.23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50" t="n">
        <v>0.47</v>
      </c>
      <c r="E50" s="250" t="n">
        <v>0.51</v>
      </c>
      <c r="F50" s="250" t="n">
        <v>0.4</v>
      </c>
      <c r="G50" s="250" t="n">
        <v>0.39</v>
      </c>
      <c r="H50" s="250" t="n">
        <v>0.34</v>
      </c>
      <c r="I50" s="250" t="n">
        <v>0.22</v>
      </c>
      <c r="J50" s="250" t="n">
        <v>0.23</v>
      </c>
      <c r="K50" s="250" t="n">
        <v>0.22</v>
      </c>
      <c r="L50" s="250" t="n">
        <v>0.26</v>
      </c>
      <c r="M50" s="250" t="n">
        <v>0.24</v>
      </c>
      <c r="N50" s="250" t="n">
        <v>0.19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50" t="n">
        <v>0.02</v>
      </c>
      <c r="E51" s="250" t="n">
        <v>0.02</v>
      </c>
      <c r="F51" s="250" t="n">
        <v>0.03</v>
      </c>
      <c r="G51" s="250" t="n">
        <v>0.03</v>
      </c>
      <c r="H51" s="250" t="n">
        <v>0.03</v>
      </c>
      <c r="I51" s="250" t="n">
        <v>0.04</v>
      </c>
      <c r="J51" s="250" t="n">
        <v>0.02</v>
      </c>
      <c r="K51" s="250" t="n">
        <v>0.03</v>
      </c>
      <c r="L51" s="250" t="n">
        <v>0.04</v>
      </c>
      <c r="M51" s="250" t="n">
        <v>0.03</v>
      </c>
      <c r="N51" s="250" t="n">
        <v>0.04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50" t="n">
        <v>7.25</v>
      </c>
      <c r="E52" s="250" t="n">
        <v>10.06</v>
      </c>
      <c r="F52" s="250" t="n">
        <v>10.25</v>
      </c>
      <c r="G52" s="250" t="n">
        <v>10.2</v>
      </c>
      <c r="H52" s="250" t="n">
        <v>9.76</v>
      </c>
      <c r="I52" s="250" t="n">
        <v>8.9</v>
      </c>
      <c r="J52" s="250" t="n">
        <v>8.41</v>
      </c>
      <c r="K52" s="250" t="n">
        <v>7.88</v>
      </c>
      <c r="L52" s="250" t="n">
        <v>7.84</v>
      </c>
      <c r="M52" s="250" t="n">
        <v>7.48</v>
      </c>
      <c r="N52" s="250" t="n">
        <v>7.34</v>
      </c>
      <c r="O52" s="250" t="n">
        <v>6.96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50" t="n">
        <v>5.76</v>
      </c>
      <c r="E53" s="250" t="n">
        <v>7.84</v>
      </c>
      <c r="F53" s="250" t="n">
        <v>8.02</v>
      </c>
      <c r="G53" s="250" t="n">
        <v>7.69</v>
      </c>
      <c r="H53" s="250" t="n">
        <v>7.68</v>
      </c>
      <c r="I53" s="250" t="n">
        <v>6.88</v>
      </c>
      <c r="J53" s="250" t="n">
        <v>6.27</v>
      </c>
      <c r="K53" s="250" t="n">
        <v>5.28</v>
      </c>
      <c r="L53" s="250" t="n">
        <v>5.25</v>
      </c>
      <c r="M53" s="250" t="n">
        <v>4.93</v>
      </c>
      <c r="N53" s="250" t="n">
        <v>4.85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50" t="n">
        <v>1.49</v>
      </c>
      <c r="E54" s="250" t="n">
        <v>2.22</v>
      </c>
      <c r="F54" s="250" t="n">
        <v>2.23</v>
      </c>
      <c r="G54" s="250" t="n">
        <v>2.51</v>
      </c>
      <c r="H54" s="250" t="n">
        <v>2.08</v>
      </c>
      <c r="I54" s="250" t="n">
        <v>2.02</v>
      </c>
      <c r="J54" s="250" t="n">
        <v>2.14</v>
      </c>
      <c r="K54" s="250" t="n">
        <v>2.6</v>
      </c>
      <c r="L54" s="250" t="n">
        <v>2.59</v>
      </c>
      <c r="M54" s="250" t="n">
        <v>2.55</v>
      </c>
      <c r="N54" s="250" t="n">
        <v>2.49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50" t="n">
        <v>1.04</v>
      </c>
      <c r="E55" s="250" t="n">
        <v>1.17</v>
      </c>
      <c r="F55" s="250" t="n">
        <v>1.36</v>
      </c>
      <c r="G55" s="250" t="n">
        <v>1.43</v>
      </c>
      <c r="H55" s="250" t="n">
        <v>1.34</v>
      </c>
      <c r="I55" s="250" t="n">
        <v>1.08</v>
      </c>
      <c r="J55" s="250" t="n">
        <v>0.67</v>
      </c>
      <c r="K55" s="250" t="n">
        <v>0.55</v>
      </c>
      <c r="L55" s="250" t="n">
        <v>0.55</v>
      </c>
      <c r="M55" s="250" t="n">
        <v>0.54</v>
      </c>
      <c r="N55" s="250" t="n">
        <v>0.46</v>
      </c>
      <c r="O55" s="250" t="n">
        <v>0.42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50" t="n">
        <v>196.46</v>
      </c>
      <c r="E56" s="250" t="n">
        <v>216.54</v>
      </c>
      <c r="F56" s="250" t="n">
        <v>222.04</v>
      </c>
      <c r="G56" s="250" t="n">
        <v>240.31</v>
      </c>
      <c r="H56" s="250" t="n">
        <v>236.31</v>
      </c>
      <c r="I56" s="250" t="n">
        <v>230.66</v>
      </c>
      <c r="J56" s="250" t="n">
        <v>228.65</v>
      </c>
      <c r="K56" s="250" t="n">
        <v>226.32</v>
      </c>
      <c r="L56" s="250" t="n">
        <v>229.66</v>
      </c>
      <c r="M56" s="250" t="n">
        <v>223.15</v>
      </c>
      <c r="N56" s="250" t="n">
        <v>211.58</v>
      </c>
      <c r="O56" s="250" t="n">
        <v>199.08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50" t="n">
        <v>21.9</v>
      </c>
      <c r="E57" s="250" t="n">
        <v>26.01</v>
      </c>
      <c r="F57" s="250" t="n">
        <v>24.11</v>
      </c>
      <c r="G57" s="250" t="n">
        <v>23.57</v>
      </c>
      <c r="H57" s="250" t="n">
        <v>21.91</v>
      </c>
      <c r="I57" s="250" t="n">
        <v>20.22</v>
      </c>
      <c r="J57" s="250" t="n">
        <v>19.21</v>
      </c>
      <c r="K57" s="250" t="n">
        <v>19.44</v>
      </c>
      <c r="L57" s="250" t="n">
        <v>21.7</v>
      </c>
      <c r="M57" s="250" t="n">
        <v>19.22</v>
      </c>
      <c r="N57" s="250" t="n">
        <v>19.51</v>
      </c>
      <c r="O57" s="250" t="n">
        <v>19.75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50" t="n">
        <v>5.34</v>
      </c>
      <c r="E58" s="250" t="n">
        <v>6.09</v>
      </c>
      <c r="F58" s="250" t="n">
        <v>5.75</v>
      </c>
      <c r="G58" s="250" t="n">
        <v>5.68</v>
      </c>
      <c r="H58" s="250" t="n">
        <v>5.19</v>
      </c>
      <c r="I58" s="250" t="n">
        <v>4.93</v>
      </c>
      <c r="J58" s="250" t="n">
        <v>5.01</v>
      </c>
      <c r="K58" s="250" t="n">
        <v>5.06</v>
      </c>
      <c r="L58" s="250" t="n">
        <v>4.98</v>
      </c>
      <c r="M58" s="250" t="n">
        <v>4.69</v>
      </c>
      <c r="N58" s="250" t="n">
        <v>4.63</v>
      </c>
      <c r="O58" s="250" t="n">
        <v>4.26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50" t="n">
        <v>0.69</v>
      </c>
      <c r="E59" s="250" t="n">
        <v>0.88</v>
      </c>
      <c r="F59" s="250" t="n">
        <v>1.03</v>
      </c>
      <c r="G59" s="250" t="n">
        <v>0.97</v>
      </c>
      <c r="H59" s="250" t="n">
        <v>0.79</v>
      </c>
      <c r="I59" s="250" t="n">
        <v>0.79</v>
      </c>
      <c r="J59" s="250" t="n">
        <v>0.83</v>
      </c>
      <c r="K59" s="250" t="n">
        <v>0.84</v>
      </c>
      <c r="L59" s="250" t="n">
        <v>0.81</v>
      </c>
      <c r="M59" s="250" t="n">
        <v>0.69</v>
      </c>
      <c r="N59" s="250" t="n">
        <v>0.68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50" t="n">
        <v>2.71</v>
      </c>
      <c r="E60" s="250" t="n">
        <v>2.95</v>
      </c>
      <c r="F60" s="250" t="n">
        <v>2.53</v>
      </c>
      <c r="G60" s="250" t="n">
        <v>2.35</v>
      </c>
      <c r="H60" s="250" t="n">
        <v>2.35</v>
      </c>
      <c r="I60" s="250" t="n">
        <v>2.3</v>
      </c>
      <c r="J60" s="250" t="n">
        <v>2.11</v>
      </c>
      <c r="K60" s="250" t="n">
        <v>2.12</v>
      </c>
      <c r="L60" s="250" t="n">
        <v>2.08</v>
      </c>
      <c r="M60" s="250" t="n">
        <v>1.81</v>
      </c>
      <c r="N60" s="250" t="n">
        <v>1.74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50" t="n">
        <v>1.94</v>
      </c>
      <c r="E61" s="250" t="n">
        <v>2.26</v>
      </c>
      <c r="F61" s="250" t="n">
        <v>2.19</v>
      </c>
      <c r="G61" s="250" t="n">
        <v>2.36</v>
      </c>
      <c r="H61" s="250" t="n">
        <v>2.05</v>
      </c>
      <c r="I61" s="250" t="n">
        <v>1.84</v>
      </c>
      <c r="J61" s="250" t="n">
        <v>2.07</v>
      </c>
      <c r="K61" s="250" t="n">
        <v>2.1</v>
      </c>
      <c r="L61" s="250" t="n">
        <v>2.09</v>
      </c>
      <c r="M61" s="250" t="n">
        <v>2.19</v>
      </c>
      <c r="N61" s="250" t="n">
        <v>2.21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50" t="n">
        <v>0.88</v>
      </c>
      <c r="E62" s="250" t="n">
        <v>1.33</v>
      </c>
      <c r="F62" s="250" t="n">
        <v>1.65</v>
      </c>
      <c r="G62" s="250" t="n">
        <v>1.51</v>
      </c>
      <c r="H62" s="250" t="n">
        <v>1.27</v>
      </c>
      <c r="I62" s="250" t="n">
        <v>1.22</v>
      </c>
      <c r="J62" s="250" t="n">
        <v>1.21</v>
      </c>
      <c r="K62" s="250" t="n">
        <v>1.18</v>
      </c>
      <c r="L62" s="250" t="n">
        <v>1.23</v>
      </c>
      <c r="M62" s="250" t="n">
        <v>0.91</v>
      </c>
      <c r="N62" s="250" t="n">
        <v>0.92</v>
      </c>
      <c r="O62" s="250" t="n">
        <v>0.83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50" t="n">
        <v>15.68</v>
      </c>
      <c r="E63" s="250" t="n">
        <v>18.59</v>
      </c>
      <c r="F63" s="250" t="n">
        <v>16.71</v>
      </c>
      <c r="G63" s="250" t="n">
        <v>16.38</v>
      </c>
      <c r="H63" s="250" t="n">
        <v>15.45</v>
      </c>
      <c r="I63" s="250" t="n">
        <v>14.07</v>
      </c>
      <c r="J63" s="250" t="n">
        <v>12.99</v>
      </c>
      <c r="K63" s="250" t="n">
        <v>13.2</v>
      </c>
      <c r="L63" s="250" t="n">
        <v>15.49</v>
      </c>
      <c r="M63" s="250" t="n">
        <v>13.62</v>
      </c>
      <c r="N63" s="250" t="n">
        <v>13.96</v>
      </c>
      <c r="O63" s="250" t="n">
        <v>14.66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50" t="n">
        <v>5.67</v>
      </c>
      <c r="E64" s="250" t="n">
        <v>6.68</v>
      </c>
      <c r="F64" s="250" t="n">
        <v>6.46</v>
      </c>
      <c r="G64" s="250" t="n">
        <v>7.19</v>
      </c>
      <c r="H64" s="250" t="n">
        <v>7.29</v>
      </c>
      <c r="I64" s="250" t="n">
        <v>6.5</v>
      </c>
      <c r="J64" s="250" t="n">
        <v>5.66</v>
      </c>
      <c r="K64" s="250" t="n">
        <v>6.38</v>
      </c>
      <c r="L64" s="250" t="n">
        <v>8.49</v>
      </c>
      <c r="M64" s="250" t="n">
        <v>6.8</v>
      </c>
      <c r="N64" s="250" t="n">
        <v>6.89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50" t="n">
        <v>0.03</v>
      </c>
      <c r="E65" s="250" t="n">
        <v>0.03</v>
      </c>
      <c r="F65" s="250" t="n">
        <v>0.03</v>
      </c>
      <c r="G65" s="250" t="n">
        <v>0.03</v>
      </c>
      <c r="H65" s="250" t="n">
        <v>0.02</v>
      </c>
      <c r="I65" s="250" t="n">
        <v>0.03</v>
      </c>
      <c r="J65" s="250" t="n">
        <v>0.03</v>
      </c>
      <c r="K65" s="250" t="n">
        <v>0.04</v>
      </c>
      <c r="L65" s="250" t="n">
        <v>0.03</v>
      </c>
      <c r="M65" s="250" t="n">
        <v>0.04</v>
      </c>
      <c r="N65" s="250" t="n">
        <v>0.04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50" t="n">
        <v>0.06</v>
      </c>
      <c r="E66" s="250" t="n">
        <v>0.07</v>
      </c>
      <c r="F66" s="250" t="n">
        <v>0.08</v>
      </c>
      <c r="G66" s="250" t="n">
        <v>0.08</v>
      </c>
      <c r="H66" s="250" t="n">
        <v>0.08</v>
      </c>
      <c r="I66" s="250" t="n">
        <v>0.06</v>
      </c>
      <c r="J66" s="250" t="n">
        <v>0.06</v>
      </c>
      <c r="K66" s="250" t="n">
        <v>0.07</v>
      </c>
      <c r="L66" s="250" t="n">
        <v>0.07</v>
      </c>
      <c r="M66" s="250" t="n">
        <v>0.07</v>
      </c>
      <c r="N66" s="250" t="n">
        <v>0.07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50" t="n">
        <v>2.96</v>
      </c>
      <c r="E67" s="250" t="n">
        <v>3.89</v>
      </c>
      <c r="F67" s="250" t="n">
        <v>3.62</v>
      </c>
      <c r="G67" s="250" t="n">
        <v>3.34</v>
      </c>
      <c r="H67" s="250" t="n">
        <v>3.56</v>
      </c>
      <c r="I67" s="250" t="n">
        <v>2.96</v>
      </c>
      <c r="J67" s="250" t="n">
        <v>3.27</v>
      </c>
      <c r="K67" s="250" t="n">
        <v>3.42</v>
      </c>
      <c r="L67" s="250" t="n">
        <v>3.51</v>
      </c>
      <c r="M67" s="250" t="n">
        <v>3.42</v>
      </c>
      <c r="N67" s="250" t="n">
        <v>3.31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50" t="n">
        <v>6.96</v>
      </c>
      <c r="E68" s="250" t="n">
        <v>7.92</v>
      </c>
      <c r="F68" s="250" t="n">
        <v>6.52</v>
      </c>
      <c r="G68" s="250" t="n">
        <v>5.74</v>
      </c>
      <c r="H68" s="250" t="n">
        <v>4.5</v>
      </c>
      <c r="I68" s="250" t="n">
        <v>4.52</v>
      </c>
      <c r="J68" s="250" t="n">
        <v>3.97</v>
      </c>
      <c r="K68" s="250" t="n">
        <v>3.29</v>
      </c>
      <c r="L68" s="250" t="n">
        <v>3.39</v>
      </c>
      <c r="M68" s="250" t="n">
        <v>3.29</v>
      </c>
      <c r="N68" s="250" t="n">
        <v>3.65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50" t="n">
        <v>127.7</v>
      </c>
      <c r="E69" s="250" t="n">
        <v>138.4</v>
      </c>
      <c r="F69" s="250" t="n">
        <v>145.34</v>
      </c>
      <c r="G69" s="250" t="n">
        <v>161.88</v>
      </c>
      <c r="H69" s="250" t="n">
        <v>161.78</v>
      </c>
      <c r="I69" s="250" t="n">
        <v>160.88</v>
      </c>
      <c r="J69" s="250" t="n">
        <v>161.32</v>
      </c>
      <c r="K69" s="250" t="n">
        <v>159.86</v>
      </c>
      <c r="L69" s="250" t="n">
        <v>160.46</v>
      </c>
      <c r="M69" s="250" t="n">
        <v>157.72</v>
      </c>
      <c r="N69" s="250" t="n">
        <v>148.11</v>
      </c>
      <c r="O69" s="250" t="n">
        <v>138.55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50" t="n">
        <v>4.46</v>
      </c>
      <c r="E70" s="250" t="n">
        <v>5.69</v>
      </c>
      <c r="F70" s="250" t="n">
        <v>5.75</v>
      </c>
      <c r="G70" s="250" t="n">
        <v>4.98</v>
      </c>
      <c r="H70" s="250" t="n">
        <v>5.1</v>
      </c>
      <c r="I70" s="250" t="n">
        <v>4.77</v>
      </c>
      <c r="J70" s="250" t="n">
        <v>5.13</v>
      </c>
      <c r="K70" s="250" t="n">
        <v>5.27</v>
      </c>
      <c r="L70" s="250" t="n">
        <v>4.07</v>
      </c>
      <c r="M70" s="250" t="n">
        <v>4.73</v>
      </c>
      <c r="N70" s="250" t="n">
        <v>4.54</v>
      </c>
      <c r="O70" s="250" t="n">
        <v>3.48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50" t="n">
        <v>2.37</v>
      </c>
      <c r="E71" s="250" t="n">
        <v>3.31</v>
      </c>
      <c r="F71" s="250" t="n">
        <v>3.47</v>
      </c>
      <c r="G71" s="250" t="n">
        <v>3.52</v>
      </c>
      <c r="H71" s="250" t="n">
        <v>4.1</v>
      </c>
      <c r="I71" s="250" t="n">
        <v>3.72</v>
      </c>
      <c r="J71" s="250" t="n">
        <v>3.75</v>
      </c>
      <c r="K71" s="250" t="n">
        <v>3.85</v>
      </c>
      <c r="L71" s="250" t="n">
        <v>2.97</v>
      </c>
      <c r="M71" s="250" t="n">
        <v>3.76</v>
      </c>
      <c r="N71" s="250" t="n">
        <v>2.92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50" t="n">
        <v>2.09</v>
      </c>
      <c r="E72" s="250" t="n">
        <v>2.38</v>
      </c>
      <c r="F72" s="250" t="n">
        <v>2.28</v>
      </c>
      <c r="G72" s="250" t="n">
        <v>1.46</v>
      </c>
      <c r="H72" s="250" t="n">
        <v>1</v>
      </c>
      <c r="I72" s="250" t="n">
        <v>1.05</v>
      </c>
      <c r="J72" s="250" t="n">
        <v>1.38</v>
      </c>
      <c r="K72" s="250" t="n">
        <v>1.42</v>
      </c>
      <c r="L72" s="250" t="n">
        <v>1.1</v>
      </c>
      <c r="M72" s="250" t="n">
        <v>0.97</v>
      </c>
      <c r="N72" s="250" t="n">
        <v>1.62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50" t="n">
        <v>123.24</v>
      </c>
      <c r="E74" s="250" t="n">
        <v>132.71</v>
      </c>
      <c r="F74" s="250" t="n">
        <v>139.59</v>
      </c>
      <c r="G74" s="250" t="n">
        <v>156.9</v>
      </c>
      <c r="H74" s="250" t="n">
        <v>156.68</v>
      </c>
      <c r="I74" s="250" t="n">
        <v>156.11</v>
      </c>
      <c r="J74" s="250" t="n">
        <v>156.19</v>
      </c>
      <c r="K74" s="250" t="n">
        <v>154.59</v>
      </c>
      <c r="L74" s="250" t="n">
        <v>156.39</v>
      </c>
      <c r="M74" s="250" t="n">
        <v>152.99</v>
      </c>
      <c r="N74" s="250" t="n">
        <v>143.57</v>
      </c>
      <c r="O74" s="250" t="n">
        <v>135.07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50" t="n">
        <v>109.35</v>
      </c>
      <c r="E75" s="250" t="n">
        <v>119.25</v>
      </c>
      <c r="F75" s="250" t="n">
        <v>125.44</v>
      </c>
      <c r="G75" s="250" t="n">
        <v>140.1</v>
      </c>
      <c r="H75" s="250" t="n">
        <v>139.75</v>
      </c>
      <c r="I75" s="250" t="n">
        <v>141.29</v>
      </c>
      <c r="J75" s="250" t="n">
        <v>141.34</v>
      </c>
      <c r="K75" s="250" t="n">
        <v>139.58</v>
      </c>
      <c r="L75" s="250" t="n">
        <v>141.03</v>
      </c>
      <c r="M75" s="250" t="n">
        <v>136.7</v>
      </c>
      <c r="N75" s="250" t="n">
        <v>126.7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50" t="n">
        <v>0.3</v>
      </c>
      <c r="E76" s="250" t="n">
        <v>0.3</v>
      </c>
      <c r="F76" s="250" t="n">
        <v>0.26</v>
      </c>
      <c r="G76" s="250" t="n">
        <v>0.24</v>
      </c>
      <c r="H76" s="250" t="n">
        <v>0.24</v>
      </c>
      <c r="I76" s="250" t="n">
        <v>0.26</v>
      </c>
      <c r="J76" s="250" t="n">
        <v>0.31</v>
      </c>
      <c r="K76" s="250" t="n">
        <v>0.34</v>
      </c>
      <c r="L76" s="250" t="n">
        <v>0.35</v>
      </c>
      <c r="M76" s="250" t="n">
        <v>0.41</v>
      </c>
      <c r="N76" s="250" t="n">
        <v>0.42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50" t="n">
        <v>0.1</v>
      </c>
      <c r="E77" s="250" t="n">
        <v>0.1</v>
      </c>
      <c r="F77" s="250" t="n">
        <v>0.14</v>
      </c>
      <c r="G77" s="250" t="n">
        <v>0.17</v>
      </c>
      <c r="H77" s="250" t="n">
        <v>0.22</v>
      </c>
      <c r="I77" s="250" t="n">
        <v>0.22</v>
      </c>
      <c r="J77" s="250" t="n">
        <v>0.26</v>
      </c>
      <c r="K77" s="250" t="n">
        <v>0.34</v>
      </c>
      <c r="L77" s="250" t="n">
        <v>0.34</v>
      </c>
      <c r="M77" s="250" t="n">
        <v>0.35</v>
      </c>
      <c r="N77" s="250" t="n">
        <v>0.36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50" t="n">
        <v>0.52</v>
      </c>
      <c r="E78" s="250" t="n">
        <v>0.54</v>
      </c>
      <c r="F78" s="250" t="n">
        <v>0.6</v>
      </c>
      <c r="G78" s="250" t="n">
        <v>0.64</v>
      </c>
      <c r="H78" s="250" t="n">
        <v>0.65</v>
      </c>
      <c r="I78" s="250" t="n">
        <v>0.6</v>
      </c>
      <c r="J78" s="250" t="n">
        <v>0.57</v>
      </c>
      <c r="K78" s="250" t="n">
        <v>0.57</v>
      </c>
      <c r="L78" s="250" t="n">
        <v>0.57</v>
      </c>
      <c r="M78" s="250" t="n">
        <v>0.61</v>
      </c>
      <c r="N78" s="250" t="n">
        <v>0.53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50" t="n">
        <v>12.97</v>
      </c>
      <c r="E79" s="250" t="n">
        <v>12.52</v>
      </c>
      <c r="F79" s="250" t="n">
        <v>13.15</v>
      </c>
      <c r="G79" s="250" t="n">
        <v>15.75</v>
      </c>
      <c r="H79" s="250" t="n">
        <v>15.82</v>
      </c>
      <c r="I79" s="250" t="n">
        <v>13.74</v>
      </c>
      <c r="J79" s="250" t="n">
        <v>13.71</v>
      </c>
      <c r="K79" s="250" t="n">
        <v>13.76</v>
      </c>
      <c r="L79" s="250" t="n">
        <v>14.1</v>
      </c>
      <c r="M79" s="250" t="n">
        <v>14.92</v>
      </c>
      <c r="N79" s="250" t="n">
        <v>15.56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50" t="n">
        <v>46.86</v>
      </c>
      <c r="E80" s="250" t="n">
        <v>52.13</v>
      </c>
      <c r="F80" s="250" t="n">
        <v>52.59</v>
      </c>
      <c r="G80" s="250" t="n">
        <v>54.86</v>
      </c>
      <c r="H80" s="250" t="n">
        <v>52.62</v>
      </c>
      <c r="I80" s="250" t="n">
        <v>49.56</v>
      </c>
      <c r="J80" s="250" t="n">
        <v>48.12</v>
      </c>
      <c r="K80" s="250" t="n">
        <v>47.02</v>
      </c>
      <c r="L80" s="250" t="n">
        <v>47.5</v>
      </c>
      <c r="M80" s="250" t="n">
        <v>46.21</v>
      </c>
      <c r="N80" s="250" t="n">
        <v>43.96</v>
      </c>
      <c r="O80" s="250" t="n">
        <v>40.78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50" t="n">
        <v>19.17</v>
      </c>
      <c r="E81" s="250" t="n">
        <v>21.38</v>
      </c>
      <c r="F81" s="250" t="n">
        <v>20.85</v>
      </c>
      <c r="G81" s="250" t="n">
        <v>21.46</v>
      </c>
      <c r="H81" s="250" t="n">
        <v>20.57</v>
      </c>
      <c r="I81" s="250" t="n">
        <v>19.92</v>
      </c>
      <c r="J81" s="250" t="n">
        <v>19.76</v>
      </c>
      <c r="K81" s="250" t="n">
        <v>19.77</v>
      </c>
      <c r="L81" s="250" t="n">
        <v>20.37</v>
      </c>
      <c r="M81" s="250" t="n">
        <v>19.73</v>
      </c>
      <c r="N81" s="250" t="n">
        <v>18.59</v>
      </c>
      <c r="O81" s="250" t="n">
        <v>17.27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50" t="n">
        <v>4.99</v>
      </c>
      <c r="E82" s="250" t="n">
        <v>5.65</v>
      </c>
      <c r="F82" s="250" t="n">
        <v>6.49</v>
      </c>
      <c r="G82" s="250" t="n">
        <v>6.96</v>
      </c>
      <c r="H82" s="250" t="n">
        <v>6.69</v>
      </c>
      <c r="I82" s="250" t="n">
        <v>6.8</v>
      </c>
      <c r="J82" s="250" t="n">
        <v>6.61</v>
      </c>
      <c r="K82" s="250" t="n">
        <v>6.1</v>
      </c>
      <c r="L82" s="250" t="n">
        <v>5.94</v>
      </c>
      <c r="M82" s="250" t="n">
        <v>5.55</v>
      </c>
      <c r="N82" s="250" t="n">
        <v>5.23</v>
      </c>
      <c r="O82" s="250" t="n">
        <v>4.79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50" t="n">
        <v>8.46</v>
      </c>
      <c r="E83" s="250" t="n">
        <v>9.02</v>
      </c>
      <c r="F83" s="250" t="n">
        <v>9.49</v>
      </c>
      <c r="G83" s="250" t="n">
        <v>10.18</v>
      </c>
      <c r="H83" s="250" t="n">
        <v>10.61</v>
      </c>
      <c r="I83" s="250" t="n">
        <v>9.84</v>
      </c>
      <c r="J83" s="250" t="n">
        <v>9.56</v>
      </c>
      <c r="K83" s="250" t="n">
        <v>9.54</v>
      </c>
      <c r="L83" s="250" t="n">
        <v>9.48</v>
      </c>
      <c r="M83" s="250" t="n">
        <v>9.61</v>
      </c>
      <c r="N83" s="250" t="n">
        <v>9.26</v>
      </c>
      <c r="O83" s="250" t="n">
        <v>8.47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50" t="n">
        <v>14.24</v>
      </c>
      <c r="E84" s="250" t="n">
        <v>16.08</v>
      </c>
      <c r="F84" s="250" t="n">
        <v>15.76</v>
      </c>
      <c r="G84" s="250" t="n">
        <v>16.26</v>
      </c>
      <c r="H84" s="250" t="n">
        <v>14.75</v>
      </c>
      <c r="I84" s="250" t="n">
        <v>13</v>
      </c>
      <c r="J84" s="250" t="n">
        <v>12.19</v>
      </c>
      <c r="K84" s="250" t="n">
        <v>11.61</v>
      </c>
      <c r="L84" s="250" t="n">
        <v>11.71</v>
      </c>
      <c r="M84" s="250" t="n">
        <v>11.32</v>
      </c>
      <c r="N84" s="250" t="n">
        <v>10.88</v>
      </c>
      <c r="O84" s="250" t="n">
        <v>10.25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50" t="n">
        <v>7.87</v>
      </c>
      <c r="E85" s="250" t="n">
        <v>9.24</v>
      </c>
      <c r="F85" s="250" t="n">
        <v>8.79</v>
      </c>
      <c r="G85" s="250" t="n">
        <v>9.16</v>
      </c>
      <c r="H85" s="250" t="n">
        <v>8.24</v>
      </c>
      <c r="I85" s="250" t="n">
        <v>7.03</v>
      </c>
      <c r="J85" s="250" t="n">
        <v>6.39</v>
      </c>
      <c r="K85" s="250" t="n">
        <v>5.82</v>
      </c>
      <c r="L85" s="250" t="n">
        <v>5.7</v>
      </c>
      <c r="M85" s="250" t="n">
        <v>5.28</v>
      </c>
      <c r="N85" s="250" t="n">
        <v>4.99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50" t="n">
        <v>0.61</v>
      </c>
      <c r="E86" s="250" t="n">
        <v>0.72</v>
      </c>
      <c r="F86" s="250" t="n">
        <v>0.68</v>
      </c>
      <c r="G86" s="250" t="n">
        <v>0.66</v>
      </c>
      <c r="H86" s="250" t="n">
        <v>0.59</v>
      </c>
      <c r="I86" s="250" t="n">
        <v>0.46</v>
      </c>
      <c r="J86" s="250" t="n">
        <v>0.47</v>
      </c>
      <c r="K86" s="250" t="n">
        <v>0.43</v>
      </c>
      <c r="L86" s="250" t="n">
        <v>0.42</v>
      </c>
      <c r="M86" s="250" t="n">
        <v>0.4</v>
      </c>
      <c r="N86" s="250" t="n">
        <v>0.37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50" t="n">
        <v>5.66</v>
      </c>
      <c r="E87" s="250" t="n">
        <v>6.02</v>
      </c>
      <c r="F87" s="250" t="n">
        <v>6.2</v>
      </c>
      <c r="G87" s="250" t="n">
        <v>6.34</v>
      </c>
      <c r="H87" s="250" t="n">
        <v>5.8</v>
      </c>
      <c r="I87" s="250" t="n">
        <v>5.39</v>
      </c>
      <c r="J87" s="250" t="n">
        <v>5.22</v>
      </c>
      <c r="K87" s="250" t="n">
        <v>5.25</v>
      </c>
      <c r="L87" s="250" t="n">
        <v>5.48</v>
      </c>
      <c r="M87" s="250" t="n">
        <v>5.54</v>
      </c>
      <c r="N87" s="250" t="n">
        <v>5.42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50" t="n">
        <v>0.1</v>
      </c>
      <c r="E88" s="250" t="n">
        <v>0.1</v>
      </c>
      <c r="F88" s="250" t="n">
        <v>0.09</v>
      </c>
      <c r="G88" s="250" t="n">
        <v>0.1</v>
      </c>
      <c r="H88" s="250" t="n">
        <v>0.12</v>
      </c>
      <c r="I88" s="250" t="n">
        <v>0.12</v>
      </c>
      <c r="J88" s="250" t="n">
        <v>0.11</v>
      </c>
      <c r="K88" s="250" t="n">
        <v>0.11</v>
      </c>
      <c r="L88" s="250" t="n">
        <v>0.11</v>
      </c>
      <c r="M88" s="250" t="n">
        <v>0.1</v>
      </c>
      <c r="N88" s="250" t="n">
        <v>0.1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</row>
    <row r="90" customFormat="false" ht="17.1" hidden="false" customHeight="true" outlineLevel="0" collapsed="false">
      <c r="A90" s="123" t="n">
        <v>85</v>
      </c>
      <c r="C90" s="253" t="s">
        <v>1183</v>
      </c>
      <c r="D90" s="250" t="n">
        <v>218.85</v>
      </c>
      <c r="E90" s="250" t="n">
        <v>242.16</v>
      </c>
      <c r="F90" s="250" t="n">
        <v>246.53</v>
      </c>
      <c r="G90" s="250" t="n">
        <v>263.58</v>
      </c>
      <c r="H90" s="250" t="n">
        <v>258.76</v>
      </c>
      <c r="I90" s="250" t="n">
        <v>251.34</v>
      </c>
      <c r="J90" s="250" t="n">
        <v>247.63</v>
      </c>
      <c r="K90" s="250" t="n">
        <v>245.18</v>
      </c>
      <c r="L90" s="250" t="n">
        <v>248.7</v>
      </c>
      <c r="M90" s="250" t="n">
        <v>242.14</v>
      </c>
      <c r="N90" s="250" t="n">
        <v>230.53</v>
      </c>
      <c r="O90" s="250" t="n">
        <v>217.07</v>
      </c>
    </row>
    <row r="91" customFormat="false" ht="12" hidden="false" customHeight="true" outlineLevel="0" collapsed="false">
      <c r="A91" s="123" t="n">
        <v>86</v>
      </c>
      <c r="C91" s="253" t="s">
        <v>1176</v>
      </c>
      <c r="D91" s="250" t="n">
        <v>179.13</v>
      </c>
      <c r="E91" s="250" t="n">
        <v>197.72</v>
      </c>
      <c r="F91" s="250" t="n">
        <v>202.78</v>
      </c>
      <c r="G91" s="250" t="n">
        <v>219.01</v>
      </c>
      <c r="H91" s="250" t="n">
        <v>217.21</v>
      </c>
      <c r="I91" s="250" t="n">
        <v>211.9</v>
      </c>
      <c r="J91" s="250" t="n">
        <v>209.2</v>
      </c>
      <c r="K91" s="250" t="n">
        <v>208.02</v>
      </c>
      <c r="L91" s="250" t="n">
        <v>211.51</v>
      </c>
      <c r="M91" s="250" t="n">
        <v>206.64</v>
      </c>
      <c r="N91" s="250" t="n">
        <v>197.36</v>
      </c>
      <c r="O91" s="250" t="n">
        <v>186.3</v>
      </c>
    </row>
    <row r="92" customFormat="false" ht="20.1" hidden="false" customHeight="true" outlineLevel="0" collapsed="false">
      <c r="C92" s="253"/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A93" s="156" t="s">
        <v>1153</v>
      </c>
      <c r="B93" s="236"/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D94" s="140"/>
      <c r="E94" s="140"/>
      <c r="F94" s="140"/>
      <c r="G94" s="140"/>
      <c r="H94" s="140"/>
      <c r="I94" s="140"/>
      <c r="J94" s="140"/>
      <c r="K94" s="140"/>
      <c r="L94" s="140"/>
    </row>
    <row r="95" customFormat="false" ht="11.1" hidden="false" customHeight="true" outlineLevel="0" collapsed="false">
      <c r="D95" s="140"/>
      <c r="E95" s="140"/>
      <c r="F95" s="140"/>
      <c r="G95" s="140"/>
      <c r="H95" s="140"/>
      <c r="I95" s="140"/>
      <c r="J95" s="140"/>
      <c r="K95" s="140"/>
    </row>
    <row r="96" customFormat="false" ht="11.1" hidden="false" customHeight="true" outlineLevel="0" collapsed="false">
      <c r="D96" s="140"/>
      <c r="E96" s="140"/>
      <c r="F96" s="140"/>
      <c r="G96" s="140"/>
      <c r="H96" s="140"/>
      <c r="I96" s="140"/>
      <c r="J96" s="140"/>
      <c r="K96" s="140"/>
    </row>
    <row r="97" customFormat="false" ht="11.1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1.1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259" t="s">
        <v>1190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45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68" t="n">
        <v>10.63</v>
      </c>
      <c r="E6" s="268" t="n">
        <v>8.9</v>
      </c>
      <c r="F6" s="268" t="n">
        <v>8.92</v>
      </c>
      <c r="G6" s="268" t="n">
        <v>9.23</v>
      </c>
      <c r="H6" s="268" t="n">
        <v>9.48</v>
      </c>
      <c r="I6" s="268" t="n">
        <v>9.31</v>
      </c>
      <c r="J6" s="268" t="n">
        <v>9.34</v>
      </c>
      <c r="K6" s="268" t="n">
        <v>9.5</v>
      </c>
      <c r="L6" s="268" t="n">
        <v>9.67</v>
      </c>
      <c r="M6" s="268" t="n">
        <v>9.73</v>
      </c>
      <c r="N6" s="268" t="n">
        <v>9.49</v>
      </c>
      <c r="O6" s="268" t="n">
        <v>9.54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8" t="n">
        <v>10.55</v>
      </c>
      <c r="E7" s="268" t="n">
        <v>8.82</v>
      </c>
      <c r="F7" s="268" t="n">
        <v>8.84</v>
      </c>
      <c r="G7" s="268" t="n">
        <v>9.15</v>
      </c>
      <c r="H7" s="268" t="n">
        <v>9.4</v>
      </c>
      <c r="I7" s="268" t="n">
        <v>9.24</v>
      </c>
      <c r="J7" s="268" t="n">
        <v>9.28</v>
      </c>
      <c r="K7" s="268" t="n">
        <v>9.44</v>
      </c>
      <c r="L7" s="268" t="n">
        <v>9.61</v>
      </c>
      <c r="M7" s="268" t="n">
        <v>9.67</v>
      </c>
      <c r="N7" s="268" t="n">
        <v>9.43</v>
      </c>
      <c r="O7" s="251" t="s">
        <v>853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8" t="n">
        <v>9.51</v>
      </c>
      <c r="E8" s="268" t="n">
        <v>7.7</v>
      </c>
      <c r="F8" s="268" t="n">
        <v>7.73</v>
      </c>
      <c r="G8" s="268" t="n">
        <v>8.05</v>
      </c>
      <c r="H8" s="268" t="n">
        <v>8.29</v>
      </c>
      <c r="I8" s="268" t="n">
        <v>8.15</v>
      </c>
      <c r="J8" s="268" t="n">
        <v>8.32</v>
      </c>
      <c r="K8" s="268" t="n">
        <v>8.46</v>
      </c>
      <c r="L8" s="268" t="n">
        <v>8.64</v>
      </c>
      <c r="M8" s="268" t="n">
        <v>8.69</v>
      </c>
      <c r="N8" s="268" t="n">
        <v>8.48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8" t="n">
        <v>1.04</v>
      </c>
      <c r="E9" s="268" t="n">
        <v>1.12</v>
      </c>
      <c r="F9" s="268" t="n">
        <v>1.11</v>
      </c>
      <c r="G9" s="268" t="n">
        <v>1.1</v>
      </c>
      <c r="H9" s="268" t="n">
        <v>1.11</v>
      </c>
      <c r="I9" s="268" t="n">
        <v>1.09</v>
      </c>
      <c r="J9" s="268" t="n">
        <v>0.96</v>
      </c>
      <c r="K9" s="268" t="n">
        <v>0.98</v>
      </c>
      <c r="L9" s="268" t="n">
        <v>0.97</v>
      </c>
      <c r="M9" s="268" t="n">
        <v>0.98</v>
      </c>
      <c r="N9" s="268" t="n">
        <v>0.95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8" t="n">
        <v>0.08</v>
      </c>
      <c r="E10" s="268" t="n">
        <v>0.08</v>
      </c>
      <c r="F10" s="268" t="n">
        <v>0.08</v>
      </c>
      <c r="G10" s="268" t="n">
        <v>0.08</v>
      </c>
      <c r="H10" s="268" t="n">
        <v>0.08</v>
      </c>
      <c r="I10" s="268" t="n">
        <v>0.07</v>
      </c>
      <c r="J10" s="268" t="n">
        <v>0.06</v>
      </c>
      <c r="K10" s="268" t="n">
        <v>0.06</v>
      </c>
      <c r="L10" s="268" t="n">
        <v>0.06</v>
      </c>
      <c r="M10" s="268" t="n">
        <v>0.06</v>
      </c>
      <c r="N10" s="268" t="n">
        <v>0.06</v>
      </c>
      <c r="O10" s="251" t="s">
        <v>853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8" t="n">
        <v>358.930001180852</v>
      </c>
      <c r="E11" s="268" t="n">
        <v>381.460001286349</v>
      </c>
      <c r="F11" s="268" t="n">
        <v>374.58000131533</v>
      </c>
      <c r="G11" s="268" t="n">
        <v>379.950001320108</v>
      </c>
      <c r="H11" s="268" t="n">
        <v>388.730001512914</v>
      </c>
      <c r="I11" s="268" t="n">
        <v>384.33</v>
      </c>
      <c r="J11" s="268" t="n">
        <v>380.59</v>
      </c>
      <c r="K11" s="268" t="n">
        <v>384.37</v>
      </c>
      <c r="L11" s="268" t="n">
        <v>384.76</v>
      </c>
      <c r="M11" s="268" t="n">
        <v>397.77</v>
      </c>
      <c r="N11" s="268" t="n">
        <v>401.25</v>
      </c>
      <c r="O11" s="268" t="n">
        <v>395.47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8" t="n">
        <v>301.160001180852</v>
      </c>
      <c r="E12" s="268" t="n">
        <v>315.840001286349</v>
      </c>
      <c r="F12" s="268" t="n">
        <v>304.05000131533</v>
      </c>
      <c r="G12" s="268" t="n">
        <v>303.480001320108</v>
      </c>
      <c r="H12" s="268" t="n">
        <v>311.000001512914</v>
      </c>
      <c r="I12" s="268" t="n">
        <v>309.28</v>
      </c>
      <c r="J12" s="268" t="n">
        <v>308.92</v>
      </c>
      <c r="K12" s="268" t="n">
        <v>315.7</v>
      </c>
      <c r="L12" s="268" t="n">
        <v>317.7</v>
      </c>
      <c r="M12" s="268" t="n">
        <v>332.56</v>
      </c>
      <c r="N12" s="268" t="n">
        <v>340.13</v>
      </c>
      <c r="O12" s="268" t="n">
        <v>337.93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8" t="n">
        <v>9.41</v>
      </c>
      <c r="E13" s="268" t="n">
        <v>9.55</v>
      </c>
      <c r="F13" s="268" t="n">
        <v>8.95</v>
      </c>
      <c r="G13" s="268" t="n">
        <v>8.15</v>
      </c>
      <c r="H13" s="268" t="n">
        <v>8.08</v>
      </c>
      <c r="I13" s="268" t="n">
        <v>7.7</v>
      </c>
      <c r="J13" s="268" t="n">
        <v>7.03</v>
      </c>
      <c r="K13" s="268" t="n">
        <v>6.52</v>
      </c>
      <c r="L13" s="268" t="n">
        <v>6.12</v>
      </c>
      <c r="M13" s="268" t="n">
        <v>6.14</v>
      </c>
      <c r="N13" s="268" t="n">
        <v>5.73</v>
      </c>
      <c r="O13" s="268" t="n">
        <v>5.26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8" t="n">
        <v>7.74</v>
      </c>
      <c r="E14" s="268" t="n">
        <v>7.89</v>
      </c>
      <c r="F14" s="268" t="n">
        <v>7.39</v>
      </c>
      <c r="G14" s="268" t="n">
        <v>6.49</v>
      </c>
      <c r="H14" s="268" t="n">
        <v>6.35</v>
      </c>
      <c r="I14" s="268" t="n">
        <v>5.98</v>
      </c>
      <c r="J14" s="268" t="n">
        <v>5.72</v>
      </c>
      <c r="K14" s="268" t="n">
        <v>5.22</v>
      </c>
      <c r="L14" s="268" t="n">
        <v>4.83</v>
      </c>
      <c r="M14" s="268" t="n">
        <v>4.8</v>
      </c>
      <c r="N14" s="268" t="n">
        <v>4.4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8" t="n">
        <v>7.48</v>
      </c>
      <c r="E15" s="268" t="n">
        <v>7.61</v>
      </c>
      <c r="F15" s="268" t="n">
        <v>7.12</v>
      </c>
      <c r="G15" s="268" t="n">
        <v>6.2</v>
      </c>
      <c r="H15" s="268" t="n">
        <v>6.06</v>
      </c>
      <c r="I15" s="268" t="n">
        <v>5.66</v>
      </c>
      <c r="J15" s="268" t="n">
        <v>5.41</v>
      </c>
      <c r="K15" s="268" t="n">
        <v>4.9</v>
      </c>
      <c r="L15" s="268" t="n">
        <v>4.49</v>
      </c>
      <c r="M15" s="268" t="n">
        <v>4.35</v>
      </c>
      <c r="N15" s="268" t="n">
        <v>4.1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8" t="n">
        <v>0.26</v>
      </c>
      <c r="E16" s="268" t="n">
        <v>0.28</v>
      </c>
      <c r="F16" s="268" t="n">
        <v>0.27</v>
      </c>
      <c r="G16" s="268" t="n">
        <v>0.29</v>
      </c>
      <c r="H16" s="268" t="n">
        <v>0.29</v>
      </c>
      <c r="I16" s="268" t="n">
        <v>0.32</v>
      </c>
      <c r="J16" s="268" t="n">
        <v>0.31</v>
      </c>
      <c r="K16" s="268" t="n">
        <v>0.32</v>
      </c>
      <c r="L16" s="268" t="n">
        <v>0.34</v>
      </c>
      <c r="M16" s="268" t="n">
        <v>0.45</v>
      </c>
      <c r="N16" s="268" t="n">
        <v>0.3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8" t="n">
        <v>0</v>
      </c>
      <c r="E17" s="268" t="n">
        <v>0</v>
      </c>
      <c r="F17" s="268" t="n">
        <v>0</v>
      </c>
      <c r="G17" s="268" t="n">
        <v>0</v>
      </c>
      <c r="H17" s="268" t="n">
        <v>0</v>
      </c>
      <c r="I17" s="268" t="n">
        <v>0</v>
      </c>
      <c r="J17" s="268" t="n">
        <v>0</v>
      </c>
      <c r="K17" s="268" t="n">
        <v>0</v>
      </c>
      <c r="L17" s="268" t="n">
        <v>0</v>
      </c>
      <c r="M17" s="268" t="n">
        <v>0</v>
      </c>
      <c r="N17" s="268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8" t="n">
        <v>1.67</v>
      </c>
      <c r="E18" s="268" t="n">
        <v>1.66</v>
      </c>
      <c r="F18" s="268" t="n">
        <v>1.56</v>
      </c>
      <c r="G18" s="268" t="n">
        <v>1.66</v>
      </c>
      <c r="H18" s="268" t="n">
        <v>1.73</v>
      </c>
      <c r="I18" s="268" t="n">
        <v>1.72</v>
      </c>
      <c r="J18" s="268" t="n">
        <v>1.31</v>
      </c>
      <c r="K18" s="268" t="n">
        <v>1.3</v>
      </c>
      <c r="L18" s="268" t="n">
        <v>1.29</v>
      </c>
      <c r="M18" s="268" t="n">
        <v>1.34</v>
      </c>
      <c r="N18" s="268" t="n">
        <v>1.33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0" t="s">
        <v>1082</v>
      </c>
      <c r="E19" s="260" t="s">
        <v>1082</v>
      </c>
      <c r="F19" s="260" t="s">
        <v>1082</v>
      </c>
      <c r="G19" s="260" t="s">
        <v>1082</v>
      </c>
      <c r="H19" s="260" t="s">
        <v>1082</v>
      </c>
      <c r="I19" s="260" t="s">
        <v>1082</v>
      </c>
      <c r="J19" s="260" t="s">
        <v>1082</v>
      </c>
      <c r="K19" s="260" t="s">
        <v>1082</v>
      </c>
      <c r="L19" s="260" t="s">
        <v>1082</v>
      </c>
      <c r="M19" s="260" t="s">
        <v>1082</v>
      </c>
      <c r="N19" s="260" t="s">
        <v>1082</v>
      </c>
      <c r="O19" s="260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0" t="s">
        <v>1082</v>
      </c>
      <c r="E20" s="260" t="s">
        <v>1082</v>
      </c>
      <c r="F20" s="260" t="s">
        <v>1082</v>
      </c>
      <c r="G20" s="260" t="s">
        <v>1082</v>
      </c>
      <c r="H20" s="260" t="s">
        <v>1082</v>
      </c>
      <c r="I20" s="260" t="s">
        <v>1082</v>
      </c>
      <c r="J20" s="260" t="s">
        <v>1082</v>
      </c>
      <c r="K20" s="260" t="s">
        <v>1082</v>
      </c>
      <c r="L20" s="260" t="s">
        <v>1082</v>
      </c>
      <c r="M20" s="260" t="s">
        <v>1082</v>
      </c>
      <c r="N20" s="260" t="s">
        <v>1082</v>
      </c>
      <c r="O20" s="260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8" t="n">
        <v>277.130001180852</v>
      </c>
      <c r="E21" s="268" t="n">
        <v>290.340001286349</v>
      </c>
      <c r="F21" s="268" t="n">
        <v>278.83000131533</v>
      </c>
      <c r="G21" s="268" t="n">
        <v>279.010001320108</v>
      </c>
      <c r="H21" s="268" t="n">
        <v>286.770001512914</v>
      </c>
      <c r="I21" s="268" t="n">
        <v>285.39</v>
      </c>
      <c r="J21" s="268" t="n">
        <v>285.88</v>
      </c>
      <c r="K21" s="268" t="n">
        <v>293.1</v>
      </c>
      <c r="L21" s="268" t="n">
        <v>295.93</v>
      </c>
      <c r="M21" s="268" t="n">
        <v>310.64</v>
      </c>
      <c r="N21" s="268" t="n">
        <v>318.92</v>
      </c>
      <c r="O21" s="268" t="n">
        <v>317.66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8" t="n">
        <v>18.54</v>
      </c>
      <c r="E22" s="268" t="n">
        <v>20.11</v>
      </c>
      <c r="F22" s="268" t="n">
        <v>20.7</v>
      </c>
      <c r="G22" s="268" t="n">
        <v>21.18</v>
      </c>
      <c r="H22" s="268" t="n">
        <v>21.42</v>
      </c>
      <c r="I22" s="268" t="n">
        <v>21.45</v>
      </c>
      <c r="J22" s="268" t="n">
        <v>21.55</v>
      </c>
      <c r="K22" s="268" t="n">
        <v>21.55</v>
      </c>
      <c r="L22" s="268" t="n">
        <v>22.12</v>
      </c>
      <c r="M22" s="268" t="n">
        <v>22.74</v>
      </c>
      <c r="N22" s="268" t="n">
        <v>23.29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8" t="n">
        <v>17.88</v>
      </c>
      <c r="E23" s="268" t="n">
        <v>19.47</v>
      </c>
      <c r="F23" s="268" t="n">
        <v>20.01</v>
      </c>
      <c r="G23" s="268" t="n">
        <v>20.46</v>
      </c>
      <c r="H23" s="268" t="n">
        <v>20.68</v>
      </c>
      <c r="I23" s="268" t="n">
        <v>20.74</v>
      </c>
      <c r="J23" s="268" t="n">
        <v>20.85</v>
      </c>
      <c r="K23" s="268" t="n">
        <v>20.82</v>
      </c>
      <c r="L23" s="268" t="n">
        <v>21.44</v>
      </c>
      <c r="M23" s="268" t="n">
        <v>22</v>
      </c>
      <c r="N23" s="268" t="n">
        <v>22.33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8" t="n">
        <v>0.66</v>
      </c>
      <c r="E24" s="268" t="n">
        <v>0.64</v>
      </c>
      <c r="F24" s="268" t="n">
        <v>0.69</v>
      </c>
      <c r="G24" s="268" t="n">
        <v>0.72</v>
      </c>
      <c r="H24" s="268" t="n">
        <v>0.74</v>
      </c>
      <c r="I24" s="268" t="n">
        <v>0.71</v>
      </c>
      <c r="J24" s="268" t="n">
        <v>0.7</v>
      </c>
      <c r="K24" s="268" t="n">
        <v>0.73</v>
      </c>
      <c r="L24" s="268" t="n">
        <v>0.68</v>
      </c>
      <c r="M24" s="268" t="n">
        <v>0.74</v>
      </c>
      <c r="N24" s="268" t="n">
        <v>0.96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8" t="n">
        <v>9.41</v>
      </c>
      <c r="E25" s="268" t="n">
        <v>8.67</v>
      </c>
      <c r="F25" s="268" t="n">
        <v>8.01</v>
      </c>
      <c r="G25" s="268" t="n">
        <v>7.66</v>
      </c>
      <c r="H25" s="268" t="n">
        <v>7.28</v>
      </c>
      <c r="I25" s="268" t="n">
        <v>6.95</v>
      </c>
      <c r="J25" s="268" t="n">
        <v>6.72</v>
      </c>
      <c r="K25" s="268" t="n">
        <v>6.61</v>
      </c>
      <c r="L25" s="268" t="n">
        <v>6.4</v>
      </c>
      <c r="M25" s="268" t="n">
        <v>6.31</v>
      </c>
      <c r="N25" s="268" t="n">
        <v>6.19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8" t="n">
        <v>5.81</v>
      </c>
      <c r="E26" s="268" t="n">
        <v>5.26</v>
      </c>
      <c r="F26" s="268" t="n">
        <v>4.87</v>
      </c>
      <c r="G26" s="268" t="n">
        <v>4.74</v>
      </c>
      <c r="H26" s="268" t="n">
        <v>4.52</v>
      </c>
      <c r="I26" s="268" t="n">
        <v>4.41</v>
      </c>
      <c r="J26" s="268" t="n">
        <v>4.32</v>
      </c>
      <c r="K26" s="268" t="n">
        <v>4.25</v>
      </c>
      <c r="L26" s="268" t="n">
        <v>4.1</v>
      </c>
      <c r="M26" s="268" t="n">
        <v>4.13</v>
      </c>
      <c r="N26" s="268" t="n">
        <v>4.11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8" t="n">
        <v>3.6</v>
      </c>
      <c r="E27" s="268" t="n">
        <v>3.41</v>
      </c>
      <c r="F27" s="268" t="n">
        <v>3.14</v>
      </c>
      <c r="G27" s="268" t="n">
        <v>2.92</v>
      </c>
      <c r="H27" s="268" t="n">
        <v>2.76</v>
      </c>
      <c r="I27" s="268" t="n">
        <v>2.54</v>
      </c>
      <c r="J27" s="268" t="n">
        <v>2.4</v>
      </c>
      <c r="K27" s="268" t="n">
        <v>2.36</v>
      </c>
      <c r="L27" s="268" t="n">
        <v>2.3</v>
      </c>
      <c r="M27" s="268" t="n">
        <v>2.18</v>
      </c>
      <c r="N27" s="268" t="n">
        <v>2.08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8" t="n">
        <v>1.23</v>
      </c>
      <c r="E28" s="268" t="n">
        <v>1.12</v>
      </c>
      <c r="F28" s="268" t="n">
        <v>1.02</v>
      </c>
      <c r="G28" s="268" t="n">
        <v>0.99</v>
      </c>
      <c r="H28" s="268" t="n">
        <v>0.95</v>
      </c>
      <c r="I28" s="268" t="n">
        <v>0.9</v>
      </c>
      <c r="J28" s="268" t="n">
        <v>0.85</v>
      </c>
      <c r="K28" s="268" t="n">
        <v>0.83</v>
      </c>
      <c r="L28" s="268" t="n">
        <v>0.76</v>
      </c>
      <c r="M28" s="268" t="n">
        <v>0.78</v>
      </c>
      <c r="N28" s="268" t="n">
        <v>0.8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8" t="n">
        <v>4.42</v>
      </c>
      <c r="E29" s="268" t="n">
        <v>4.92</v>
      </c>
      <c r="F29" s="268" t="n">
        <v>5.04</v>
      </c>
      <c r="G29" s="268" t="n">
        <v>5.26</v>
      </c>
      <c r="H29" s="268" t="n">
        <v>5.58</v>
      </c>
      <c r="I29" s="268" t="n">
        <v>5.45</v>
      </c>
      <c r="J29" s="268" t="n">
        <v>5.18</v>
      </c>
      <c r="K29" s="268" t="n">
        <v>5.04</v>
      </c>
      <c r="L29" s="268" t="n">
        <v>5</v>
      </c>
      <c r="M29" s="268" t="n">
        <v>5.06</v>
      </c>
      <c r="N29" s="268" t="n">
        <v>4.79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8" t="n">
        <v>17.99</v>
      </c>
      <c r="E30" s="268" t="n">
        <v>18.96</v>
      </c>
      <c r="F30" s="268" t="n">
        <v>18.83</v>
      </c>
      <c r="G30" s="268" t="n">
        <v>18.92</v>
      </c>
      <c r="H30" s="268" t="n">
        <v>19.44</v>
      </c>
      <c r="I30" s="268" t="n">
        <v>19.63</v>
      </c>
      <c r="J30" s="268" t="n">
        <v>19.92</v>
      </c>
      <c r="K30" s="268" t="n">
        <v>20.21</v>
      </c>
      <c r="L30" s="268" t="n">
        <v>17.36</v>
      </c>
      <c r="M30" s="268" t="n">
        <v>18.07</v>
      </c>
      <c r="N30" s="268" t="n">
        <v>17.94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8" t="n">
        <v>5.3</v>
      </c>
      <c r="E31" s="268" t="n">
        <v>5.51</v>
      </c>
      <c r="F31" s="268" t="n">
        <v>5.41</v>
      </c>
      <c r="G31" s="268" t="n">
        <v>5.48</v>
      </c>
      <c r="H31" s="268" t="n">
        <v>5.77</v>
      </c>
      <c r="I31" s="268" t="n">
        <v>5.91</v>
      </c>
      <c r="J31" s="268" t="n">
        <v>6.01</v>
      </c>
      <c r="K31" s="268" t="n">
        <v>6.15</v>
      </c>
      <c r="L31" s="268" t="n">
        <v>6.18</v>
      </c>
      <c r="M31" s="268" t="n">
        <v>6.39</v>
      </c>
      <c r="N31" s="268" t="n">
        <v>6.79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8" t="n">
        <v>12.69</v>
      </c>
      <c r="E32" s="268" t="n">
        <v>13.45</v>
      </c>
      <c r="F32" s="268" t="n">
        <v>13.42</v>
      </c>
      <c r="G32" s="268" t="n">
        <v>13.44</v>
      </c>
      <c r="H32" s="268" t="n">
        <v>13.67</v>
      </c>
      <c r="I32" s="268" t="n">
        <v>13.72</v>
      </c>
      <c r="J32" s="268" t="n">
        <v>13.91</v>
      </c>
      <c r="K32" s="268" t="n">
        <v>14.06</v>
      </c>
      <c r="L32" s="268" t="n">
        <v>11.18</v>
      </c>
      <c r="M32" s="268" t="n">
        <v>11.68</v>
      </c>
      <c r="N32" s="268" t="n">
        <v>11.15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8" t="n">
        <v>1.88</v>
      </c>
      <c r="E33" s="268" t="n">
        <v>1.91</v>
      </c>
      <c r="F33" s="268" t="n">
        <v>1.87</v>
      </c>
      <c r="G33" s="268" t="n">
        <v>1.66</v>
      </c>
      <c r="H33" s="268" t="n">
        <v>1.53</v>
      </c>
      <c r="I33" s="268" t="n">
        <v>1.51</v>
      </c>
      <c r="J33" s="268" t="n">
        <v>1.48</v>
      </c>
      <c r="K33" s="268" t="n">
        <v>1.47</v>
      </c>
      <c r="L33" s="268" t="n">
        <v>1.6</v>
      </c>
      <c r="M33" s="268" t="n">
        <v>1.76</v>
      </c>
      <c r="N33" s="268" t="n">
        <v>1.83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8" t="n">
        <v>27.09</v>
      </c>
      <c r="E34" s="268" t="n">
        <v>28.79</v>
      </c>
      <c r="F34" s="268" t="n">
        <v>27.69</v>
      </c>
      <c r="G34" s="268" t="n">
        <v>27.6</v>
      </c>
      <c r="H34" s="268" t="n">
        <v>28.31</v>
      </c>
      <c r="I34" s="268" t="n">
        <v>27.55</v>
      </c>
      <c r="J34" s="268" t="n">
        <v>26.78</v>
      </c>
      <c r="K34" s="268" t="n">
        <v>27.27</v>
      </c>
      <c r="L34" s="268" t="n">
        <v>27.06</v>
      </c>
      <c r="M34" s="268" t="n">
        <v>28.94</v>
      </c>
      <c r="N34" s="268" t="n">
        <v>30.13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8" t="n">
        <v>11.9</v>
      </c>
      <c r="E35" s="268" t="n">
        <v>12.71</v>
      </c>
      <c r="F35" s="268" t="n">
        <v>12.34</v>
      </c>
      <c r="G35" s="268" t="n">
        <v>12.48</v>
      </c>
      <c r="H35" s="268" t="n">
        <v>13.12</v>
      </c>
      <c r="I35" s="268" t="n">
        <v>12.95</v>
      </c>
      <c r="J35" s="268" t="n">
        <v>13.24</v>
      </c>
      <c r="K35" s="268" t="n">
        <v>13.7</v>
      </c>
      <c r="L35" s="268" t="n">
        <v>13.8</v>
      </c>
      <c r="M35" s="268" t="n">
        <v>14.36</v>
      </c>
      <c r="N35" s="268" t="n">
        <v>15.16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8" t="n">
        <v>9.35</v>
      </c>
      <c r="E36" s="268" t="n">
        <v>10.07</v>
      </c>
      <c r="F36" s="268" t="n">
        <v>10.34</v>
      </c>
      <c r="G36" s="268" t="n">
        <v>10.8</v>
      </c>
      <c r="H36" s="268" t="n">
        <v>11.03</v>
      </c>
      <c r="I36" s="268" t="n">
        <v>10.71</v>
      </c>
      <c r="J36" s="268" t="n">
        <v>10.43</v>
      </c>
      <c r="K36" s="268" t="n">
        <v>10.47</v>
      </c>
      <c r="L36" s="268" t="n">
        <v>10.6</v>
      </c>
      <c r="M36" s="268" t="n">
        <v>10.83</v>
      </c>
      <c r="N36" s="268" t="n">
        <v>10.51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8" t="n">
        <v>37.26</v>
      </c>
      <c r="E37" s="268" t="n">
        <v>39.05</v>
      </c>
      <c r="F37" s="268" t="n">
        <v>37.08</v>
      </c>
      <c r="G37" s="268" t="n">
        <v>36.69</v>
      </c>
      <c r="H37" s="268" t="n">
        <v>38.87</v>
      </c>
      <c r="I37" s="268" t="n">
        <v>37.74</v>
      </c>
      <c r="J37" s="268" t="n">
        <v>37.39</v>
      </c>
      <c r="K37" s="268" t="n">
        <v>38.58</v>
      </c>
      <c r="L37" s="268" t="n">
        <v>39.13</v>
      </c>
      <c r="M37" s="268" t="n">
        <v>40.12</v>
      </c>
      <c r="N37" s="268" t="n">
        <v>41.37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8" t="n">
        <v>13.88</v>
      </c>
      <c r="E38" s="268" t="n">
        <v>13.9</v>
      </c>
      <c r="F38" s="268" t="n">
        <v>12.66</v>
      </c>
      <c r="G38" s="268" t="n">
        <v>12.26</v>
      </c>
      <c r="H38" s="268" t="n">
        <v>12.32</v>
      </c>
      <c r="I38" s="268" t="n">
        <v>12.17</v>
      </c>
      <c r="J38" s="268" t="n">
        <v>12.07</v>
      </c>
      <c r="K38" s="268" t="n">
        <v>12.09</v>
      </c>
      <c r="L38" s="268" t="n">
        <v>11.7</v>
      </c>
      <c r="M38" s="268" t="n">
        <v>12.33</v>
      </c>
      <c r="N38" s="268" t="n">
        <v>12.7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8" t="n">
        <v>23.38</v>
      </c>
      <c r="E39" s="268" t="n">
        <v>25.15</v>
      </c>
      <c r="F39" s="268" t="n">
        <v>24.42</v>
      </c>
      <c r="G39" s="268" t="n">
        <v>24.43</v>
      </c>
      <c r="H39" s="268" t="n">
        <v>26.55</v>
      </c>
      <c r="I39" s="268" t="n">
        <v>25.57</v>
      </c>
      <c r="J39" s="268" t="n">
        <v>25.32</v>
      </c>
      <c r="K39" s="268" t="n">
        <v>26.49</v>
      </c>
      <c r="L39" s="268" t="n">
        <v>27.43</v>
      </c>
      <c r="M39" s="268" t="n">
        <v>27.79</v>
      </c>
      <c r="N39" s="268" t="n">
        <v>28.67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8" t="n">
        <v>45.28</v>
      </c>
      <c r="E40" s="268" t="n">
        <v>48.115</v>
      </c>
      <c r="F40" s="268" t="n">
        <v>44.4249999999999</v>
      </c>
      <c r="G40" s="268" t="n">
        <v>44.3800000000001</v>
      </c>
      <c r="H40" s="268" t="n">
        <v>45.38</v>
      </c>
      <c r="I40" s="268" t="n">
        <v>45.57</v>
      </c>
      <c r="J40" s="268" t="n">
        <v>45.03</v>
      </c>
      <c r="K40" s="268" t="n">
        <v>46.94</v>
      </c>
      <c r="L40" s="268" t="n">
        <v>47.62</v>
      </c>
      <c r="M40" s="268" t="n">
        <v>49.54</v>
      </c>
      <c r="N40" s="268" t="n">
        <v>51.69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8" t="n">
        <v>46.21</v>
      </c>
      <c r="E41" s="268" t="n">
        <v>47.23</v>
      </c>
      <c r="F41" s="268" t="n">
        <v>44.46</v>
      </c>
      <c r="G41" s="268" t="n">
        <v>44.29</v>
      </c>
      <c r="H41" s="268" t="n">
        <v>45.08</v>
      </c>
      <c r="I41" s="268" t="n">
        <v>43.47</v>
      </c>
      <c r="J41" s="268" t="n">
        <v>43.86</v>
      </c>
      <c r="K41" s="268" t="n">
        <v>44.24</v>
      </c>
      <c r="L41" s="268" t="n">
        <v>45.26</v>
      </c>
      <c r="M41" s="268" t="n">
        <v>49.4</v>
      </c>
      <c r="N41" s="268" t="n">
        <v>49.47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8" t="n">
        <v>5.68</v>
      </c>
      <c r="E42" s="268" t="n">
        <v>5.49</v>
      </c>
      <c r="F42" s="268" t="n">
        <v>3.91</v>
      </c>
      <c r="G42" s="268" t="n">
        <v>3.83</v>
      </c>
      <c r="H42" s="268" t="n">
        <v>3.71</v>
      </c>
      <c r="I42" s="268" t="n">
        <v>3.52</v>
      </c>
      <c r="J42" s="268" t="n">
        <v>3.56</v>
      </c>
      <c r="K42" s="268" t="n">
        <v>3.36</v>
      </c>
      <c r="L42" s="268" t="n">
        <v>2.52</v>
      </c>
      <c r="M42" s="268" t="n">
        <v>2.63</v>
      </c>
      <c r="N42" s="268" t="n">
        <v>2.55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8" t="n">
        <v>21.08</v>
      </c>
      <c r="E43" s="268" t="n">
        <v>21.53</v>
      </c>
      <c r="F43" s="268" t="n">
        <v>20.96</v>
      </c>
      <c r="G43" s="268" t="n">
        <v>21.87</v>
      </c>
      <c r="H43" s="268" t="n">
        <v>23.13</v>
      </c>
      <c r="I43" s="268" t="n">
        <v>22.24</v>
      </c>
      <c r="J43" s="268" t="n">
        <v>22.36</v>
      </c>
      <c r="K43" s="268" t="n">
        <v>22.83</v>
      </c>
      <c r="L43" s="268" t="n">
        <v>24.13</v>
      </c>
      <c r="M43" s="268" t="n">
        <v>25.94</v>
      </c>
      <c r="N43" s="268" t="n">
        <v>26.51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8" t="n">
        <v>9.49</v>
      </c>
      <c r="E44" s="268" t="n">
        <v>9.27</v>
      </c>
      <c r="F44" s="268" t="n">
        <v>8.12</v>
      </c>
      <c r="G44" s="268" t="n">
        <v>7.9</v>
      </c>
      <c r="H44" s="268" t="n">
        <v>7.63</v>
      </c>
      <c r="I44" s="268" t="n">
        <v>7.1</v>
      </c>
      <c r="J44" s="268" t="n">
        <v>6.92</v>
      </c>
      <c r="K44" s="268" t="n">
        <v>6.98</v>
      </c>
      <c r="L44" s="268" t="n">
        <v>7.18</v>
      </c>
      <c r="M44" s="268" t="n">
        <v>8.6</v>
      </c>
      <c r="N44" s="268" t="n">
        <v>8.47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8" t="n">
        <v>9.96</v>
      </c>
      <c r="E45" s="268" t="n">
        <v>10.94</v>
      </c>
      <c r="F45" s="268" t="n">
        <v>11.47</v>
      </c>
      <c r="G45" s="268" t="n">
        <v>10.69</v>
      </c>
      <c r="H45" s="268" t="n">
        <v>10.61</v>
      </c>
      <c r="I45" s="268" t="n">
        <v>10.61</v>
      </c>
      <c r="J45" s="268" t="n">
        <v>11.02</v>
      </c>
      <c r="K45" s="268" t="n">
        <v>11.07</v>
      </c>
      <c r="L45" s="268" t="n">
        <v>11.43</v>
      </c>
      <c r="M45" s="268" t="n">
        <v>12.23</v>
      </c>
      <c r="N45" s="268" t="n">
        <v>11.94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8" t="n">
        <v>38.19</v>
      </c>
      <c r="E46" s="268" t="n">
        <v>39.785</v>
      </c>
      <c r="F46" s="268" t="n">
        <v>38.125</v>
      </c>
      <c r="G46" s="268" t="n">
        <v>38.18</v>
      </c>
      <c r="H46" s="268" t="n">
        <v>39.7</v>
      </c>
      <c r="I46" s="268" t="n">
        <v>42.63</v>
      </c>
      <c r="J46" s="268" t="n">
        <v>44.61</v>
      </c>
      <c r="K46" s="268" t="n">
        <v>47.28</v>
      </c>
      <c r="L46" s="268" t="n">
        <v>50.29</v>
      </c>
      <c r="M46" s="268" t="n">
        <v>53.81</v>
      </c>
      <c r="N46" s="268" t="n">
        <v>56.89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8" t="n">
        <v>32.22</v>
      </c>
      <c r="E47" s="268" t="n">
        <v>33.555</v>
      </c>
      <c r="F47" s="268" t="n">
        <v>31.685</v>
      </c>
      <c r="G47" s="268" t="n">
        <v>31.9</v>
      </c>
      <c r="H47" s="268" t="n">
        <v>33.44</v>
      </c>
      <c r="I47" s="268" t="n">
        <v>36.28</v>
      </c>
      <c r="J47" s="268" t="n">
        <v>38.43</v>
      </c>
      <c r="K47" s="268" t="n">
        <v>40.98</v>
      </c>
      <c r="L47" s="268" t="n">
        <v>43.5</v>
      </c>
      <c r="M47" s="268" t="n">
        <v>46.51</v>
      </c>
      <c r="N47" s="268" t="n">
        <v>49.42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8" t="n">
        <v>5.97</v>
      </c>
      <c r="E48" s="268" t="n">
        <v>6.23</v>
      </c>
      <c r="F48" s="268" t="n">
        <v>6.44</v>
      </c>
      <c r="G48" s="268" t="n">
        <v>6.28</v>
      </c>
      <c r="H48" s="268" t="n">
        <v>6.26</v>
      </c>
      <c r="I48" s="268" t="n">
        <v>6.35</v>
      </c>
      <c r="J48" s="268" t="n">
        <v>6.18</v>
      </c>
      <c r="K48" s="268" t="n">
        <v>6.3</v>
      </c>
      <c r="L48" s="268" t="n">
        <v>6.79</v>
      </c>
      <c r="M48" s="268" t="n">
        <v>7.3</v>
      </c>
      <c r="N48" s="268" t="n">
        <v>7.47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8" t="n">
        <v>8.38</v>
      </c>
      <c r="E49" s="268" t="n">
        <v>8.9</v>
      </c>
      <c r="F49" s="268" t="n">
        <v>8.9</v>
      </c>
      <c r="G49" s="268" t="n">
        <v>8.92</v>
      </c>
      <c r="H49" s="268" t="n">
        <v>9.08</v>
      </c>
      <c r="I49" s="268" t="n">
        <v>8.88</v>
      </c>
      <c r="J49" s="268" t="n">
        <v>8.84</v>
      </c>
      <c r="K49" s="268" t="n">
        <v>8.91</v>
      </c>
      <c r="L49" s="268" t="n">
        <v>8.93</v>
      </c>
      <c r="M49" s="268" t="n">
        <v>8.92</v>
      </c>
      <c r="N49" s="268" t="n">
        <v>8.86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8" t="n">
        <v>8.25</v>
      </c>
      <c r="E50" s="268" t="n">
        <v>8.73</v>
      </c>
      <c r="F50" s="268" t="n">
        <v>8.72</v>
      </c>
      <c r="G50" s="268" t="n">
        <v>8.72</v>
      </c>
      <c r="H50" s="268" t="n">
        <v>8.86</v>
      </c>
      <c r="I50" s="268" t="n">
        <v>8.6</v>
      </c>
      <c r="J50" s="268" t="n">
        <v>8.55</v>
      </c>
      <c r="K50" s="268" t="n">
        <v>8.6</v>
      </c>
      <c r="L50" s="268" t="n">
        <v>8.6</v>
      </c>
      <c r="M50" s="268" t="n">
        <v>8.56</v>
      </c>
      <c r="N50" s="268" t="n">
        <v>8.46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8" t="n">
        <v>0.13</v>
      </c>
      <c r="E51" s="268" t="n">
        <v>0.17</v>
      </c>
      <c r="F51" s="268" t="n">
        <v>0.18</v>
      </c>
      <c r="G51" s="268" t="n">
        <v>0.2</v>
      </c>
      <c r="H51" s="268" t="n">
        <v>0.22</v>
      </c>
      <c r="I51" s="268" t="n">
        <v>0.28</v>
      </c>
      <c r="J51" s="268" t="n">
        <v>0.29</v>
      </c>
      <c r="K51" s="268" t="n">
        <v>0.31</v>
      </c>
      <c r="L51" s="268" t="n">
        <v>0.33</v>
      </c>
      <c r="M51" s="268" t="n">
        <v>0.36</v>
      </c>
      <c r="N51" s="268" t="n">
        <v>0.4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8" t="n">
        <v>14.62</v>
      </c>
      <c r="E52" s="268" t="n">
        <v>15.95</v>
      </c>
      <c r="F52" s="268" t="n">
        <v>16.27</v>
      </c>
      <c r="G52" s="268" t="n">
        <v>16.32</v>
      </c>
      <c r="H52" s="268" t="n">
        <v>16.15</v>
      </c>
      <c r="I52" s="268" t="n">
        <v>16.19</v>
      </c>
      <c r="J52" s="268" t="n">
        <v>16.01</v>
      </c>
      <c r="K52" s="268" t="n">
        <v>16.08</v>
      </c>
      <c r="L52" s="268" t="n">
        <v>15.65</v>
      </c>
      <c r="M52" s="268" t="n">
        <v>15.78</v>
      </c>
      <c r="N52" s="268" t="n">
        <v>15.48</v>
      </c>
      <c r="O52" s="268" t="n">
        <v>15.01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8" t="n">
        <v>13.09</v>
      </c>
      <c r="E53" s="268" t="n">
        <v>14.18</v>
      </c>
      <c r="F53" s="268" t="n">
        <v>14.52</v>
      </c>
      <c r="G53" s="268" t="n">
        <v>14.42</v>
      </c>
      <c r="H53" s="268" t="n">
        <v>14.42</v>
      </c>
      <c r="I53" s="268" t="n">
        <v>14.57</v>
      </c>
      <c r="J53" s="268" t="n">
        <v>14.38</v>
      </c>
      <c r="K53" s="268" t="n">
        <v>14.47</v>
      </c>
      <c r="L53" s="268" t="n">
        <v>13.95</v>
      </c>
      <c r="M53" s="268" t="n">
        <v>14.09</v>
      </c>
      <c r="N53" s="268" t="n">
        <v>13.75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8" t="n">
        <v>1.53</v>
      </c>
      <c r="E54" s="268" t="n">
        <v>1.77</v>
      </c>
      <c r="F54" s="268" t="n">
        <v>1.75</v>
      </c>
      <c r="G54" s="268" t="n">
        <v>1.9</v>
      </c>
      <c r="H54" s="268" t="n">
        <v>1.73</v>
      </c>
      <c r="I54" s="268" t="n">
        <v>1.62</v>
      </c>
      <c r="J54" s="268" t="n">
        <v>1.63</v>
      </c>
      <c r="K54" s="268" t="n">
        <v>1.61</v>
      </c>
      <c r="L54" s="268" t="n">
        <v>1.7</v>
      </c>
      <c r="M54" s="268" t="n">
        <v>1.69</v>
      </c>
      <c r="N54" s="268" t="n">
        <v>1.73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8" t="n">
        <v>57.77</v>
      </c>
      <c r="E55" s="268" t="n">
        <v>65.62</v>
      </c>
      <c r="F55" s="268" t="n">
        <v>70.53</v>
      </c>
      <c r="G55" s="268" t="n">
        <v>76.47</v>
      </c>
      <c r="H55" s="268" t="n">
        <v>77.73</v>
      </c>
      <c r="I55" s="268" t="n">
        <v>75.05</v>
      </c>
      <c r="J55" s="268" t="n">
        <v>71.67</v>
      </c>
      <c r="K55" s="268" t="n">
        <v>68.67</v>
      </c>
      <c r="L55" s="268" t="n">
        <v>67.06</v>
      </c>
      <c r="M55" s="268" t="n">
        <v>65.21</v>
      </c>
      <c r="N55" s="268" t="n">
        <v>61.12</v>
      </c>
      <c r="O55" s="268" t="n">
        <v>57.54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68" t="n">
        <v>474.44</v>
      </c>
      <c r="E56" s="268" t="n">
        <v>524.93</v>
      </c>
      <c r="F56" s="268" t="n">
        <v>553.89</v>
      </c>
      <c r="G56" s="268" t="n">
        <v>571.78</v>
      </c>
      <c r="H56" s="268" t="n">
        <v>598.69</v>
      </c>
      <c r="I56" s="268" t="n">
        <v>612.53</v>
      </c>
      <c r="J56" s="268" t="n">
        <v>620.37</v>
      </c>
      <c r="K56" s="268" t="n">
        <v>637.55</v>
      </c>
      <c r="L56" s="268" t="n">
        <v>664.28</v>
      </c>
      <c r="M56" s="268" t="n">
        <v>692.46</v>
      </c>
      <c r="N56" s="268" t="n">
        <v>711.16</v>
      </c>
      <c r="O56" s="268" t="n">
        <v>725.99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68" t="n">
        <v>170.19</v>
      </c>
      <c r="E57" s="268" t="n">
        <v>187.58</v>
      </c>
      <c r="F57" s="268" t="n">
        <v>195.48</v>
      </c>
      <c r="G57" s="268" t="n">
        <v>197.96</v>
      </c>
      <c r="H57" s="268" t="n">
        <v>203.54</v>
      </c>
      <c r="I57" s="268" t="n">
        <v>203.8</v>
      </c>
      <c r="J57" s="268" t="n">
        <v>203.71</v>
      </c>
      <c r="K57" s="268" t="n">
        <v>206.43</v>
      </c>
      <c r="L57" s="268" t="n">
        <v>212.69</v>
      </c>
      <c r="M57" s="268" t="n">
        <v>219.46</v>
      </c>
      <c r="N57" s="268" t="n">
        <v>224.82</v>
      </c>
      <c r="O57" s="268" t="n">
        <v>227.04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68" t="n">
        <v>101.02</v>
      </c>
      <c r="E58" s="268" t="n">
        <v>111.74</v>
      </c>
      <c r="F58" s="268" t="n">
        <v>117.61</v>
      </c>
      <c r="G58" s="268" t="n">
        <v>119.13</v>
      </c>
      <c r="H58" s="268" t="n">
        <v>122.4</v>
      </c>
      <c r="I58" s="268" t="n">
        <v>124.39</v>
      </c>
      <c r="J58" s="268" t="n">
        <v>125.85</v>
      </c>
      <c r="K58" s="268" t="n">
        <v>127.42</v>
      </c>
      <c r="L58" s="268" t="n">
        <v>131.32</v>
      </c>
      <c r="M58" s="268" t="n">
        <v>136.75</v>
      </c>
      <c r="N58" s="268" t="n">
        <v>140.34</v>
      </c>
      <c r="O58" s="268" t="n">
        <v>141.4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68" t="n">
        <v>14.77</v>
      </c>
      <c r="E59" s="268" t="n">
        <v>15.97</v>
      </c>
      <c r="F59" s="268" t="n">
        <v>16.57</v>
      </c>
      <c r="G59" s="268" t="n">
        <v>16.92</v>
      </c>
      <c r="H59" s="268" t="n">
        <v>17.36</v>
      </c>
      <c r="I59" s="268" t="n">
        <v>17.78</v>
      </c>
      <c r="J59" s="268" t="n">
        <v>18.14</v>
      </c>
      <c r="K59" s="268" t="n">
        <v>18.94</v>
      </c>
      <c r="L59" s="268" t="n">
        <v>20.24</v>
      </c>
      <c r="M59" s="268" t="n">
        <v>21.37</v>
      </c>
      <c r="N59" s="268" t="n">
        <v>21.96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68" t="n">
        <v>42.94</v>
      </c>
      <c r="E60" s="268" t="n">
        <v>47.65</v>
      </c>
      <c r="F60" s="268" t="n">
        <v>50.6</v>
      </c>
      <c r="G60" s="268" t="n">
        <v>50.76</v>
      </c>
      <c r="H60" s="268" t="n">
        <v>52.33</v>
      </c>
      <c r="I60" s="268" t="n">
        <v>52.35</v>
      </c>
      <c r="J60" s="268" t="n">
        <v>52.71</v>
      </c>
      <c r="K60" s="268" t="n">
        <v>52.86</v>
      </c>
      <c r="L60" s="268" t="n">
        <v>53.71</v>
      </c>
      <c r="M60" s="268" t="n">
        <v>55.82</v>
      </c>
      <c r="N60" s="268" t="n">
        <v>57.65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68" t="n">
        <v>43.31</v>
      </c>
      <c r="E61" s="268" t="n">
        <v>48.12</v>
      </c>
      <c r="F61" s="268" t="n">
        <v>50.44</v>
      </c>
      <c r="G61" s="268" t="n">
        <v>51.45</v>
      </c>
      <c r="H61" s="268" t="n">
        <v>52.71</v>
      </c>
      <c r="I61" s="268" t="n">
        <v>54.26</v>
      </c>
      <c r="J61" s="268" t="n">
        <v>55</v>
      </c>
      <c r="K61" s="268" t="n">
        <v>55.62</v>
      </c>
      <c r="L61" s="268" t="n">
        <v>57.37</v>
      </c>
      <c r="M61" s="268" t="n">
        <v>59.56</v>
      </c>
      <c r="N61" s="268" t="n">
        <v>60.73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68" t="n">
        <v>14.25</v>
      </c>
      <c r="E62" s="268" t="n">
        <v>16.14</v>
      </c>
      <c r="F62" s="268" t="n">
        <v>16.33</v>
      </c>
      <c r="G62" s="268" t="n">
        <v>17.31</v>
      </c>
      <c r="H62" s="268" t="n">
        <v>19</v>
      </c>
      <c r="I62" s="268" t="n">
        <v>17.48</v>
      </c>
      <c r="J62" s="268" t="n">
        <v>18.04</v>
      </c>
      <c r="K62" s="268" t="n">
        <v>18.75</v>
      </c>
      <c r="L62" s="268" t="n">
        <v>20.14</v>
      </c>
      <c r="M62" s="268" t="n">
        <v>21.34</v>
      </c>
      <c r="N62" s="268" t="n">
        <v>22.11</v>
      </c>
      <c r="O62" s="268" t="n">
        <v>22.79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68" t="n">
        <v>54.92</v>
      </c>
      <c r="E63" s="268" t="n">
        <v>59.7</v>
      </c>
      <c r="F63" s="268" t="n">
        <v>61.54</v>
      </c>
      <c r="G63" s="268" t="n">
        <v>61.52</v>
      </c>
      <c r="H63" s="268" t="n">
        <v>62.14</v>
      </c>
      <c r="I63" s="268" t="n">
        <v>61.93</v>
      </c>
      <c r="J63" s="268" t="n">
        <v>59.82</v>
      </c>
      <c r="K63" s="268" t="n">
        <v>60.26</v>
      </c>
      <c r="L63" s="268" t="n">
        <v>61.23</v>
      </c>
      <c r="M63" s="268" t="n">
        <v>61.37</v>
      </c>
      <c r="N63" s="268" t="n">
        <v>62.37</v>
      </c>
      <c r="O63" s="268" t="n">
        <v>62.85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68" t="n">
        <v>25.65</v>
      </c>
      <c r="E64" s="268" t="n">
        <v>27.6</v>
      </c>
      <c r="F64" s="268" t="n">
        <v>28.39</v>
      </c>
      <c r="G64" s="268" t="n">
        <v>27.96</v>
      </c>
      <c r="H64" s="268" t="n">
        <v>27.63</v>
      </c>
      <c r="I64" s="268" t="n">
        <v>27.39</v>
      </c>
      <c r="J64" s="268" t="n">
        <v>26.14</v>
      </c>
      <c r="K64" s="268" t="n">
        <v>26.45</v>
      </c>
      <c r="L64" s="268" t="n">
        <v>26.94</v>
      </c>
      <c r="M64" s="268" t="n">
        <v>27.66</v>
      </c>
      <c r="N64" s="268" t="n">
        <v>27.64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68" t="n">
        <v>1.01</v>
      </c>
      <c r="E65" s="268" t="n">
        <v>0.98</v>
      </c>
      <c r="F65" s="268" t="n">
        <v>0.92</v>
      </c>
      <c r="G65" s="268" t="n">
        <v>0.86</v>
      </c>
      <c r="H65" s="268" t="n">
        <v>0.82</v>
      </c>
      <c r="I65" s="268" t="n">
        <v>0.83</v>
      </c>
      <c r="J65" s="268" t="n">
        <v>0.82</v>
      </c>
      <c r="K65" s="268" t="n">
        <v>0.81</v>
      </c>
      <c r="L65" s="268" t="n">
        <v>0.82</v>
      </c>
      <c r="M65" s="268" t="n">
        <v>0.77</v>
      </c>
      <c r="N65" s="268" t="n">
        <v>0.77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68" t="n">
        <v>1.86</v>
      </c>
      <c r="E66" s="268" t="n">
        <v>2.01</v>
      </c>
      <c r="F66" s="268" t="n">
        <v>1.98</v>
      </c>
      <c r="G66" s="268" t="n">
        <v>2.02</v>
      </c>
      <c r="H66" s="268" t="n">
        <v>1.93</v>
      </c>
      <c r="I66" s="268" t="n">
        <v>2.03</v>
      </c>
      <c r="J66" s="268" t="n">
        <v>2.05</v>
      </c>
      <c r="K66" s="268" t="n">
        <v>2.08</v>
      </c>
      <c r="L66" s="268" t="n">
        <v>2.23</v>
      </c>
      <c r="M66" s="268" t="n">
        <v>2.44</v>
      </c>
      <c r="N66" s="268" t="n">
        <v>2.58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68" t="n">
        <v>9.96</v>
      </c>
      <c r="E67" s="268" t="n">
        <v>10.87</v>
      </c>
      <c r="F67" s="268" t="n">
        <v>11.21</v>
      </c>
      <c r="G67" s="268" t="n">
        <v>11.92</v>
      </c>
      <c r="H67" s="268" t="n">
        <v>11.89</v>
      </c>
      <c r="I67" s="268" t="n">
        <v>12.53</v>
      </c>
      <c r="J67" s="268" t="n">
        <v>12.81</v>
      </c>
      <c r="K67" s="268" t="n">
        <v>13.52</v>
      </c>
      <c r="L67" s="268" t="n">
        <v>14.15</v>
      </c>
      <c r="M67" s="268" t="n">
        <v>15.23</v>
      </c>
      <c r="N67" s="268" t="n">
        <v>15.92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68" t="n">
        <v>16.44</v>
      </c>
      <c r="E68" s="268" t="n">
        <v>18.24</v>
      </c>
      <c r="F68" s="268" t="n">
        <v>19.04</v>
      </c>
      <c r="G68" s="268" t="n">
        <v>18.76</v>
      </c>
      <c r="H68" s="268" t="n">
        <v>19.87</v>
      </c>
      <c r="I68" s="268" t="n">
        <v>19.15</v>
      </c>
      <c r="J68" s="268" t="n">
        <v>18</v>
      </c>
      <c r="K68" s="268" t="n">
        <v>17.4</v>
      </c>
      <c r="L68" s="268" t="n">
        <v>17.09</v>
      </c>
      <c r="M68" s="268" t="n">
        <v>15.27</v>
      </c>
      <c r="N68" s="268" t="n">
        <v>15.46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68" t="n">
        <v>87.92</v>
      </c>
      <c r="E69" s="268" t="n">
        <v>99.26</v>
      </c>
      <c r="F69" s="268" t="n">
        <v>107.4</v>
      </c>
      <c r="G69" s="268" t="n">
        <v>113.67</v>
      </c>
      <c r="H69" s="268" t="n">
        <v>121.4</v>
      </c>
      <c r="I69" s="268" t="n">
        <v>127.15</v>
      </c>
      <c r="J69" s="268" t="n">
        <v>131.45</v>
      </c>
      <c r="K69" s="268" t="n">
        <v>140.74</v>
      </c>
      <c r="L69" s="268" t="n">
        <v>151.58</v>
      </c>
      <c r="M69" s="268" t="n">
        <v>166.31</v>
      </c>
      <c r="N69" s="268" t="n">
        <v>174.78</v>
      </c>
      <c r="O69" s="268" t="n">
        <v>179.27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68" t="n">
        <v>38.14</v>
      </c>
      <c r="E70" s="268" t="n">
        <v>42.41</v>
      </c>
      <c r="F70" s="268" t="n">
        <v>44.66</v>
      </c>
      <c r="G70" s="268" t="n">
        <v>46.28</v>
      </c>
      <c r="H70" s="268" t="n">
        <v>48.02</v>
      </c>
      <c r="I70" s="268" t="n">
        <v>47.86</v>
      </c>
      <c r="J70" s="268" t="n">
        <v>48.26</v>
      </c>
      <c r="K70" s="268" t="n">
        <v>49.24</v>
      </c>
      <c r="L70" s="268" t="n">
        <v>50.04</v>
      </c>
      <c r="M70" s="268" t="n">
        <v>52.8</v>
      </c>
      <c r="N70" s="268" t="n">
        <v>54.41</v>
      </c>
      <c r="O70" s="268" t="n">
        <v>55.85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68" t="n">
        <v>26.41</v>
      </c>
      <c r="E71" s="268" t="n">
        <v>29.15</v>
      </c>
      <c r="F71" s="268" t="n">
        <v>30.99</v>
      </c>
      <c r="G71" s="268" t="n">
        <v>32.02</v>
      </c>
      <c r="H71" s="268" t="n">
        <v>33.77</v>
      </c>
      <c r="I71" s="268" t="n">
        <v>33.73</v>
      </c>
      <c r="J71" s="268" t="n">
        <v>34.12</v>
      </c>
      <c r="K71" s="268" t="n">
        <v>34.56</v>
      </c>
      <c r="L71" s="268" t="n">
        <v>34.96</v>
      </c>
      <c r="M71" s="268" t="n">
        <v>36.47</v>
      </c>
      <c r="N71" s="268" t="n">
        <v>37.67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68" t="n">
        <v>9.64</v>
      </c>
      <c r="E72" s="268" t="n">
        <v>10.87</v>
      </c>
      <c r="F72" s="268" t="n">
        <v>11.04</v>
      </c>
      <c r="G72" s="268" t="n">
        <v>11.49</v>
      </c>
      <c r="H72" s="268" t="n">
        <v>11.64</v>
      </c>
      <c r="I72" s="268" t="n">
        <v>11.56</v>
      </c>
      <c r="J72" s="268" t="n">
        <v>11.66</v>
      </c>
      <c r="K72" s="268" t="n">
        <v>11.91</v>
      </c>
      <c r="L72" s="268" t="n">
        <v>12.17</v>
      </c>
      <c r="M72" s="268" t="n">
        <v>12.97</v>
      </c>
      <c r="N72" s="268" t="n">
        <v>13.35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68" t="n">
        <v>2.09</v>
      </c>
      <c r="E73" s="268" t="n">
        <v>2.39</v>
      </c>
      <c r="F73" s="268" t="n">
        <v>2.63</v>
      </c>
      <c r="G73" s="268" t="n">
        <v>2.77</v>
      </c>
      <c r="H73" s="268" t="n">
        <v>2.61</v>
      </c>
      <c r="I73" s="268" t="n">
        <v>2.57</v>
      </c>
      <c r="J73" s="268" t="n">
        <v>2.48</v>
      </c>
      <c r="K73" s="268" t="n">
        <v>2.77</v>
      </c>
      <c r="L73" s="268" t="n">
        <v>2.91</v>
      </c>
      <c r="M73" s="268" t="n">
        <v>3.36</v>
      </c>
      <c r="N73" s="268" t="n">
        <v>3.39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68" t="n">
        <v>49.78</v>
      </c>
      <c r="E74" s="268" t="n">
        <v>56.85</v>
      </c>
      <c r="F74" s="268" t="n">
        <v>62.74</v>
      </c>
      <c r="G74" s="268" t="n">
        <v>67.39</v>
      </c>
      <c r="H74" s="268" t="n">
        <v>73.38</v>
      </c>
      <c r="I74" s="268" t="n">
        <v>79.29</v>
      </c>
      <c r="J74" s="268" t="n">
        <v>83.19</v>
      </c>
      <c r="K74" s="268" t="n">
        <v>91.5</v>
      </c>
      <c r="L74" s="268" t="n">
        <v>101.54</v>
      </c>
      <c r="M74" s="268" t="n">
        <v>113.51</v>
      </c>
      <c r="N74" s="268" t="n">
        <v>120.37</v>
      </c>
      <c r="O74" s="268" t="n">
        <v>123.42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68" t="n">
        <v>5.38</v>
      </c>
      <c r="E75" s="268" t="n">
        <v>6.19</v>
      </c>
      <c r="F75" s="268" t="n">
        <v>7.12</v>
      </c>
      <c r="G75" s="268" t="n">
        <v>7.82</v>
      </c>
      <c r="H75" s="268" t="n">
        <v>8.49</v>
      </c>
      <c r="I75" s="268" t="n">
        <v>9.27</v>
      </c>
      <c r="J75" s="268" t="n">
        <v>9.67</v>
      </c>
      <c r="K75" s="268" t="n">
        <v>10.79</v>
      </c>
      <c r="L75" s="268" t="n">
        <v>11.36</v>
      </c>
      <c r="M75" s="268" t="n">
        <v>11.85</v>
      </c>
      <c r="N75" s="268" t="n">
        <v>12.05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68" t="n">
        <v>1.22</v>
      </c>
      <c r="E76" s="268" t="n">
        <v>1.41</v>
      </c>
      <c r="F76" s="268" t="n">
        <v>1.5</v>
      </c>
      <c r="G76" s="268" t="n">
        <v>1.57</v>
      </c>
      <c r="H76" s="268" t="n">
        <v>1.61</v>
      </c>
      <c r="I76" s="268" t="n">
        <v>1.67</v>
      </c>
      <c r="J76" s="268" t="n">
        <v>1.73</v>
      </c>
      <c r="K76" s="268" t="n">
        <v>1.84</v>
      </c>
      <c r="L76" s="268" t="n">
        <v>2</v>
      </c>
      <c r="M76" s="268" t="n">
        <v>2.21</v>
      </c>
      <c r="N76" s="268" t="n">
        <v>2.28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68" t="n">
        <v>5.55</v>
      </c>
      <c r="E77" s="268" t="n">
        <v>6.29</v>
      </c>
      <c r="F77" s="268" t="n">
        <v>6.91</v>
      </c>
      <c r="G77" s="268" t="n">
        <v>7.3</v>
      </c>
      <c r="H77" s="268" t="n">
        <v>7.83</v>
      </c>
      <c r="I77" s="268" t="n">
        <v>8.27</v>
      </c>
      <c r="J77" s="268" t="n">
        <v>8.52</v>
      </c>
      <c r="K77" s="268" t="n">
        <v>9.76</v>
      </c>
      <c r="L77" s="268" t="n">
        <v>11.76</v>
      </c>
      <c r="M77" s="268" t="n">
        <v>14.68</v>
      </c>
      <c r="N77" s="268" t="n">
        <v>16.8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68" t="n">
        <v>2.77</v>
      </c>
      <c r="E78" s="268" t="n">
        <v>3.16</v>
      </c>
      <c r="F78" s="268" t="n">
        <v>3.44</v>
      </c>
      <c r="G78" s="268" t="n">
        <v>3.59</v>
      </c>
      <c r="H78" s="268" t="n">
        <v>3.87</v>
      </c>
      <c r="I78" s="268" t="n">
        <v>4.01</v>
      </c>
      <c r="J78" s="268" t="n">
        <v>4.14</v>
      </c>
      <c r="K78" s="268" t="n">
        <v>4.8</v>
      </c>
      <c r="L78" s="268" t="n">
        <v>5.17</v>
      </c>
      <c r="M78" s="268" t="n">
        <v>5.41</v>
      </c>
      <c r="N78" s="268" t="n">
        <v>5.74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68" t="n">
        <v>34.86</v>
      </c>
      <c r="E79" s="268" t="n">
        <v>39.8</v>
      </c>
      <c r="F79" s="268" t="n">
        <v>43.77</v>
      </c>
      <c r="G79" s="268" t="n">
        <v>47.11</v>
      </c>
      <c r="H79" s="268" t="n">
        <v>51.58</v>
      </c>
      <c r="I79" s="268" t="n">
        <v>56.07</v>
      </c>
      <c r="J79" s="268" t="n">
        <v>59.13</v>
      </c>
      <c r="K79" s="268" t="n">
        <v>64.31</v>
      </c>
      <c r="L79" s="268" t="n">
        <v>71.25</v>
      </c>
      <c r="M79" s="268" t="n">
        <v>79.36</v>
      </c>
      <c r="N79" s="268" t="n">
        <v>83.5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68" t="n">
        <v>216.33</v>
      </c>
      <c r="E80" s="268" t="n">
        <v>238.09</v>
      </c>
      <c r="F80" s="268" t="n">
        <v>251.01</v>
      </c>
      <c r="G80" s="268" t="n">
        <v>260.15</v>
      </c>
      <c r="H80" s="268" t="n">
        <v>273.75</v>
      </c>
      <c r="I80" s="268" t="n">
        <v>281.58</v>
      </c>
      <c r="J80" s="268" t="n">
        <v>285.21</v>
      </c>
      <c r="K80" s="268" t="n">
        <v>290.38</v>
      </c>
      <c r="L80" s="268" t="n">
        <v>300.01</v>
      </c>
      <c r="M80" s="268" t="n">
        <v>306.69</v>
      </c>
      <c r="N80" s="268" t="n">
        <v>311.56</v>
      </c>
      <c r="O80" s="268" t="n">
        <v>319.68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68" t="n">
        <v>79.12</v>
      </c>
      <c r="E81" s="268" t="n">
        <v>86.44</v>
      </c>
      <c r="F81" s="268" t="n">
        <v>90.03</v>
      </c>
      <c r="G81" s="268" t="n">
        <v>91.85</v>
      </c>
      <c r="H81" s="268" t="n">
        <v>94.93</v>
      </c>
      <c r="I81" s="268" t="n">
        <v>96.74</v>
      </c>
      <c r="J81" s="268" t="n">
        <v>96.77</v>
      </c>
      <c r="K81" s="268" t="n">
        <v>97.27</v>
      </c>
      <c r="L81" s="268" t="n">
        <v>98.68</v>
      </c>
      <c r="M81" s="268" t="n">
        <v>99.21</v>
      </c>
      <c r="N81" s="268" t="n">
        <v>99.05</v>
      </c>
      <c r="O81" s="268" t="n">
        <v>100.62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68" t="n">
        <v>50.98</v>
      </c>
      <c r="E82" s="268" t="n">
        <v>56.83</v>
      </c>
      <c r="F82" s="268" t="n">
        <v>60.49</v>
      </c>
      <c r="G82" s="268" t="n">
        <v>62.56</v>
      </c>
      <c r="H82" s="268" t="n">
        <v>65.85</v>
      </c>
      <c r="I82" s="268" t="n">
        <v>66.93</v>
      </c>
      <c r="J82" s="268" t="n">
        <v>67.77</v>
      </c>
      <c r="K82" s="268" t="n">
        <v>68.7</v>
      </c>
      <c r="L82" s="268" t="n">
        <v>71.71</v>
      </c>
      <c r="M82" s="268" t="n">
        <v>72.99</v>
      </c>
      <c r="N82" s="268" t="n">
        <v>73.48</v>
      </c>
      <c r="O82" s="268" t="n">
        <v>74.98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68" t="n">
        <v>56.84</v>
      </c>
      <c r="E83" s="268" t="n">
        <v>61.98</v>
      </c>
      <c r="F83" s="268" t="n">
        <v>65.74</v>
      </c>
      <c r="G83" s="268" t="n">
        <v>69.33</v>
      </c>
      <c r="H83" s="268" t="n">
        <v>75</v>
      </c>
      <c r="I83" s="268" t="n">
        <v>78.55</v>
      </c>
      <c r="J83" s="268" t="n">
        <v>81.02</v>
      </c>
      <c r="K83" s="268" t="n">
        <v>83.4</v>
      </c>
      <c r="L83" s="268" t="n">
        <v>86.2</v>
      </c>
      <c r="M83" s="268" t="n">
        <v>89.18</v>
      </c>
      <c r="N83" s="268" t="n">
        <v>92.67</v>
      </c>
      <c r="O83" s="268" t="n">
        <v>96.93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68" t="n">
        <v>27.77</v>
      </c>
      <c r="E84" s="268" t="n">
        <v>31.12</v>
      </c>
      <c r="F84" s="268" t="n">
        <v>32.94</v>
      </c>
      <c r="G84" s="268" t="n">
        <v>34.45</v>
      </c>
      <c r="H84" s="268" t="n">
        <v>35.9</v>
      </c>
      <c r="I84" s="268" t="n">
        <v>37.2</v>
      </c>
      <c r="J84" s="268" t="n">
        <v>37.37</v>
      </c>
      <c r="K84" s="268" t="n">
        <v>38.62</v>
      </c>
      <c r="L84" s="268" t="n">
        <v>40.9</v>
      </c>
      <c r="M84" s="268" t="n">
        <v>42.7</v>
      </c>
      <c r="N84" s="268" t="n">
        <v>43.72</v>
      </c>
      <c r="O84" s="268" t="n">
        <v>44.59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68" t="n">
        <v>4.04</v>
      </c>
      <c r="E85" s="268" t="n">
        <v>4.43</v>
      </c>
      <c r="F85" s="268" t="n">
        <v>4.7</v>
      </c>
      <c r="G85" s="268" t="n">
        <v>4.81</v>
      </c>
      <c r="H85" s="268" t="n">
        <v>4.95</v>
      </c>
      <c r="I85" s="268" t="n">
        <v>4.92</v>
      </c>
      <c r="J85" s="268" t="n">
        <v>4.78</v>
      </c>
      <c r="K85" s="268" t="n">
        <v>4.66</v>
      </c>
      <c r="L85" s="268" t="n">
        <v>4.71</v>
      </c>
      <c r="M85" s="268" t="n">
        <v>4.72</v>
      </c>
      <c r="N85" s="268" t="n">
        <v>4.86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68" t="n">
        <v>9.28</v>
      </c>
      <c r="E86" s="268" t="n">
        <v>10.56</v>
      </c>
      <c r="F86" s="268" t="n">
        <v>11.33</v>
      </c>
      <c r="G86" s="268" t="n">
        <v>12.22</v>
      </c>
      <c r="H86" s="268" t="n">
        <v>13.02</v>
      </c>
      <c r="I86" s="268" t="n">
        <v>13.76</v>
      </c>
      <c r="J86" s="268" t="n">
        <v>13.78</v>
      </c>
      <c r="K86" s="268" t="n">
        <v>14.12</v>
      </c>
      <c r="L86" s="268" t="n">
        <v>14.9</v>
      </c>
      <c r="M86" s="268" t="n">
        <v>15.3</v>
      </c>
      <c r="N86" s="268" t="n">
        <v>15.38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68" t="n">
        <v>10.64</v>
      </c>
      <c r="E87" s="268" t="n">
        <v>12.12</v>
      </c>
      <c r="F87" s="268" t="n">
        <v>12.57</v>
      </c>
      <c r="G87" s="268" t="n">
        <v>12.95</v>
      </c>
      <c r="H87" s="268" t="n">
        <v>13.32</v>
      </c>
      <c r="I87" s="268" t="n">
        <v>13.9</v>
      </c>
      <c r="J87" s="268" t="n">
        <v>14.09</v>
      </c>
      <c r="K87" s="268" t="n">
        <v>15</v>
      </c>
      <c r="L87" s="268" t="n">
        <v>16.15</v>
      </c>
      <c r="M87" s="268" t="n">
        <v>17.24</v>
      </c>
      <c r="N87" s="268" t="n">
        <v>17.85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68" t="n">
        <v>3.81</v>
      </c>
      <c r="E88" s="268" t="n">
        <v>4.01</v>
      </c>
      <c r="F88" s="268" t="n">
        <v>4.34</v>
      </c>
      <c r="G88" s="268" t="n">
        <v>4.47</v>
      </c>
      <c r="H88" s="268" t="n">
        <v>4.61</v>
      </c>
      <c r="I88" s="268" t="n">
        <v>4.62</v>
      </c>
      <c r="J88" s="268" t="n">
        <v>4.72</v>
      </c>
      <c r="K88" s="268" t="n">
        <v>4.84</v>
      </c>
      <c r="L88" s="268" t="n">
        <v>5.14</v>
      </c>
      <c r="M88" s="268" t="n">
        <v>5.44</v>
      </c>
      <c r="N88" s="268" t="n">
        <v>5.63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68" t="n">
        <v>1.62</v>
      </c>
      <c r="E89" s="268" t="n">
        <v>1.72</v>
      </c>
      <c r="F89" s="268" t="n">
        <v>1.81</v>
      </c>
      <c r="G89" s="268" t="n">
        <v>1.96</v>
      </c>
      <c r="H89" s="268" t="n">
        <v>2.07</v>
      </c>
      <c r="I89" s="268" t="n">
        <v>2.16</v>
      </c>
      <c r="J89" s="268" t="n">
        <v>2.28</v>
      </c>
      <c r="K89" s="268" t="n">
        <v>2.39</v>
      </c>
      <c r="L89" s="268" t="n">
        <v>2.52</v>
      </c>
      <c r="M89" s="268" t="n">
        <v>2.61</v>
      </c>
      <c r="N89" s="268" t="n">
        <v>2.64</v>
      </c>
      <c r="O89" s="268" t="n">
        <v>2.56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68" t="n">
        <v>844.000001180851</v>
      </c>
      <c r="E90" s="268" t="n">
        <v>915.290001286349</v>
      </c>
      <c r="F90" s="268" t="n">
        <v>937.39000131533</v>
      </c>
      <c r="G90" s="268" t="n">
        <v>960.960001320108</v>
      </c>
      <c r="H90" s="268" t="n">
        <v>996.900001512914</v>
      </c>
      <c r="I90" s="268" t="n">
        <v>1006.17</v>
      </c>
      <c r="J90" s="268" t="n">
        <v>1010.3</v>
      </c>
      <c r="K90" s="268" t="n">
        <v>1031.42</v>
      </c>
      <c r="L90" s="268" t="n">
        <v>1058.71</v>
      </c>
      <c r="M90" s="268" t="n">
        <v>1099.96</v>
      </c>
      <c r="N90" s="268" t="n">
        <v>1121.9</v>
      </c>
      <c r="O90" s="268" t="n">
        <v>1131</v>
      </c>
    </row>
    <row r="91" customFormat="false" ht="12" hidden="false" customHeight="true" outlineLevel="0" collapsed="false">
      <c r="C91" s="253"/>
      <c r="D91" s="140"/>
      <c r="E91" s="140"/>
      <c r="F91" s="140"/>
      <c r="G91" s="140"/>
      <c r="H91" s="140"/>
      <c r="I91" s="140"/>
      <c r="J91" s="140"/>
      <c r="K91" s="140"/>
    </row>
    <row r="92" customFormat="false" ht="12" hidden="false" customHeight="true" outlineLevel="0" collapsed="false">
      <c r="C92" s="253"/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1.1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59" t="s">
        <v>1191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45"/>
    </row>
    <row r="3" customFormat="false" ht="18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68" t="n">
        <v>8.95</v>
      </c>
      <c r="E6" s="268" t="n">
        <v>7.46</v>
      </c>
      <c r="F6" s="268" t="n">
        <v>7.44</v>
      </c>
      <c r="G6" s="268" t="n">
        <v>7.65</v>
      </c>
      <c r="H6" s="268" t="n">
        <v>7.85</v>
      </c>
      <c r="I6" s="268" t="n">
        <v>7.7</v>
      </c>
      <c r="J6" s="268" t="n">
        <v>7.7</v>
      </c>
      <c r="K6" s="268" t="n">
        <v>7.82</v>
      </c>
      <c r="L6" s="268" t="n">
        <v>7.97</v>
      </c>
      <c r="M6" s="268" t="n">
        <v>8.03</v>
      </c>
      <c r="N6" s="268" t="n">
        <v>7.86</v>
      </c>
      <c r="O6" s="268" t="n">
        <v>7.89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8" t="n">
        <v>8.87</v>
      </c>
      <c r="E7" s="268" t="n">
        <v>7.38</v>
      </c>
      <c r="F7" s="268" t="n">
        <v>7.36</v>
      </c>
      <c r="G7" s="268" t="n">
        <v>7.57</v>
      </c>
      <c r="H7" s="268" t="n">
        <v>7.77</v>
      </c>
      <c r="I7" s="268" t="n">
        <v>7.63</v>
      </c>
      <c r="J7" s="268" t="n">
        <v>7.64</v>
      </c>
      <c r="K7" s="268" t="n">
        <v>7.76</v>
      </c>
      <c r="L7" s="268" t="n">
        <v>7.91</v>
      </c>
      <c r="M7" s="268" t="n">
        <v>7.97</v>
      </c>
      <c r="N7" s="268" t="n">
        <v>7.8</v>
      </c>
      <c r="O7" s="251" t="s">
        <v>853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8" t="n">
        <v>8.02</v>
      </c>
      <c r="E8" s="268" t="n">
        <v>6.47</v>
      </c>
      <c r="F8" s="268" t="n">
        <v>6.46</v>
      </c>
      <c r="G8" s="268" t="n">
        <v>6.69</v>
      </c>
      <c r="H8" s="268" t="n">
        <v>6.87</v>
      </c>
      <c r="I8" s="268" t="n">
        <v>6.76</v>
      </c>
      <c r="J8" s="268" t="n">
        <v>6.87</v>
      </c>
      <c r="K8" s="268" t="n">
        <v>6.99</v>
      </c>
      <c r="L8" s="268" t="n">
        <v>7.15</v>
      </c>
      <c r="M8" s="268" t="n">
        <v>7.2</v>
      </c>
      <c r="N8" s="268" t="n">
        <v>7.06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8" t="n">
        <v>0.85</v>
      </c>
      <c r="E9" s="268" t="n">
        <v>0.91</v>
      </c>
      <c r="F9" s="268" t="n">
        <v>0.9</v>
      </c>
      <c r="G9" s="268" t="n">
        <v>0.88</v>
      </c>
      <c r="H9" s="268" t="n">
        <v>0.9</v>
      </c>
      <c r="I9" s="268" t="n">
        <v>0.87</v>
      </c>
      <c r="J9" s="268" t="n">
        <v>0.77</v>
      </c>
      <c r="K9" s="268" t="n">
        <v>0.77</v>
      </c>
      <c r="L9" s="268" t="n">
        <v>0.76</v>
      </c>
      <c r="M9" s="268" t="n">
        <v>0.77</v>
      </c>
      <c r="N9" s="268" t="n">
        <v>0.74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8" t="n">
        <v>0.08</v>
      </c>
      <c r="E10" s="268" t="n">
        <v>0.08</v>
      </c>
      <c r="F10" s="268" t="n">
        <v>0.08</v>
      </c>
      <c r="G10" s="268" t="n">
        <v>0.08</v>
      </c>
      <c r="H10" s="268" t="n">
        <v>0.08</v>
      </c>
      <c r="I10" s="268" t="n">
        <v>0.07</v>
      </c>
      <c r="J10" s="268" t="n">
        <v>0.06</v>
      </c>
      <c r="K10" s="268" t="n">
        <v>0.06</v>
      </c>
      <c r="L10" s="268" t="n">
        <v>0.06</v>
      </c>
      <c r="M10" s="268" t="n">
        <v>0.06</v>
      </c>
      <c r="N10" s="268" t="n">
        <v>0.06</v>
      </c>
      <c r="O10" s="251" t="s">
        <v>853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8" t="n">
        <v>292.88</v>
      </c>
      <c r="E11" s="268" t="n">
        <v>310.9</v>
      </c>
      <c r="F11" s="268" t="n">
        <v>307.19</v>
      </c>
      <c r="G11" s="268" t="n">
        <v>308.18</v>
      </c>
      <c r="H11" s="268" t="n">
        <v>314.32</v>
      </c>
      <c r="I11" s="268" t="n">
        <v>311.21</v>
      </c>
      <c r="J11" s="268" t="n">
        <v>306.57</v>
      </c>
      <c r="K11" s="268" t="n">
        <v>309.39</v>
      </c>
      <c r="L11" s="268" t="n">
        <v>311.1</v>
      </c>
      <c r="M11" s="268" t="n">
        <v>316.87</v>
      </c>
      <c r="N11" s="268" t="n">
        <v>319.51</v>
      </c>
      <c r="O11" s="268" t="n">
        <v>314.97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8" t="n">
        <v>245.76</v>
      </c>
      <c r="E12" s="268" t="n">
        <v>257.21</v>
      </c>
      <c r="F12" s="268" t="n">
        <v>249.43</v>
      </c>
      <c r="G12" s="268" t="n">
        <v>245.86</v>
      </c>
      <c r="H12" s="268" t="n">
        <v>251.06</v>
      </c>
      <c r="I12" s="268" t="n">
        <v>250.64</v>
      </c>
      <c r="J12" s="268" t="n">
        <v>248.9</v>
      </c>
      <c r="K12" s="268" t="n">
        <v>254.13</v>
      </c>
      <c r="L12" s="268" t="n">
        <v>256.15</v>
      </c>
      <c r="M12" s="268" t="n">
        <v>263.3</v>
      </c>
      <c r="N12" s="268" t="n">
        <v>269.26</v>
      </c>
      <c r="O12" s="268" t="n">
        <v>267.55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8" t="n">
        <v>7.16</v>
      </c>
      <c r="E13" s="268" t="n">
        <v>7.17</v>
      </c>
      <c r="F13" s="268" t="n">
        <v>6.78</v>
      </c>
      <c r="G13" s="268" t="n">
        <v>6.05</v>
      </c>
      <c r="H13" s="268" t="n">
        <v>6.04</v>
      </c>
      <c r="I13" s="268" t="n">
        <v>5.71</v>
      </c>
      <c r="J13" s="268" t="n">
        <v>5.15</v>
      </c>
      <c r="K13" s="268" t="n">
        <v>4.79</v>
      </c>
      <c r="L13" s="268" t="n">
        <v>4.52</v>
      </c>
      <c r="M13" s="268" t="n">
        <v>4.44</v>
      </c>
      <c r="N13" s="268" t="n">
        <v>4.1</v>
      </c>
      <c r="O13" s="268" t="n">
        <v>3.78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8" t="n">
        <v>5.83</v>
      </c>
      <c r="E14" s="268" t="n">
        <v>5.86</v>
      </c>
      <c r="F14" s="268" t="n">
        <v>5.54</v>
      </c>
      <c r="G14" s="268" t="n">
        <v>4.75</v>
      </c>
      <c r="H14" s="268" t="n">
        <v>4.68</v>
      </c>
      <c r="I14" s="268" t="n">
        <v>4.39</v>
      </c>
      <c r="J14" s="268" t="n">
        <v>4.16</v>
      </c>
      <c r="K14" s="268" t="n">
        <v>3.81</v>
      </c>
      <c r="L14" s="268" t="n">
        <v>3.52</v>
      </c>
      <c r="M14" s="268" t="n">
        <v>3.42</v>
      </c>
      <c r="N14" s="268" t="n">
        <v>3.09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8" t="n">
        <v>5.62</v>
      </c>
      <c r="E15" s="268" t="n">
        <v>5.64</v>
      </c>
      <c r="F15" s="268" t="n">
        <v>5.32</v>
      </c>
      <c r="G15" s="268" t="n">
        <v>4.53</v>
      </c>
      <c r="H15" s="268" t="n">
        <v>4.45</v>
      </c>
      <c r="I15" s="268" t="n">
        <v>4.16</v>
      </c>
      <c r="J15" s="268" t="n">
        <v>3.94</v>
      </c>
      <c r="K15" s="268" t="n">
        <v>3.6</v>
      </c>
      <c r="L15" s="268" t="n">
        <v>3.3</v>
      </c>
      <c r="M15" s="268" t="n">
        <v>3.21</v>
      </c>
      <c r="N15" s="268" t="n">
        <v>2.87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8" t="n">
        <v>0.21</v>
      </c>
      <c r="E16" s="268" t="n">
        <v>0.22</v>
      </c>
      <c r="F16" s="268" t="n">
        <v>0.22</v>
      </c>
      <c r="G16" s="268" t="n">
        <v>0.22</v>
      </c>
      <c r="H16" s="268" t="n">
        <v>0.23</v>
      </c>
      <c r="I16" s="268" t="n">
        <v>0.23</v>
      </c>
      <c r="J16" s="268" t="n">
        <v>0.22</v>
      </c>
      <c r="K16" s="268" t="n">
        <v>0.21</v>
      </c>
      <c r="L16" s="268" t="n">
        <v>0.22</v>
      </c>
      <c r="M16" s="268" t="n">
        <v>0.21</v>
      </c>
      <c r="N16" s="268" t="n">
        <v>0.22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8" t="n">
        <v>0</v>
      </c>
      <c r="E17" s="268" t="n">
        <v>0</v>
      </c>
      <c r="F17" s="268" t="n">
        <v>0</v>
      </c>
      <c r="G17" s="268" t="n">
        <v>0</v>
      </c>
      <c r="H17" s="268" t="n">
        <v>0</v>
      </c>
      <c r="I17" s="268" t="n">
        <v>0</v>
      </c>
      <c r="J17" s="268" t="n">
        <v>0</v>
      </c>
      <c r="K17" s="268" t="n">
        <v>0</v>
      </c>
      <c r="L17" s="268" t="n">
        <v>0</v>
      </c>
      <c r="M17" s="268" t="n">
        <v>0</v>
      </c>
      <c r="N17" s="268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8" t="n">
        <v>1.33</v>
      </c>
      <c r="E18" s="268" t="n">
        <v>1.31</v>
      </c>
      <c r="F18" s="268" t="n">
        <v>1.24</v>
      </c>
      <c r="G18" s="268" t="n">
        <v>1.3</v>
      </c>
      <c r="H18" s="268" t="n">
        <v>1.36</v>
      </c>
      <c r="I18" s="268" t="n">
        <v>1.32</v>
      </c>
      <c r="J18" s="268" t="n">
        <v>0.99</v>
      </c>
      <c r="K18" s="268" t="n">
        <v>0.98</v>
      </c>
      <c r="L18" s="268" t="n">
        <v>1</v>
      </c>
      <c r="M18" s="268" t="n">
        <v>1.02</v>
      </c>
      <c r="N18" s="268" t="n">
        <v>1.01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60" t="s">
        <v>1082</v>
      </c>
      <c r="E19" s="260" t="s">
        <v>1082</v>
      </c>
      <c r="F19" s="260" t="s">
        <v>1082</v>
      </c>
      <c r="G19" s="260" t="s">
        <v>1082</v>
      </c>
      <c r="H19" s="260" t="s">
        <v>1082</v>
      </c>
      <c r="I19" s="260" t="s">
        <v>1082</v>
      </c>
      <c r="J19" s="260" t="s">
        <v>1082</v>
      </c>
      <c r="K19" s="260" t="s">
        <v>1082</v>
      </c>
      <c r="L19" s="260" t="s">
        <v>1082</v>
      </c>
      <c r="M19" s="260" t="s">
        <v>1082</v>
      </c>
      <c r="N19" s="260" t="s">
        <v>1082</v>
      </c>
      <c r="O19" s="260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60" t="s">
        <v>1082</v>
      </c>
      <c r="E20" s="260" t="s">
        <v>1082</v>
      </c>
      <c r="F20" s="260" t="s">
        <v>1082</v>
      </c>
      <c r="G20" s="260" t="s">
        <v>1082</v>
      </c>
      <c r="H20" s="260" t="s">
        <v>1082</v>
      </c>
      <c r="I20" s="260" t="s">
        <v>1082</v>
      </c>
      <c r="J20" s="260" t="s">
        <v>1082</v>
      </c>
      <c r="K20" s="260" t="s">
        <v>1082</v>
      </c>
      <c r="L20" s="260" t="s">
        <v>1082</v>
      </c>
      <c r="M20" s="260" t="s">
        <v>1082</v>
      </c>
      <c r="N20" s="260" t="s">
        <v>1082</v>
      </c>
      <c r="O20" s="260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8" t="n">
        <v>227.69</v>
      </c>
      <c r="E21" s="268" t="n">
        <v>238.18</v>
      </c>
      <c r="F21" s="268" t="n">
        <v>230.28</v>
      </c>
      <c r="G21" s="268" t="n">
        <v>227.32</v>
      </c>
      <c r="H21" s="268" t="n">
        <v>232.45</v>
      </c>
      <c r="I21" s="268" t="n">
        <v>232.34</v>
      </c>
      <c r="J21" s="268" t="n">
        <v>231.33</v>
      </c>
      <c r="K21" s="268" t="n">
        <v>236.96</v>
      </c>
      <c r="L21" s="268" t="n">
        <v>239.67</v>
      </c>
      <c r="M21" s="268" t="n">
        <v>247.61</v>
      </c>
      <c r="N21" s="268" t="n">
        <v>254.17</v>
      </c>
      <c r="O21" s="268" t="n">
        <v>252.6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8" t="n">
        <v>15.37</v>
      </c>
      <c r="E22" s="268" t="n">
        <v>16.68</v>
      </c>
      <c r="F22" s="268" t="n">
        <v>17.23</v>
      </c>
      <c r="G22" s="268" t="n">
        <v>17.44</v>
      </c>
      <c r="H22" s="268" t="n">
        <v>17.65</v>
      </c>
      <c r="I22" s="268" t="n">
        <v>17.67</v>
      </c>
      <c r="J22" s="268" t="n">
        <v>17.65</v>
      </c>
      <c r="K22" s="268" t="n">
        <v>17.62</v>
      </c>
      <c r="L22" s="268" t="n">
        <v>18.23</v>
      </c>
      <c r="M22" s="268" t="n">
        <v>18.72</v>
      </c>
      <c r="N22" s="268" t="n">
        <v>19.01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8" t="n">
        <v>14.81</v>
      </c>
      <c r="E23" s="268" t="n">
        <v>16.13</v>
      </c>
      <c r="F23" s="268" t="n">
        <v>16.64</v>
      </c>
      <c r="G23" s="268" t="n">
        <v>16.83</v>
      </c>
      <c r="H23" s="268" t="n">
        <v>17.03</v>
      </c>
      <c r="I23" s="268" t="n">
        <v>17.1</v>
      </c>
      <c r="J23" s="268" t="n">
        <v>17.09</v>
      </c>
      <c r="K23" s="268" t="n">
        <v>17.05</v>
      </c>
      <c r="L23" s="268" t="n">
        <v>17.67</v>
      </c>
      <c r="M23" s="268" t="n">
        <v>18.12</v>
      </c>
      <c r="N23" s="268" t="n">
        <v>18.38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8" t="n">
        <v>0.56</v>
      </c>
      <c r="E24" s="268" t="n">
        <v>0.55</v>
      </c>
      <c r="F24" s="268" t="n">
        <v>0.59</v>
      </c>
      <c r="G24" s="268" t="n">
        <v>0.61</v>
      </c>
      <c r="H24" s="268" t="n">
        <v>0.62</v>
      </c>
      <c r="I24" s="268" t="n">
        <v>0.57</v>
      </c>
      <c r="J24" s="268" t="n">
        <v>0.56</v>
      </c>
      <c r="K24" s="268" t="n">
        <v>0.57</v>
      </c>
      <c r="L24" s="268" t="n">
        <v>0.56</v>
      </c>
      <c r="M24" s="268" t="n">
        <v>0.6</v>
      </c>
      <c r="N24" s="268" t="n">
        <v>0.63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8" t="n">
        <v>7.92</v>
      </c>
      <c r="E25" s="268" t="n">
        <v>7.29</v>
      </c>
      <c r="F25" s="268" t="n">
        <v>6.74</v>
      </c>
      <c r="G25" s="268" t="n">
        <v>6.35</v>
      </c>
      <c r="H25" s="268" t="n">
        <v>6.12</v>
      </c>
      <c r="I25" s="268" t="n">
        <v>5.75</v>
      </c>
      <c r="J25" s="268" t="n">
        <v>5.52</v>
      </c>
      <c r="K25" s="268" t="n">
        <v>5.45</v>
      </c>
      <c r="L25" s="268" t="n">
        <v>5.28</v>
      </c>
      <c r="M25" s="268" t="n">
        <v>5.2</v>
      </c>
      <c r="N25" s="268" t="n">
        <v>5.17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8" t="n">
        <v>4.86</v>
      </c>
      <c r="E26" s="268" t="n">
        <v>4.4</v>
      </c>
      <c r="F26" s="268" t="n">
        <v>4.08</v>
      </c>
      <c r="G26" s="268" t="n">
        <v>3.91</v>
      </c>
      <c r="H26" s="268" t="n">
        <v>3.81</v>
      </c>
      <c r="I26" s="268" t="n">
        <v>3.63</v>
      </c>
      <c r="J26" s="268" t="n">
        <v>3.53</v>
      </c>
      <c r="K26" s="268" t="n">
        <v>3.49</v>
      </c>
      <c r="L26" s="268" t="n">
        <v>3.37</v>
      </c>
      <c r="M26" s="268" t="n">
        <v>3.39</v>
      </c>
      <c r="N26" s="268" t="n">
        <v>3.42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8" t="n">
        <v>3.06</v>
      </c>
      <c r="E27" s="268" t="n">
        <v>2.89</v>
      </c>
      <c r="F27" s="268" t="n">
        <v>2.66</v>
      </c>
      <c r="G27" s="268" t="n">
        <v>2.44</v>
      </c>
      <c r="H27" s="268" t="n">
        <v>2.31</v>
      </c>
      <c r="I27" s="268" t="n">
        <v>2.12</v>
      </c>
      <c r="J27" s="268" t="n">
        <v>1.99</v>
      </c>
      <c r="K27" s="268" t="n">
        <v>1.96</v>
      </c>
      <c r="L27" s="268" t="n">
        <v>1.91</v>
      </c>
      <c r="M27" s="268" t="n">
        <v>1.81</v>
      </c>
      <c r="N27" s="268" t="n">
        <v>1.75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8" t="n">
        <v>1.05</v>
      </c>
      <c r="E28" s="268" t="n">
        <v>0.93</v>
      </c>
      <c r="F28" s="268" t="n">
        <v>0.85</v>
      </c>
      <c r="G28" s="268" t="n">
        <v>0.82</v>
      </c>
      <c r="H28" s="268" t="n">
        <v>0.79</v>
      </c>
      <c r="I28" s="268" t="n">
        <v>0.74</v>
      </c>
      <c r="J28" s="268" t="n">
        <v>0.69</v>
      </c>
      <c r="K28" s="268" t="n">
        <v>0.68</v>
      </c>
      <c r="L28" s="268" t="n">
        <v>0.62</v>
      </c>
      <c r="M28" s="268" t="n">
        <v>0.63</v>
      </c>
      <c r="N28" s="268" t="n">
        <v>0.64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8" t="n">
        <v>3.65</v>
      </c>
      <c r="E29" s="268" t="n">
        <v>4.08</v>
      </c>
      <c r="F29" s="268" t="n">
        <v>4.18</v>
      </c>
      <c r="G29" s="268" t="n">
        <v>4.32</v>
      </c>
      <c r="H29" s="268" t="n">
        <v>4.58</v>
      </c>
      <c r="I29" s="268" t="n">
        <v>4.51</v>
      </c>
      <c r="J29" s="268" t="n">
        <v>4.26</v>
      </c>
      <c r="K29" s="268" t="n">
        <v>4.15</v>
      </c>
      <c r="L29" s="268" t="n">
        <v>4.12</v>
      </c>
      <c r="M29" s="268" t="n">
        <v>4.18</v>
      </c>
      <c r="N29" s="268" t="n">
        <v>3.96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8" t="n">
        <v>15.1</v>
      </c>
      <c r="E30" s="268" t="n">
        <v>16</v>
      </c>
      <c r="F30" s="268" t="n">
        <v>15.88</v>
      </c>
      <c r="G30" s="268" t="n">
        <v>15.75</v>
      </c>
      <c r="H30" s="268" t="n">
        <v>16.15</v>
      </c>
      <c r="I30" s="268" t="n">
        <v>16.19</v>
      </c>
      <c r="J30" s="268" t="n">
        <v>16.33</v>
      </c>
      <c r="K30" s="268" t="n">
        <v>16.52</v>
      </c>
      <c r="L30" s="268" t="n">
        <v>14.24</v>
      </c>
      <c r="M30" s="268" t="n">
        <v>14.67</v>
      </c>
      <c r="N30" s="268" t="n">
        <v>14.66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8" t="n">
        <v>4.37</v>
      </c>
      <c r="E31" s="268" t="n">
        <v>4.62</v>
      </c>
      <c r="F31" s="268" t="n">
        <v>4.51</v>
      </c>
      <c r="G31" s="268" t="n">
        <v>4.48</v>
      </c>
      <c r="H31" s="268" t="n">
        <v>4.74</v>
      </c>
      <c r="I31" s="268" t="n">
        <v>4.83</v>
      </c>
      <c r="J31" s="268" t="n">
        <v>4.88</v>
      </c>
      <c r="K31" s="268" t="n">
        <v>4.97</v>
      </c>
      <c r="L31" s="268" t="n">
        <v>5.05</v>
      </c>
      <c r="M31" s="268" t="n">
        <v>5.18</v>
      </c>
      <c r="N31" s="268" t="n">
        <v>5.29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8" t="n">
        <v>10.73</v>
      </c>
      <c r="E32" s="268" t="n">
        <v>11.38</v>
      </c>
      <c r="F32" s="268" t="n">
        <v>11.37</v>
      </c>
      <c r="G32" s="268" t="n">
        <v>11.27</v>
      </c>
      <c r="H32" s="268" t="n">
        <v>11.41</v>
      </c>
      <c r="I32" s="268" t="n">
        <v>11.36</v>
      </c>
      <c r="J32" s="268" t="n">
        <v>11.45</v>
      </c>
      <c r="K32" s="268" t="n">
        <v>11.55</v>
      </c>
      <c r="L32" s="268" t="n">
        <v>9.19</v>
      </c>
      <c r="M32" s="268" t="n">
        <v>9.49</v>
      </c>
      <c r="N32" s="268" t="n">
        <v>9.37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8" t="n">
        <v>1.41</v>
      </c>
      <c r="E33" s="268" t="n">
        <v>1.43</v>
      </c>
      <c r="F33" s="268" t="n">
        <v>1.4</v>
      </c>
      <c r="G33" s="268" t="n">
        <v>1.21</v>
      </c>
      <c r="H33" s="268" t="n">
        <v>1.1</v>
      </c>
      <c r="I33" s="268" t="n">
        <v>1.06</v>
      </c>
      <c r="J33" s="268" t="n">
        <v>1.03</v>
      </c>
      <c r="K33" s="268" t="n">
        <v>1.03</v>
      </c>
      <c r="L33" s="268" t="n">
        <v>1.14</v>
      </c>
      <c r="M33" s="268" t="n">
        <v>1.14</v>
      </c>
      <c r="N33" s="268" t="n">
        <v>1.29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8" t="n">
        <v>21.52</v>
      </c>
      <c r="E34" s="268" t="n">
        <v>22.74</v>
      </c>
      <c r="F34" s="268" t="n">
        <v>22.01</v>
      </c>
      <c r="G34" s="268" t="n">
        <v>21.59</v>
      </c>
      <c r="H34" s="268" t="n">
        <v>21.95</v>
      </c>
      <c r="I34" s="268" t="n">
        <v>21.83</v>
      </c>
      <c r="J34" s="268" t="n">
        <v>21.06</v>
      </c>
      <c r="K34" s="268" t="n">
        <v>21.42</v>
      </c>
      <c r="L34" s="268" t="n">
        <v>21.22</v>
      </c>
      <c r="M34" s="268" t="n">
        <v>21.77</v>
      </c>
      <c r="N34" s="268" t="n">
        <v>21.97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8" t="n">
        <v>9.88</v>
      </c>
      <c r="E35" s="268" t="n">
        <v>10.59</v>
      </c>
      <c r="F35" s="268" t="n">
        <v>10.28</v>
      </c>
      <c r="G35" s="268" t="n">
        <v>10.37</v>
      </c>
      <c r="H35" s="268" t="n">
        <v>10.81</v>
      </c>
      <c r="I35" s="268" t="n">
        <v>10.7</v>
      </c>
      <c r="J35" s="268" t="n">
        <v>10.87</v>
      </c>
      <c r="K35" s="268" t="n">
        <v>11.22</v>
      </c>
      <c r="L35" s="268" t="n">
        <v>11.39</v>
      </c>
      <c r="M35" s="268" t="n">
        <v>11.86</v>
      </c>
      <c r="N35" s="268" t="n">
        <v>12.39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8" t="n">
        <v>7.66</v>
      </c>
      <c r="E36" s="268" t="n">
        <v>8.25</v>
      </c>
      <c r="F36" s="268" t="n">
        <v>8.41</v>
      </c>
      <c r="G36" s="268" t="n">
        <v>8.75</v>
      </c>
      <c r="H36" s="268" t="n">
        <v>9.04</v>
      </c>
      <c r="I36" s="268" t="n">
        <v>8.67</v>
      </c>
      <c r="J36" s="268" t="n">
        <v>8.39</v>
      </c>
      <c r="K36" s="268" t="n">
        <v>8.42</v>
      </c>
      <c r="L36" s="268" t="n">
        <v>8.56</v>
      </c>
      <c r="M36" s="268" t="n">
        <v>8.66</v>
      </c>
      <c r="N36" s="268" t="n">
        <v>8.42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8" t="n">
        <v>30.63</v>
      </c>
      <c r="E37" s="268" t="n">
        <v>32.15</v>
      </c>
      <c r="F37" s="268" t="n">
        <v>30.63</v>
      </c>
      <c r="G37" s="268" t="n">
        <v>30.02</v>
      </c>
      <c r="H37" s="268" t="n">
        <v>31.5</v>
      </c>
      <c r="I37" s="268" t="n">
        <v>30.61</v>
      </c>
      <c r="J37" s="268" t="n">
        <v>30.14</v>
      </c>
      <c r="K37" s="268" t="n">
        <v>31.34</v>
      </c>
      <c r="L37" s="268" t="n">
        <v>31.75</v>
      </c>
      <c r="M37" s="268" t="n">
        <v>32.3</v>
      </c>
      <c r="N37" s="268" t="n">
        <v>33.32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8" t="n">
        <v>11.44</v>
      </c>
      <c r="E38" s="268" t="n">
        <v>11.48</v>
      </c>
      <c r="F38" s="268" t="n">
        <v>10.45</v>
      </c>
      <c r="G38" s="268" t="n">
        <v>10.03</v>
      </c>
      <c r="H38" s="268" t="n">
        <v>9.98</v>
      </c>
      <c r="I38" s="268" t="n">
        <v>9.53</v>
      </c>
      <c r="J38" s="268" t="n">
        <v>9.39</v>
      </c>
      <c r="K38" s="268" t="n">
        <v>9.58</v>
      </c>
      <c r="L38" s="268" t="n">
        <v>9.18</v>
      </c>
      <c r="M38" s="268" t="n">
        <v>9.5</v>
      </c>
      <c r="N38" s="268" t="n">
        <v>9.81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8" t="n">
        <v>19.19</v>
      </c>
      <c r="E39" s="268" t="n">
        <v>20.67</v>
      </c>
      <c r="F39" s="268" t="n">
        <v>20.18</v>
      </c>
      <c r="G39" s="268" t="n">
        <v>19.99</v>
      </c>
      <c r="H39" s="268" t="n">
        <v>21.52</v>
      </c>
      <c r="I39" s="268" t="n">
        <v>21.08</v>
      </c>
      <c r="J39" s="268" t="n">
        <v>20.75</v>
      </c>
      <c r="K39" s="268" t="n">
        <v>21.76</v>
      </c>
      <c r="L39" s="268" t="n">
        <v>22.57</v>
      </c>
      <c r="M39" s="268" t="n">
        <v>22.8</v>
      </c>
      <c r="N39" s="268" t="n">
        <v>23.51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8" t="n">
        <v>37.98</v>
      </c>
      <c r="E40" s="268" t="n">
        <v>39.585</v>
      </c>
      <c r="F40" s="268" t="n">
        <v>37.435</v>
      </c>
      <c r="G40" s="268" t="n">
        <v>36.59</v>
      </c>
      <c r="H40" s="268" t="n">
        <v>37.2100000000001</v>
      </c>
      <c r="I40" s="268" t="n">
        <v>37.34</v>
      </c>
      <c r="J40" s="268" t="n">
        <v>36.64</v>
      </c>
      <c r="K40" s="268" t="n">
        <v>38.22</v>
      </c>
      <c r="L40" s="268" t="n">
        <v>38.87</v>
      </c>
      <c r="M40" s="268" t="n">
        <v>39.94</v>
      </c>
      <c r="N40" s="268" t="n">
        <v>41.68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8" t="n">
        <v>37.64</v>
      </c>
      <c r="E41" s="268" t="n">
        <v>38.65</v>
      </c>
      <c r="F41" s="268" t="n">
        <v>36.59</v>
      </c>
      <c r="G41" s="268" t="n">
        <v>35.93</v>
      </c>
      <c r="H41" s="268" t="n">
        <v>36.44</v>
      </c>
      <c r="I41" s="268" t="n">
        <v>35.57</v>
      </c>
      <c r="J41" s="268" t="n">
        <v>35.68</v>
      </c>
      <c r="K41" s="268" t="n">
        <v>35.84</v>
      </c>
      <c r="L41" s="268" t="n">
        <v>36.45</v>
      </c>
      <c r="M41" s="268" t="n">
        <v>39.01</v>
      </c>
      <c r="N41" s="268" t="n">
        <v>40.38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8" t="n">
        <v>4.45</v>
      </c>
      <c r="E42" s="268" t="n">
        <v>4.39</v>
      </c>
      <c r="F42" s="268" t="n">
        <v>3.3</v>
      </c>
      <c r="G42" s="268" t="n">
        <v>3.12</v>
      </c>
      <c r="H42" s="268" t="n">
        <v>2.98</v>
      </c>
      <c r="I42" s="268" t="n">
        <v>2.84</v>
      </c>
      <c r="J42" s="268" t="n">
        <v>2.86</v>
      </c>
      <c r="K42" s="268" t="n">
        <v>2.62</v>
      </c>
      <c r="L42" s="268" t="n">
        <v>2.01</v>
      </c>
      <c r="M42" s="268" t="n">
        <v>2.1</v>
      </c>
      <c r="N42" s="268" t="n">
        <v>2.05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8" t="n">
        <v>17.3</v>
      </c>
      <c r="E43" s="268" t="n">
        <v>17.7</v>
      </c>
      <c r="F43" s="268" t="n">
        <v>17.19</v>
      </c>
      <c r="G43" s="268" t="n">
        <v>17.78</v>
      </c>
      <c r="H43" s="268" t="n">
        <v>18.76</v>
      </c>
      <c r="I43" s="268" t="n">
        <v>18.44</v>
      </c>
      <c r="J43" s="268" t="n">
        <v>18.43</v>
      </c>
      <c r="K43" s="268" t="n">
        <v>18.77</v>
      </c>
      <c r="L43" s="268" t="n">
        <v>19.43</v>
      </c>
      <c r="M43" s="268" t="n">
        <v>20.47</v>
      </c>
      <c r="N43" s="268" t="n">
        <v>21.73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8" t="n">
        <v>7.81</v>
      </c>
      <c r="E44" s="268" t="n">
        <v>7.64</v>
      </c>
      <c r="F44" s="268" t="n">
        <v>6.7</v>
      </c>
      <c r="G44" s="268" t="n">
        <v>6.4</v>
      </c>
      <c r="H44" s="268" t="n">
        <v>6.14</v>
      </c>
      <c r="I44" s="268" t="n">
        <v>5.75</v>
      </c>
      <c r="J44" s="268" t="n">
        <v>5.56</v>
      </c>
      <c r="K44" s="268" t="n">
        <v>5.57</v>
      </c>
      <c r="L44" s="268" t="n">
        <v>5.85</v>
      </c>
      <c r="M44" s="268" t="n">
        <v>6.88</v>
      </c>
      <c r="N44" s="268" t="n">
        <v>6.79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8" t="n">
        <v>8.08</v>
      </c>
      <c r="E45" s="268" t="n">
        <v>8.92</v>
      </c>
      <c r="F45" s="268" t="n">
        <v>9.4</v>
      </c>
      <c r="G45" s="268" t="n">
        <v>8.63</v>
      </c>
      <c r="H45" s="268" t="n">
        <v>8.56</v>
      </c>
      <c r="I45" s="268" t="n">
        <v>8.54</v>
      </c>
      <c r="J45" s="268" t="n">
        <v>8.83</v>
      </c>
      <c r="K45" s="268" t="n">
        <v>8.88</v>
      </c>
      <c r="L45" s="268" t="n">
        <v>9.16</v>
      </c>
      <c r="M45" s="268" t="n">
        <v>9.56</v>
      </c>
      <c r="N45" s="268" t="n">
        <v>9.81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8" t="n">
        <v>30.82</v>
      </c>
      <c r="E46" s="268" t="n">
        <v>32.315</v>
      </c>
      <c r="F46" s="268" t="n">
        <v>31.165</v>
      </c>
      <c r="G46" s="268" t="n">
        <v>30.74</v>
      </c>
      <c r="H46" s="268" t="n">
        <v>31.56</v>
      </c>
      <c r="I46" s="268" t="n">
        <v>34.35</v>
      </c>
      <c r="J46" s="268" t="n">
        <v>35.79</v>
      </c>
      <c r="K46" s="268" t="n">
        <v>37.7</v>
      </c>
      <c r="L46" s="268" t="n">
        <v>40.42</v>
      </c>
      <c r="M46" s="268" t="n">
        <v>42.17</v>
      </c>
      <c r="N46" s="268" t="n">
        <v>43.88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8" t="n">
        <v>25.8</v>
      </c>
      <c r="E47" s="268" t="n">
        <v>27.065</v>
      </c>
      <c r="F47" s="268" t="n">
        <v>25.745</v>
      </c>
      <c r="G47" s="268" t="n">
        <v>25.5</v>
      </c>
      <c r="H47" s="268" t="n">
        <v>26.36</v>
      </c>
      <c r="I47" s="268" t="n">
        <v>29.15</v>
      </c>
      <c r="J47" s="268" t="n">
        <v>30.76</v>
      </c>
      <c r="K47" s="268" t="n">
        <v>32.62</v>
      </c>
      <c r="L47" s="268" t="n">
        <v>34.89</v>
      </c>
      <c r="M47" s="268" t="n">
        <v>36.32</v>
      </c>
      <c r="N47" s="268" t="n">
        <v>37.91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8" t="n">
        <v>5.02</v>
      </c>
      <c r="E48" s="268" t="n">
        <v>5.25</v>
      </c>
      <c r="F48" s="268" t="n">
        <v>5.42</v>
      </c>
      <c r="G48" s="268" t="n">
        <v>5.24</v>
      </c>
      <c r="H48" s="268" t="n">
        <v>5.2</v>
      </c>
      <c r="I48" s="268" t="n">
        <v>5.2</v>
      </c>
      <c r="J48" s="268" t="n">
        <v>5.03</v>
      </c>
      <c r="K48" s="268" t="n">
        <v>5.08</v>
      </c>
      <c r="L48" s="268" t="n">
        <v>5.53</v>
      </c>
      <c r="M48" s="268" t="n">
        <v>5.85</v>
      </c>
      <c r="N48" s="268" t="n">
        <v>5.97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8" t="n">
        <v>7.06</v>
      </c>
      <c r="E49" s="268" t="n">
        <v>7.49</v>
      </c>
      <c r="F49" s="268" t="n">
        <v>7.48</v>
      </c>
      <c r="G49" s="268" t="n">
        <v>7.44</v>
      </c>
      <c r="H49" s="268" t="n">
        <v>7.55</v>
      </c>
      <c r="I49" s="268" t="n">
        <v>7.35</v>
      </c>
      <c r="J49" s="268" t="n">
        <v>7.28</v>
      </c>
      <c r="K49" s="268" t="n">
        <v>7.35</v>
      </c>
      <c r="L49" s="268" t="n">
        <v>7.38</v>
      </c>
      <c r="M49" s="268" t="n">
        <v>7.36</v>
      </c>
      <c r="N49" s="268" t="n">
        <v>7.4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8" t="n">
        <v>6.95</v>
      </c>
      <c r="E50" s="268" t="n">
        <v>7.35</v>
      </c>
      <c r="F50" s="268" t="n">
        <v>7.33</v>
      </c>
      <c r="G50" s="268" t="n">
        <v>7.27</v>
      </c>
      <c r="H50" s="268" t="n">
        <v>7.37</v>
      </c>
      <c r="I50" s="268" t="n">
        <v>7.12</v>
      </c>
      <c r="J50" s="268" t="n">
        <v>7.04</v>
      </c>
      <c r="K50" s="268" t="n">
        <v>7.1</v>
      </c>
      <c r="L50" s="268" t="n">
        <v>7.11</v>
      </c>
      <c r="M50" s="268" t="n">
        <v>7.06</v>
      </c>
      <c r="N50" s="268" t="n">
        <v>7.07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8" t="n">
        <v>0.11</v>
      </c>
      <c r="E51" s="268" t="n">
        <v>0.14</v>
      </c>
      <c r="F51" s="268" t="n">
        <v>0.15</v>
      </c>
      <c r="G51" s="268" t="n">
        <v>0.17</v>
      </c>
      <c r="H51" s="268" t="n">
        <v>0.18</v>
      </c>
      <c r="I51" s="268" t="n">
        <v>0.23</v>
      </c>
      <c r="J51" s="268" t="n">
        <v>0.24</v>
      </c>
      <c r="K51" s="268" t="n">
        <v>0.25</v>
      </c>
      <c r="L51" s="268" t="n">
        <v>0.27</v>
      </c>
      <c r="M51" s="268" t="n">
        <v>0.3</v>
      </c>
      <c r="N51" s="268" t="n">
        <v>0.33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8" t="n">
        <v>10.91</v>
      </c>
      <c r="E52" s="268" t="n">
        <v>11.86</v>
      </c>
      <c r="F52" s="268" t="n">
        <v>12.37</v>
      </c>
      <c r="G52" s="268" t="n">
        <v>12.49</v>
      </c>
      <c r="H52" s="268" t="n">
        <v>12.57</v>
      </c>
      <c r="I52" s="268" t="n">
        <v>12.59</v>
      </c>
      <c r="J52" s="268" t="n">
        <v>12.42</v>
      </c>
      <c r="K52" s="268" t="n">
        <v>12.38</v>
      </c>
      <c r="L52" s="268" t="n">
        <v>11.96</v>
      </c>
      <c r="M52" s="268" t="n">
        <v>11.25</v>
      </c>
      <c r="N52" s="268" t="n">
        <v>10.99</v>
      </c>
      <c r="O52" s="268" t="n">
        <v>11.17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8" t="n">
        <v>9.81</v>
      </c>
      <c r="E53" s="268" t="n">
        <v>10.59</v>
      </c>
      <c r="F53" s="268" t="n">
        <v>11.07</v>
      </c>
      <c r="G53" s="268" t="n">
        <v>11.06</v>
      </c>
      <c r="H53" s="268" t="n">
        <v>11.24</v>
      </c>
      <c r="I53" s="268" t="n">
        <v>11.28</v>
      </c>
      <c r="J53" s="268" t="n">
        <v>11.1</v>
      </c>
      <c r="K53" s="268" t="n">
        <v>11.08</v>
      </c>
      <c r="L53" s="268" t="n">
        <v>10.58</v>
      </c>
      <c r="M53" s="268" t="n">
        <v>9.9</v>
      </c>
      <c r="N53" s="268" t="n">
        <v>9.59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8" t="n">
        <v>1.1</v>
      </c>
      <c r="E54" s="268" t="n">
        <v>1.27</v>
      </c>
      <c r="F54" s="268" t="n">
        <v>1.3</v>
      </c>
      <c r="G54" s="268" t="n">
        <v>1.43</v>
      </c>
      <c r="H54" s="268" t="n">
        <v>1.33</v>
      </c>
      <c r="I54" s="268" t="n">
        <v>1.31</v>
      </c>
      <c r="J54" s="268" t="n">
        <v>1.32</v>
      </c>
      <c r="K54" s="268" t="n">
        <v>1.3</v>
      </c>
      <c r="L54" s="268" t="n">
        <v>1.38</v>
      </c>
      <c r="M54" s="268" t="n">
        <v>1.35</v>
      </c>
      <c r="N54" s="268" t="n">
        <v>1.4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8" t="n">
        <v>47.12</v>
      </c>
      <c r="E55" s="268" t="n">
        <v>53.69</v>
      </c>
      <c r="F55" s="268" t="n">
        <v>57.76</v>
      </c>
      <c r="G55" s="268" t="n">
        <v>62.32</v>
      </c>
      <c r="H55" s="268" t="n">
        <v>63.26</v>
      </c>
      <c r="I55" s="268" t="n">
        <v>60.57</v>
      </c>
      <c r="J55" s="268" t="n">
        <v>57.67</v>
      </c>
      <c r="K55" s="268" t="n">
        <v>55.26</v>
      </c>
      <c r="L55" s="268" t="n">
        <v>54.95</v>
      </c>
      <c r="M55" s="268" t="n">
        <v>53.57</v>
      </c>
      <c r="N55" s="268" t="n">
        <v>50.25</v>
      </c>
      <c r="O55" s="268" t="n">
        <v>47.42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68" t="n">
        <v>389.53</v>
      </c>
      <c r="E56" s="268" t="n">
        <v>430.98</v>
      </c>
      <c r="F56" s="268" t="n">
        <v>454.82</v>
      </c>
      <c r="G56" s="268" t="n">
        <v>465.25</v>
      </c>
      <c r="H56" s="268" t="n">
        <v>484.73</v>
      </c>
      <c r="I56" s="268" t="n">
        <v>496.78</v>
      </c>
      <c r="J56" s="268" t="n">
        <v>500.18</v>
      </c>
      <c r="K56" s="268" t="n">
        <v>513.89</v>
      </c>
      <c r="L56" s="268" t="n">
        <v>536.92</v>
      </c>
      <c r="M56" s="268" t="n">
        <v>560.3</v>
      </c>
      <c r="N56" s="268" t="n">
        <v>576.77</v>
      </c>
      <c r="O56" s="268" t="n">
        <v>587.91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68" t="n">
        <v>141.39</v>
      </c>
      <c r="E57" s="268" t="n">
        <v>155.54</v>
      </c>
      <c r="F57" s="268" t="n">
        <v>162</v>
      </c>
      <c r="G57" s="268" t="n">
        <v>162.56</v>
      </c>
      <c r="H57" s="268" t="n">
        <v>165.13</v>
      </c>
      <c r="I57" s="268" t="n">
        <v>167.28</v>
      </c>
      <c r="J57" s="268" t="n">
        <v>166.34</v>
      </c>
      <c r="K57" s="268" t="n">
        <v>168.62</v>
      </c>
      <c r="L57" s="268" t="n">
        <v>174.13</v>
      </c>
      <c r="M57" s="268" t="n">
        <v>181.02</v>
      </c>
      <c r="N57" s="268" t="n">
        <v>185.57</v>
      </c>
      <c r="O57" s="268" t="n">
        <v>187.92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68" t="n">
        <v>85.35</v>
      </c>
      <c r="E58" s="268" t="n">
        <v>94.56</v>
      </c>
      <c r="F58" s="268" t="n">
        <v>98.65</v>
      </c>
      <c r="G58" s="268" t="n">
        <v>99.68</v>
      </c>
      <c r="H58" s="268" t="n">
        <v>102.06</v>
      </c>
      <c r="I58" s="268" t="n">
        <v>104.13</v>
      </c>
      <c r="J58" s="268" t="n">
        <v>104.78</v>
      </c>
      <c r="K58" s="268" t="n">
        <v>106.05</v>
      </c>
      <c r="L58" s="268" t="n">
        <v>109.71</v>
      </c>
      <c r="M58" s="268" t="n">
        <v>114.13</v>
      </c>
      <c r="N58" s="268" t="n">
        <v>116.69</v>
      </c>
      <c r="O58" s="268" t="n">
        <v>118.34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68" t="n">
        <v>12.52</v>
      </c>
      <c r="E59" s="268" t="n">
        <v>13.53</v>
      </c>
      <c r="F59" s="268" t="n">
        <v>14.04</v>
      </c>
      <c r="G59" s="268" t="n">
        <v>14.19</v>
      </c>
      <c r="H59" s="268" t="n">
        <v>14.53</v>
      </c>
      <c r="I59" s="268" t="n">
        <v>14.97</v>
      </c>
      <c r="J59" s="268" t="n">
        <v>15.2</v>
      </c>
      <c r="K59" s="268" t="n">
        <v>15.88</v>
      </c>
      <c r="L59" s="268" t="n">
        <v>17</v>
      </c>
      <c r="M59" s="268" t="n">
        <v>17.97</v>
      </c>
      <c r="N59" s="268" t="n">
        <v>18.51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68" t="n">
        <v>35.65</v>
      </c>
      <c r="E60" s="268" t="n">
        <v>39.73</v>
      </c>
      <c r="F60" s="268" t="n">
        <v>41.41</v>
      </c>
      <c r="G60" s="268" t="n">
        <v>41.77</v>
      </c>
      <c r="H60" s="268" t="n">
        <v>42.77</v>
      </c>
      <c r="I60" s="268" t="n">
        <v>43.32</v>
      </c>
      <c r="J60" s="268" t="n">
        <v>43.37</v>
      </c>
      <c r="K60" s="268" t="n">
        <v>43.37</v>
      </c>
      <c r="L60" s="268" t="n">
        <v>44.4</v>
      </c>
      <c r="M60" s="268" t="n">
        <v>45.93</v>
      </c>
      <c r="N60" s="268" t="n">
        <v>46.89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68" t="n">
        <v>37.18</v>
      </c>
      <c r="E61" s="268" t="n">
        <v>41.3</v>
      </c>
      <c r="F61" s="268" t="n">
        <v>43.2</v>
      </c>
      <c r="G61" s="268" t="n">
        <v>43.72</v>
      </c>
      <c r="H61" s="268" t="n">
        <v>44.76</v>
      </c>
      <c r="I61" s="268" t="n">
        <v>45.84</v>
      </c>
      <c r="J61" s="268" t="n">
        <v>46.21</v>
      </c>
      <c r="K61" s="268" t="n">
        <v>46.8</v>
      </c>
      <c r="L61" s="268" t="n">
        <v>48.31</v>
      </c>
      <c r="M61" s="268" t="n">
        <v>50.23</v>
      </c>
      <c r="N61" s="268" t="n">
        <v>51.29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68" t="n">
        <v>11.72</v>
      </c>
      <c r="E62" s="268" t="n">
        <v>12.8</v>
      </c>
      <c r="F62" s="268" t="n">
        <v>13.71</v>
      </c>
      <c r="G62" s="268" t="n">
        <v>14.14</v>
      </c>
      <c r="H62" s="268" t="n">
        <v>14.58</v>
      </c>
      <c r="I62" s="268" t="n">
        <v>15</v>
      </c>
      <c r="J62" s="268" t="n">
        <v>15.4</v>
      </c>
      <c r="K62" s="268" t="n">
        <v>16.02</v>
      </c>
      <c r="L62" s="268" t="n">
        <v>17.08</v>
      </c>
      <c r="M62" s="268" t="n">
        <v>18.07</v>
      </c>
      <c r="N62" s="268" t="n">
        <v>18.78</v>
      </c>
      <c r="O62" s="268" t="n">
        <v>19.33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68" t="n">
        <v>44.32</v>
      </c>
      <c r="E63" s="268" t="n">
        <v>48.18</v>
      </c>
      <c r="F63" s="268" t="n">
        <v>49.64</v>
      </c>
      <c r="G63" s="268" t="n">
        <v>48.74</v>
      </c>
      <c r="H63" s="268" t="n">
        <v>48.49</v>
      </c>
      <c r="I63" s="268" t="n">
        <v>48.15</v>
      </c>
      <c r="J63" s="268" t="n">
        <v>46.16</v>
      </c>
      <c r="K63" s="268" t="n">
        <v>46.55</v>
      </c>
      <c r="L63" s="268" t="n">
        <v>47.34</v>
      </c>
      <c r="M63" s="268" t="n">
        <v>48.82</v>
      </c>
      <c r="N63" s="268" t="n">
        <v>50.1</v>
      </c>
      <c r="O63" s="268" t="n">
        <v>50.25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68" t="n">
        <v>20.98</v>
      </c>
      <c r="E64" s="268" t="n">
        <v>22.58</v>
      </c>
      <c r="F64" s="268" t="n">
        <v>23.18</v>
      </c>
      <c r="G64" s="268" t="n">
        <v>22.53</v>
      </c>
      <c r="H64" s="268" t="n">
        <v>22.51</v>
      </c>
      <c r="I64" s="268" t="n">
        <v>22.22</v>
      </c>
      <c r="J64" s="268" t="n">
        <v>21.04</v>
      </c>
      <c r="K64" s="268" t="n">
        <v>21.26</v>
      </c>
      <c r="L64" s="268" t="n">
        <v>21.86</v>
      </c>
      <c r="M64" s="268" t="n">
        <v>22.43</v>
      </c>
      <c r="N64" s="268" t="n">
        <v>22.66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68" t="n">
        <v>0.84</v>
      </c>
      <c r="E65" s="268" t="n">
        <v>0.82</v>
      </c>
      <c r="F65" s="268" t="n">
        <v>0.77</v>
      </c>
      <c r="G65" s="268" t="n">
        <v>0.7</v>
      </c>
      <c r="H65" s="268" t="n">
        <v>0.68</v>
      </c>
      <c r="I65" s="268" t="n">
        <v>0.67</v>
      </c>
      <c r="J65" s="268" t="n">
        <v>0.66</v>
      </c>
      <c r="K65" s="268" t="n">
        <v>0.65</v>
      </c>
      <c r="L65" s="268" t="n">
        <v>0.67</v>
      </c>
      <c r="M65" s="268" t="n">
        <v>0.63</v>
      </c>
      <c r="N65" s="268" t="n">
        <v>0.61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68" t="n">
        <v>1.57</v>
      </c>
      <c r="E66" s="268" t="n">
        <v>1.7</v>
      </c>
      <c r="F66" s="268" t="n">
        <v>1.66</v>
      </c>
      <c r="G66" s="268" t="n">
        <v>1.66</v>
      </c>
      <c r="H66" s="268" t="n">
        <v>1.61</v>
      </c>
      <c r="I66" s="268" t="n">
        <v>1.7</v>
      </c>
      <c r="J66" s="268" t="n">
        <v>1.71</v>
      </c>
      <c r="K66" s="268" t="n">
        <v>1.73</v>
      </c>
      <c r="L66" s="268" t="n">
        <v>1.86</v>
      </c>
      <c r="M66" s="268" t="n">
        <v>2.04</v>
      </c>
      <c r="N66" s="268" t="n">
        <v>2.13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68" t="n">
        <v>8.18</v>
      </c>
      <c r="E67" s="268" t="n">
        <v>8.92</v>
      </c>
      <c r="F67" s="268" t="n">
        <v>9.24</v>
      </c>
      <c r="G67" s="268" t="n">
        <v>9.42</v>
      </c>
      <c r="H67" s="268" t="n">
        <v>9.73</v>
      </c>
      <c r="I67" s="268" t="n">
        <v>10.24</v>
      </c>
      <c r="J67" s="268" t="n">
        <v>10.48</v>
      </c>
      <c r="K67" s="268" t="n">
        <v>11.17</v>
      </c>
      <c r="L67" s="268" t="n">
        <v>11.54</v>
      </c>
      <c r="M67" s="268" t="n">
        <v>12.36</v>
      </c>
      <c r="N67" s="268" t="n">
        <v>13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68" t="n">
        <v>12.75</v>
      </c>
      <c r="E68" s="268" t="n">
        <v>14.16</v>
      </c>
      <c r="F68" s="268" t="n">
        <v>14.79</v>
      </c>
      <c r="G68" s="268" t="n">
        <v>14.43</v>
      </c>
      <c r="H68" s="268" t="n">
        <v>13.96</v>
      </c>
      <c r="I68" s="268" t="n">
        <v>13.32</v>
      </c>
      <c r="J68" s="268" t="n">
        <v>12.27</v>
      </c>
      <c r="K68" s="268" t="n">
        <v>11.74</v>
      </c>
      <c r="L68" s="268" t="n">
        <v>11.41</v>
      </c>
      <c r="M68" s="268" t="n">
        <v>11.36</v>
      </c>
      <c r="N68" s="268" t="n">
        <v>11.7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68" t="n">
        <v>72.63</v>
      </c>
      <c r="E69" s="268" t="n">
        <v>81.99</v>
      </c>
      <c r="F69" s="268" t="n">
        <v>88.72</v>
      </c>
      <c r="G69" s="268" t="n">
        <v>93.41</v>
      </c>
      <c r="H69" s="268" t="n">
        <v>99.71</v>
      </c>
      <c r="I69" s="268" t="n">
        <v>103.75</v>
      </c>
      <c r="J69" s="268" t="n">
        <v>106.77</v>
      </c>
      <c r="K69" s="268" t="n">
        <v>114.11</v>
      </c>
      <c r="L69" s="268" t="n">
        <v>123.88</v>
      </c>
      <c r="M69" s="268" t="n">
        <v>134.35</v>
      </c>
      <c r="N69" s="268" t="n">
        <v>141.9</v>
      </c>
      <c r="O69" s="268" t="n">
        <v>144.74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68" t="n">
        <v>30.39</v>
      </c>
      <c r="E70" s="268" t="n">
        <v>33.75</v>
      </c>
      <c r="F70" s="268" t="n">
        <v>35.62</v>
      </c>
      <c r="G70" s="268" t="n">
        <v>36.75</v>
      </c>
      <c r="H70" s="268" t="n">
        <v>37.98</v>
      </c>
      <c r="I70" s="268" t="n">
        <v>38.15</v>
      </c>
      <c r="J70" s="268" t="n">
        <v>38.22</v>
      </c>
      <c r="K70" s="268" t="n">
        <v>38.73</v>
      </c>
      <c r="L70" s="268" t="n">
        <v>39.9</v>
      </c>
      <c r="M70" s="268" t="n">
        <v>41.32</v>
      </c>
      <c r="N70" s="268" t="n">
        <v>42.57</v>
      </c>
      <c r="O70" s="268" t="n">
        <v>43.43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68" t="n">
        <v>20.94</v>
      </c>
      <c r="E71" s="268" t="n">
        <v>23.2</v>
      </c>
      <c r="F71" s="268" t="n">
        <v>24.5</v>
      </c>
      <c r="G71" s="268" t="n">
        <v>25.4</v>
      </c>
      <c r="H71" s="268" t="n">
        <v>26.57</v>
      </c>
      <c r="I71" s="268" t="n">
        <v>26.8</v>
      </c>
      <c r="J71" s="268" t="n">
        <v>26.91</v>
      </c>
      <c r="K71" s="268" t="n">
        <v>27.2</v>
      </c>
      <c r="L71" s="268" t="n">
        <v>27.86</v>
      </c>
      <c r="M71" s="268" t="n">
        <v>28.72</v>
      </c>
      <c r="N71" s="268" t="n">
        <v>29.47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68" t="n">
        <v>7.65</v>
      </c>
      <c r="E72" s="268" t="n">
        <v>8.49</v>
      </c>
      <c r="F72" s="268" t="n">
        <v>8.87</v>
      </c>
      <c r="G72" s="268" t="n">
        <v>8.99</v>
      </c>
      <c r="H72" s="268" t="n">
        <v>9.19</v>
      </c>
      <c r="I72" s="268" t="n">
        <v>9.22</v>
      </c>
      <c r="J72" s="268" t="n">
        <v>9.26</v>
      </c>
      <c r="K72" s="268" t="n">
        <v>9.37</v>
      </c>
      <c r="L72" s="268" t="n">
        <v>9.64</v>
      </c>
      <c r="M72" s="268" t="n">
        <v>9.88</v>
      </c>
      <c r="N72" s="268" t="n">
        <v>10.22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68" t="n">
        <v>1.8</v>
      </c>
      <c r="E73" s="268" t="n">
        <v>2.06</v>
      </c>
      <c r="F73" s="268" t="n">
        <v>2.25</v>
      </c>
      <c r="G73" s="268" t="n">
        <v>2.36</v>
      </c>
      <c r="H73" s="268" t="n">
        <v>2.22</v>
      </c>
      <c r="I73" s="268" t="n">
        <v>2.13</v>
      </c>
      <c r="J73" s="268" t="n">
        <v>2.05</v>
      </c>
      <c r="K73" s="268" t="n">
        <v>2.16</v>
      </c>
      <c r="L73" s="268" t="n">
        <v>2.4</v>
      </c>
      <c r="M73" s="268" t="n">
        <v>2.72</v>
      </c>
      <c r="N73" s="268" t="n">
        <v>2.88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68" t="n">
        <v>42.24</v>
      </c>
      <c r="E74" s="268" t="n">
        <v>48.24</v>
      </c>
      <c r="F74" s="268" t="n">
        <v>53.1</v>
      </c>
      <c r="G74" s="268" t="n">
        <v>56.66</v>
      </c>
      <c r="H74" s="268" t="n">
        <v>61.73</v>
      </c>
      <c r="I74" s="268" t="n">
        <v>65.6</v>
      </c>
      <c r="J74" s="268" t="n">
        <v>68.55</v>
      </c>
      <c r="K74" s="268" t="n">
        <v>75.38</v>
      </c>
      <c r="L74" s="268" t="n">
        <v>83.98</v>
      </c>
      <c r="M74" s="268" t="n">
        <v>93.03</v>
      </c>
      <c r="N74" s="268" t="n">
        <v>99.33</v>
      </c>
      <c r="O74" s="268" t="n">
        <v>101.31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68" t="n">
        <v>4.53</v>
      </c>
      <c r="E75" s="268" t="n">
        <v>5.21</v>
      </c>
      <c r="F75" s="268" t="n">
        <v>5.99</v>
      </c>
      <c r="G75" s="268" t="n">
        <v>6.53</v>
      </c>
      <c r="H75" s="268" t="n">
        <v>7.11</v>
      </c>
      <c r="I75" s="268" t="n">
        <v>7.63</v>
      </c>
      <c r="J75" s="268" t="n">
        <v>7.98</v>
      </c>
      <c r="K75" s="268" t="n">
        <v>8.8</v>
      </c>
      <c r="L75" s="268" t="n">
        <v>9.38</v>
      </c>
      <c r="M75" s="268" t="n">
        <v>9.73</v>
      </c>
      <c r="N75" s="268" t="n">
        <v>9.96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68" t="n">
        <v>1.04</v>
      </c>
      <c r="E76" s="268" t="n">
        <v>1.2</v>
      </c>
      <c r="F76" s="268" t="n">
        <v>1.28</v>
      </c>
      <c r="G76" s="268" t="n">
        <v>1.32</v>
      </c>
      <c r="H76" s="268" t="n">
        <v>1.36</v>
      </c>
      <c r="I76" s="268" t="n">
        <v>1.41</v>
      </c>
      <c r="J76" s="268" t="n">
        <v>1.44</v>
      </c>
      <c r="K76" s="268" t="n">
        <v>1.54</v>
      </c>
      <c r="L76" s="268" t="n">
        <v>1.68</v>
      </c>
      <c r="M76" s="268" t="n">
        <v>1.85</v>
      </c>
      <c r="N76" s="268" t="n">
        <v>1.92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68" t="n">
        <v>4.74</v>
      </c>
      <c r="E77" s="268" t="n">
        <v>5.37</v>
      </c>
      <c r="F77" s="268" t="n">
        <v>5.87</v>
      </c>
      <c r="G77" s="268" t="n">
        <v>6.17</v>
      </c>
      <c r="H77" s="268" t="n">
        <v>6.61</v>
      </c>
      <c r="I77" s="268" t="n">
        <v>6.96</v>
      </c>
      <c r="J77" s="268" t="n">
        <v>7.12</v>
      </c>
      <c r="K77" s="268" t="n">
        <v>8.15</v>
      </c>
      <c r="L77" s="268" t="n">
        <v>9.86</v>
      </c>
      <c r="M77" s="268" t="n">
        <v>12.23</v>
      </c>
      <c r="N77" s="268" t="n">
        <v>14.13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68" t="n">
        <v>2.26</v>
      </c>
      <c r="E78" s="268" t="n">
        <v>2.58</v>
      </c>
      <c r="F78" s="268" t="n">
        <v>2.8</v>
      </c>
      <c r="G78" s="268" t="n">
        <v>2.9</v>
      </c>
      <c r="H78" s="268" t="n">
        <v>3.12</v>
      </c>
      <c r="I78" s="268" t="n">
        <v>3.2</v>
      </c>
      <c r="J78" s="268" t="n">
        <v>3.3</v>
      </c>
      <c r="K78" s="268" t="n">
        <v>3.84</v>
      </c>
      <c r="L78" s="268" t="n">
        <v>4.17</v>
      </c>
      <c r="M78" s="268" t="n">
        <v>4.32</v>
      </c>
      <c r="N78" s="268" t="n">
        <v>4.58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68" t="n">
        <v>29.67</v>
      </c>
      <c r="E79" s="268" t="n">
        <v>33.88</v>
      </c>
      <c r="F79" s="268" t="n">
        <v>37.16</v>
      </c>
      <c r="G79" s="268" t="n">
        <v>39.74</v>
      </c>
      <c r="H79" s="268" t="n">
        <v>43.53</v>
      </c>
      <c r="I79" s="268" t="n">
        <v>46.4</v>
      </c>
      <c r="J79" s="268" t="n">
        <v>48.71</v>
      </c>
      <c r="K79" s="268" t="n">
        <v>53.05</v>
      </c>
      <c r="L79" s="268" t="n">
        <v>58.89</v>
      </c>
      <c r="M79" s="268" t="n">
        <v>64.9</v>
      </c>
      <c r="N79" s="268" t="n">
        <v>68.74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68" t="n">
        <v>175.51</v>
      </c>
      <c r="E80" s="268" t="n">
        <v>193.45</v>
      </c>
      <c r="F80" s="268" t="n">
        <v>204.1</v>
      </c>
      <c r="G80" s="268" t="n">
        <v>209.28</v>
      </c>
      <c r="H80" s="268" t="n">
        <v>219.89</v>
      </c>
      <c r="I80" s="268" t="n">
        <v>225.75</v>
      </c>
      <c r="J80" s="268" t="n">
        <v>227.07</v>
      </c>
      <c r="K80" s="268" t="n">
        <v>231.16</v>
      </c>
      <c r="L80" s="268" t="n">
        <v>238.91</v>
      </c>
      <c r="M80" s="268" t="n">
        <v>244.93</v>
      </c>
      <c r="N80" s="268" t="n">
        <v>249.3</v>
      </c>
      <c r="O80" s="268" t="n">
        <v>255.25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68" t="n">
        <v>62.57</v>
      </c>
      <c r="E81" s="268" t="n">
        <v>68.48</v>
      </c>
      <c r="F81" s="268" t="n">
        <v>71.12</v>
      </c>
      <c r="G81" s="268" t="n">
        <v>71.64</v>
      </c>
      <c r="H81" s="268" t="n">
        <v>73.93</v>
      </c>
      <c r="I81" s="268" t="n">
        <v>75</v>
      </c>
      <c r="J81" s="268" t="n">
        <v>74.35</v>
      </c>
      <c r="K81" s="268" t="n">
        <v>74.74</v>
      </c>
      <c r="L81" s="268" t="n">
        <v>75.66</v>
      </c>
      <c r="M81" s="268" t="n">
        <v>76.52</v>
      </c>
      <c r="N81" s="268" t="n">
        <v>76.51</v>
      </c>
      <c r="O81" s="268" t="n">
        <v>77.23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68" t="n">
        <v>41.04</v>
      </c>
      <c r="E82" s="268" t="n">
        <v>45.81</v>
      </c>
      <c r="F82" s="268" t="n">
        <v>49.03</v>
      </c>
      <c r="G82" s="268" t="n">
        <v>49.99</v>
      </c>
      <c r="H82" s="268" t="n">
        <v>52.45</v>
      </c>
      <c r="I82" s="268" t="n">
        <v>53.47</v>
      </c>
      <c r="J82" s="268" t="n">
        <v>53.68</v>
      </c>
      <c r="K82" s="268" t="n">
        <v>54.32</v>
      </c>
      <c r="L82" s="268" t="n">
        <v>56.72</v>
      </c>
      <c r="M82" s="268" t="n">
        <v>57.82</v>
      </c>
      <c r="N82" s="268" t="n">
        <v>58.33</v>
      </c>
      <c r="O82" s="268" t="n">
        <v>59.3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68" t="n">
        <v>47.27</v>
      </c>
      <c r="E83" s="268" t="n">
        <v>51.64</v>
      </c>
      <c r="F83" s="268" t="n">
        <v>54.72</v>
      </c>
      <c r="G83" s="268" t="n">
        <v>57.26</v>
      </c>
      <c r="H83" s="268" t="n">
        <v>61.84</v>
      </c>
      <c r="I83" s="268" t="n">
        <v>64.87</v>
      </c>
      <c r="J83" s="268" t="n">
        <v>66.5</v>
      </c>
      <c r="K83" s="268" t="n">
        <v>68.53</v>
      </c>
      <c r="L83" s="268" t="n">
        <v>70.92</v>
      </c>
      <c r="M83" s="268" t="n">
        <v>73.58</v>
      </c>
      <c r="N83" s="268" t="n">
        <v>76.54</v>
      </c>
      <c r="O83" s="268" t="n">
        <v>80.07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68" t="n">
        <v>23.09</v>
      </c>
      <c r="E84" s="268" t="n">
        <v>25.88</v>
      </c>
      <c r="F84" s="268" t="n">
        <v>27.5</v>
      </c>
      <c r="G84" s="268" t="n">
        <v>28.51</v>
      </c>
      <c r="H84" s="268" t="n">
        <v>29.68</v>
      </c>
      <c r="I84" s="268" t="n">
        <v>30.33</v>
      </c>
      <c r="J84" s="268" t="n">
        <v>30.34</v>
      </c>
      <c r="K84" s="268" t="n">
        <v>31.27</v>
      </c>
      <c r="L84" s="268" t="n">
        <v>33.23</v>
      </c>
      <c r="M84" s="268" t="n">
        <v>34.56</v>
      </c>
      <c r="N84" s="268" t="n">
        <v>35.44</v>
      </c>
      <c r="O84" s="268" t="n">
        <v>36.25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68" t="n">
        <v>3.34</v>
      </c>
      <c r="E85" s="268" t="n">
        <v>3.67</v>
      </c>
      <c r="F85" s="268" t="n">
        <v>3.9</v>
      </c>
      <c r="G85" s="268" t="n">
        <v>3.97</v>
      </c>
      <c r="H85" s="268" t="n">
        <v>4.09</v>
      </c>
      <c r="I85" s="268" t="n">
        <v>4.07</v>
      </c>
      <c r="J85" s="268" t="n">
        <v>3.95</v>
      </c>
      <c r="K85" s="268" t="n">
        <v>3.84</v>
      </c>
      <c r="L85" s="268" t="n">
        <v>3.88</v>
      </c>
      <c r="M85" s="268" t="n">
        <v>3.89</v>
      </c>
      <c r="N85" s="268" t="n">
        <v>3.99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68" t="n">
        <v>7.72</v>
      </c>
      <c r="E86" s="268" t="n">
        <v>8.79</v>
      </c>
      <c r="F86" s="268" t="n">
        <v>9.43</v>
      </c>
      <c r="G86" s="268" t="n">
        <v>10.1</v>
      </c>
      <c r="H86" s="268" t="n">
        <v>10.74</v>
      </c>
      <c r="I86" s="268" t="n">
        <v>11.18</v>
      </c>
      <c r="J86" s="268" t="n">
        <v>11.12</v>
      </c>
      <c r="K86" s="268" t="n">
        <v>11.39</v>
      </c>
      <c r="L86" s="268" t="n">
        <v>12.04</v>
      </c>
      <c r="M86" s="268" t="n">
        <v>12.32</v>
      </c>
      <c r="N86" s="268" t="n">
        <v>12.42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68" t="n">
        <v>8.76</v>
      </c>
      <c r="E87" s="268" t="n">
        <v>9.97</v>
      </c>
      <c r="F87" s="268" t="n">
        <v>10.44</v>
      </c>
      <c r="G87" s="268" t="n">
        <v>10.62</v>
      </c>
      <c r="H87" s="268" t="n">
        <v>10.91</v>
      </c>
      <c r="I87" s="268" t="n">
        <v>11.1</v>
      </c>
      <c r="J87" s="268" t="n">
        <v>11.22</v>
      </c>
      <c r="K87" s="268" t="n">
        <v>11.88</v>
      </c>
      <c r="L87" s="268" t="n">
        <v>12.94</v>
      </c>
      <c r="M87" s="268" t="n">
        <v>13.74</v>
      </c>
      <c r="N87" s="268" t="n">
        <v>14.23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68" t="n">
        <v>3.27</v>
      </c>
      <c r="E88" s="268" t="n">
        <v>3.45</v>
      </c>
      <c r="F88" s="268" t="n">
        <v>3.73</v>
      </c>
      <c r="G88" s="268" t="n">
        <v>3.82</v>
      </c>
      <c r="H88" s="268" t="n">
        <v>3.94</v>
      </c>
      <c r="I88" s="268" t="n">
        <v>3.98</v>
      </c>
      <c r="J88" s="268" t="n">
        <v>4.05</v>
      </c>
      <c r="K88" s="268" t="n">
        <v>4.16</v>
      </c>
      <c r="L88" s="268" t="n">
        <v>4.37</v>
      </c>
      <c r="M88" s="268" t="n">
        <v>4.61</v>
      </c>
      <c r="N88" s="268" t="n">
        <v>4.8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68" t="n">
        <v>1.54</v>
      </c>
      <c r="E89" s="268" t="n">
        <v>1.64</v>
      </c>
      <c r="F89" s="268" t="n">
        <v>1.73</v>
      </c>
      <c r="G89" s="268" t="n">
        <v>1.88</v>
      </c>
      <c r="H89" s="268" t="n">
        <v>1.99</v>
      </c>
      <c r="I89" s="268" t="n">
        <v>2.08</v>
      </c>
      <c r="J89" s="268" t="n">
        <v>2.2</v>
      </c>
      <c r="K89" s="268" t="n">
        <v>2.3</v>
      </c>
      <c r="L89" s="268" t="n">
        <v>2.38</v>
      </c>
      <c r="M89" s="268" t="n">
        <v>2.45</v>
      </c>
      <c r="N89" s="268" t="n">
        <v>2.48</v>
      </c>
      <c r="O89" s="268" t="n">
        <v>2.4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68" t="n">
        <v>691.36</v>
      </c>
      <c r="E90" s="268" t="n">
        <v>749.34</v>
      </c>
      <c r="F90" s="268" t="n">
        <v>769.45</v>
      </c>
      <c r="G90" s="268" t="n">
        <v>781.08</v>
      </c>
      <c r="H90" s="268" t="n">
        <v>806.9</v>
      </c>
      <c r="I90" s="268" t="n">
        <v>815.69</v>
      </c>
      <c r="J90" s="268" t="n">
        <v>814.45</v>
      </c>
      <c r="K90" s="268" t="n">
        <v>831.1</v>
      </c>
      <c r="L90" s="268" t="n">
        <v>855.99</v>
      </c>
      <c r="M90" s="268" t="n">
        <v>885.2</v>
      </c>
      <c r="N90" s="268" t="n">
        <v>904.14</v>
      </c>
      <c r="O90" s="268" t="n">
        <v>910.77</v>
      </c>
    </row>
    <row r="91" customFormat="false" ht="12" hidden="false" customHeight="true" outlineLevel="0" collapsed="false">
      <c r="C91" s="253"/>
      <c r="D91" s="140"/>
      <c r="E91" s="140"/>
      <c r="F91" s="140"/>
      <c r="G91" s="140"/>
      <c r="H91" s="140"/>
      <c r="I91" s="140"/>
      <c r="J91" s="140"/>
      <c r="K91" s="140"/>
    </row>
    <row r="92" customFormat="false" ht="12" hidden="false" customHeight="true" outlineLevel="0" collapsed="false">
      <c r="C92" s="253"/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259" t="s">
        <v>1192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124" t="s">
        <v>1003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45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69" t="n">
        <v>1555</v>
      </c>
      <c r="E6" s="269" t="n">
        <v>1325</v>
      </c>
      <c r="F6" s="269" t="n">
        <v>1224</v>
      </c>
      <c r="G6" s="269" t="n">
        <v>1172</v>
      </c>
      <c r="H6" s="269" t="n">
        <v>1115</v>
      </c>
      <c r="I6" s="269" t="n">
        <v>1008</v>
      </c>
      <c r="J6" s="269" t="n">
        <v>991</v>
      </c>
      <c r="K6" s="269" t="n">
        <v>994</v>
      </c>
      <c r="L6" s="269" t="n">
        <v>973</v>
      </c>
      <c r="M6" s="269" t="n">
        <v>964</v>
      </c>
      <c r="N6" s="269" t="n">
        <v>952</v>
      </c>
      <c r="O6" s="269" t="n">
        <v>939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9" t="n">
        <v>1547</v>
      </c>
      <c r="E7" s="269" t="n">
        <v>1316</v>
      </c>
      <c r="F7" s="269" t="n">
        <v>1216</v>
      </c>
      <c r="G7" s="269" t="n">
        <v>1164</v>
      </c>
      <c r="H7" s="269" t="n">
        <v>1108</v>
      </c>
      <c r="I7" s="269" t="n">
        <v>1001</v>
      </c>
      <c r="J7" s="269" t="n">
        <v>986</v>
      </c>
      <c r="K7" s="269" t="n">
        <v>988</v>
      </c>
      <c r="L7" s="269" t="n">
        <v>968</v>
      </c>
      <c r="M7" s="269" t="n">
        <v>959</v>
      </c>
      <c r="N7" s="269" t="n">
        <v>946</v>
      </c>
      <c r="O7" s="251" t="s">
        <v>853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9" t="n">
        <v>1491</v>
      </c>
      <c r="E8" s="269" t="n">
        <v>1263</v>
      </c>
      <c r="F8" s="269" t="n">
        <v>1167</v>
      </c>
      <c r="G8" s="269" t="n">
        <v>1116</v>
      </c>
      <c r="H8" s="269" t="n">
        <v>1061</v>
      </c>
      <c r="I8" s="269" t="n">
        <v>955</v>
      </c>
      <c r="J8" s="269" t="n">
        <v>946</v>
      </c>
      <c r="K8" s="269" t="n">
        <v>949</v>
      </c>
      <c r="L8" s="269" t="n">
        <v>929</v>
      </c>
      <c r="M8" s="269" t="n">
        <v>922</v>
      </c>
      <c r="N8" s="269" t="n">
        <v>911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9" t="n">
        <v>56</v>
      </c>
      <c r="E9" s="269" t="n">
        <v>53</v>
      </c>
      <c r="F9" s="269" t="n">
        <v>49</v>
      </c>
      <c r="G9" s="269" t="n">
        <v>48</v>
      </c>
      <c r="H9" s="269" t="n">
        <v>47</v>
      </c>
      <c r="I9" s="269" t="n">
        <v>46</v>
      </c>
      <c r="J9" s="269" t="n">
        <v>40</v>
      </c>
      <c r="K9" s="269" t="n">
        <v>39</v>
      </c>
      <c r="L9" s="269" t="n">
        <v>39</v>
      </c>
      <c r="M9" s="269" t="n">
        <v>37</v>
      </c>
      <c r="N9" s="269" t="n">
        <v>35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9" t="n">
        <v>8</v>
      </c>
      <c r="E10" s="269" t="n">
        <v>9</v>
      </c>
      <c r="F10" s="269" t="n">
        <v>8</v>
      </c>
      <c r="G10" s="269" t="n">
        <v>8</v>
      </c>
      <c r="H10" s="269" t="n">
        <v>7</v>
      </c>
      <c r="I10" s="269" t="n">
        <v>7</v>
      </c>
      <c r="J10" s="269" t="n">
        <v>5</v>
      </c>
      <c r="K10" s="269" t="n">
        <v>6</v>
      </c>
      <c r="L10" s="269" t="n">
        <v>5</v>
      </c>
      <c r="M10" s="269" t="n">
        <v>5</v>
      </c>
      <c r="N10" s="269" t="n">
        <v>6</v>
      </c>
      <c r="O10" s="251" t="s">
        <v>853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9" t="n">
        <v>14117</v>
      </c>
      <c r="E11" s="269" t="n">
        <v>13372</v>
      </c>
      <c r="F11" s="269" t="n">
        <v>12755</v>
      </c>
      <c r="G11" s="269" t="n">
        <v>12394</v>
      </c>
      <c r="H11" s="269" t="n">
        <v>12228</v>
      </c>
      <c r="I11" s="269" t="n">
        <v>11871</v>
      </c>
      <c r="J11" s="269" t="n">
        <v>11585</v>
      </c>
      <c r="K11" s="269" t="n">
        <v>11498</v>
      </c>
      <c r="L11" s="269" t="n">
        <v>11333</v>
      </c>
      <c r="M11" s="269" t="n">
        <v>11283</v>
      </c>
      <c r="N11" s="269" t="n">
        <v>11115</v>
      </c>
      <c r="O11" s="269" t="n">
        <v>10765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9" t="n">
        <v>11321</v>
      </c>
      <c r="E12" s="269" t="n">
        <v>10458</v>
      </c>
      <c r="F12" s="269" t="n">
        <v>9730</v>
      </c>
      <c r="G12" s="269" t="n">
        <v>9229</v>
      </c>
      <c r="H12" s="269" t="n">
        <v>9001</v>
      </c>
      <c r="I12" s="269" t="n">
        <v>8745</v>
      </c>
      <c r="J12" s="269" t="n">
        <v>8586</v>
      </c>
      <c r="K12" s="269" t="n">
        <v>8596</v>
      </c>
      <c r="L12" s="269" t="n">
        <v>8483</v>
      </c>
      <c r="M12" s="269" t="n">
        <v>8522</v>
      </c>
      <c r="N12" s="269" t="n">
        <v>8528</v>
      </c>
      <c r="O12" s="269" t="n">
        <v>8338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9" t="n">
        <v>324</v>
      </c>
      <c r="E13" s="269" t="n">
        <v>265</v>
      </c>
      <c r="F13" s="269" t="n">
        <v>231</v>
      </c>
      <c r="G13" s="269" t="n">
        <v>206</v>
      </c>
      <c r="H13" s="269" t="n">
        <v>195</v>
      </c>
      <c r="I13" s="269" t="n">
        <v>179</v>
      </c>
      <c r="J13" s="269" t="n">
        <v>155</v>
      </c>
      <c r="K13" s="269" t="n">
        <v>144</v>
      </c>
      <c r="L13" s="269" t="n">
        <v>133</v>
      </c>
      <c r="M13" s="269" t="n">
        <v>128</v>
      </c>
      <c r="N13" s="269" t="n">
        <v>117</v>
      </c>
      <c r="O13" s="269" t="n">
        <v>110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9" t="n">
        <v>252</v>
      </c>
      <c r="E14" s="269" t="n">
        <v>209</v>
      </c>
      <c r="F14" s="269" t="n">
        <v>182</v>
      </c>
      <c r="G14" s="269" t="n">
        <v>158</v>
      </c>
      <c r="H14" s="269" t="n">
        <v>147</v>
      </c>
      <c r="I14" s="269" t="n">
        <v>132</v>
      </c>
      <c r="J14" s="269" t="n">
        <v>120</v>
      </c>
      <c r="K14" s="269" t="n">
        <v>109</v>
      </c>
      <c r="L14" s="269" t="n">
        <v>99</v>
      </c>
      <c r="M14" s="269" t="n">
        <v>94</v>
      </c>
      <c r="N14" s="269" t="n">
        <v>85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9" t="n">
        <v>246</v>
      </c>
      <c r="E15" s="269" t="n">
        <v>204</v>
      </c>
      <c r="F15" s="269" t="n">
        <v>177</v>
      </c>
      <c r="G15" s="269" t="n">
        <v>153</v>
      </c>
      <c r="H15" s="269" t="n">
        <v>142</v>
      </c>
      <c r="I15" s="269" t="n">
        <v>127</v>
      </c>
      <c r="J15" s="269" t="n">
        <v>116</v>
      </c>
      <c r="K15" s="269" t="n">
        <v>105</v>
      </c>
      <c r="L15" s="269" t="n">
        <v>95</v>
      </c>
      <c r="M15" s="269" t="n">
        <v>90</v>
      </c>
      <c r="N15" s="269" t="n">
        <v>81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9" t="n">
        <v>6</v>
      </c>
      <c r="E16" s="269" t="n">
        <v>5</v>
      </c>
      <c r="F16" s="269" t="n">
        <v>5</v>
      </c>
      <c r="G16" s="269" t="n">
        <v>5</v>
      </c>
      <c r="H16" s="269" t="n">
        <v>5</v>
      </c>
      <c r="I16" s="269" t="n">
        <v>5</v>
      </c>
      <c r="J16" s="269" t="n">
        <v>4</v>
      </c>
      <c r="K16" s="269" t="n">
        <v>4</v>
      </c>
      <c r="L16" s="269" t="n">
        <v>4</v>
      </c>
      <c r="M16" s="269" t="n">
        <v>4</v>
      </c>
      <c r="N16" s="269" t="n">
        <v>4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  <c r="K17" s="269" t="n">
        <v>0</v>
      </c>
      <c r="L17" s="269" t="n">
        <v>0</v>
      </c>
      <c r="M17" s="269" t="n">
        <v>0</v>
      </c>
      <c r="N17" s="269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9" t="n">
        <v>72</v>
      </c>
      <c r="E18" s="269" t="n">
        <v>56</v>
      </c>
      <c r="F18" s="269" t="n">
        <v>49</v>
      </c>
      <c r="G18" s="269" t="n">
        <v>48</v>
      </c>
      <c r="H18" s="269" t="n">
        <v>48</v>
      </c>
      <c r="I18" s="269" t="n">
        <v>47</v>
      </c>
      <c r="J18" s="269" t="n">
        <v>35</v>
      </c>
      <c r="K18" s="269" t="n">
        <v>35</v>
      </c>
      <c r="L18" s="269" t="n">
        <v>34</v>
      </c>
      <c r="M18" s="269" t="n">
        <v>34</v>
      </c>
      <c r="N18" s="269" t="n">
        <v>32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9" t="n">
        <v>10581</v>
      </c>
      <c r="E21" s="269" t="n">
        <v>9794</v>
      </c>
      <c r="F21" s="269" t="n">
        <v>9110</v>
      </c>
      <c r="G21" s="269" t="n">
        <v>8642</v>
      </c>
      <c r="H21" s="269" t="n">
        <v>8439</v>
      </c>
      <c r="I21" s="269" t="n">
        <v>8212</v>
      </c>
      <c r="J21" s="269" t="n">
        <v>8088</v>
      </c>
      <c r="K21" s="269" t="n">
        <v>8118</v>
      </c>
      <c r="L21" s="269" t="n">
        <v>8032</v>
      </c>
      <c r="M21" s="269" t="n">
        <v>8098</v>
      </c>
      <c r="N21" s="269" t="n">
        <v>8129</v>
      </c>
      <c r="O21" s="269" t="n">
        <v>7950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9" t="n">
        <v>1067</v>
      </c>
      <c r="E22" s="269" t="n">
        <v>1032</v>
      </c>
      <c r="F22" s="269" t="n">
        <v>1009</v>
      </c>
      <c r="G22" s="269" t="n">
        <v>996</v>
      </c>
      <c r="H22" s="269" t="n">
        <v>988</v>
      </c>
      <c r="I22" s="269" t="n">
        <v>977</v>
      </c>
      <c r="J22" s="269" t="n">
        <v>986</v>
      </c>
      <c r="K22" s="269" t="n">
        <v>982</v>
      </c>
      <c r="L22" s="269" t="n">
        <v>988</v>
      </c>
      <c r="M22" s="269" t="n">
        <v>1007</v>
      </c>
      <c r="N22" s="269" t="n">
        <v>1007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9" t="n">
        <v>1047</v>
      </c>
      <c r="E23" s="269" t="n">
        <v>1014</v>
      </c>
      <c r="F23" s="269" t="n">
        <v>992</v>
      </c>
      <c r="G23" s="269" t="n">
        <v>980</v>
      </c>
      <c r="H23" s="269" t="n">
        <v>972</v>
      </c>
      <c r="I23" s="269" t="n">
        <v>962</v>
      </c>
      <c r="J23" s="269" t="n">
        <v>972</v>
      </c>
      <c r="K23" s="269" t="n">
        <v>968</v>
      </c>
      <c r="L23" s="269" t="n">
        <v>975</v>
      </c>
      <c r="M23" s="269" t="n">
        <v>993</v>
      </c>
      <c r="N23" s="269" t="n">
        <v>993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9" t="n">
        <v>20</v>
      </c>
      <c r="E24" s="269" t="n">
        <v>18</v>
      </c>
      <c r="F24" s="269" t="n">
        <v>17</v>
      </c>
      <c r="G24" s="269" t="n">
        <v>16</v>
      </c>
      <c r="H24" s="269" t="n">
        <v>16</v>
      </c>
      <c r="I24" s="269" t="n">
        <v>15</v>
      </c>
      <c r="J24" s="269" t="n">
        <v>14</v>
      </c>
      <c r="K24" s="269" t="n">
        <v>14</v>
      </c>
      <c r="L24" s="269" t="n">
        <v>13</v>
      </c>
      <c r="M24" s="269" t="n">
        <v>14</v>
      </c>
      <c r="N24" s="269" t="n">
        <v>14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9" t="n">
        <v>536</v>
      </c>
      <c r="E25" s="269" t="n">
        <v>431</v>
      </c>
      <c r="F25" s="269" t="n">
        <v>373</v>
      </c>
      <c r="G25" s="269" t="n">
        <v>340</v>
      </c>
      <c r="H25" s="269" t="n">
        <v>314</v>
      </c>
      <c r="I25" s="269" t="n">
        <v>285</v>
      </c>
      <c r="J25" s="269" t="n">
        <v>268</v>
      </c>
      <c r="K25" s="269" t="n">
        <v>256</v>
      </c>
      <c r="L25" s="269" t="n">
        <v>242</v>
      </c>
      <c r="M25" s="269" t="n">
        <v>230</v>
      </c>
      <c r="N25" s="269" t="n">
        <v>223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9" t="n">
        <v>297</v>
      </c>
      <c r="E26" s="269" t="n">
        <v>236</v>
      </c>
      <c r="F26" s="269" t="n">
        <v>206</v>
      </c>
      <c r="G26" s="269" t="n">
        <v>191</v>
      </c>
      <c r="H26" s="269" t="n">
        <v>179</v>
      </c>
      <c r="I26" s="269" t="n">
        <v>165</v>
      </c>
      <c r="J26" s="269" t="n">
        <v>159</v>
      </c>
      <c r="K26" s="269" t="n">
        <v>154</v>
      </c>
      <c r="L26" s="269" t="n">
        <v>148</v>
      </c>
      <c r="M26" s="269" t="n">
        <v>145</v>
      </c>
      <c r="N26" s="269" t="n">
        <v>143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9" t="n">
        <v>239</v>
      </c>
      <c r="E27" s="269" t="n">
        <v>195</v>
      </c>
      <c r="F27" s="269" t="n">
        <v>167</v>
      </c>
      <c r="G27" s="269" t="n">
        <v>149</v>
      </c>
      <c r="H27" s="269" t="n">
        <v>135</v>
      </c>
      <c r="I27" s="269" t="n">
        <v>120</v>
      </c>
      <c r="J27" s="269" t="n">
        <v>109</v>
      </c>
      <c r="K27" s="269" t="n">
        <v>102</v>
      </c>
      <c r="L27" s="269" t="n">
        <v>94</v>
      </c>
      <c r="M27" s="269" t="n">
        <v>85</v>
      </c>
      <c r="N27" s="269" t="n">
        <v>80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9" t="n">
        <v>81</v>
      </c>
      <c r="E28" s="269" t="n">
        <v>59</v>
      </c>
      <c r="F28" s="269" t="n">
        <v>50</v>
      </c>
      <c r="G28" s="269" t="n">
        <v>46</v>
      </c>
      <c r="H28" s="269" t="n">
        <v>42</v>
      </c>
      <c r="I28" s="269" t="n">
        <v>39</v>
      </c>
      <c r="J28" s="269" t="n">
        <v>37</v>
      </c>
      <c r="K28" s="269" t="n">
        <v>35</v>
      </c>
      <c r="L28" s="269" t="n">
        <v>31</v>
      </c>
      <c r="M28" s="269" t="n">
        <v>31</v>
      </c>
      <c r="N28" s="269" t="n">
        <v>30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9" t="n">
        <v>230</v>
      </c>
      <c r="E29" s="269" t="n">
        <v>229</v>
      </c>
      <c r="F29" s="269" t="n">
        <v>222</v>
      </c>
      <c r="G29" s="269" t="n">
        <v>224</v>
      </c>
      <c r="H29" s="269" t="n">
        <v>226</v>
      </c>
      <c r="I29" s="269" t="n">
        <v>220</v>
      </c>
      <c r="J29" s="269" t="n">
        <v>204</v>
      </c>
      <c r="K29" s="269" t="n">
        <v>199</v>
      </c>
      <c r="L29" s="269" t="n">
        <v>195</v>
      </c>
      <c r="M29" s="269" t="n">
        <v>193</v>
      </c>
      <c r="N29" s="269" t="n">
        <v>180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9" t="n">
        <v>768</v>
      </c>
      <c r="E30" s="269" t="n">
        <v>748</v>
      </c>
      <c r="F30" s="269" t="n">
        <v>713</v>
      </c>
      <c r="G30" s="269" t="n">
        <v>682</v>
      </c>
      <c r="H30" s="269" t="n">
        <v>667</v>
      </c>
      <c r="I30" s="269" t="n">
        <v>661</v>
      </c>
      <c r="J30" s="269" t="n">
        <v>649</v>
      </c>
      <c r="K30" s="269" t="n">
        <v>649</v>
      </c>
      <c r="L30" s="269" t="n">
        <v>570</v>
      </c>
      <c r="M30" s="269" t="n">
        <v>577</v>
      </c>
      <c r="N30" s="269" t="n">
        <v>569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9" t="n">
        <v>190</v>
      </c>
      <c r="E31" s="269" t="n">
        <v>182</v>
      </c>
      <c r="F31" s="269" t="n">
        <v>171</v>
      </c>
      <c r="G31" s="269" t="n">
        <v>165</v>
      </c>
      <c r="H31" s="269" t="n">
        <v>168</v>
      </c>
      <c r="I31" s="269" t="n">
        <v>166</v>
      </c>
      <c r="J31" s="269" t="n">
        <v>166</v>
      </c>
      <c r="K31" s="269" t="n">
        <v>165</v>
      </c>
      <c r="L31" s="269" t="n">
        <v>165</v>
      </c>
      <c r="M31" s="269" t="n">
        <v>164</v>
      </c>
      <c r="N31" s="269" t="n">
        <v>164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9" t="n">
        <v>578</v>
      </c>
      <c r="E32" s="269" t="n">
        <v>566</v>
      </c>
      <c r="F32" s="269" t="n">
        <v>542</v>
      </c>
      <c r="G32" s="269" t="n">
        <v>517</v>
      </c>
      <c r="H32" s="269" t="n">
        <v>499</v>
      </c>
      <c r="I32" s="269" t="n">
        <v>495</v>
      </c>
      <c r="J32" s="269" t="n">
        <v>483</v>
      </c>
      <c r="K32" s="269" t="n">
        <v>484</v>
      </c>
      <c r="L32" s="269" t="n">
        <v>405</v>
      </c>
      <c r="M32" s="269" t="n">
        <v>413</v>
      </c>
      <c r="N32" s="269" t="n">
        <v>405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9" t="n">
        <v>44</v>
      </c>
      <c r="E33" s="269" t="n">
        <v>39</v>
      </c>
      <c r="F33" s="269" t="n">
        <v>36</v>
      </c>
      <c r="G33" s="269" t="n">
        <v>30</v>
      </c>
      <c r="H33" s="269" t="n">
        <v>26</v>
      </c>
      <c r="I33" s="269" t="n">
        <v>24</v>
      </c>
      <c r="J33" s="269" t="n">
        <v>22</v>
      </c>
      <c r="K33" s="269" t="n">
        <v>22</v>
      </c>
      <c r="L33" s="269" t="n">
        <v>24</v>
      </c>
      <c r="M33" s="269" t="n">
        <v>24</v>
      </c>
      <c r="N33" s="269" t="n">
        <v>25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9" t="n">
        <v>747</v>
      </c>
      <c r="E34" s="269" t="n">
        <v>695</v>
      </c>
      <c r="F34" s="269" t="n">
        <v>642</v>
      </c>
      <c r="G34" s="269" t="n">
        <v>608</v>
      </c>
      <c r="H34" s="269" t="n">
        <v>588</v>
      </c>
      <c r="I34" s="269" t="n">
        <v>568</v>
      </c>
      <c r="J34" s="269" t="n">
        <v>551</v>
      </c>
      <c r="K34" s="269" t="n">
        <v>532</v>
      </c>
      <c r="L34" s="269" t="n">
        <v>525</v>
      </c>
      <c r="M34" s="269" t="n">
        <v>522</v>
      </c>
      <c r="N34" s="269" t="n">
        <v>521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9" t="n">
        <v>454</v>
      </c>
      <c r="E35" s="269" t="n">
        <v>445</v>
      </c>
      <c r="F35" s="269" t="n">
        <v>419</v>
      </c>
      <c r="G35" s="269" t="n">
        <v>409</v>
      </c>
      <c r="H35" s="269" t="n">
        <v>416</v>
      </c>
      <c r="I35" s="269" t="n">
        <v>402</v>
      </c>
      <c r="J35" s="269" t="n">
        <v>405</v>
      </c>
      <c r="K35" s="269" t="n">
        <v>411</v>
      </c>
      <c r="L35" s="269" t="n">
        <v>409</v>
      </c>
      <c r="M35" s="269" t="n">
        <v>420</v>
      </c>
      <c r="N35" s="269" t="n">
        <v>426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9" t="n">
        <v>394</v>
      </c>
      <c r="E36" s="269" t="n">
        <v>365</v>
      </c>
      <c r="F36" s="269" t="n">
        <v>353</v>
      </c>
      <c r="G36" s="269" t="n">
        <v>349</v>
      </c>
      <c r="H36" s="269" t="n">
        <v>349</v>
      </c>
      <c r="I36" s="269" t="n">
        <v>331</v>
      </c>
      <c r="J36" s="269" t="n">
        <v>316</v>
      </c>
      <c r="K36" s="269" t="n">
        <v>311</v>
      </c>
      <c r="L36" s="269" t="n">
        <v>312</v>
      </c>
      <c r="M36" s="269" t="n">
        <v>310</v>
      </c>
      <c r="N36" s="269" t="n">
        <v>296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9" t="n">
        <v>1453</v>
      </c>
      <c r="E37" s="269" t="n">
        <v>1372</v>
      </c>
      <c r="F37" s="269" t="n">
        <v>1278</v>
      </c>
      <c r="G37" s="269" t="n">
        <v>1205</v>
      </c>
      <c r="H37" s="269" t="n">
        <v>1199</v>
      </c>
      <c r="I37" s="269" t="n">
        <v>1151</v>
      </c>
      <c r="J37" s="269" t="n">
        <v>1123</v>
      </c>
      <c r="K37" s="269" t="n">
        <v>1150</v>
      </c>
      <c r="L37" s="269" t="n">
        <v>1149</v>
      </c>
      <c r="M37" s="269" t="n">
        <v>1145</v>
      </c>
      <c r="N37" s="269" t="n">
        <v>1158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9" t="n">
        <v>494</v>
      </c>
      <c r="E38" s="269" t="n">
        <v>433</v>
      </c>
      <c r="F38" s="269" t="n">
        <v>378</v>
      </c>
      <c r="G38" s="269" t="n">
        <v>342</v>
      </c>
      <c r="H38" s="269" t="n">
        <v>321</v>
      </c>
      <c r="I38" s="269" t="n">
        <v>302</v>
      </c>
      <c r="J38" s="269" t="n">
        <v>293</v>
      </c>
      <c r="K38" s="269" t="n">
        <v>295</v>
      </c>
      <c r="L38" s="269" t="n">
        <v>277</v>
      </c>
      <c r="M38" s="269" t="n">
        <v>279</v>
      </c>
      <c r="N38" s="269" t="n">
        <v>284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9" t="n">
        <v>959</v>
      </c>
      <c r="E39" s="269" t="n">
        <v>939</v>
      </c>
      <c r="F39" s="269" t="n">
        <v>900</v>
      </c>
      <c r="G39" s="269" t="n">
        <v>863</v>
      </c>
      <c r="H39" s="269" t="n">
        <v>878</v>
      </c>
      <c r="I39" s="269" t="n">
        <v>849</v>
      </c>
      <c r="J39" s="269" t="n">
        <v>830</v>
      </c>
      <c r="K39" s="269" t="n">
        <v>855</v>
      </c>
      <c r="L39" s="269" t="n">
        <v>872</v>
      </c>
      <c r="M39" s="269" t="n">
        <v>866</v>
      </c>
      <c r="N39" s="269" t="n">
        <v>874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9" t="n">
        <v>1671</v>
      </c>
      <c r="E40" s="269" t="n">
        <v>1511</v>
      </c>
      <c r="F40" s="269" t="n">
        <v>1361</v>
      </c>
      <c r="G40" s="269" t="n">
        <v>1257</v>
      </c>
      <c r="H40" s="269" t="n">
        <v>1204</v>
      </c>
      <c r="I40" s="269" t="n">
        <v>1169</v>
      </c>
      <c r="J40" s="269" t="n">
        <v>1147</v>
      </c>
      <c r="K40" s="269" t="n">
        <v>1161</v>
      </c>
      <c r="L40" s="269" t="n">
        <v>1158</v>
      </c>
      <c r="M40" s="269" t="n">
        <v>1164</v>
      </c>
      <c r="N40" s="269" t="n">
        <v>1191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9" t="n">
        <v>1626</v>
      </c>
      <c r="E41" s="269" t="n">
        <v>1444</v>
      </c>
      <c r="F41" s="269" t="n">
        <v>1314</v>
      </c>
      <c r="G41" s="269" t="n">
        <v>1228</v>
      </c>
      <c r="H41" s="269" t="n">
        <v>1185</v>
      </c>
      <c r="I41" s="269" t="n">
        <v>1125</v>
      </c>
      <c r="J41" s="269" t="n">
        <v>1117</v>
      </c>
      <c r="K41" s="269" t="n">
        <v>1108</v>
      </c>
      <c r="L41" s="269" t="n">
        <v>1089</v>
      </c>
      <c r="M41" s="269" t="n">
        <v>1117</v>
      </c>
      <c r="N41" s="269" t="n">
        <v>1134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9" t="n">
        <v>142</v>
      </c>
      <c r="E42" s="269" t="n">
        <v>117</v>
      </c>
      <c r="F42" s="269" t="n">
        <v>85</v>
      </c>
      <c r="G42" s="269" t="n">
        <v>76</v>
      </c>
      <c r="H42" s="269" t="n">
        <v>69</v>
      </c>
      <c r="I42" s="269" t="n">
        <v>64</v>
      </c>
      <c r="J42" s="269" t="n">
        <v>64</v>
      </c>
      <c r="K42" s="269" t="n">
        <v>55</v>
      </c>
      <c r="L42" s="269" t="n">
        <v>47</v>
      </c>
      <c r="M42" s="269" t="n">
        <v>49</v>
      </c>
      <c r="N42" s="269" t="n">
        <v>51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9" t="n">
        <v>743</v>
      </c>
      <c r="E43" s="269" t="n">
        <v>660</v>
      </c>
      <c r="F43" s="269" t="n">
        <v>604</v>
      </c>
      <c r="G43" s="269" t="n">
        <v>587</v>
      </c>
      <c r="H43" s="269" t="n">
        <v>591</v>
      </c>
      <c r="I43" s="269" t="n">
        <v>565</v>
      </c>
      <c r="J43" s="269" t="n">
        <v>553</v>
      </c>
      <c r="K43" s="269" t="n">
        <v>559</v>
      </c>
      <c r="L43" s="269" t="n">
        <v>544</v>
      </c>
      <c r="M43" s="269" t="n">
        <v>556</v>
      </c>
      <c r="N43" s="269" t="n">
        <v>576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9" t="n">
        <v>304</v>
      </c>
      <c r="E44" s="269" t="n">
        <v>261</v>
      </c>
      <c r="F44" s="269" t="n">
        <v>218</v>
      </c>
      <c r="G44" s="269" t="n">
        <v>201</v>
      </c>
      <c r="H44" s="269" t="n">
        <v>185</v>
      </c>
      <c r="I44" s="269" t="n">
        <v>168</v>
      </c>
      <c r="J44" s="269" t="n">
        <v>159</v>
      </c>
      <c r="K44" s="269" t="n">
        <v>157</v>
      </c>
      <c r="L44" s="269" t="n">
        <v>166</v>
      </c>
      <c r="M44" s="269" t="n">
        <v>179</v>
      </c>
      <c r="N44" s="269" t="n">
        <v>173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9" t="n">
        <v>437</v>
      </c>
      <c r="E45" s="269" t="n">
        <v>406</v>
      </c>
      <c r="F45" s="269" t="n">
        <v>407</v>
      </c>
      <c r="G45" s="269" t="n">
        <v>364</v>
      </c>
      <c r="H45" s="269" t="n">
        <v>340</v>
      </c>
      <c r="I45" s="269" t="n">
        <v>328</v>
      </c>
      <c r="J45" s="269" t="n">
        <v>341</v>
      </c>
      <c r="K45" s="269" t="n">
        <v>337</v>
      </c>
      <c r="L45" s="269" t="n">
        <v>332</v>
      </c>
      <c r="M45" s="269" t="n">
        <v>333</v>
      </c>
      <c r="N45" s="269" t="n">
        <v>334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9" t="n">
        <v>1107</v>
      </c>
      <c r="E46" s="269" t="n">
        <v>1045</v>
      </c>
      <c r="F46" s="269" t="n">
        <v>978</v>
      </c>
      <c r="G46" s="269" t="n">
        <v>918</v>
      </c>
      <c r="H46" s="269" t="n">
        <v>892</v>
      </c>
      <c r="I46" s="269" t="n">
        <v>929</v>
      </c>
      <c r="J46" s="269" t="n">
        <v>942</v>
      </c>
      <c r="K46" s="269" t="n">
        <v>983</v>
      </c>
      <c r="L46" s="269" t="n">
        <v>1026</v>
      </c>
      <c r="M46" s="269" t="n">
        <v>1055</v>
      </c>
      <c r="N46" s="269" t="n">
        <v>1072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9" t="n">
        <v>903</v>
      </c>
      <c r="E47" s="269" t="n">
        <v>860</v>
      </c>
      <c r="F47" s="269" t="n">
        <v>800</v>
      </c>
      <c r="G47" s="269" t="n">
        <v>756</v>
      </c>
      <c r="H47" s="269" t="n">
        <v>740</v>
      </c>
      <c r="I47" s="269" t="n">
        <v>783</v>
      </c>
      <c r="J47" s="269" t="n">
        <v>805</v>
      </c>
      <c r="K47" s="269" t="n">
        <v>848</v>
      </c>
      <c r="L47" s="269" t="n">
        <v>882</v>
      </c>
      <c r="M47" s="269" t="n">
        <v>907</v>
      </c>
      <c r="N47" s="269" t="n">
        <v>925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9" t="n">
        <v>204</v>
      </c>
      <c r="E48" s="269" t="n">
        <v>185</v>
      </c>
      <c r="F48" s="269" t="n">
        <v>178</v>
      </c>
      <c r="G48" s="269" t="n">
        <v>162</v>
      </c>
      <c r="H48" s="269" t="n">
        <v>152</v>
      </c>
      <c r="I48" s="269" t="n">
        <v>146</v>
      </c>
      <c r="J48" s="269" t="n">
        <v>137</v>
      </c>
      <c r="K48" s="269" t="n">
        <v>135</v>
      </c>
      <c r="L48" s="269" t="n">
        <v>144</v>
      </c>
      <c r="M48" s="269" t="n">
        <v>148</v>
      </c>
      <c r="N48" s="269" t="n">
        <v>147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9" t="n">
        <v>403</v>
      </c>
      <c r="E49" s="269" t="n">
        <v>379</v>
      </c>
      <c r="F49" s="269" t="n">
        <v>362</v>
      </c>
      <c r="G49" s="269" t="n">
        <v>350</v>
      </c>
      <c r="H49" s="269" t="n">
        <v>343</v>
      </c>
      <c r="I49" s="269" t="n">
        <v>331</v>
      </c>
      <c r="J49" s="269" t="n">
        <v>321</v>
      </c>
      <c r="K49" s="269" t="n">
        <v>319</v>
      </c>
      <c r="L49" s="269" t="n">
        <v>314</v>
      </c>
      <c r="M49" s="269" t="n">
        <v>303</v>
      </c>
      <c r="N49" s="269" t="n">
        <v>297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9" t="n">
        <v>395</v>
      </c>
      <c r="E50" s="269" t="n">
        <v>371</v>
      </c>
      <c r="F50" s="269" t="n">
        <v>354</v>
      </c>
      <c r="G50" s="269" t="n">
        <v>341</v>
      </c>
      <c r="H50" s="269" t="n">
        <v>334</v>
      </c>
      <c r="I50" s="269" t="n">
        <v>320</v>
      </c>
      <c r="J50" s="269" t="n">
        <v>310</v>
      </c>
      <c r="K50" s="269" t="n">
        <v>308</v>
      </c>
      <c r="L50" s="269" t="n">
        <v>302</v>
      </c>
      <c r="M50" s="269" t="n">
        <v>290</v>
      </c>
      <c r="N50" s="269" t="n">
        <v>283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9" t="n">
        <v>8</v>
      </c>
      <c r="E51" s="269" t="n">
        <v>8</v>
      </c>
      <c r="F51" s="269" t="n">
        <v>8</v>
      </c>
      <c r="G51" s="269" t="n">
        <v>9</v>
      </c>
      <c r="H51" s="269" t="n">
        <v>9</v>
      </c>
      <c r="I51" s="269" t="n">
        <v>11</v>
      </c>
      <c r="J51" s="269" t="n">
        <v>11</v>
      </c>
      <c r="K51" s="269" t="n">
        <v>11</v>
      </c>
      <c r="L51" s="269" t="n">
        <v>12</v>
      </c>
      <c r="M51" s="269" t="n">
        <v>13</v>
      </c>
      <c r="N51" s="269" t="n">
        <v>14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9" t="n">
        <v>416</v>
      </c>
      <c r="E52" s="269" t="n">
        <v>399</v>
      </c>
      <c r="F52" s="269" t="n">
        <v>389</v>
      </c>
      <c r="G52" s="269" t="n">
        <v>381</v>
      </c>
      <c r="H52" s="269" t="n">
        <v>367</v>
      </c>
      <c r="I52" s="269" t="n">
        <v>354</v>
      </c>
      <c r="J52" s="269" t="n">
        <v>343</v>
      </c>
      <c r="K52" s="269" t="n">
        <v>334</v>
      </c>
      <c r="L52" s="269" t="n">
        <v>318</v>
      </c>
      <c r="M52" s="269" t="n">
        <v>296</v>
      </c>
      <c r="N52" s="269" t="n">
        <v>282</v>
      </c>
      <c r="O52" s="269" t="n">
        <v>278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9" t="n">
        <v>361</v>
      </c>
      <c r="E53" s="269" t="n">
        <v>345</v>
      </c>
      <c r="F53" s="269" t="n">
        <v>339</v>
      </c>
      <c r="G53" s="269" t="n">
        <v>328</v>
      </c>
      <c r="H53" s="269" t="n">
        <v>320</v>
      </c>
      <c r="I53" s="269" t="n">
        <v>309</v>
      </c>
      <c r="J53" s="269" t="n">
        <v>299</v>
      </c>
      <c r="K53" s="269" t="n">
        <v>291</v>
      </c>
      <c r="L53" s="269" t="n">
        <v>273</v>
      </c>
      <c r="M53" s="269" t="n">
        <v>252</v>
      </c>
      <c r="N53" s="269" t="n">
        <v>238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9" t="n">
        <v>55</v>
      </c>
      <c r="E54" s="269" t="n">
        <v>54</v>
      </c>
      <c r="F54" s="269" t="n">
        <v>50</v>
      </c>
      <c r="G54" s="269" t="n">
        <v>53</v>
      </c>
      <c r="H54" s="269" t="n">
        <v>47</v>
      </c>
      <c r="I54" s="269" t="n">
        <v>45</v>
      </c>
      <c r="J54" s="269" t="n">
        <v>44</v>
      </c>
      <c r="K54" s="269" t="n">
        <v>43</v>
      </c>
      <c r="L54" s="269" t="n">
        <v>45</v>
      </c>
      <c r="M54" s="269" t="n">
        <v>44</v>
      </c>
      <c r="N54" s="269" t="n">
        <v>44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9" t="n">
        <v>2796</v>
      </c>
      <c r="E55" s="269" t="n">
        <v>2914</v>
      </c>
      <c r="F55" s="269" t="n">
        <v>3025</v>
      </c>
      <c r="G55" s="269" t="n">
        <v>3165</v>
      </c>
      <c r="H55" s="269" t="n">
        <v>3227</v>
      </c>
      <c r="I55" s="269" t="n">
        <v>3126</v>
      </c>
      <c r="J55" s="269" t="n">
        <v>2999</v>
      </c>
      <c r="K55" s="269" t="n">
        <v>2902</v>
      </c>
      <c r="L55" s="269" t="n">
        <v>2850</v>
      </c>
      <c r="M55" s="269" t="n">
        <v>2761</v>
      </c>
      <c r="N55" s="269" t="n">
        <v>2587</v>
      </c>
      <c r="O55" s="269" t="n">
        <v>2427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69" t="n">
        <v>22782</v>
      </c>
      <c r="E56" s="269" t="n">
        <v>23181</v>
      </c>
      <c r="F56" s="269" t="n">
        <v>23386</v>
      </c>
      <c r="G56" s="269" t="n">
        <v>23738</v>
      </c>
      <c r="H56" s="269" t="n">
        <v>24039</v>
      </c>
      <c r="I56" s="269" t="n">
        <v>24391</v>
      </c>
      <c r="J56" s="269" t="n">
        <v>24632</v>
      </c>
      <c r="K56" s="269" t="n">
        <v>25124</v>
      </c>
      <c r="L56" s="269" t="n">
        <v>25765</v>
      </c>
      <c r="M56" s="269" t="n">
        <v>26501</v>
      </c>
      <c r="N56" s="269" t="n">
        <v>26844</v>
      </c>
      <c r="O56" s="269" t="n">
        <v>26967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69" t="n">
        <v>9333</v>
      </c>
      <c r="E57" s="269" t="n">
        <v>9356</v>
      </c>
      <c r="F57" s="269" t="n">
        <v>9341</v>
      </c>
      <c r="G57" s="269" t="n">
        <v>9313</v>
      </c>
      <c r="H57" s="269" t="n">
        <v>9309</v>
      </c>
      <c r="I57" s="269" t="n">
        <v>9326</v>
      </c>
      <c r="J57" s="269" t="n">
        <v>9347</v>
      </c>
      <c r="K57" s="269" t="n">
        <v>9472</v>
      </c>
      <c r="L57" s="269" t="n">
        <v>9617</v>
      </c>
      <c r="M57" s="269" t="n">
        <v>9848</v>
      </c>
      <c r="N57" s="269" t="n">
        <v>9914</v>
      </c>
      <c r="O57" s="269" t="n">
        <v>9858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69" t="n">
        <v>5636</v>
      </c>
      <c r="E58" s="269" t="n">
        <v>5667</v>
      </c>
      <c r="F58" s="269" t="n">
        <v>5672</v>
      </c>
      <c r="G58" s="269" t="n">
        <v>5705</v>
      </c>
      <c r="H58" s="269" t="n">
        <v>5742</v>
      </c>
      <c r="I58" s="269" t="n">
        <v>5776</v>
      </c>
      <c r="J58" s="269" t="n">
        <v>5829</v>
      </c>
      <c r="K58" s="269" t="n">
        <v>5870</v>
      </c>
      <c r="L58" s="269" t="n">
        <v>5920</v>
      </c>
      <c r="M58" s="269" t="n">
        <v>6040</v>
      </c>
      <c r="N58" s="269" t="n">
        <v>6045</v>
      </c>
      <c r="O58" s="269" t="n">
        <v>5980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69" t="n">
        <v>791</v>
      </c>
      <c r="E59" s="269" t="n">
        <v>779</v>
      </c>
      <c r="F59" s="269" t="n">
        <v>772</v>
      </c>
      <c r="G59" s="269" t="n">
        <v>771</v>
      </c>
      <c r="H59" s="269" t="n">
        <v>768</v>
      </c>
      <c r="I59" s="269" t="n">
        <v>781</v>
      </c>
      <c r="J59" s="269" t="n">
        <v>802</v>
      </c>
      <c r="K59" s="269" t="n">
        <v>830</v>
      </c>
      <c r="L59" s="269" t="n">
        <v>857</v>
      </c>
      <c r="M59" s="269" t="n">
        <v>889</v>
      </c>
      <c r="N59" s="269" t="n">
        <v>900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69" t="n">
        <v>1739</v>
      </c>
      <c r="E60" s="269" t="n">
        <v>1751</v>
      </c>
      <c r="F60" s="269" t="n">
        <v>1742</v>
      </c>
      <c r="G60" s="269" t="n">
        <v>1709</v>
      </c>
      <c r="H60" s="269" t="n">
        <v>1715</v>
      </c>
      <c r="I60" s="269" t="n">
        <v>1718</v>
      </c>
      <c r="J60" s="269" t="n">
        <v>1715</v>
      </c>
      <c r="K60" s="269" t="n">
        <v>1709</v>
      </c>
      <c r="L60" s="269" t="n">
        <v>1688</v>
      </c>
      <c r="M60" s="269" t="n">
        <v>1710</v>
      </c>
      <c r="N60" s="269" t="n">
        <v>1700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69" t="n">
        <v>3106</v>
      </c>
      <c r="E61" s="269" t="n">
        <v>3137</v>
      </c>
      <c r="F61" s="269" t="n">
        <v>3158</v>
      </c>
      <c r="G61" s="269" t="n">
        <v>3225</v>
      </c>
      <c r="H61" s="269" t="n">
        <v>3259</v>
      </c>
      <c r="I61" s="269" t="n">
        <v>3277</v>
      </c>
      <c r="J61" s="269" t="n">
        <v>3312</v>
      </c>
      <c r="K61" s="269" t="n">
        <v>3331</v>
      </c>
      <c r="L61" s="269" t="n">
        <v>3375</v>
      </c>
      <c r="M61" s="269" t="n">
        <v>3441</v>
      </c>
      <c r="N61" s="269" t="n">
        <v>3445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69" t="n">
        <v>1274</v>
      </c>
      <c r="E62" s="269" t="n">
        <v>1316</v>
      </c>
      <c r="F62" s="269" t="n">
        <v>1350</v>
      </c>
      <c r="G62" s="269" t="n">
        <v>1370</v>
      </c>
      <c r="H62" s="269" t="n">
        <v>1408</v>
      </c>
      <c r="I62" s="269" t="n">
        <v>1452</v>
      </c>
      <c r="J62" s="269" t="n">
        <v>1492</v>
      </c>
      <c r="K62" s="269" t="n">
        <v>1561</v>
      </c>
      <c r="L62" s="269" t="n">
        <v>1642</v>
      </c>
      <c r="M62" s="269" t="n">
        <v>1706</v>
      </c>
      <c r="N62" s="269" t="n">
        <v>1743</v>
      </c>
      <c r="O62" s="269" t="n">
        <v>1778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69" t="n">
        <v>2423</v>
      </c>
      <c r="E63" s="269" t="n">
        <v>2373</v>
      </c>
      <c r="F63" s="269" t="n">
        <v>2319</v>
      </c>
      <c r="G63" s="269" t="n">
        <v>2238</v>
      </c>
      <c r="H63" s="269" t="n">
        <v>2159</v>
      </c>
      <c r="I63" s="269" t="n">
        <v>2098</v>
      </c>
      <c r="J63" s="269" t="n">
        <v>2026</v>
      </c>
      <c r="K63" s="269" t="n">
        <v>2041</v>
      </c>
      <c r="L63" s="269" t="n">
        <v>2055</v>
      </c>
      <c r="M63" s="269" t="n">
        <v>2102</v>
      </c>
      <c r="N63" s="269" t="n">
        <v>2126</v>
      </c>
      <c r="O63" s="269" t="n">
        <v>2100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69" t="n">
        <v>1142</v>
      </c>
      <c r="E64" s="269" t="n">
        <v>1102</v>
      </c>
      <c r="F64" s="269" t="n">
        <v>1061</v>
      </c>
      <c r="G64" s="269" t="n">
        <v>1018</v>
      </c>
      <c r="H64" s="269" t="n">
        <v>1001</v>
      </c>
      <c r="I64" s="269" t="n">
        <v>975</v>
      </c>
      <c r="J64" s="269" t="n">
        <v>931</v>
      </c>
      <c r="K64" s="269" t="n">
        <v>951</v>
      </c>
      <c r="L64" s="269" t="n">
        <v>965</v>
      </c>
      <c r="M64" s="269" t="n">
        <v>979</v>
      </c>
      <c r="N64" s="269" t="n">
        <v>973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69" t="n">
        <v>36</v>
      </c>
      <c r="E65" s="269" t="n">
        <v>34</v>
      </c>
      <c r="F65" s="269" t="n">
        <v>31</v>
      </c>
      <c r="G65" s="269" t="n">
        <v>28</v>
      </c>
      <c r="H65" s="269" t="n">
        <v>27</v>
      </c>
      <c r="I65" s="269" t="n">
        <v>25</v>
      </c>
      <c r="J65" s="269" t="n">
        <v>25</v>
      </c>
      <c r="K65" s="269" t="n">
        <v>25</v>
      </c>
      <c r="L65" s="269" t="n">
        <v>25</v>
      </c>
      <c r="M65" s="269" t="n">
        <v>23</v>
      </c>
      <c r="N65" s="269" t="n">
        <v>22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69" t="n">
        <v>52</v>
      </c>
      <c r="E66" s="269" t="n">
        <v>53</v>
      </c>
      <c r="F66" s="269" t="n">
        <v>51</v>
      </c>
      <c r="G66" s="269" t="n">
        <v>50</v>
      </c>
      <c r="H66" s="269" t="n">
        <v>46</v>
      </c>
      <c r="I66" s="269" t="n">
        <v>46</v>
      </c>
      <c r="J66" s="269" t="n">
        <v>46</v>
      </c>
      <c r="K66" s="269" t="n">
        <v>46</v>
      </c>
      <c r="L66" s="269" t="n">
        <v>49</v>
      </c>
      <c r="M66" s="269" t="n">
        <v>52</v>
      </c>
      <c r="N66" s="269" t="n">
        <v>53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69" t="n">
        <v>471</v>
      </c>
      <c r="E67" s="269" t="n">
        <v>475</v>
      </c>
      <c r="F67" s="269" t="n">
        <v>478</v>
      </c>
      <c r="G67" s="269" t="n">
        <v>475</v>
      </c>
      <c r="H67" s="269" t="n">
        <v>464</v>
      </c>
      <c r="I67" s="269" t="n">
        <v>470</v>
      </c>
      <c r="J67" s="269" t="n">
        <v>481</v>
      </c>
      <c r="K67" s="269" t="n">
        <v>496</v>
      </c>
      <c r="L67" s="269" t="n">
        <v>511</v>
      </c>
      <c r="M67" s="269" t="n">
        <v>538</v>
      </c>
      <c r="N67" s="269" t="n">
        <v>557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69" t="n">
        <v>722</v>
      </c>
      <c r="E68" s="269" t="n">
        <v>709</v>
      </c>
      <c r="F68" s="269" t="n">
        <v>698</v>
      </c>
      <c r="G68" s="269" t="n">
        <v>667</v>
      </c>
      <c r="H68" s="269" t="n">
        <v>621</v>
      </c>
      <c r="I68" s="269" t="n">
        <v>582</v>
      </c>
      <c r="J68" s="269" t="n">
        <v>543</v>
      </c>
      <c r="K68" s="269" t="n">
        <v>523</v>
      </c>
      <c r="L68" s="269" t="n">
        <v>505</v>
      </c>
      <c r="M68" s="269" t="n">
        <v>510</v>
      </c>
      <c r="N68" s="269" t="n">
        <v>521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69" t="n">
        <v>3707</v>
      </c>
      <c r="E69" s="269" t="n">
        <v>3909</v>
      </c>
      <c r="F69" s="269" t="n">
        <v>4054</v>
      </c>
      <c r="G69" s="269" t="n">
        <v>4248</v>
      </c>
      <c r="H69" s="269" t="n">
        <v>4404</v>
      </c>
      <c r="I69" s="269" t="n">
        <v>4566</v>
      </c>
      <c r="J69" s="269" t="n">
        <v>4738</v>
      </c>
      <c r="K69" s="269" t="n">
        <v>5014</v>
      </c>
      <c r="L69" s="269" t="n">
        <v>5348</v>
      </c>
      <c r="M69" s="269" t="n">
        <v>5712</v>
      </c>
      <c r="N69" s="269" t="n">
        <v>5897</v>
      </c>
      <c r="O69" s="269" t="n">
        <v>5962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69" t="n">
        <v>1202</v>
      </c>
      <c r="E70" s="269" t="n">
        <v>1243</v>
      </c>
      <c r="F70" s="269" t="n">
        <v>1266</v>
      </c>
      <c r="G70" s="269" t="n">
        <v>1271</v>
      </c>
      <c r="H70" s="269" t="n">
        <v>1256</v>
      </c>
      <c r="I70" s="269" t="n">
        <v>1244</v>
      </c>
      <c r="J70" s="269" t="n">
        <v>1247</v>
      </c>
      <c r="K70" s="269" t="n">
        <v>1255</v>
      </c>
      <c r="L70" s="269" t="n">
        <v>1260</v>
      </c>
      <c r="M70" s="269" t="n">
        <v>1278</v>
      </c>
      <c r="N70" s="269" t="n">
        <v>1280</v>
      </c>
      <c r="O70" s="269" t="n">
        <v>1282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69" t="n">
        <v>751</v>
      </c>
      <c r="E71" s="269" t="n">
        <v>771</v>
      </c>
      <c r="F71" s="269" t="n">
        <v>785</v>
      </c>
      <c r="G71" s="269" t="n">
        <v>792</v>
      </c>
      <c r="H71" s="269" t="n">
        <v>793</v>
      </c>
      <c r="I71" s="269" t="n">
        <v>787</v>
      </c>
      <c r="J71" s="269" t="n">
        <v>782</v>
      </c>
      <c r="K71" s="269" t="n">
        <v>779</v>
      </c>
      <c r="L71" s="269" t="n">
        <v>777</v>
      </c>
      <c r="M71" s="269" t="n">
        <v>784</v>
      </c>
      <c r="N71" s="269" t="n">
        <v>784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69" t="n">
        <v>240</v>
      </c>
      <c r="E72" s="269" t="n">
        <v>250</v>
      </c>
      <c r="F72" s="269" t="n">
        <v>252</v>
      </c>
      <c r="G72" s="269" t="n">
        <v>250</v>
      </c>
      <c r="H72" s="269" t="n">
        <v>244</v>
      </c>
      <c r="I72" s="269" t="n">
        <v>241</v>
      </c>
      <c r="J72" s="269" t="n">
        <v>239</v>
      </c>
      <c r="K72" s="269" t="n">
        <v>239</v>
      </c>
      <c r="L72" s="269" t="n">
        <v>239</v>
      </c>
      <c r="M72" s="269" t="n">
        <v>240</v>
      </c>
      <c r="N72" s="269" t="n">
        <v>241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69" t="n">
        <v>211</v>
      </c>
      <c r="E73" s="269" t="n">
        <v>222</v>
      </c>
      <c r="F73" s="269" t="n">
        <v>229</v>
      </c>
      <c r="G73" s="269" t="n">
        <v>229</v>
      </c>
      <c r="H73" s="269" t="n">
        <v>219</v>
      </c>
      <c r="I73" s="269" t="n">
        <v>216</v>
      </c>
      <c r="J73" s="269" t="n">
        <v>226</v>
      </c>
      <c r="K73" s="269" t="n">
        <v>237</v>
      </c>
      <c r="L73" s="269" t="n">
        <v>244</v>
      </c>
      <c r="M73" s="269" t="n">
        <v>254</v>
      </c>
      <c r="N73" s="269" t="n">
        <v>255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69" t="n">
        <v>2505</v>
      </c>
      <c r="E74" s="269" t="n">
        <v>2666</v>
      </c>
      <c r="F74" s="269" t="n">
        <v>2788</v>
      </c>
      <c r="G74" s="269" t="n">
        <v>2977</v>
      </c>
      <c r="H74" s="269" t="n">
        <v>3148</v>
      </c>
      <c r="I74" s="269" t="n">
        <v>3322</v>
      </c>
      <c r="J74" s="269" t="n">
        <v>3491</v>
      </c>
      <c r="K74" s="269" t="n">
        <v>3759</v>
      </c>
      <c r="L74" s="269" t="n">
        <v>4088</v>
      </c>
      <c r="M74" s="269" t="n">
        <v>4434</v>
      </c>
      <c r="N74" s="269" t="n">
        <v>4617</v>
      </c>
      <c r="O74" s="269" t="n">
        <v>4680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69" t="n">
        <v>238</v>
      </c>
      <c r="E75" s="269" t="n">
        <v>256</v>
      </c>
      <c r="F75" s="269" t="n">
        <v>276</v>
      </c>
      <c r="G75" s="269" t="n">
        <v>297</v>
      </c>
      <c r="H75" s="269" t="n">
        <v>312</v>
      </c>
      <c r="I75" s="269" t="n">
        <v>324</v>
      </c>
      <c r="J75" s="269" t="n">
        <v>347</v>
      </c>
      <c r="K75" s="269" t="n">
        <v>376</v>
      </c>
      <c r="L75" s="269" t="n">
        <v>392</v>
      </c>
      <c r="M75" s="269" t="n">
        <v>398</v>
      </c>
      <c r="N75" s="269" t="n">
        <v>397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69" t="n">
        <v>60</v>
      </c>
      <c r="E76" s="269" t="n">
        <v>65</v>
      </c>
      <c r="F76" s="269" t="n">
        <v>67</v>
      </c>
      <c r="G76" s="269" t="n">
        <v>68</v>
      </c>
      <c r="H76" s="269" t="n">
        <v>65</v>
      </c>
      <c r="I76" s="269" t="n">
        <v>68</v>
      </c>
      <c r="J76" s="269" t="n">
        <v>69</v>
      </c>
      <c r="K76" s="269" t="n">
        <v>74</v>
      </c>
      <c r="L76" s="269" t="n">
        <v>78</v>
      </c>
      <c r="M76" s="269" t="n">
        <v>84</v>
      </c>
      <c r="N76" s="269" t="n">
        <v>86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69" t="n">
        <v>206</v>
      </c>
      <c r="E77" s="269" t="n">
        <v>221</v>
      </c>
      <c r="F77" s="269" t="n">
        <v>231</v>
      </c>
      <c r="G77" s="269" t="n">
        <v>242</v>
      </c>
      <c r="H77" s="269" t="n">
        <v>252</v>
      </c>
      <c r="I77" s="269" t="n">
        <v>262</v>
      </c>
      <c r="J77" s="269" t="n">
        <v>272</v>
      </c>
      <c r="K77" s="269" t="n">
        <v>302</v>
      </c>
      <c r="L77" s="269" t="n">
        <v>349</v>
      </c>
      <c r="M77" s="269" t="n">
        <v>421</v>
      </c>
      <c r="N77" s="269" t="n">
        <v>468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69" t="n">
        <v>99</v>
      </c>
      <c r="E78" s="269" t="n">
        <v>104</v>
      </c>
      <c r="F78" s="269" t="n">
        <v>107</v>
      </c>
      <c r="G78" s="269" t="n">
        <v>109</v>
      </c>
      <c r="H78" s="269" t="n">
        <v>113</v>
      </c>
      <c r="I78" s="269" t="n">
        <v>116</v>
      </c>
      <c r="J78" s="269" t="n">
        <v>115</v>
      </c>
      <c r="K78" s="269" t="n">
        <v>125</v>
      </c>
      <c r="L78" s="269" t="n">
        <v>129</v>
      </c>
      <c r="M78" s="269" t="n">
        <v>131</v>
      </c>
      <c r="N78" s="269" t="n">
        <v>136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69" t="n">
        <v>1902</v>
      </c>
      <c r="E79" s="269" t="n">
        <v>2020</v>
      </c>
      <c r="F79" s="269" t="n">
        <v>2107</v>
      </c>
      <c r="G79" s="269" t="n">
        <v>2261</v>
      </c>
      <c r="H79" s="269" t="n">
        <v>2406</v>
      </c>
      <c r="I79" s="269" t="n">
        <v>2552</v>
      </c>
      <c r="J79" s="269" t="n">
        <v>2688</v>
      </c>
      <c r="K79" s="269" t="n">
        <v>2882</v>
      </c>
      <c r="L79" s="269" t="n">
        <v>3140</v>
      </c>
      <c r="M79" s="269" t="n">
        <v>3400</v>
      </c>
      <c r="N79" s="269" t="n">
        <v>3530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69" t="n">
        <v>9742</v>
      </c>
      <c r="E80" s="269" t="n">
        <v>9916</v>
      </c>
      <c r="F80" s="269" t="n">
        <v>9991</v>
      </c>
      <c r="G80" s="269" t="n">
        <v>10177</v>
      </c>
      <c r="H80" s="269" t="n">
        <v>10326</v>
      </c>
      <c r="I80" s="269" t="n">
        <v>10499</v>
      </c>
      <c r="J80" s="269" t="n">
        <v>10547</v>
      </c>
      <c r="K80" s="269" t="n">
        <v>10638</v>
      </c>
      <c r="L80" s="269" t="n">
        <v>10800</v>
      </c>
      <c r="M80" s="269" t="n">
        <v>10941</v>
      </c>
      <c r="N80" s="269" t="n">
        <v>11033</v>
      </c>
      <c r="O80" s="269" t="n">
        <v>11147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69" t="n">
        <v>3142</v>
      </c>
      <c r="E81" s="269" t="n">
        <v>3111</v>
      </c>
      <c r="F81" s="269" t="n">
        <v>3035</v>
      </c>
      <c r="G81" s="269" t="n">
        <v>2996</v>
      </c>
      <c r="H81" s="269" t="n">
        <v>2957</v>
      </c>
      <c r="I81" s="269" t="n">
        <v>2935</v>
      </c>
      <c r="J81" s="269" t="n">
        <v>2876</v>
      </c>
      <c r="K81" s="269" t="n">
        <v>2829</v>
      </c>
      <c r="L81" s="269" t="n">
        <v>2802</v>
      </c>
      <c r="M81" s="269" t="n">
        <v>2755</v>
      </c>
      <c r="N81" s="269" t="n">
        <v>2705</v>
      </c>
      <c r="O81" s="269" t="n">
        <v>2669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69" t="n">
        <v>1832</v>
      </c>
      <c r="E82" s="269" t="n">
        <v>1873</v>
      </c>
      <c r="F82" s="269" t="n">
        <v>1925</v>
      </c>
      <c r="G82" s="269" t="n">
        <v>1939</v>
      </c>
      <c r="H82" s="269" t="n">
        <v>1944</v>
      </c>
      <c r="I82" s="269" t="n">
        <v>1954</v>
      </c>
      <c r="J82" s="269" t="n">
        <v>1947</v>
      </c>
      <c r="K82" s="269" t="n">
        <v>1941</v>
      </c>
      <c r="L82" s="269" t="n">
        <v>1982</v>
      </c>
      <c r="M82" s="269" t="n">
        <v>1991</v>
      </c>
      <c r="N82" s="269" t="n">
        <v>1992</v>
      </c>
      <c r="O82" s="269" t="n">
        <v>2019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69" t="n">
        <v>2836</v>
      </c>
      <c r="E83" s="269" t="n">
        <v>2942</v>
      </c>
      <c r="F83" s="269" t="n">
        <v>3021</v>
      </c>
      <c r="G83" s="269" t="n">
        <v>3158</v>
      </c>
      <c r="H83" s="269" t="n">
        <v>3278</v>
      </c>
      <c r="I83" s="269" t="n">
        <v>3428</v>
      </c>
      <c r="J83" s="269" t="n">
        <v>3518</v>
      </c>
      <c r="K83" s="269" t="n">
        <v>3597</v>
      </c>
      <c r="L83" s="269" t="n">
        <v>3675</v>
      </c>
      <c r="M83" s="269" t="n">
        <v>3769</v>
      </c>
      <c r="N83" s="269" t="n">
        <v>3858</v>
      </c>
      <c r="O83" s="269" t="n">
        <v>3963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69" t="n">
        <v>1560</v>
      </c>
      <c r="E84" s="269" t="n">
        <v>1602</v>
      </c>
      <c r="F84" s="269" t="n">
        <v>1620</v>
      </c>
      <c r="G84" s="269" t="n">
        <v>1668</v>
      </c>
      <c r="H84" s="269" t="n">
        <v>1711</v>
      </c>
      <c r="I84" s="269" t="n">
        <v>1732</v>
      </c>
      <c r="J84" s="269" t="n">
        <v>1738</v>
      </c>
      <c r="K84" s="269" t="n">
        <v>1789</v>
      </c>
      <c r="L84" s="269" t="n">
        <v>1852</v>
      </c>
      <c r="M84" s="269" t="n">
        <v>1925</v>
      </c>
      <c r="N84" s="269" t="n">
        <v>1975</v>
      </c>
      <c r="O84" s="269" t="n">
        <v>1999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69" t="n">
        <v>163</v>
      </c>
      <c r="E85" s="269" t="n">
        <v>163</v>
      </c>
      <c r="F85" s="269" t="n">
        <v>162</v>
      </c>
      <c r="G85" s="269" t="n">
        <v>164</v>
      </c>
      <c r="H85" s="269" t="n">
        <v>163</v>
      </c>
      <c r="I85" s="269" t="n">
        <v>160</v>
      </c>
      <c r="J85" s="269" t="n">
        <v>153</v>
      </c>
      <c r="K85" s="269" t="n">
        <v>146</v>
      </c>
      <c r="L85" s="269" t="n">
        <v>144</v>
      </c>
      <c r="M85" s="269" t="n">
        <v>143</v>
      </c>
      <c r="N85" s="269" t="n">
        <v>143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69" t="n">
        <v>371</v>
      </c>
      <c r="E86" s="269" t="n">
        <v>394</v>
      </c>
      <c r="F86" s="269" t="n">
        <v>408</v>
      </c>
      <c r="G86" s="269" t="n">
        <v>432</v>
      </c>
      <c r="H86" s="269" t="n">
        <v>446</v>
      </c>
      <c r="I86" s="269" t="n">
        <v>458</v>
      </c>
      <c r="J86" s="269" t="n">
        <v>457</v>
      </c>
      <c r="K86" s="269" t="n">
        <v>465</v>
      </c>
      <c r="L86" s="269" t="n">
        <v>482</v>
      </c>
      <c r="M86" s="269" t="n">
        <v>489</v>
      </c>
      <c r="N86" s="269" t="n">
        <v>488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69" t="n">
        <v>501</v>
      </c>
      <c r="E87" s="269" t="n">
        <v>519</v>
      </c>
      <c r="F87" s="269" t="n">
        <v>513</v>
      </c>
      <c r="G87" s="269" t="n">
        <v>530</v>
      </c>
      <c r="H87" s="269" t="n">
        <v>548</v>
      </c>
      <c r="I87" s="269" t="n">
        <v>565</v>
      </c>
      <c r="J87" s="269" t="n">
        <v>571</v>
      </c>
      <c r="K87" s="269" t="n">
        <v>592</v>
      </c>
      <c r="L87" s="269" t="n">
        <v>622</v>
      </c>
      <c r="M87" s="269" t="n">
        <v>660</v>
      </c>
      <c r="N87" s="269" t="n">
        <v>682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69" t="n">
        <v>525</v>
      </c>
      <c r="E88" s="269" t="n">
        <v>526</v>
      </c>
      <c r="F88" s="269" t="n">
        <v>537</v>
      </c>
      <c r="G88" s="269" t="n">
        <v>542</v>
      </c>
      <c r="H88" s="269" t="n">
        <v>554</v>
      </c>
      <c r="I88" s="269" t="n">
        <v>549</v>
      </c>
      <c r="J88" s="269" t="n">
        <v>557</v>
      </c>
      <c r="K88" s="269" t="n">
        <v>586</v>
      </c>
      <c r="L88" s="269" t="n">
        <v>604</v>
      </c>
      <c r="M88" s="269" t="n">
        <v>633</v>
      </c>
      <c r="N88" s="269" t="n">
        <v>662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69" t="n">
        <v>372</v>
      </c>
      <c r="E89" s="269" t="n">
        <v>388</v>
      </c>
      <c r="F89" s="269" t="n">
        <v>390</v>
      </c>
      <c r="G89" s="269" t="n">
        <v>416</v>
      </c>
      <c r="H89" s="269" t="n">
        <v>436</v>
      </c>
      <c r="I89" s="269" t="n">
        <v>450</v>
      </c>
      <c r="J89" s="269" t="n">
        <v>468</v>
      </c>
      <c r="K89" s="269" t="n">
        <v>482</v>
      </c>
      <c r="L89" s="269" t="n">
        <v>489</v>
      </c>
      <c r="M89" s="269" t="n">
        <v>501</v>
      </c>
      <c r="N89" s="269" t="n">
        <v>503</v>
      </c>
      <c r="O89" s="269" t="n">
        <v>497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69" t="n">
        <v>38454</v>
      </c>
      <c r="E90" s="269" t="n">
        <v>37878</v>
      </c>
      <c r="F90" s="269" t="n">
        <v>37365</v>
      </c>
      <c r="G90" s="269" t="n">
        <v>37304</v>
      </c>
      <c r="H90" s="269" t="n">
        <v>37382</v>
      </c>
      <c r="I90" s="269" t="n">
        <v>37270</v>
      </c>
      <c r="J90" s="269" t="n">
        <v>37208</v>
      </c>
      <c r="K90" s="269" t="n">
        <v>37616</v>
      </c>
      <c r="L90" s="269" t="n">
        <v>38071</v>
      </c>
      <c r="M90" s="269" t="n">
        <v>38748</v>
      </c>
      <c r="N90" s="269" t="n">
        <v>38911</v>
      </c>
      <c r="O90" s="269" t="n">
        <v>38671</v>
      </c>
    </row>
    <row r="91" customFormat="false" ht="12" hidden="false" customHeight="true" outlineLevel="0" collapsed="false">
      <c r="C91" s="253"/>
      <c r="D91" s="140"/>
      <c r="E91" s="140"/>
      <c r="F91" s="140"/>
      <c r="G91" s="140"/>
      <c r="H91" s="140"/>
      <c r="I91" s="140"/>
      <c r="J91" s="140"/>
      <c r="K91" s="140"/>
    </row>
    <row r="92" customFormat="false" ht="12" hidden="false" customHeight="true" outlineLevel="0" collapsed="false">
      <c r="C92" s="253"/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59" t="s">
        <v>1193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124" t="s">
        <v>1003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45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69" t="n">
        <v>775</v>
      </c>
      <c r="E6" s="269" t="n">
        <v>578</v>
      </c>
      <c r="F6" s="269" t="n">
        <v>517</v>
      </c>
      <c r="G6" s="269" t="n">
        <v>507</v>
      </c>
      <c r="H6" s="269" t="n">
        <v>502</v>
      </c>
      <c r="I6" s="269" t="n">
        <v>481</v>
      </c>
      <c r="J6" s="269" t="n">
        <v>484</v>
      </c>
      <c r="K6" s="269" t="n">
        <v>489</v>
      </c>
      <c r="L6" s="269" t="n">
        <v>488</v>
      </c>
      <c r="M6" s="269" t="n">
        <v>479</v>
      </c>
      <c r="N6" s="269" t="n">
        <v>466</v>
      </c>
      <c r="O6" s="269" t="n">
        <v>463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9" t="n">
        <v>769</v>
      </c>
      <c r="E7" s="269" t="n">
        <v>572</v>
      </c>
      <c r="F7" s="269" t="n">
        <v>512</v>
      </c>
      <c r="G7" s="269" t="n">
        <v>502</v>
      </c>
      <c r="H7" s="269" t="n">
        <v>498</v>
      </c>
      <c r="I7" s="269" t="n">
        <v>477</v>
      </c>
      <c r="J7" s="269" t="n">
        <v>481</v>
      </c>
      <c r="K7" s="269" t="n">
        <v>486</v>
      </c>
      <c r="L7" s="269" t="n">
        <v>485</v>
      </c>
      <c r="M7" s="269" t="n">
        <v>476</v>
      </c>
      <c r="N7" s="269" t="n">
        <v>463</v>
      </c>
      <c r="O7" s="251" t="s">
        <v>853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9" t="n">
        <v>717</v>
      </c>
      <c r="E8" s="269" t="n">
        <v>523</v>
      </c>
      <c r="F8" s="269" t="n">
        <v>467</v>
      </c>
      <c r="G8" s="269" t="n">
        <v>458</v>
      </c>
      <c r="H8" s="269" t="n">
        <v>456</v>
      </c>
      <c r="I8" s="269" t="n">
        <v>437</v>
      </c>
      <c r="J8" s="269" t="n">
        <v>445</v>
      </c>
      <c r="K8" s="269" t="n">
        <v>452</v>
      </c>
      <c r="L8" s="269" t="n">
        <v>452</v>
      </c>
      <c r="M8" s="269" t="n">
        <v>443</v>
      </c>
      <c r="N8" s="269" t="n">
        <v>432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69" t="n">
        <v>52</v>
      </c>
      <c r="E9" s="269" t="n">
        <v>49</v>
      </c>
      <c r="F9" s="269" t="n">
        <v>45</v>
      </c>
      <c r="G9" s="269" t="n">
        <v>44</v>
      </c>
      <c r="H9" s="269" t="n">
        <v>42</v>
      </c>
      <c r="I9" s="269" t="n">
        <v>40</v>
      </c>
      <c r="J9" s="269" t="n">
        <v>36</v>
      </c>
      <c r="K9" s="269" t="n">
        <v>34</v>
      </c>
      <c r="L9" s="269" t="n">
        <v>33</v>
      </c>
      <c r="M9" s="269" t="n">
        <v>33</v>
      </c>
      <c r="N9" s="269" t="n">
        <v>31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69" t="n">
        <v>6</v>
      </c>
      <c r="E10" s="269" t="n">
        <v>6</v>
      </c>
      <c r="F10" s="269" t="n">
        <v>5</v>
      </c>
      <c r="G10" s="269" t="n">
        <v>5</v>
      </c>
      <c r="H10" s="269" t="n">
        <v>4</v>
      </c>
      <c r="I10" s="269" t="n">
        <v>4</v>
      </c>
      <c r="J10" s="269" t="n">
        <v>3</v>
      </c>
      <c r="K10" s="269" t="n">
        <v>3</v>
      </c>
      <c r="L10" s="269" t="n">
        <v>3</v>
      </c>
      <c r="M10" s="269" t="n">
        <v>3</v>
      </c>
      <c r="N10" s="269" t="n">
        <v>3</v>
      </c>
      <c r="O10" s="251" t="s">
        <v>853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9" t="n">
        <v>13518</v>
      </c>
      <c r="E11" s="269" t="n">
        <v>12741</v>
      </c>
      <c r="F11" s="269" t="n">
        <v>12108</v>
      </c>
      <c r="G11" s="269" t="n">
        <v>11723</v>
      </c>
      <c r="H11" s="269" t="n">
        <v>11539</v>
      </c>
      <c r="I11" s="269" t="n">
        <v>11161</v>
      </c>
      <c r="J11" s="269" t="n">
        <v>10869</v>
      </c>
      <c r="K11" s="269" t="n">
        <v>10777</v>
      </c>
      <c r="L11" s="269" t="n">
        <v>10613</v>
      </c>
      <c r="M11" s="269" t="n">
        <v>10550</v>
      </c>
      <c r="N11" s="269" t="n">
        <v>10371</v>
      </c>
      <c r="O11" s="269" t="n">
        <v>10027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9" t="n">
        <v>10982</v>
      </c>
      <c r="E12" s="269" t="n">
        <v>10113</v>
      </c>
      <c r="F12" s="269" t="n">
        <v>9380</v>
      </c>
      <c r="G12" s="269" t="n">
        <v>8874</v>
      </c>
      <c r="H12" s="269" t="n">
        <v>8652</v>
      </c>
      <c r="I12" s="269" t="n">
        <v>8404</v>
      </c>
      <c r="J12" s="269" t="n">
        <v>8238</v>
      </c>
      <c r="K12" s="269" t="n">
        <v>8256</v>
      </c>
      <c r="L12" s="269" t="n">
        <v>8161</v>
      </c>
      <c r="M12" s="269" t="n">
        <v>8199</v>
      </c>
      <c r="N12" s="269" t="n">
        <v>8204</v>
      </c>
      <c r="O12" s="269" t="n">
        <v>8019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69" t="n">
        <v>320</v>
      </c>
      <c r="E13" s="269" t="n">
        <v>261</v>
      </c>
      <c r="F13" s="269" t="n">
        <v>227</v>
      </c>
      <c r="G13" s="269" t="n">
        <v>203</v>
      </c>
      <c r="H13" s="269" t="n">
        <v>192</v>
      </c>
      <c r="I13" s="269" t="n">
        <v>176</v>
      </c>
      <c r="J13" s="269" t="n">
        <v>153</v>
      </c>
      <c r="K13" s="269" t="n">
        <v>141</v>
      </c>
      <c r="L13" s="269" t="n">
        <v>131</v>
      </c>
      <c r="M13" s="269" t="n">
        <v>126</v>
      </c>
      <c r="N13" s="269" t="n">
        <v>116</v>
      </c>
      <c r="O13" s="269" t="n">
        <v>109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69" t="n">
        <v>252</v>
      </c>
      <c r="E14" s="269" t="n">
        <v>209</v>
      </c>
      <c r="F14" s="269" t="n">
        <v>182</v>
      </c>
      <c r="G14" s="269" t="n">
        <v>158</v>
      </c>
      <c r="H14" s="269" t="n">
        <v>147</v>
      </c>
      <c r="I14" s="269" t="n">
        <v>132</v>
      </c>
      <c r="J14" s="269" t="n">
        <v>120</v>
      </c>
      <c r="K14" s="269" t="n">
        <v>109</v>
      </c>
      <c r="L14" s="269" t="n">
        <v>99</v>
      </c>
      <c r="M14" s="269" t="n">
        <v>94</v>
      </c>
      <c r="N14" s="269" t="n">
        <v>85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9" t="n">
        <v>246</v>
      </c>
      <c r="E15" s="269" t="n">
        <v>204</v>
      </c>
      <c r="F15" s="269" t="n">
        <v>177</v>
      </c>
      <c r="G15" s="269" t="n">
        <v>153</v>
      </c>
      <c r="H15" s="269" t="n">
        <v>142</v>
      </c>
      <c r="I15" s="269" t="n">
        <v>127</v>
      </c>
      <c r="J15" s="269" t="n">
        <v>116</v>
      </c>
      <c r="K15" s="269" t="n">
        <v>105</v>
      </c>
      <c r="L15" s="269" t="n">
        <v>95</v>
      </c>
      <c r="M15" s="269" t="n">
        <v>90</v>
      </c>
      <c r="N15" s="269" t="n">
        <v>81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9" t="n">
        <v>6</v>
      </c>
      <c r="E16" s="269" t="n">
        <v>5</v>
      </c>
      <c r="F16" s="269" t="n">
        <v>5</v>
      </c>
      <c r="G16" s="269" t="n">
        <v>5</v>
      </c>
      <c r="H16" s="269" t="n">
        <v>5</v>
      </c>
      <c r="I16" s="269" t="n">
        <v>5</v>
      </c>
      <c r="J16" s="269" t="n">
        <v>4</v>
      </c>
      <c r="K16" s="269" t="n">
        <v>4</v>
      </c>
      <c r="L16" s="269" t="n">
        <v>4</v>
      </c>
      <c r="M16" s="269" t="n">
        <v>4</v>
      </c>
      <c r="N16" s="269" t="n">
        <v>4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  <c r="K17" s="269" t="n">
        <v>0</v>
      </c>
      <c r="L17" s="269" t="n">
        <v>0</v>
      </c>
      <c r="M17" s="269" t="n">
        <v>0</v>
      </c>
      <c r="N17" s="269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69" t="n">
        <v>68</v>
      </c>
      <c r="E18" s="269" t="n">
        <v>52</v>
      </c>
      <c r="F18" s="269" t="n">
        <v>45</v>
      </c>
      <c r="G18" s="269" t="n">
        <v>45</v>
      </c>
      <c r="H18" s="269" t="n">
        <v>45</v>
      </c>
      <c r="I18" s="269" t="n">
        <v>44</v>
      </c>
      <c r="J18" s="269" t="n">
        <v>33</v>
      </c>
      <c r="K18" s="269" t="n">
        <v>32</v>
      </c>
      <c r="L18" s="269" t="n">
        <v>32</v>
      </c>
      <c r="M18" s="269" t="n">
        <v>32</v>
      </c>
      <c r="N18" s="269" t="n">
        <v>31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9" t="n">
        <v>10246</v>
      </c>
      <c r="E21" s="269" t="n">
        <v>9453</v>
      </c>
      <c r="F21" s="269" t="n">
        <v>8764</v>
      </c>
      <c r="G21" s="269" t="n">
        <v>8290</v>
      </c>
      <c r="H21" s="269" t="n">
        <v>8093</v>
      </c>
      <c r="I21" s="269" t="n">
        <v>7874</v>
      </c>
      <c r="J21" s="269" t="n">
        <v>7742</v>
      </c>
      <c r="K21" s="269" t="n">
        <v>7781</v>
      </c>
      <c r="L21" s="269" t="n">
        <v>7712</v>
      </c>
      <c r="M21" s="269" t="n">
        <v>7777</v>
      </c>
      <c r="N21" s="269" t="n">
        <v>7806</v>
      </c>
      <c r="O21" s="269" t="n">
        <v>7632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9" t="n">
        <v>977</v>
      </c>
      <c r="E22" s="269" t="n">
        <v>939</v>
      </c>
      <c r="F22" s="269" t="n">
        <v>913</v>
      </c>
      <c r="G22" s="269" t="n">
        <v>901</v>
      </c>
      <c r="H22" s="269" t="n">
        <v>895</v>
      </c>
      <c r="I22" s="269" t="n">
        <v>884</v>
      </c>
      <c r="J22" s="269" t="n">
        <v>886</v>
      </c>
      <c r="K22" s="269" t="n">
        <v>884</v>
      </c>
      <c r="L22" s="269" t="n">
        <v>897</v>
      </c>
      <c r="M22" s="269" t="n">
        <v>913</v>
      </c>
      <c r="N22" s="269" t="n">
        <v>909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9" t="n">
        <v>957</v>
      </c>
      <c r="E23" s="269" t="n">
        <v>921</v>
      </c>
      <c r="F23" s="269" t="n">
        <v>896</v>
      </c>
      <c r="G23" s="269" t="n">
        <v>885</v>
      </c>
      <c r="H23" s="269" t="n">
        <v>879</v>
      </c>
      <c r="I23" s="269" t="n">
        <v>869</v>
      </c>
      <c r="J23" s="269" t="n">
        <v>872</v>
      </c>
      <c r="K23" s="269" t="n">
        <v>870</v>
      </c>
      <c r="L23" s="269" t="n">
        <v>884</v>
      </c>
      <c r="M23" s="269" t="n">
        <v>899</v>
      </c>
      <c r="N23" s="269" t="n">
        <v>895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9" t="n">
        <v>20</v>
      </c>
      <c r="E24" s="269" t="n">
        <v>18</v>
      </c>
      <c r="F24" s="269" t="n">
        <v>17</v>
      </c>
      <c r="G24" s="269" t="n">
        <v>16</v>
      </c>
      <c r="H24" s="269" t="n">
        <v>16</v>
      </c>
      <c r="I24" s="269" t="n">
        <v>15</v>
      </c>
      <c r="J24" s="269" t="n">
        <v>14</v>
      </c>
      <c r="K24" s="269" t="n">
        <v>14</v>
      </c>
      <c r="L24" s="269" t="n">
        <v>13</v>
      </c>
      <c r="M24" s="269" t="n">
        <v>14</v>
      </c>
      <c r="N24" s="269" t="n">
        <v>14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9" t="n">
        <v>520</v>
      </c>
      <c r="E25" s="269" t="n">
        <v>415</v>
      </c>
      <c r="F25" s="269" t="n">
        <v>357</v>
      </c>
      <c r="G25" s="269" t="n">
        <v>324</v>
      </c>
      <c r="H25" s="269" t="n">
        <v>298</v>
      </c>
      <c r="I25" s="269" t="n">
        <v>271</v>
      </c>
      <c r="J25" s="269" t="n">
        <v>254</v>
      </c>
      <c r="K25" s="269" t="n">
        <v>244</v>
      </c>
      <c r="L25" s="269" t="n">
        <v>230</v>
      </c>
      <c r="M25" s="269" t="n">
        <v>219</v>
      </c>
      <c r="N25" s="269" t="n">
        <v>212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69" t="n">
        <v>291</v>
      </c>
      <c r="E26" s="269" t="n">
        <v>230</v>
      </c>
      <c r="F26" s="269" t="n">
        <v>200</v>
      </c>
      <c r="G26" s="269" t="n">
        <v>185</v>
      </c>
      <c r="H26" s="269" t="n">
        <v>173</v>
      </c>
      <c r="I26" s="269" t="n">
        <v>160</v>
      </c>
      <c r="J26" s="269" t="n">
        <v>153</v>
      </c>
      <c r="K26" s="269" t="n">
        <v>149</v>
      </c>
      <c r="L26" s="269" t="n">
        <v>143</v>
      </c>
      <c r="M26" s="269" t="n">
        <v>140</v>
      </c>
      <c r="N26" s="269" t="n">
        <v>138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9" t="n">
        <v>229</v>
      </c>
      <c r="E27" s="269" t="n">
        <v>185</v>
      </c>
      <c r="F27" s="269" t="n">
        <v>157</v>
      </c>
      <c r="G27" s="269" t="n">
        <v>139</v>
      </c>
      <c r="H27" s="269" t="n">
        <v>125</v>
      </c>
      <c r="I27" s="269" t="n">
        <v>111</v>
      </c>
      <c r="J27" s="269" t="n">
        <v>101</v>
      </c>
      <c r="K27" s="269" t="n">
        <v>95</v>
      </c>
      <c r="L27" s="269" t="n">
        <v>87</v>
      </c>
      <c r="M27" s="269" t="n">
        <v>79</v>
      </c>
      <c r="N27" s="269" t="n">
        <v>74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69" t="n">
        <v>79</v>
      </c>
      <c r="E28" s="269" t="n">
        <v>57</v>
      </c>
      <c r="F28" s="269" t="n">
        <v>48</v>
      </c>
      <c r="G28" s="269" t="n">
        <v>44</v>
      </c>
      <c r="H28" s="269" t="n">
        <v>40</v>
      </c>
      <c r="I28" s="269" t="n">
        <v>37</v>
      </c>
      <c r="J28" s="269" t="n">
        <v>35</v>
      </c>
      <c r="K28" s="269" t="n">
        <v>33</v>
      </c>
      <c r="L28" s="269" t="n">
        <v>29</v>
      </c>
      <c r="M28" s="269" t="n">
        <v>29</v>
      </c>
      <c r="N28" s="269" t="n">
        <v>28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9" t="n">
        <v>204</v>
      </c>
      <c r="E29" s="269" t="n">
        <v>202</v>
      </c>
      <c r="F29" s="269" t="n">
        <v>195</v>
      </c>
      <c r="G29" s="269" t="n">
        <v>196</v>
      </c>
      <c r="H29" s="269" t="n">
        <v>198</v>
      </c>
      <c r="I29" s="269" t="n">
        <v>193</v>
      </c>
      <c r="J29" s="269" t="n">
        <v>180</v>
      </c>
      <c r="K29" s="269" t="n">
        <v>176</v>
      </c>
      <c r="L29" s="269" t="n">
        <v>173</v>
      </c>
      <c r="M29" s="269" t="n">
        <v>172</v>
      </c>
      <c r="N29" s="269" t="n">
        <v>160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9" t="n">
        <v>745</v>
      </c>
      <c r="E30" s="269" t="n">
        <v>725</v>
      </c>
      <c r="F30" s="269" t="n">
        <v>690</v>
      </c>
      <c r="G30" s="269" t="n">
        <v>658</v>
      </c>
      <c r="H30" s="269" t="n">
        <v>643</v>
      </c>
      <c r="I30" s="269" t="n">
        <v>637</v>
      </c>
      <c r="J30" s="269" t="n">
        <v>627</v>
      </c>
      <c r="K30" s="269" t="n">
        <v>626</v>
      </c>
      <c r="L30" s="269" t="n">
        <v>548</v>
      </c>
      <c r="M30" s="269" t="n">
        <v>555</v>
      </c>
      <c r="N30" s="269" t="n">
        <v>549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69" t="n">
        <v>188</v>
      </c>
      <c r="E31" s="269" t="n">
        <v>180</v>
      </c>
      <c r="F31" s="269" t="n">
        <v>169</v>
      </c>
      <c r="G31" s="269" t="n">
        <v>163</v>
      </c>
      <c r="H31" s="269" t="n">
        <v>166</v>
      </c>
      <c r="I31" s="269" t="n">
        <v>164</v>
      </c>
      <c r="J31" s="269" t="n">
        <v>164</v>
      </c>
      <c r="K31" s="269" t="n">
        <v>163</v>
      </c>
      <c r="L31" s="269" t="n">
        <v>163</v>
      </c>
      <c r="M31" s="269" t="n">
        <v>162</v>
      </c>
      <c r="N31" s="269" t="n">
        <v>163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9" t="n">
        <v>557</v>
      </c>
      <c r="E32" s="269" t="n">
        <v>545</v>
      </c>
      <c r="F32" s="269" t="n">
        <v>521</v>
      </c>
      <c r="G32" s="269" t="n">
        <v>495</v>
      </c>
      <c r="H32" s="269" t="n">
        <v>477</v>
      </c>
      <c r="I32" s="269" t="n">
        <v>473</v>
      </c>
      <c r="J32" s="269" t="n">
        <v>463</v>
      </c>
      <c r="K32" s="269" t="n">
        <v>463</v>
      </c>
      <c r="L32" s="269" t="n">
        <v>385</v>
      </c>
      <c r="M32" s="269" t="n">
        <v>393</v>
      </c>
      <c r="N32" s="269" t="n">
        <v>386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9" t="n">
        <v>44</v>
      </c>
      <c r="E33" s="269" t="n">
        <v>39</v>
      </c>
      <c r="F33" s="269" t="n">
        <v>36</v>
      </c>
      <c r="G33" s="269" t="n">
        <v>30</v>
      </c>
      <c r="H33" s="269" t="n">
        <v>26</v>
      </c>
      <c r="I33" s="269" t="n">
        <v>24</v>
      </c>
      <c r="J33" s="269" t="n">
        <v>22</v>
      </c>
      <c r="K33" s="269" t="n">
        <v>22</v>
      </c>
      <c r="L33" s="269" t="n">
        <v>24</v>
      </c>
      <c r="M33" s="269" t="n">
        <v>24</v>
      </c>
      <c r="N33" s="269" t="n">
        <v>25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69" t="n">
        <v>744</v>
      </c>
      <c r="E34" s="269" t="n">
        <v>692</v>
      </c>
      <c r="F34" s="269" t="n">
        <v>639</v>
      </c>
      <c r="G34" s="269" t="n">
        <v>605</v>
      </c>
      <c r="H34" s="269" t="n">
        <v>585</v>
      </c>
      <c r="I34" s="269" t="n">
        <v>565</v>
      </c>
      <c r="J34" s="269" t="n">
        <v>548</v>
      </c>
      <c r="K34" s="269" t="n">
        <v>529</v>
      </c>
      <c r="L34" s="269" t="n">
        <v>522</v>
      </c>
      <c r="M34" s="269" t="n">
        <v>519</v>
      </c>
      <c r="N34" s="269" t="n">
        <v>518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9" t="n">
        <v>446</v>
      </c>
      <c r="E35" s="269" t="n">
        <v>437</v>
      </c>
      <c r="F35" s="269" t="n">
        <v>411</v>
      </c>
      <c r="G35" s="269" t="n">
        <v>400</v>
      </c>
      <c r="H35" s="269" t="n">
        <v>407</v>
      </c>
      <c r="I35" s="269" t="n">
        <v>394</v>
      </c>
      <c r="J35" s="269" t="n">
        <v>396</v>
      </c>
      <c r="K35" s="269" t="n">
        <v>402</v>
      </c>
      <c r="L35" s="269" t="n">
        <v>401</v>
      </c>
      <c r="M35" s="269" t="n">
        <v>411</v>
      </c>
      <c r="N35" s="269" t="n">
        <v>418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9" t="n">
        <v>378</v>
      </c>
      <c r="E36" s="269" t="n">
        <v>349</v>
      </c>
      <c r="F36" s="269" t="n">
        <v>337</v>
      </c>
      <c r="G36" s="269" t="n">
        <v>332</v>
      </c>
      <c r="H36" s="269" t="n">
        <v>333</v>
      </c>
      <c r="I36" s="269" t="n">
        <v>315</v>
      </c>
      <c r="J36" s="269" t="n">
        <v>301</v>
      </c>
      <c r="K36" s="269" t="n">
        <v>297</v>
      </c>
      <c r="L36" s="269" t="n">
        <v>298</v>
      </c>
      <c r="M36" s="269" t="n">
        <v>296</v>
      </c>
      <c r="N36" s="269" t="n">
        <v>283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9" t="n">
        <v>1391</v>
      </c>
      <c r="E37" s="269" t="n">
        <v>1309</v>
      </c>
      <c r="F37" s="269" t="n">
        <v>1214</v>
      </c>
      <c r="G37" s="269" t="n">
        <v>1140</v>
      </c>
      <c r="H37" s="269" t="n">
        <v>1135</v>
      </c>
      <c r="I37" s="269" t="n">
        <v>1088</v>
      </c>
      <c r="J37" s="269" t="n">
        <v>1060</v>
      </c>
      <c r="K37" s="269" t="n">
        <v>1087</v>
      </c>
      <c r="L37" s="269" t="n">
        <v>1088</v>
      </c>
      <c r="M37" s="269" t="n">
        <v>1086</v>
      </c>
      <c r="N37" s="269" t="n">
        <v>1099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69" t="n">
        <v>492</v>
      </c>
      <c r="E38" s="269" t="n">
        <v>431</v>
      </c>
      <c r="F38" s="269" t="n">
        <v>376</v>
      </c>
      <c r="G38" s="269" t="n">
        <v>340</v>
      </c>
      <c r="H38" s="269" t="n">
        <v>319</v>
      </c>
      <c r="I38" s="269" t="n">
        <v>300</v>
      </c>
      <c r="J38" s="269" t="n">
        <v>291</v>
      </c>
      <c r="K38" s="269" t="n">
        <v>293</v>
      </c>
      <c r="L38" s="269" t="n">
        <v>275</v>
      </c>
      <c r="M38" s="269" t="n">
        <v>277</v>
      </c>
      <c r="N38" s="269" t="n">
        <v>282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9" t="n">
        <v>899</v>
      </c>
      <c r="E39" s="269" t="n">
        <v>878</v>
      </c>
      <c r="F39" s="269" t="n">
        <v>838</v>
      </c>
      <c r="G39" s="269" t="n">
        <v>800</v>
      </c>
      <c r="H39" s="269" t="n">
        <v>816</v>
      </c>
      <c r="I39" s="269" t="n">
        <v>788</v>
      </c>
      <c r="J39" s="269" t="n">
        <v>769</v>
      </c>
      <c r="K39" s="269" t="n">
        <v>794</v>
      </c>
      <c r="L39" s="269" t="n">
        <v>813</v>
      </c>
      <c r="M39" s="269" t="n">
        <v>809</v>
      </c>
      <c r="N39" s="269" t="n">
        <v>817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9" t="n">
        <v>1642</v>
      </c>
      <c r="E40" s="269" t="n">
        <v>1482</v>
      </c>
      <c r="F40" s="269" t="n">
        <v>1332</v>
      </c>
      <c r="G40" s="269" t="n">
        <v>1227</v>
      </c>
      <c r="H40" s="269" t="n">
        <v>1175</v>
      </c>
      <c r="I40" s="269" t="n">
        <v>1141</v>
      </c>
      <c r="J40" s="269" t="n">
        <v>1116</v>
      </c>
      <c r="K40" s="269" t="n">
        <v>1131</v>
      </c>
      <c r="L40" s="269" t="n">
        <v>1129</v>
      </c>
      <c r="M40" s="269" t="n">
        <v>1135</v>
      </c>
      <c r="N40" s="269" t="n">
        <v>1160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9" t="n">
        <v>1594</v>
      </c>
      <c r="E41" s="269" t="n">
        <v>1411</v>
      </c>
      <c r="F41" s="269" t="n">
        <v>1281</v>
      </c>
      <c r="G41" s="269" t="n">
        <v>1194</v>
      </c>
      <c r="H41" s="269" t="n">
        <v>1152</v>
      </c>
      <c r="I41" s="269" t="n">
        <v>1092</v>
      </c>
      <c r="J41" s="269" t="n">
        <v>1080</v>
      </c>
      <c r="K41" s="269" t="n">
        <v>1074</v>
      </c>
      <c r="L41" s="269" t="n">
        <v>1058</v>
      </c>
      <c r="M41" s="269" t="n">
        <v>1084</v>
      </c>
      <c r="N41" s="269" t="n">
        <v>1100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69" t="n">
        <v>141</v>
      </c>
      <c r="E42" s="269" t="n">
        <v>116</v>
      </c>
      <c r="F42" s="269" t="n">
        <v>84</v>
      </c>
      <c r="G42" s="269" t="n">
        <v>75</v>
      </c>
      <c r="H42" s="269" t="n">
        <v>68</v>
      </c>
      <c r="I42" s="269" t="n">
        <v>63</v>
      </c>
      <c r="J42" s="269" t="n">
        <v>63</v>
      </c>
      <c r="K42" s="269" t="n">
        <v>54</v>
      </c>
      <c r="L42" s="269" t="n">
        <v>47</v>
      </c>
      <c r="M42" s="269" t="n">
        <v>48</v>
      </c>
      <c r="N42" s="269" t="n">
        <v>50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9" t="n">
        <v>735</v>
      </c>
      <c r="E43" s="269" t="n">
        <v>652</v>
      </c>
      <c r="F43" s="269" t="n">
        <v>596</v>
      </c>
      <c r="G43" s="269" t="n">
        <v>579</v>
      </c>
      <c r="H43" s="269" t="n">
        <v>583</v>
      </c>
      <c r="I43" s="269" t="n">
        <v>557</v>
      </c>
      <c r="J43" s="269" t="n">
        <v>544</v>
      </c>
      <c r="K43" s="269" t="n">
        <v>551</v>
      </c>
      <c r="L43" s="269" t="n">
        <v>536</v>
      </c>
      <c r="M43" s="269" t="n">
        <v>547</v>
      </c>
      <c r="N43" s="269" t="n">
        <v>567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69" t="n">
        <v>301</v>
      </c>
      <c r="E44" s="269" t="n">
        <v>258</v>
      </c>
      <c r="F44" s="269" t="n">
        <v>215</v>
      </c>
      <c r="G44" s="269" t="n">
        <v>198</v>
      </c>
      <c r="H44" s="269" t="n">
        <v>182</v>
      </c>
      <c r="I44" s="269" t="n">
        <v>165</v>
      </c>
      <c r="J44" s="269" t="n">
        <v>156</v>
      </c>
      <c r="K44" s="269" t="n">
        <v>154</v>
      </c>
      <c r="L44" s="269" t="n">
        <v>163</v>
      </c>
      <c r="M44" s="269" t="n">
        <v>176</v>
      </c>
      <c r="N44" s="269" t="n">
        <v>170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9" t="n">
        <v>417</v>
      </c>
      <c r="E45" s="269" t="n">
        <v>385</v>
      </c>
      <c r="F45" s="269" t="n">
        <v>386</v>
      </c>
      <c r="G45" s="269" t="n">
        <v>342</v>
      </c>
      <c r="H45" s="269" t="n">
        <v>319</v>
      </c>
      <c r="I45" s="269" t="n">
        <v>307</v>
      </c>
      <c r="J45" s="269" t="n">
        <v>317</v>
      </c>
      <c r="K45" s="269" t="n">
        <v>315</v>
      </c>
      <c r="L45" s="269" t="n">
        <v>312</v>
      </c>
      <c r="M45" s="269" t="n">
        <v>313</v>
      </c>
      <c r="N45" s="269" t="n">
        <v>313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69" t="n">
        <v>1103</v>
      </c>
      <c r="E46" s="269" t="n">
        <v>1041</v>
      </c>
      <c r="F46" s="269" t="n">
        <v>974</v>
      </c>
      <c r="G46" s="269" t="n">
        <v>914</v>
      </c>
      <c r="H46" s="269" t="n">
        <v>888</v>
      </c>
      <c r="I46" s="269" t="n">
        <v>926</v>
      </c>
      <c r="J46" s="269" t="n">
        <v>938</v>
      </c>
      <c r="K46" s="269" t="n">
        <v>979</v>
      </c>
      <c r="L46" s="269" t="n">
        <v>1023</v>
      </c>
      <c r="M46" s="269" t="n">
        <v>1051</v>
      </c>
      <c r="N46" s="269" t="n">
        <v>1068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69" t="n">
        <v>900</v>
      </c>
      <c r="E47" s="269" t="n">
        <v>857</v>
      </c>
      <c r="F47" s="269" t="n">
        <v>797</v>
      </c>
      <c r="G47" s="269" t="n">
        <v>753</v>
      </c>
      <c r="H47" s="269" t="n">
        <v>737</v>
      </c>
      <c r="I47" s="269" t="n">
        <v>781</v>
      </c>
      <c r="J47" s="269" t="n">
        <v>802</v>
      </c>
      <c r="K47" s="269" t="n">
        <v>845</v>
      </c>
      <c r="L47" s="269" t="n">
        <v>880</v>
      </c>
      <c r="M47" s="269" t="n">
        <v>904</v>
      </c>
      <c r="N47" s="269" t="n">
        <v>922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69" t="n">
        <v>203</v>
      </c>
      <c r="E48" s="269" t="n">
        <v>184</v>
      </c>
      <c r="F48" s="269" t="n">
        <v>177</v>
      </c>
      <c r="G48" s="269" t="n">
        <v>161</v>
      </c>
      <c r="H48" s="269" t="n">
        <v>151</v>
      </c>
      <c r="I48" s="269" t="n">
        <v>145</v>
      </c>
      <c r="J48" s="269" t="n">
        <v>136</v>
      </c>
      <c r="K48" s="269" t="n">
        <v>134</v>
      </c>
      <c r="L48" s="269" t="n">
        <v>143</v>
      </c>
      <c r="M48" s="269" t="n">
        <v>147</v>
      </c>
      <c r="N48" s="269" t="n">
        <v>146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9" t="n">
        <v>379</v>
      </c>
      <c r="E49" s="269" t="n">
        <v>355</v>
      </c>
      <c r="F49" s="269" t="n">
        <v>337</v>
      </c>
      <c r="G49" s="269" t="n">
        <v>325</v>
      </c>
      <c r="H49" s="269" t="n">
        <v>318</v>
      </c>
      <c r="I49" s="269" t="n">
        <v>307</v>
      </c>
      <c r="J49" s="269" t="n">
        <v>299</v>
      </c>
      <c r="K49" s="269" t="n">
        <v>297</v>
      </c>
      <c r="L49" s="269" t="n">
        <v>292</v>
      </c>
      <c r="M49" s="269" t="n">
        <v>283</v>
      </c>
      <c r="N49" s="269" t="n">
        <v>277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9" t="n">
        <v>372</v>
      </c>
      <c r="E50" s="269" t="n">
        <v>348</v>
      </c>
      <c r="F50" s="269" t="n">
        <v>330</v>
      </c>
      <c r="G50" s="269" t="n">
        <v>317</v>
      </c>
      <c r="H50" s="269" t="n">
        <v>310</v>
      </c>
      <c r="I50" s="269" t="n">
        <v>297</v>
      </c>
      <c r="J50" s="269" t="n">
        <v>289</v>
      </c>
      <c r="K50" s="269" t="n">
        <v>287</v>
      </c>
      <c r="L50" s="269" t="n">
        <v>281</v>
      </c>
      <c r="M50" s="269" t="n">
        <v>271</v>
      </c>
      <c r="N50" s="269" t="n">
        <v>264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69" t="n">
        <v>7</v>
      </c>
      <c r="E51" s="269" t="n">
        <v>7</v>
      </c>
      <c r="F51" s="269" t="n">
        <v>7</v>
      </c>
      <c r="G51" s="269" t="n">
        <v>8</v>
      </c>
      <c r="H51" s="269" t="n">
        <v>8</v>
      </c>
      <c r="I51" s="269" t="n">
        <v>10</v>
      </c>
      <c r="J51" s="269" t="n">
        <v>10</v>
      </c>
      <c r="K51" s="269" t="n">
        <v>10</v>
      </c>
      <c r="L51" s="269" t="n">
        <v>11</v>
      </c>
      <c r="M51" s="269" t="n">
        <v>12</v>
      </c>
      <c r="N51" s="269" t="n">
        <v>13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9" t="n">
        <v>416</v>
      </c>
      <c r="E52" s="269" t="n">
        <v>399</v>
      </c>
      <c r="F52" s="269" t="n">
        <v>389</v>
      </c>
      <c r="G52" s="269" t="n">
        <v>381</v>
      </c>
      <c r="H52" s="269" t="n">
        <v>367</v>
      </c>
      <c r="I52" s="269" t="n">
        <v>354</v>
      </c>
      <c r="J52" s="269" t="n">
        <v>343</v>
      </c>
      <c r="K52" s="269" t="n">
        <v>334</v>
      </c>
      <c r="L52" s="269" t="n">
        <v>318</v>
      </c>
      <c r="M52" s="269" t="n">
        <v>296</v>
      </c>
      <c r="N52" s="269" t="n">
        <v>282</v>
      </c>
      <c r="O52" s="269" t="n">
        <v>278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9" t="n">
        <v>361</v>
      </c>
      <c r="E53" s="269" t="n">
        <v>345</v>
      </c>
      <c r="F53" s="269" t="n">
        <v>339</v>
      </c>
      <c r="G53" s="269" t="n">
        <v>328</v>
      </c>
      <c r="H53" s="269" t="n">
        <v>320</v>
      </c>
      <c r="I53" s="269" t="n">
        <v>309</v>
      </c>
      <c r="J53" s="269" t="n">
        <v>299</v>
      </c>
      <c r="K53" s="269" t="n">
        <v>291</v>
      </c>
      <c r="L53" s="269" t="n">
        <v>273</v>
      </c>
      <c r="M53" s="269" t="n">
        <v>252</v>
      </c>
      <c r="N53" s="269" t="n">
        <v>238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9" t="n">
        <v>55</v>
      </c>
      <c r="E54" s="269" t="n">
        <v>54</v>
      </c>
      <c r="F54" s="269" t="n">
        <v>50</v>
      </c>
      <c r="G54" s="269" t="n">
        <v>53</v>
      </c>
      <c r="H54" s="269" t="n">
        <v>47</v>
      </c>
      <c r="I54" s="269" t="n">
        <v>45</v>
      </c>
      <c r="J54" s="269" t="n">
        <v>44</v>
      </c>
      <c r="K54" s="269" t="n">
        <v>43</v>
      </c>
      <c r="L54" s="269" t="n">
        <v>45</v>
      </c>
      <c r="M54" s="269" t="n">
        <v>44</v>
      </c>
      <c r="N54" s="269" t="n">
        <v>44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9" t="n">
        <v>2536</v>
      </c>
      <c r="E55" s="269" t="n">
        <v>2628</v>
      </c>
      <c r="F55" s="269" t="n">
        <v>2728</v>
      </c>
      <c r="G55" s="269" t="n">
        <v>2849</v>
      </c>
      <c r="H55" s="269" t="n">
        <v>2887</v>
      </c>
      <c r="I55" s="269" t="n">
        <v>2757</v>
      </c>
      <c r="J55" s="269" t="n">
        <v>2631</v>
      </c>
      <c r="K55" s="269" t="n">
        <v>2521</v>
      </c>
      <c r="L55" s="269" t="n">
        <v>2452</v>
      </c>
      <c r="M55" s="269" t="n">
        <v>2351</v>
      </c>
      <c r="N55" s="269" t="n">
        <v>2167</v>
      </c>
      <c r="O55" s="269" t="n">
        <v>2008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69" t="n">
        <v>20581</v>
      </c>
      <c r="E56" s="269" t="n">
        <v>20917</v>
      </c>
      <c r="F56" s="269" t="n">
        <v>21051</v>
      </c>
      <c r="G56" s="269" t="n">
        <v>21286</v>
      </c>
      <c r="H56" s="269" t="n">
        <v>21509</v>
      </c>
      <c r="I56" s="269" t="n">
        <v>21789</v>
      </c>
      <c r="J56" s="269" t="n">
        <v>21941</v>
      </c>
      <c r="K56" s="269" t="n">
        <v>22376</v>
      </c>
      <c r="L56" s="269" t="n">
        <v>23031</v>
      </c>
      <c r="M56" s="269" t="n">
        <v>23718</v>
      </c>
      <c r="N56" s="269" t="n">
        <v>23997</v>
      </c>
      <c r="O56" s="269" t="n">
        <v>24091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69" t="n">
        <v>8143</v>
      </c>
      <c r="E57" s="269" t="n">
        <v>8150</v>
      </c>
      <c r="F57" s="269" t="n">
        <v>8125</v>
      </c>
      <c r="G57" s="269" t="n">
        <v>8059</v>
      </c>
      <c r="H57" s="269" t="n">
        <v>8035</v>
      </c>
      <c r="I57" s="269" t="n">
        <v>8048</v>
      </c>
      <c r="J57" s="269" t="n">
        <v>8059</v>
      </c>
      <c r="K57" s="269" t="n">
        <v>8182</v>
      </c>
      <c r="L57" s="269" t="n">
        <v>8356</v>
      </c>
      <c r="M57" s="269" t="n">
        <v>8588</v>
      </c>
      <c r="N57" s="269" t="n">
        <v>8642</v>
      </c>
      <c r="O57" s="269" t="n">
        <v>8610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69" t="n">
        <v>4909</v>
      </c>
      <c r="E58" s="269" t="n">
        <v>4925</v>
      </c>
      <c r="F58" s="269" t="n">
        <v>4925</v>
      </c>
      <c r="G58" s="269" t="n">
        <v>4935</v>
      </c>
      <c r="H58" s="269" t="n">
        <v>4954</v>
      </c>
      <c r="I58" s="269" t="n">
        <v>4993</v>
      </c>
      <c r="J58" s="269" t="n">
        <v>5041</v>
      </c>
      <c r="K58" s="269" t="n">
        <v>5095</v>
      </c>
      <c r="L58" s="269" t="n">
        <v>5169</v>
      </c>
      <c r="M58" s="269" t="n">
        <v>5291</v>
      </c>
      <c r="N58" s="269" t="n">
        <v>5285</v>
      </c>
      <c r="O58" s="269" t="n">
        <v>5250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69" t="n">
        <v>714</v>
      </c>
      <c r="E59" s="269" t="n">
        <v>698</v>
      </c>
      <c r="F59" s="269" t="n">
        <v>694</v>
      </c>
      <c r="G59" s="269" t="n">
        <v>689</v>
      </c>
      <c r="H59" s="269" t="n">
        <v>683</v>
      </c>
      <c r="I59" s="269" t="n">
        <v>694</v>
      </c>
      <c r="J59" s="269" t="n">
        <v>712</v>
      </c>
      <c r="K59" s="269" t="n">
        <v>731</v>
      </c>
      <c r="L59" s="269" t="n">
        <v>758</v>
      </c>
      <c r="M59" s="269" t="n">
        <v>787</v>
      </c>
      <c r="N59" s="269" t="n">
        <v>793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69" t="n">
        <v>1588</v>
      </c>
      <c r="E60" s="269" t="n">
        <v>1603</v>
      </c>
      <c r="F60" s="269" t="n">
        <v>1597</v>
      </c>
      <c r="G60" s="269" t="n">
        <v>1572</v>
      </c>
      <c r="H60" s="269" t="n">
        <v>1567</v>
      </c>
      <c r="I60" s="269" t="n">
        <v>1564</v>
      </c>
      <c r="J60" s="269" t="n">
        <v>1552</v>
      </c>
      <c r="K60" s="269" t="n">
        <v>1537</v>
      </c>
      <c r="L60" s="269" t="n">
        <v>1527</v>
      </c>
      <c r="M60" s="269" t="n">
        <v>1545</v>
      </c>
      <c r="N60" s="269" t="n">
        <v>1534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69" t="n">
        <v>2607</v>
      </c>
      <c r="E61" s="269" t="n">
        <v>2624</v>
      </c>
      <c r="F61" s="269" t="n">
        <v>2634</v>
      </c>
      <c r="G61" s="269" t="n">
        <v>2674</v>
      </c>
      <c r="H61" s="269" t="n">
        <v>2704</v>
      </c>
      <c r="I61" s="269" t="n">
        <v>2735</v>
      </c>
      <c r="J61" s="269" t="n">
        <v>2777</v>
      </c>
      <c r="K61" s="269" t="n">
        <v>2827</v>
      </c>
      <c r="L61" s="269" t="n">
        <v>2884</v>
      </c>
      <c r="M61" s="269" t="n">
        <v>2959</v>
      </c>
      <c r="N61" s="269" t="n">
        <v>2958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69" t="n">
        <v>945</v>
      </c>
      <c r="E62" s="269" t="n">
        <v>987</v>
      </c>
      <c r="F62" s="269" t="n">
        <v>1022</v>
      </c>
      <c r="G62" s="269" t="n">
        <v>1033</v>
      </c>
      <c r="H62" s="269" t="n">
        <v>1058</v>
      </c>
      <c r="I62" s="269" t="n">
        <v>1093</v>
      </c>
      <c r="J62" s="269" t="n">
        <v>1135</v>
      </c>
      <c r="K62" s="269" t="n">
        <v>1196</v>
      </c>
      <c r="L62" s="269" t="n">
        <v>1285</v>
      </c>
      <c r="M62" s="269" t="n">
        <v>1349</v>
      </c>
      <c r="N62" s="269" t="n">
        <v>1384</v>
      </c>
      <c r="O62" s="269" t="n">
        <v>1408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69" t="n">
        <v>2289</v>
      </c>
      <c r="E63" s="269" t="n">
        <v>2238</v>
      </c>
      <c r="F63" s="269" t="n">
        <v>2178</v>
      </c>
      <c r="G63" s="269" t="n">
        <v>2091</v>
      </c>
      <c r="H63" s="269" t="n">
        <v>2023</v>
      </c>
      <c r="I63" s="269" t="n">
        <v>1962</v>
      </c>
      <c r="J63" s="269" t="n">
        <v>1883</v>
      </c>
      <c r="K63" s="269" t="n">
        <v>1891</v>
      </c>
      <c r="L63" s="269" t="n">
        <v>1902</v>
      </c>
      <c r="M63" s="269" t="n">
        <v>1948</v>
      </c>
      <c r="N63" s="269" t="n">
        <v>1973</v>
      </c>
      <c r="O63" s="269" t="n">
        <v>1952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69" t="n">
        <v>1102</v>
      </c>
      <c r="E64" s="269" t="n">
        <v>1062</v>
      </c>
      <c r="F64" s="269" t="n">
        <v>1020</v>
      </c>
      <c r="G64" s="269" t="n">
        <v>970</v>
      </c>
      <c r="H64" s="269" t="n">
        <v>943</v>
      </c>
      <c r="I64" s="269" t="n">
        <v>915</v>
      </c>
      <c r="J64" s="269" t="n">
        <v>869</v>
      </c>
      <c r="K64" s="269" t="n">
        <v>877</v>
      </c>
      <c r="L64" s="269" t="n">
        <v>892</v>
      </c>
      <c r="M64" s="269" t="n">
        <v>908</v>
      </c>
      <c r="N64" s="269" t="n">
        <v>906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69" t="n">
        <v>33</v>
      </c>
      <c r="E65" s="269" t="n">
        <v>31</v>
      </c>
      <c r="F65" s="269" t="n">
        <v>28</v>
      </c>
      <c r="G65" s="269" t="n">
        <v>25</v>
      </c>
      <c r="H65" s="269" t="n">
        <v>24</v>
      </c>
      <c r="I65" s="269" t="n">
        <v>22</v>
      </c>
      <c r="J65" s="269" t="n">
        <v>22</v>
      </c>
      <c r="K65" s="269" t="n">
        <v>22</v>
      </c>
      <c r="L65" s="269" t="n">
        <v>22</v>
      </c>
      <c r="M65" s="269" t="n">
        <v>20</v>
      </c>
      <c r="N65" s="269" t="n">
        <v>19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69" t="n">
        <v>52</v>
      </c>
      <c r="E66" s="269" t="n">
        <v>53</v>
      </c>
      <c r="F66" s="269" t="n">
        <v>51</v>
      </c>
      <c r="G66" s="269" t="n">
        <v>50</v>
      </c>
      <c r="H66" s="269" t="n">
        <v>46</v>
      </c>
      <c r="I66" s="269" t="n">
        <v>46</v>
      </c>
      <c r="J66" s="269" t="n">
        <v>46</v>
      </c>
      <c r="K66" s="269" t="n">
        <v>46</v>
      </c>
      <c r="L66" s="269" t="n">
        <v>49</v>
      </c>
      <c r="M66" s="269" t="n">
        <v>52</v>
      </c>
      <c r="N66" s="269" t="n">
        <v>53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69" t="n">
        <v>395</v>
      </c>
      <c r="E67" s="269" t="n">
        <v>399</v>
      </c>
      <c r="F67" s="269" t="n">
        <v>399</v>
      </c>
      <c r="G67" s="269" t="n">
        <v>395</v>
      </c>
      <c r="H67" s="269" t="n">
        <v>399</v>
      </c>
      <c r="I67" s="269" t="n">
        <v>407</v>
      </c>
      <c r="J67" s="269" t="n">
        <v>416</v>
      </c>
      <c r="K67" s="269" t="n">
        <v>439</v>
      </c>
      <c r="L67" s="269" t="n">
        <v>452</v>
      </c>
      <c r="M67" s="269" t="n">
        <v>478</v>
      </c>
      <c r="N67" s="269" t="n">
        <v>494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69" t="n">
        <v>707</v>
      </c>
      <c r="E68" s="269" t="n">
        <v>693</v>
      </c>
      <c r="F68" s="269" t="n">
        <v>680</v>
      </c>
      <c r="G68" s="269" t="n">
        <v>651</v>
      </c>
      <c r="H68" s="269" t="n">
        <v>611</v>
      </c>
      <c r="I68" s="269" t="n">
        <v>572</v>
      </c>
      <c r="J68" s="269" t="n">
        <v>530</v>
      </c>
      <c r="K68" s="269" t="n">
        <v>507</v>
      </c>
      <c r="L68" s="269" t="n">
        <v>487</v>
      </c>
      <c r="M68" s="269" t="n">
        <v>490</v>
      </c>
      <c r="N68" s="269" t="n">
        <v>501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69" t="n">
        <v>3229</v>
      </c>
      <c r="E69" s="269" t="n">
        <v>3398</v>
      </c>
      <c r="F69" s="269" t="n">
        <v>3514</v>
      </c>
      <c r="G69" s="269" t="n">
        <v>3666</v>
      </c>
      <c r="H69" s="269" t="n">
        <v>3799</v>
      </c>
      <c r="I69" s="269" t="n">
        <v>3926</v>
      </c>
      <c r="J69" s="269" t="n">
        <v>4044</v>
      </c>
      <c r="K69" s="269" t="n">
        <v>4292</v>
      </c>
      <c r="L69" s="269" t="n">
        <v>4623</v>
      </c>
      <c r="M69" s="269" t="n">
        <v>4966</v>
      </c>
      <c r="N69" s="269" t="n">
        <v>5137</v>
      </c>
      <c r="O69" s="269" t="n">
        <v>5167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69" t="n">
        <v>1095</v>
      </c>
      <c r="E70" s="269" t="n">
        <v>1128</v>
      </c>
      <c r="F70" s="269" t="n">
        <v>1149</v>
      </c>
      <c r="G70" s="269" t="n">
        <v>1154</v>
      </c>
      <c r="H70" s="269" t="n">
        <v>1140</v>
      </c>
      <c r="I70" s="269" t="n">
        <v>1128</v>
      </c>
      <c r="J70" s="269" t="n">
        <v>1124</v>
      </c>
      <c r="K70" s="269" t="n">
        <v>1126</v>
      </c>
      <c r="L70" s="269" t="n">
        <v>1128</v>
      </c>
      <c r="M70" s="269" t="n">
        <v>1144</v>
      </c>
      <c r="N70" s="269" t="n">
        <v>1147</v>
      </c>
      <c r="O70" s="269" t="n">
        <v>1148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69" t="n">
        <v>751</v>
      </c>
      <c r="E71" s="269" t="n">
        <v>771</v>
      </c>
      <c r="F71" s="269" t="n">
        <v>785</v>
      </c>
      <c r="G71" s="269" t="n">
        <v>792</v>
      </c>
      <c r="H71" s="269" t="n">
        <v>793</v>
      </c>
      <c r="I71" s="269" t="n">
        <v>787</v>
      </c>
      <c r="J71" s="269" t="n">
        <v>782</v>
      </c>
      <c r="K71" s="269" t="n">
        <v>779</v>
      </c>
      <c r="L71" s="269" t="n">
        <v>777</v>
      </c>
      <c r="M71" s="269" t="n">
        <v>784</v>
      </c>
      <c r="N71" s="269" t="n">
        <v>784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69" t="n">
        <v>240</v>
      </c>
      <c r="E72" s="269" t="n">
        <v>250</v>
      </c>
      <c r="F72" s="269" t="n">
        <v>252</v>
      </c>
      <c r="G72" s="269" t="n">
        <v>250</v>
      </c>
      <c r="H72" s="269" t="n">
        <v>244</v>
      </c>
      <c r="I72" s="269" t="n">
        <v>241</v>
      </c>
      <c r="J72" s="269" t="n">
        <v>239</v>
      </c>
      <c r="K72" s="269" t="n">
        <v>239</v>
      </c>
      <c r="L72" s="269" t="n">
        <v>239</v>
      </c>
      <c r="M72" s="269" t="n">
        <v>240</v>
      </c>
      <c r="N72" s="269" t="n">
        <v>241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69" t="n">
        <v>104</v>
      </c>
      <c r="E73" s="269" t="n">
        <v>107</v>
      </c>
      <c r="F73" s="269" t="n">
        <v>112</v>
      </c>
      <c r="G73" s="269" t="n">
        <v>112</v>
      </c>
      <c r="H73" s="269" t="n">
        <v>103</v>
      </c>
      <c r="I73" s="269" t="n">
        <v>100</v>
      </c>
      <c r="J73" s="269" t="n">
        <v>103</v>
      </c>
      <c r="K73" s="269" t="n">
        <v>108</v>
      </c>
      <c r="L73" s="269" t="n">
        <v>112</v>
      </c>
      <c r="M73" s="269" t="n">
        <v>120</v>
      </c>
      <c r="N73" s="269" t="n">
        <v>122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69" t="n">
        <v>2134</v>
      </c>
      <c r="E74" s="269" t="n">
        <v>2270</v>
      </c>
      <c r="F74" s="269" t="n">
        <v>2365</v>
      </c>
      <c r="G74" s="269" t="n">
        <v>2512</v>
      </c>
      <c r="H74" s="269" t="n">
        <v>2659</v>
      </c>
      <c r="I74" s="269" t="n">
        <v>2798</v>
      </c>
      <c r="J74" s="269" t="n">
        <v>2920</v>
      </c>
      <c r="K74" s="269" t="n">
        <v>3166</v>
      </c>
      <c r="L74" s="269" t="n">
        <v>3495</v>
      </c>
      <c r="M74" s="269" t="n">
        <v>3822</v>
      </c>
      <c r="N74" s="269" t="n">
        <v>3990</v>
      </c>
      <c r="O74" s="269" t="n">
        <v>4019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69" t="n">
        <v>190</v>
      </c>
      <c r="E75" s="269" t="n">
        <v>204</v>
      </c>
      <c r="F75" s="269" t="n">
        <v>221</v>
      </c>
      <c r="G75" s="269" t="n">
        <v>238</v>
      </c>
      <c r="H75" s="269" t="n">
        <v>253</v>
      </c>
      <c r="I75" s="269" t="n">
        <v>265</v>
      </c>
      <c r="J75" s="269" t="n">
        <v>280</v>
      </c>
      <c r="K75" s="269" t="n">
        <v>305</v>
      </c>
      <c r="L75" s="269" t="n">
        <v>321</v>
      </c>
      <c r="M75" s="269" t="n">
        <v>329</v>
      </c>
      <c r="N75" s="251" t="s">
        <v>853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69" t="n">
        <v>52</v>
      </c>
      <c r="E76" s="269" t="n">
        <v>56</v>
      </c>
      <c r="F76" s="269" t="n">
        <v>57</v>
      </c>
      <c r="G76" s="269" t="n">
        <v>58</v>
      </c>
      <c r="H76" s="269" t="n">
        <v>57</v>
      </c>
      <c r="I76" s="269" t="n">
        <v>59</v>
      </c>
      <c r="J76" s="269" t="n">
        <v>60</v>
      </c>
      <c r="K76" s="269" t="n">
        <v>64</v>
      </c>
      <c r="L76" s="269" t="n">
        <v>70</v>
      </c>
      <c r="M76" s="269" t="n">
        <v>75</v>
      </c>
      <c r="N76" s="251" t="s">
        <v>853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69" t="n">
        <v>187</v>
      </c>
      <c r="E77" s="269" t="n">
        <v>198</v>
      </c>
      <c r="F77" s="269" t="n">
        <v>204</v>
      </c>
      <c r="G77" s="269" t="n">
        <v>211</v>
      </c>
      <c r="H77" s="269" t="n">
        <v>216</v>
      </c>
      <c r="I77" s="269" t="n">
        <v>221</v>
      </c>
      <c r="J77" s="269" t="n">
        <v>223</v>
      </c>
      <c r="K77" s="269" t="n">
        <v>250</v>
      </c>
      <c r="L77" s="269" t="n">
        <v>296</v>
      </c>
      <c r="M77" s="269" t="n">
        <v>357</v>
      </c>
      <c r="N77" s="251" t="s">
        <v>853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69" t="n">
        <v>92</v>
      </c>
      <c r="E78" s="269" t="n">
        <v>97</v>
      </c>
      <c r="F78" s="269" t="n">
        <v>100</v>
      </c>
      <c r="G78" s="269" t="n">
        <v>101</v>
      </c>
      <c r="H78" s="269" t="n">
        <v>104</v>
      </c>
      <c r="I78" s="269" t="n">
        <v>105</v>
      </c>
      <c r="J78" s="269" t="n">
        <v>106</v>
      </c>
      <c r="K78" s="269" t="n">
        <v>118</v>
      </c>
      <c r="L78" s="269" t="n">
        <v>122</v>
      </c>
      <c r="M78" s="269" t="n">
        <v>125</v>
      </c>
      <c r="N78" s="251" t="s">
        <v>853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69" t="n">
        <v>1613</v>
      </c>
      <c r="E79" s="269" t="n">
        <v>1715</v>
      </c>
      <c r="F79" s="269" t="n">
        <v>1783</v>
      </c>
      <c r="G79" s="269" t="n">
        <v>1904</v>
      </c>
      <c r="H79" s="269" t="n">
        <v>2029</v>
      </c>
      <c r="I79" s="269" t="n">
        <v>2148</v>
      </c>
      <c r="J79" s="269" t="n">
        <v>2251</v>
      </c>
      <c r="K79" s="269" t="n">
        <v>2429</v>
      </c>
      <c r="L79" s="269" t="n">
        <v>2686</v>
      </c>
      <c r="M79" s="269" t="n">
        <v>2936</v>
      </c>
      <c r="N79" s="251" t="s">
        <v>853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69" t="n">
        <v>9209</v>
      </c>
      <c r="E80" s="269" t="n">
        <v>9369</v>
      </c>
      <c r="F80" s="269" t="n">
        <v>9412</v>
      </c>
      <c r="G80" s="269" t="n">
        <v>9561</v>
      </c>
      <c r="H80" s="269" t="n">
        <v>9675</v>
      </c>
      <c r="I80" s="269" t="n">
        <v>9815</v>
      </c>
      <c r="J80" s="269" t="n">
        <v>9838</v>
      </c>
      <c r="K80" s="269" t="n">
        <v>9902</v>
      </c>
      <c r="L80" s="269" t="n">
        <v>10052</v>
      </c>
      <c r="M80" s="269" t="n">
        <v>10164</v>
      </c>
      <c r="N80" s="269" t="n">
        <v>10218</v>
      </c>
      <c r="O80" s="269" t="n">
        <v>10314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69" t="n">
        <v>3142</v>
      </c>
      <c r="E81" s="269" t="n">
        <v>3111</v>
      </c>
      <c r="F81" s="269" t="n">
        <v>3035</v>
      </c>
      <c r="G81" s="269" t="n">
        <v>2996</v>
      </c>
      <c r="H81" s="269" t="n">
        <v>2957</v>
      </c>
      <c r="I81" s="269" t="n">
        <v>2935</v>
      </c>
      <c r="J81" s="269" t="n">
        <v>2876</v>
      </c>
      <c r="K81" s="269" t="n">
        <v>2829</v>
      </c>
      <c r="L81" s="269" t="n">
        <v>2802</v>
      </c>
      <c r="M81" s="269" t="n">
        <v>2755</v>
      </c>
      <c r="N81" s="269" t="n">
        <v>2705</v>
      </c>
      <c r="O81" s="269" t="n">
        <v>2669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69" t="n">
        <v>1783</v>
      </c>
      <c r="E82" s="269" t="n">
        <v>1824</v>
      </c>
      <c r="F82" s="269" t="n">
        <v>1869</v>
      </c>
      <c r="G82" s="269" t="n">
        <v>1878</v>
      </c>
      <c r="H82" s="269" t="n">
        <v>1880</v>
      </c>
      <c r="I82" s="269" t="n">
        <v>1882</v>
      </c>
      <c r="J82" s="269" t="n">
        <v>1869</v>
      </c>
      <c r="K82" s="269" t="n">
        <v>1861</v>
      </c>
      <c r="L82" s="269" t="n">
        <v>1900</v>
      </c>
      <c r="M82" s="269" t="n">
        <v>1907</v>
      </c>
      <c r="N82" s="269" t="n">
        <v>1903</v>
      </c>
      <c r="O82" s="269" t="n">
        <v>1926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69" t="n">
        <v>2617</v>
      </c>
      <c r="E83" s="269" t="n">
        <v>2711</v>
      </c>
      <c r="F83" s="269" t="n">
        <v>2772</v>
      </c>
      <c r="G83" s="269" t="n">
        <v>2892</v>
      </c>
      <c r="H83" s="269" t="n">
        <v>3003</v>
      </c>
      <c r="I83" s="269" t="n">
        <v>3140</v>
      </c>
      <c r="J83" s="269" t="n">
        <v>3218</v>
      </c>
      <c r="K83" s="269" t="n">
        <v>3287</v>
      </c>
      <c r="L83" s="269" t="n">
        <v>3356</v>
      </c>
      <c r="M83" s="269" t="n">
        <v>3440</v>
      </c>
      <c r="N83" s="269" t="n">
        <v>3519</v>
      </c>
      <c r="O83" s="269" t="n">
        <v>3620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69" t="n">
        <v>1295</v>
      </c>
      <c r="E84" s="269" t="n">
        <v>1335</v>
      </c>
      <c r="F84" s="269" t="n">
        <v>1346</v>
      </c>
      <c r="G84" s="269" t="n">
        <v>1379</v>
      </c>
      <c r="H84" s="269" t="n">
        <v>1399</v>
      </c>
      <c r="I84" s="269" t="n">
        <v>1408</v>
      </c>
      <c r="J84" s="269" t="n">
        <v>1407</v>
      </c>
      <c r="K84" s="269" t="n">
        <v>1443</v>
      </c>
      <c r="L84" s="269" t="n">
        <v>1505</v>
      </c>
      <c r="M84" s="269" t="n">
        <v>1561</v>
      </c>
      <c r="N84" s="269" t="n">
        <v>1588</v>
      </c>
      <c r="O84" s="269" t="n">
        <v>1602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69" t="n">
        <v>160</v>
      </c>
      <c r="E85" s="269" t="n">
        <v>160</v>
      </c>
      <c r="F85" s="269" t="n">
        <v>159</v>
      </c>
      <c r="G85" s="269" t="n">
        <v>160</v>
      </c>
      <c r="H85" s="269" t="n">
        <v>159</v>
      </c>
      <c r="I85" s="269" t="n">
        <v>155</v>
      </c>
      <c r="J85" s="269" t="n">
        <v>148</v>
      </c>
      <c r="K85" s="269" t="n">
        <v>141</v>
      </c>
      <c r="L85" s="269" t="n">
        <v>139</v>
      </c>
      <c r="M85" s="269" t="n">
        <v>138</v>
      </c>
      <c r="N85" s="269" t="n">
        <v>139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69" t="n">
        <v>371</v>
      </c>
      <c r="E86" s="269" t="n">
        <v>394</v>
      </c>
      <c r="F86" s="269" t="n">
        <v>408</v>
      </c>
      <c r="G86" s="269" t="n">
        <v>432</v>
      </c>
      <c r="H86" s="269" t="n">
        <v>446</v>
      </c>
      <c r="I86" s="269" t="n">
        <v>458</v>
      </c>
      <c r="J86" s="269" t="n">
        <v>457</v>
      </c>
      <c r="K86" s="269" t="n">
        <v>465</v>
      </c>
      <c r="L86" s="269" t="n">
        <v>482</v>
      </c>
      <c r="M86" s="269" t="n">
        <v>489</v>
      </c>
      <c r="N86" s="269" t="n">
        <v>488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69" t="n">
        <v>404</v>
      </c>
      <c r="E87" s="269" t="n">
        <v>417</v>
      </c>
      <c r="F87" s="269" t="n">
        <v>410</v>
      </c>
      <c r="G87" s="269" t="n">
        <v>415</v>
      </c>
      <c r="H87" s="269" t="n">
        <v>417</v>
      </c>
      <c r="I87" s="269" t="n">
        <v>418</v>
      </c>
      <c r="J87" s="269" t="n">
        <v>420</v>
      </c>
      <c r="K87" s="269" t="n">
        <v>440</v>
      </c>
      <c r="L87" s="269" t="n">
        <v>469</v>
      </c>
      <c r="M87" s="269" t="n">
        <v>497</v>
      </c>
      <c r="N87" s="269" t="n">
        <v>509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69" t="n">
        <v>360</v>
      </c>
      <c r="E88" s="269" t="n">
        <v>364</v>
      </c>
      <c r="F88" s="269" t="n">
        <v>369</v>
      </c>
      <c r="G88" s="269" t="n">
        <v>372</v>
      </c>
      <c r="H88" s="269" t="n">
        <v>377</v>
      </c>
      <c r="I88" s="269" t="n">
        <v>377</v>
      </c>
      <c r="J88" s="269" t="n">
        <v>382</v>
      </c>
      <c r="K88" s="269" t="n">
        <v>397</v>
      </c>
      <c r="L88" s="269" t="n">
        <v>415</v>
      </c>
      <c r="M88" s="269" t="n">
        <v>437</v>
      </c>
      <c r="N88" s="269" t="n">
        <v>452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69" t="n">
        <v>372</v>
      </c>
      <c r="E89" s="269" t="n">
        <v>388</v>
      </c>
      <c r="F89" s="269" t="n">
        <v>390</v>
      </c>
      <c r="G89" s="269" t="n">
        <v>416</v>
      </c>
      <c r="H89" s="269" t="n">
        <v>436</v>
      </c>
      <c r="I89" s="269" t="n">
        <v>450</v>
      </c>
      <c r="J89" s="269" t="n">
        <v>468</v>
      </c>
      <c r="K89" s="269" t="n">
        <v>482</v>
      </c>
      <c r="L89" s="269" t="n">
        <v>489</v>
      </c>
      <c r="M89" s="269" t="n">
        <v>501</v>
      </c>
      <c r="N89" s="269" t="n">
        <v>503</v>
      </c>
      <c r="O89" s="269" t="n">
        <v>497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69" t="n">
        <v>34874</v>
      </c>
      <c r="E90" s="269" t="n">
        <v>34236</v>
      </c>
      <c r="F90" s="269" t="n">
        <v>33676</v>
      </c>
      <c r="G90" s="269" t="n">
        <v>33516</v>
      </c>
      <c r="H90" s="269" t="n">
        <v>33550</v>
      </c>
      <c r="I90" s="269" t="n">
        <v>33431</v>
      </c>
      <c r="J90" s="269" t="n">
        <v>33294</v>
      </c>
      <c r="K90" s="269" t="n">
        <v>33642</v>
      </c>
      <c r="L90" s="269" t="n">
        <v>34132</v>
      </c>
      <c r="M90" s="269" t="n">
        <v>34747</v>
      </c>
      <c r="N90" s="269" t="n">
        <v>34834</v>
      </c>
      <c r="O90" s="269" t="n">
        <v>34581</v>
      </c>
    </row>
    <row r="91" customFormat="false" ht="12" hidden="false" customHeight="true" outlineLevel="0" collapsed="false">
      <c r="C91" s="253"/>
      <c r="D91" s="140"/>
      <c r="E91" s="140"/>
      <c r="F91" s="140"/>
      <c r="G91" s="140"/>
      <c r="H91" s="140"/>
      <c r="I91" s="140"/>
      <c r="J91" s="140"/>
      <c r="K91" s="140"/>
    </row>
    <row r="92" customFormat="false" ht="12" hidden="false" customHeight="true" outlineLevel="0" collapsed="false">
      <c r="C92" s="253"/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59" t="s">
        <v>1194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124" t="s">
        <v>1003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45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69" t="n">
        <v>780</v>
      </c>
      <c r="E6" s="269" t="n">
        <v>747</v>
      </c>
      <c r="F6" s="269" t="n">
        <v>707</v>
      </c>
      <c r="G6" s="269" t="n">
        <v>665</v>
      </c>
      <c r="H6" s="269" t="n">
        <v>613</v>
      </c>
      <c r="I6" s="269" t="n">
        <v>527</v>
      </c>
      <c r="J6" s="269" t="n">
        <v>507</v>
      </c>
      <c r="K6" s="269" t="n">
        <v>505</v>
      </c>
      <c r="L6" s="269" t="n">
        <v>485</v>
      </c>
      <c r="M6" s="269" t="n">
        <v>485</v>
      </c>
      <c r="N6" s="269" t="n">
        <v>486</v>
      </c>
      <c r="O6" s="269" t="n">
        <v>476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69" t="n">
        <v>778</v>
      </c>
      <c r="E7" s="269" t="n">
        <v>744</v>
      </c>
      <c r="F7" s="269" t="n">
        <v>704</v>
      </c>
      <c r="G7" s="269" t="n">
        <v>662</v>
      </c>
      <c r="H7" s="269" t="n">
        <v>610</v>
      </c>
      <c r="I7" s="269" t="n">
        <v>524</v>
      </c>
      <c r="J7" s="269" t="n">
        <v>505</v>
      </c>
      <c r="K7" s="269" t="n">
        <v>502</v>
      </c>
      <c r="L7" s="269" t="n">
        <v>483</v>
      </c>
      <c r="M7" s="269" t="n">
        <v>483</v>
      </c>
      <c r="N7" s="269" t="n">
        <v>483</v>
      </c>
      <c r="O7" s="251" t="s">
        <v>853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69" t="n">
        <v>774</v>
      </c>
      <c r="E8" s="269" t="n">
        <v>740</v>
      </c>
      <c r="F8" s="269" t="n">
        <v>700</v>
      </c>
      <c r="G8" s="269" t="n">
        <v>658</v>
      </c>
      <c r="H8" s="269" t="n">
        <v>605</v>
      </c>
      <c r="I8" s="269" t="n">
        <v>518</v>
      </c>
      <c r="J8" s="269" t="n">
        <v>501</v>
      </c>
      <c r="K8" s="269" t="n">
        <v>497</v>
      </c>
      <c r="L8" s="269" t="n">
        <v>477</v>
      </c>
      <c r="M8" s="269" t="n">
        <v>479</v>
      </c>
      <c r="N8" s="269" t="n">
        <v>479</v>
      </c>
      <c r="O8" s="251" t="s">
        <v>85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70" t="s">
        <v>1195</v>
      </c>
      <c r="E9" s="270" t="s">
        <v>1195</v>
      </c>
      <c r="F9" s="270" t="s">
        <v>1195</v>
      </c>
      <c r="G9" s="270" t="s">
        <v>1195</v>
      </c>
      <c r="H9" s="270" t="s">
        <v>1195</v>
      </c>
      <c r="I9" s="270" t="s">
        <v>1195</v>
      </c>
      <c r="J9" s="270" t="s">
        <v>1195</v>
      </c>
      <c r="K9" s="270" t="s">
        <v>1195</v>
      </c>
      <c r="L9" s="270" t="s">
        <v>1195</v>
      </c>
      <c r="M9" s="270" t="s">
        <v>1195</v>
      </c>
      <c r="N9" s="270" t="s">
        <v>1195</v>
      </c>
      <c r="O9" s="251" t="s">
        <v>853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70" t="s">
        <v>1195</v>
      </c>
      <c r="E10" s="270" t="s">
        <v>1195</v>
      </c>
      <c r="F10" s="270" t="s">
        <v>1195</v>
      </c>
      <c r="G10" s="270" t="s">
        <v>1195</v>
      </c>
      <c r="H10" s="270" t="s">
        <v>1195</v>
      </c>
      <c r="I10" s="270" t="s">
        <v>1195</v>
      </c>
      <c r="J10" s="270" t="s">
        <v>1195</v>
      </c>
      <c r="K10" s="270" t="s">
        <v>1195</v>
      </c>
      <c r="L10" s="270" t="s">
        <v>1195</v>
      </c>
      <c r="M10" s="270" t="s">
        <v>1195</v>
      </c>
      <c r="N10" s="270" t="s">
        <v>1195</v>
      </c>
      <c r="O10" s="251" t="s">
        <v>853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69" t="n">
        <v>599</v>
      </c>
      <c r="E11" s="269" t="n">
        <v>631</v>
      </c>
      <c r="F11" s="269" t="n">
        <v>647</v>
      </c>
      <c r="G11" s="269" t="n">
        <v>671</v>
      </c>
      <c r="H11" s="269" t="n">
        <v>689</v>
      </c>
      <c r="I11" s="269" t="n">
        <v>710</v>
      </c>
      <c r="J11" s="269" t="n">
        <v>716</v>
      </c>
      <c r="K11" s="269" t="n">
        <v>721</v>
      </c>
      <c r="L11" s="269" t="n">
        <v>720</v>
      </c>
      <c r="M11" s="269" t="n">
        <v>733</v>
      </c>
      <c r="N11" s="269" t="n">
        <v>744</v>
      </c>
      <c r="O11" s="269" t="n">
        <v>738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69" t="n">
        <v>339</v>
      </c>
      <c r="E12" s="269" t="n">
        <v>345</v>
      </c>
      <c r="F12" s="269" t="n">
        <v>350</v>
      </c>
      <c r="G12" s="269" t="n">
        <v>355</v>
      </c>
      <c r="H12" s="269" t="n">
        <v>349</v>
      </c>
      <c r="I12" s="269" t="n">
        <v>341</v>
      </c>
      <c r="J12" s="269" t="n">
        <v>348</v>
      </c>
      <c r="K12" s="269" t="n">
        <v>340</v>
      </c>
      <c r="L12" s="269" t="n">
        <v>322</v>
      </c>
      <c r="M12" s="269" t="n">
        <v>323</v>
      </c>
      <c r="N12" s="269" t="n">
        <v>324</v>
      </c>
      <c r="O12" s="269" t="n">
        <v>319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0" t="s">
        <v>1195</v>
      </c>
      <c r="E13" s="270" t="s">
        <v>1195</v>
      </c>
      <c r="F13" s="270" t="s">
        <v>1195</v>
      </c>
      <c r="G13" s="270" t="s">
        <v>1195</v>
      </c>
      <c r="H13" s="270" t="s">
        <v>1195</v>
      </c>
      <c r="I13" s="270" t="s">
        <v>1195</v>
      </c>
      <c r="J13" s="270" t="s">
        <v>1195</v>
      </c>
      <c r="K13" s="270" t="s">
        <v>1195</v>
      </c>
      <c r="L13" s="270" t="s">
        <v>1195</v>
      </c>
      <c r="M13" s="270" t="s">
        <v>1195</v>
      </c>
      <c r="N13" s="270" t="s">
        <v>1195</v>
      </c>
      <c r="O13" s="270" t="s">
        <v>1195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0" t="s">
        <v>1195</v>
      </c>
      <c r="E14" s="270" t="s">
        <v>1195</v>
      </c>
      <c r="F14" s="270" t="s">
        <v>1195</v>
      </c>
      <c r="G14" s="270" t="s">
        <v>1195</v>
      </c>
      <c r="H14" s="270" t="s">
        <v>1195</v>
      </c>
      <c r="I14" s="270" t="s">
        <v>1195</v>
      </c>
      <c r="J14" s="270" t="s">
        <v>1195</v>
      </c>
      <c r="K14" s="270" t="s">
        <v>1195</v>
      </c>
      <c r="L14" s="270" t="s">
        <v>1195</v>
      </c>
      <c r="M14" s="270" t="s">
        <v>1195</v>
      </c>
      <c r="N14" s="270" t="s">
        <v>1195</v>
      </c>
      <c r="O14" s="251" t="s">
        <v>853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  <c r="K15" s="269" t="n">
        <v>0</v>
      </c>
      <c r="L15" s="269" t="n">
        <v>0</v>
      </c>
      <c r="M15" s="269" t="n">
        <v>0</v>
      </c>
      <c r="N15" s="269" t="n">
        <v>0</v>
      </c>
      <c r="O15" s="251" t="s">
        <v>85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269" t="n">
        <v>0</v>
      </c>
      <c r="J16" s="269" t="n">
        <v>0</v>
      </c>
      <c r="K16" s="269" t="n">
        <v>0</v>
      </c>
      <c r="L16" s="269" t="n">
        <v>0</v>
      </c>
      <c r="M16" s="269" t="n">
        <v>0</v>
      </c>
      <c r="N16" s="269" t="n">
        <v>0</v>
      </c>
      <c r="O16" s="251" t="s">
        <v>85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  <c r="K17" s="269" t="n">
        <v>0</v>
      </c>
      <c r="L17" s="269" t="n">
        <v>0</v>
      </c>
      <c r="M17" s="269" t="n">
        <v>0</v>
      </c>
      <c r="N17" s="269" t="n">
        <v>0</v>
      </c>
      <c r="O17" s="251" t="s">
        <v>853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0" t="s">
        <v>1195</v>
      </c>
      <c r="E18" s="270" t="s">
        <v>1195</v>
      </c>
      <c r="F18" s="270" t="s">
        <v>1195</v>
      </c>
      <c r="G18" s="270" t="s">
        <v>1195</v>
      </c>
      <c r="H18" s="270" t="s">
        <v>1195</v>
      </c>
      <c r="I18" s="270" t="s">
        <v>1195</v>
      </c>
      <c r="J18" s="270" t="s">
        <v>1195</v>
      </c>
      <c r="K18" s="270" t="s">
        <v>1195</v>
      </c>
      <c r="L18" s="270" t="s">
        <v>1195</v>
      </c>
      <c r="M18" s="270" t="s">
        <v>1195</v>
      </c>
      <c r="N18" s="270" t="s">
        <v>1195</v>
      </c>
      <c r="O18" s="251" t="s">
        <v>85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51" t="s">
        <v>1082</v>
      </c>
      <c r="E19" s="251" t="s">
        <v>1082</v>
      </c>
      <c r="F19" s="251" t="s">
        <v>1082</v>
      </c>
      <c r="G19" s="251" t="s">
        <v>1082</v>
      </c>
      <c r="H19" s="251" t="s">
        <v>1082</v>
      </c>
      <c r="I19" s="251" t="s">
        <v>1082</v>
      </c>
      <c r="J19" s="251" t="s">
        <v>1082</v>
      </c>
      <c r="K19" s="251" t="s">
        <v>1082</v>
      </c>
      <c r="L19" s="251" t="s">
        <v>1082</v>
      </c>
      <c r="M19" s="251" t="s">
        <v>1082</v>
      </c>
      <c r="N19" s="251" t="s">
        <v>1082</v>
      </c>
      <c r="O19" s="251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51" t="s">
        <v>1082</v>
      </c>
      <c r="E20" s="251" t="s">
        <v>1082</v>
      </c>
      <c r="F20" s="251" t="s">
        <v>1082</v>
      </c>
      <c r="G20" s="251" t="s">
        <v>1082</v>
      </c>
      <c r="H20" s="251" t="s">
        <v>1082</v>
      </c>
      <c r="I20" s="251" t="s">
        <v>1082</v>
      </c>
      <c r="J20" s="251" t="s">
        <v>1082</v>
      </c>
      <c r="K20" s="251" t="s">
        <v>1082</v>
      </c>
      <c r="L20" s="251" t="s">
        <v>1082</v>
      </c>
      <c r="M20" s="251" t="s">
        <v>1082</v>
      </c>
      <c r="N20" s="251" t="s">
        <v>1082</v>
      </c>
      <c r="O20" s="251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69" t="n">
        <v>335</v>
      </c>
      <c r="E21" s="269" t="n">
        <v>341</v>
      </c>
      <c r="F21" s="269" t="n">
        <v>346</v>
      </c>
      <c r="G21" s="269" t="n">
        <v>352</v>
      </c>
      <c r="H21" s="269" t="n">
        <v>346</v>
      </c>
      <c r="I21" s="269" t="n">
        <v>338</v>
      </c>
      <c r="J21" s="269" t="n">
        <v>346</v>
      </c>
      <c r="K21" s="269" t="n">
        <v>337</v>
      </c>
      <c r="L21" s="269" t="n">
        <v>320</v>
      </c>
      <c r="M21" s="269" t="n">
        <v>321</v>
      </c>
      <c r="N21" s="269" t="n">
        <v>323</v>
      </c>
      <c r="O21" s="269" t="n">
        <v>318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69" t="n">
        <v>90</v>
      </c>
      <c r="E22" s="269" t="n">
        <v>93</v>
      </c>
      <c r="F22" s="269" t="n">
        <v>96</v>
      </c>
      <c r="G22" s="269" t="n">
        <v>95</v>
      </c>
      <c r="H22" s="269" t="n">
        <v>93</v>
      </c>
      <c r="I22" s="269" t="n">
        <v>93</v>
      </c>
      <c r="J22" s="269" t="n">
        <v>100</v>
      </c>
      <c r="K22" s="269" t="n">
        <v>98</v>
      </c>
      <c r="L22" s="269" t="n">
        <v>91</v>
      </c>
      <c r="M22" s="269" t="n">
        <v>94</v>
      </c>
      <c r="N22" s="269" t="n">
        <v>98</v>
      </c>
      <c r="O22" s="251" t="s">
        <v>85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69" t="n">
        <v>90</v>
      </c>
      <c r="E23" s="269" t="n">
        <v>93</v>
      </c>
      <c r="F23" s="269" t="n">
        <v>96</v>
      </c>
      <c r="G23" s="269" t="n">
        <v>95</v>
      </c>
      <c r="H23" s="269" t="n">
        <v>93</v>
      </c>
      <c r="I23" s="269" t="n">
        <v>93</v>
      </c>
      <c r="J23" s="269" t="n">
        <v>100</v>
      </c>
      <c r="K23" s="269" t="n">
        <v>98</v>
      </c>
      <c r="L23" s="269" t="n">
        <v>91</v>
      </c>
      <c r="M23" s="269" t="n">
        <v>94</v>
      </c>
      <c r="N23" s="269" t="n">
        <v>98</v>
      </c>
      <c r="O23" s="251" t="s">
        <v>85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  <c r="K24" s="269" t="n">
        <v>0</v>
      </c>
      <c r="L24" s="269" t="n">
        <v>0</v>
      </c>
      <c r="M24" s="269" t="n">
        <v>0</v>
      </c>
      <c r="N24" s="269" t="n">
        <v>0</v>
      </c>
      <c r="O24" s="251" t="s">
        <v>85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69" t="n">
        <v>16</v>
      </c>
      <c r="E25" s="269" t="n">
        <v>16</v>
      </c>
      <c r="F25" s="269" t="n">
        <v>16</v>
      </c>
      <c r="G25" s="269" t="n">
        <v>16</v>
      </c>
      <c r="H25" s="269" t="n">
        <v>16</v>
      </c>
      <c r="I25" s="269" t="n">
        <v>14</v>
      </c>
      <c r="J25" s="269" t="n">
        <v>14</v>
      </c>
      <c r="K25" s="269" t="n">
        <v>12</v>
      </c>
      <c r="L25" s="269" t="n">
        <v>12</v>
      </c>
      <c r="M25" s="269" t="n">
        <v>11</v>
      </c>
      <c r="N25" s="269" t="n">
        <v>11</v>
      </c>
      <c r="O25" s="251" t="s">
        <v>853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0" t="s">
        <v>1195</v>
      </c>
      <c r="E26" s="270" t="s">
        <v>1195</v>
      </c>
      <c r="F26" s="270" t="s">
        <v>1195</v>
      </c>
      <c r="G26" s="270" t="s">
        <v>1195</v>
      </c>
      <c r="H26" s="270" t="s">
        <v>1195</v>
      </c>
      <c r="I26" s="270" t="s">
        <v>1195</v>
      </c>
      <c r="J26" s="270" t="s">
        <v>1195</v>
      </c>
      <c r="K26" s="270" t="s">
        <v>1195</v>
      </c>
      <c r="L26" s="270" t="s">
        <v>1195</v>
      </c>
      <c r="M26" s="270" t="s">
        <v>1195</v>
      </c>
      <c r="N26" s="270" t="s">
        <v>1195</v>
      </c>
      <c r="O26" s="251" t="s">
        <v>85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69" t="n">
        <v>10</v>
      </c>
      <c r="E27" s="269" t="n">
        <v>10</v>
      </c>
      <c r="F27" s="269" t="n">
        <v>10</v>
      </c>
      <c r="G27" s="269" t="n">
        <v>10</v>
      </c>
      <c r="H27" s="269" t="n">
        <v>10</v>
      </c>
      <c r="I27" s="269" t="n">
        <v>9</v>
      </c>
      <c r="J27" s="269" t="n">
        <v>8</v>
      </c>
      <c r="K27" s="269" t="n">
        <v>7</v>
      </c>
      <c r="L27" s="269" t="n">
        <v>7</v>
      </c>
      <c r="M27" s="269" t="n">
        <v>6</v>
      </c>
      <c r="N27" s="269" t="n">
        <v>6</v>
      </c>
      <c r="O27" s="251" t="s">
        <v>853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0" t="s">
        <v>1195</v>
      </c>
      <c r="E28" s="270" t="s">
        <v>1195</v>
      </c>
      <c r="F28" s="270" t="s">
        <v>1195</v>
      </c>
      <c r="G28" s="270" t="s">
        <v>1195</v>
      </c>
      <c r="H28" s="270" t="s">
        <v>1195</v>
      </c>
      <c r="I28" s="270" t="s">
        <v>1195</v>
      </c>
      <c r="J28" s="270" t="s">
        <v>1195</v>
      </c>
      <c r="K28" s="270" t="s">
        <v>1195</v>
      </c>
      <c r="L28" s="270" t="s">
        <v>1195</v>
      </c>
      <c r="M28" s="270" t="s">
        <v>1195</v>
      </c>
      <c r="N28" s="270" t="s">
        <v>1195</v>
      </c>
      <c r="O28" s="251" t="s">
        <v>853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69" t="n">
        <v>26</v>
      </c>
      <c r="E29" s="269" t="n">
        <v>27</v>
      </c>
      <c r="F29" s="269" t="n">
        <v>27</v>
      </c>
      <c r="G29" s="269" t="n">
        <v>28</v>
      </c>
      <c r="H29" s="269" t="n">
        <v>28</v>
      </c>
      <c r="I29" s="269" t="n">
        <v>27</v>
      </c>
      <c r="J29" s="269" t="n">
        <v>24</v>
      </c>
      <c r="K29" s="269" t="n">
        <v>23</v>
      </c>
      <c r="L29" s="269" t="n">
        <v>22</v>
      </c>
      <c r="M29" s="269" t="n">
        <v>21</v>
      </c>
      <c r="N29" s="269" t="n">
        <v>20</v>
      </c>
      <c r="O29" s="251" t="s">
        <v>853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69" t="n">
        <v>23</v>
      </c>
      <c r="E30" s="269" t="n">
        <v>23</v>
      </c>
      <c r="F30" s="269" t="n">
        <v>23</v>
      </c>
      <c r="G30" s="269" t="n">
        <v>24</v>
      </c>
      <c r="H30" s="269" t="n">
        <v>24</v>
      </c>
      <c r="I30" s="269" t="n">
        <v>24</v>
      </c>
      <c r="J30" s="269" t="n">
        <v>22</v>
      </c>
      <c r="K30" s="269" t="n">
        <v>23</v>
      </c>
      <c r="L30" s="269" t="n">
        <v>22</v>
      </c>
      <c r="M30" s="269" t="n">
        <v>22</v>
      </c>
      <c r="N30" s="269" t="n">
        <v>20</v>
      </c>
      <c r="O30" s="251" t="s">
        <v>85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0" t="s">
        <v>1195</v>
      </c>
      <c r="E31" s="270" t="s">
        <v>1195</v>
      </c>
      <c r="F31" s="270" t="s">
        <v>1195</v>
      </c>
      <c r="G31" s="270" t="s">
        <v>1195</v>
      </c>
      <c r="H31" s="270" t="s">
        <v>1195</v>
      </c>
      <c r="I31" s="270" t="s">
        <v>1195</v>
      </c>
      <c r="J31" s="270" t="s">
        <v>1195</v>
      </c>
      <c r="K31" s="270" t="s">
        <v>1195</v>
      </c>
      <c r="L31" s="270" t="s">
        <v>1195</v>
      </c>
      <c r="M31" s="270" t="s">
        <v>1195</v>
      </c>
      <c r="N31" s="270" t="s">
        <v>1195</v>
      </c>
      <c r="O31" s="251" t="s">
        <v>853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69" t="n">
        <v>21</v>
      </c>
      <c r="E32" s="269" t="n">
        <v>21</v>
      </c>
      <c r="F32" s="269" t="n">
        <v>21</v>
      </c>
      <c r="G32" s="269" t="n">
        <v>22</v>
      </c>
      <c r="H32" s="269" t="n">
        <v>22</v>
      </c>
      <c r="I32" s="269" t="n">
        <v>22</v>
      </c>
      <c r="J32" s="269" t="n">
        <v>20</v>
      </c>
      <c r="K32" s="269" t="n">
        <v>21</v>
      </c>
      <c r="L32" s="269" t="n">
        <v>20</v>
      </c>
      <c r="M32" s="269" t="n">
        <v>20</v>
      </c>
      <c r="N32" s="269" t="n">
        <v>19</v>
      </c>
      <c r="O32" s="251" t="s">
        <v>85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269" t="n">
        <v>0</v>
      </c>
      <c r="J33" s="269" t="n">
        <v>0</v>
      </c>
      <c r="K33" s="269" t="n">
        <v>0</v>
      </c>
      <c r="L33" s="269" t="n">
        <v>0</v>
      </c>
      <c r="M33" s="269" t="n">
        <v>0</v>
      </c>
      <c r="N33" s="269" t="n">
        <v>0</v>
      </c>
      <c r="O33" s="251" t="s">
        <v>85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0" t="s">
        <v>1195</v>
      </c>
      <c r="E34" s="270" t="s">
        <v>1195</v>
      </c>
      <c r="F34" s="270" t="s">
        <v>1195</v>
      </c>
      <c r="G34" s="270" t="s">
        <v>1195</v>
      </c>
      <c r="H34" s="270" t="s">
        <v>1195</v>
      </c>
      <c r="I34" s="270" t="s">
        <v>1195</v>
      </c>
      <c r="J34" s="270" t="s">
        <v>1195</v>
      </c>
      <c r="K34" s="270" t="s">
        <v>1195</v>
      </c>
      <c r="L34" s="270" t="s">
        <v>1195</v>
      </c>
      <c r="M34" s="270" t="s">
        <v>1195</v>
      </c>
      <c r="N34" s="270" t="s">
        <v>1195</v>
      </c>
      <c r="O34" s="251" t="s">
        <v>8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69" t="n">
        <v>8</v>
      </c>
      <c r="E35" s="269" t="n">
        <v>8</v>
      </c>
      <c r="F35" s="269" t="n">
        <v>8</v>
      </c>
      <c r="G35" s="269" t="n">
        <v>9</v>
      </c>
      <c r="H35" s="269" t="n">
        <v>9</v>
      </c>
      <c r="I35" s="269" t="n">
        <v>8</v>
      </c>
      <c r="J35" s="269" t="n">
        <v>9</v>
      </c>
      <c r="K35" s="269" t="n">
        <v>9</v>
      </c>
      <c r="L35" s="269" t="n">
        <v>8</v>
      </c>
      <c r="M35" s="269" t="n">
        <v>9</v>
      </c>
      <c r="N35" s="269" t="n">
        <v>8</v>
      </c>
      <c r="O35" s="251" t="s">
        <v>85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69" t="n">
        <v>16</v>
      </c>
      <c r="E36" s="269" t="n">
        <v>16</v>
      </c>
      <c r="F36" s="269" t="n">
        <v>16</v>
      </c>
      <c r="G36" s="269" t="n">
        <v>17</v>
      </c>
      <c r="H36" s="269" t="n">
        <v>16</v>
      </c>
      <c r="I36" s="269" t="n">
        <v>16</v>
      </c>
      <c r="J36" s="269" t="n">
        <v>15</v>
      </c>
      <c r="K36" s="269" t="n">
        <v>14</v>
      </c>
      <c r="L36" s="269" t="n">
        <v>14</v>
      </c>
      <c r="M36" s="269" t="n">
        <v>14</v>
      </c>
      <c r="N36" s="269" t="n">
        <v>13</v>
      </c>
      <c r="O36" s="251" t="s">
        <v>853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69" t="n">
        <v>62</v>
      </c>
      <c r="E37" s="269" t="n">
        <v>63</v>
      </c>
      <c r="F37" s="269" t="n">
        <v>64</v>
      </c>
      <c r="G37" s="269" t="n">
        <v>65</v>
      </c>
      <c r="H37" s="269" t="n">
        <v>64</v>
      </c>
      <c r="I37" s="269" t="n">
        <v>63</v>
      </c>
      <c r="J37" s="269" t="n">
        <v>63</v>
      </c>
      <c r="K37" s="269" t="n">
        <v>63</v>
      </c>
      <c r="L37" s="269" t="n">
        <v>61</v>
      </c>
      <c r="M37" s="269" t="n">
        <v>59</v>
      </c>
      <c r="N37" s="269" t="n">
        <v>59</v>
      </c>
      <c r="O37" s="251" t="s">
        <v>853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0" t="s">
        <v>1195</v>
      </c>
      <c r="E38" s="270" t="s">
        <v>1195</v>
      </c>
      <c r="F38" s="270" t="s">
        <v>1195</v>
      </c>
      <c r="G38" s="270" t="s">
        <v>1195</v>
      </c>
      <c r="H38" s="270" t="s">
        <v>1195</v>
      </c>
      <c r="I38" s="270" t="s">
        <v>1195</v>
      </c>
      <c r="J38" s="270" t="s">
        <v>1195</v>
      </c>
      <c r="K38" s="270" t="s">
        <v>1195</v>
      </c>
      <c r="L38" s="270" t="s">
        <v>1195</v>
      </c>
      <c r="M38" s="270" t="s">
        <v>1195</v>
      </c>
      <c r="N38" s="270" t="s">
        <v>1195</v>
      </c>
      <c r="O38" s="251" t="s">
        <v>853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69" t="n">
        <v>60</v>
      </c>
      <c r="E39" s="269" t="n">
        <v>61</v>
      </c>
      <c r="F39" s="269" t="n">
        <v>62</v>
      </c>
      <c r="G39" s="269" t="n">
        <v>63</v>
      </c>
      <c r="H39" s="269" t="n">
        <v>62</v>
      </c>
      <c r="I39" s="269" t="n">
        <v>61</v>
      </c>
      <c r="J39" s="269" t="n">
        <v>61</v>
      </c>
      <c r="K39" s="269" t="n">
        <v>61</v>
      </c>
      <c r="L39" s="269" t="n">
        <v>59</v>
      </c>
      <c r="M39" s="269" t="n">
        <v>57</v>
      </c>
      <c r="N39" s="269" t="n">
        <v>57</v>
      </c>
      <c r="O39" s="251" t="s">
        <v>8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69" t="n">
        <v>29</v>
      </c>
      <c r="E40" s="269" t="n">
        <v>29</v>
      </c>
      <c r="F40" s="269" t="n">
        <v>29</v>
      </c>
      <c r="G40" s="269" t="n">
        <v>30</v>
      </c>
      <c r="H40" s="269" t="n">
        <v>29</v>
      </c>
      <c r="I40" s="269" t="n">
        <v>28</v>
      </c>
      <c r="J40" s="269" t="n">
        <v>31</v>
      </c>
      <c r="K40" s="269" t="n">
        <v>30</v>
      </c>
      <c r="L40" s="269" t="n">
        <v>29</v>
      </c>
      <c r="M40" s="269" t="n">
        <v>29</v>
      </c>
      <c r="N40" s="269" t="n">
        <v>31</v>
      </c>
      <c r="O40" s="251" t="s">
        <v>85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69" t="n">
        <v>32</v>
      </c>
      <c r="E41" s="269" t="n">
        <v>33</v>
      </c>
      <c r="F41" s="269" t="n">
        <v>33</v>
      </c>
      <c r="G41" s="269" t="n">
        <v>34</v>
      </c>
      <c r="H41" s="269" t="n">
        <v>33</v>
      </c>
      <c r="I41" s="269" t="n">
        <v>33</v>
      </c>
      <c r="J41" s="269" t="n">
        <v>37</v>
      </c>
      <c r="K41" s="269" t="n">
        <v>34</v>
      </c>
      <c r="L41" s="269" t="n">
        <v>31</v>
      </c>
      <c r="M41" s="269" t="n">
        <v>33</v>
      </c>
      <c r="N41" s="269" t="n">
        <v>34</v>
      </c>
      <c r="O41" s="251" t="s">
        <v>85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0" t="s">
        <v>1195</v>
      </c>
      <c r="E42" s="270" t="s">
        <v>1195</v>
      </c>
      <c r="F42" s="270" t="s">
        <v>1195</v>
      </c>
      <c r="G42" s="270" t="s">
        <v>1195</v>
      </c>
      <c r="H42" s="270" t="s">
        <v>1195</v>
      </c>
      <c r="I42" s="270" t="s">
        <v>1195</v>
      </c>
      <c r="J42" s="270" t="s">
        <v>1195</v>
      </c>
      <c r="K42" s="270" t="s">
        <v>1195</v>
      </c>
      <c r="L42" s="270" t="s">
        <v>1195</v>
      </c>
      <c r="M42" s="270" t="s">
        <v>1195</v>
      </c>
      <c r="N42" s="270" t="s">
        <v>1195</v>
      </c>
      <c r="O42" s="251" t="s">
        <v>853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69" t="n">
        <v>8</v>
      </c>
      <c r="E43" s="269" t="n">
        <v>8</v>
      </c>
      <c r="F43" s="269" t="n">
        <v>8</v>
      </c>
      <c r="G43" s="269" t="n">
        <v>8</v>
      </c>
      <c r="H43" s="269" t="n">
        <v>8</v>
      </c>
      <c r="I43" s="269" t="n">
        <v>8</v>
      </c>
      <c r="J43" s="269" t="n">
        <v>9</v>
      </c>
      <c r="K43" s="269" t="n">
        <v>8</v>
      </c>
      <c r="L43" s="269" t="n">
        <v>8</v>
      </c>
      <c r="M43" s="269" t="n">
        <v>9</v>
      </c>
      <c r="N43" s="269" t="n">
        <v>9</v>
      </c>
      <c r="O43" s="251" t="s">
        <v>85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0" t="s">
        <v>1195</v>
      </c>
      <c r="E44" s="270" t="s">
        <v>1195</v>
      </c>
      <c r="F44" s="270" t="s">
        <v>1195</v>
      </c>
      <c r="G44" s="270" t="s">
        <v>1195</v>
      </c>
      <c r="H44" s="270" t="s">
        <v>1195</v>
      </c>
      <c r="I44" s="270" t="s">
        <v>1195</v>
      </c>
      <c r="J44" s="270" t="s">
        <v>1195</v>
      </c>
      <c r="K44" s="270" t="s">
        <v>1195</v>
      </c>
      <c r="L44" s="270" t="s">
        <v>1195</v>
      </c>
      <c r="M44" s="270" t="s">
        <v>1195</v>
      </c>
      <c r="N44" s="270" t="s">
        <v>1195</v>
      </c>
      <c r="O44" s="251" t="s">
        <v>85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69" t="n">
        <v>20</v>
      </c>
      <c r="E45" s="269" t="n">
        <v>21</v>
      </c>
      <c r="F45" s="269" t="n">
        <v>21</v>
      </c>
      <c r="G45" s="269" t="n">
        <v>22</v>
      </c>
      <c r="H45" s="269" t="n">
        <v>21</v>
      </c>
      <c r="I45" s="269" t="n">
        <v>21</v>
      </c>
      <c r="J45" s="269" t="n">
        <v>24</v>
      </c>
      <c r="K45" s="269" t="n">
        <v>22</v>
      </c>
      <c r="L45" s="269" t="n">
        <v>20</v>
      </c>
      <c r="M45" s="269" t="n">
        <v>20</v>
      </c>
      <c r="N45" s="269" t="n">
        <v>21</v>
      </c>
      <c r="O45" s="251" t="s">
        <v>8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0" t="s">
        <v>1195</v>
      </c>
      <c r="E46" s="270" t="s">
        <v>1195</v>
      </c>
      <c r="F46" s="270" t="s">
        <v>1195</v>
      </c>
      <c r="G46" s="270" t="s">
        <v>1195</v>
      </c>
      <c r="H46" s="270" t="s">
        <v>1195</v>
      </c>
      <c r="I46" s="270" t="s">
        <v>1195</v>
      </c>
      <c r="J46" s="270" t="s">
        <v>1195</v>
      </c>
      <c r="K46" s="270" t="s">
        <v>1195</v>
      </c>
      <c r="L46" s="270" t="s">
        <v>1195</v>
      </c>
      <c r="M46" s="270" t="s">
        <v>1195</v>
      </c>
      <c r="N46" s="270" t="s">
        <v>1195</v>
      </c>
      <c r="O46" s="251" t="s">
        <v>85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0" t="s">
        <v>1195</v>
      </c>
      <c r="E47" s="270" t="s">
        <v>1195</v>
      </c>
      <c r="F47" s="270" t="s">
        <v>1195</v>
      </c>
      <c r="G47" s="270" t="s">
        <v>1195</v>
      </c>
      <c r="H47" s="270" t="s">
        <v>1195</v>
      </c>
      <c r="I47" s="270" t="s">
        <v>1195</v>
      </c>
      <c r="J47" s="270" t="s">
        <v>1195</v>
      </c>
      <c r="K47" s="270" t="s">
        <v>1195</v>
      </c>
      <c r="L47" s="270" t="s">
        <v>1195</v>
      </c>
      <c r="M47" s="270" t="s">
        <v>1195</v>
      </c>
      <c r="N47" s="270" t="s">
        <v>1195</v>
      </c>
      <c r="O47" s="251" t="s">
        <v>85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0" t="s">
        <v>1195</v>
      </c>
      <c r="E48" s="270" t="s">
        <v>1195</v>
      </c>
      <c r="F48" s="270" t="s">
        <v>1195</v>
      </c>
      <c r="G48" s="270" t="s">
        <v>1195</v>
      </c>
      <c r="H48" s="270" t="s">
        <v>1195</v>
      </c>
      <c r="I48" s="270" t="s">
        <v>1195</v>
      </c>
      <c r="J48" s="270" t="s">
        <v>1195</v>
      </c>
      <c r="K48" s="270" t="s">
        <v>1195</v>
      </c>
      <c r="L48" s="270" t="s">
        <v>1195</v>
      </c>
      <c r="M48" s="270" t="s">
        <v>1195</v>
      </c>
      <c r="N48" s="270" t="s">
        <v>1195</v>
      </c>
      <c r="O48" s="251" t="s">
        <v>85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69" t="n">
        <v>24</v>
      </c>
      <c r="E49" s="269" t="n">
        <v>24</v>
      </c>
      <c r="F49" s="269" t="n">
        <v>25</v>
      </c>
      <c r="G49" s="269" t="n">
        <v>25</v>
      </c>
      <c r="H49" s="269" t="n">
        <v>25</v>
      </c>
      <c r="I49" s="269" t="n">
        <v>24</v>
      </c>
      <c r="J49" s="269" t="n">
        <v>22</v>
      </c>
      <c r="K49" s="269" t="n">
        <v>22</v>
      </c>
      <c r="L49" s="269" t="n">
        <v>22</v>
      </c>
      <c r="M49" s="269" t="n">
        <v>20</v>
      </c>
      <c r="N49" s="269" t="n">
        <v>20</v>
      </c>
      <c r="O49" s="251" t="s">
        <v>85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69" t="n">
        <v>23</v>
      </c>
      <c r="E50" s="269" t="n">
        <v>23</v>
      </c>
      <c r="F50" s="269" t="n">
        <v>24</v>
      </c>
      <c r="G50" s="269" t="n">
        <v>24</v>
      </c>
      <c r="H50" s="269" t="n">
        <v>24</v>
      </c>
      <c r="I50" s="269" t="n">
        <v>23</v>
      </c>
      <c r="J50" s="269" t="n">
        <v>21</v>
      </c>
      <c r="K50" s="269" t="n">
        <v>21</v>
      </c>
      <c r="L50" s="269" t="n">
        <v>21</v>
      </c>
      <c r="M50" s="269" t="n">
        <v>19</v>
      </c>
      <c r="N50" s="269" t="n">
        <v>19</v>
      </c>
      <c r="O50" s="251" t="s">
        <v>85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0" t="s">
        <v>1195</v>
      </c>
      <c r="E51" s="270" t="s">
        <v>1195</v>
      </c>
      <c r="F51" s="270" t="s">
        <v>1195</v>
      </c>
      <c r="G51" s="270" t="s">
        <v>1195</v>
      </c>
      <c r="H51" s="270" t="s">
        <v>1195</v>
      </c>
      <c r="I51" s="270" t="s">
        <v>1195</v>
      </c>
      <c r="J51" s="270" t="s">
        <v>1195</v>
      </c>
      <c r="K51" s="270" t="s">
        <v>1195</v>
      </c>
      <c r="L51" s="270" t="s">
        <v>1195</v>
      </c>
      <c r="M51" s="270" t="s">
        <v>1195</v>
      </c>
      <c r="N51" s="270" t="s">
        <v>1195</v>
      </c>
      <c r="O51" s="251" t="s">
        <v>85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69" t="n">
        <v>0</v>
      </c>
      <c r="E52" s="269" t="n">
        <v>0</v>
      </c>
      <c r="F52" s="269" t="n">
        <v>0</v>
      </c>
      <c r="G52" s="269" t="n">
        <v>0</v>
      </c>
      <c r="H52" s="269" t="n">
        <v>0</v>
      </c>
      <c r="I52" s="269" t="n">
        <v>0</v>
      </c>
      <c r="J52" s="269" t="n">
        <v>0</v>
      </c>
      <c r="K52" s="269" t="n">
        <v>0</v>
      </c>
      <c r="L52" s="269" t="n">
        <v>0</v>
      </c>
      <c r="M52" s="269" t="n">
        <v>0</v>
      </c>
      <c r="N52" s="269" t="n">
        <v>0</v>
      </c>
      <c r="O52" s="269" t="n">
        <v>0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69" t="n">
        <v>0</v>
      </c>
      <c r="E53" s="269" t="n">
        <v>0</v>
      </c>
      <c r="F53" s="269" t="n">
        <v>0</v>
      </c>
      <c r="G53" s="269" t="n">
        <v>0</v>
      </c>
      <c r="H53" s="269" t="n">
        <v>0</v>
      </c>
      <c r="I53" s="269" t="n">
        <v>0</v>
      </c>
      <c r="J53" s="269" t="n">
        <v>0</v>
      </c>
      <c r="K53" s="269" t="n">
        <v>0</v>
      </c>
      <c r="L53" s="269" t="n">
        <v>0</v>
      </c>
      <c r="M53" s="269" t="n">
        <v>0</v>
      </c>
      <c r="N53" s="269" t="n">
        <v>0</v>
      </c>
      <c r="O53" s="251" t="s">
        <v>85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69" t="n">
        <v>0</v>
      </c>
      <c r="E54" s="269" t="n"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51" t="s">
        <v>85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69" t="n">
        <v>260</v>
      </c>
      <c r="E55" s="269" t="n">
        <v>286</v>
      </c>
      <c r="F55" s="269" t="n">
        <v>297</v>
      </c>
      <c r="G55" s="269" t="n">
        <v>316</v>
      </c>
      <c r="H55" s="269" t="n">
        <v>340</v>
      </c>
      <c r="I55" s="269" t="n">
        <v>369</v>
      </c>
      <c r="J55" s="269" t="n">
        <v>368</v>
      </c>
      <c r="K55" s="269" t="n">
        <v>381</v>
      </c>
      <c r="L55" s="269" t="n">
        <v>398</v>
      </c>
      <c r="M55" s="269" t="n">
        <v>410</v>
      </c>
      <c r="N55" s="269" t="n">
        <v>420</v>
      </c>
      <c r="O55" s="269" t="n">
        <v>419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69" t="n">
        <v>2201</v>
      </c>
      <c r="E56" s="269" t="n">
        <v>2264</v>
      </c>
      <c r="F56" s="269" t="n">
        <v>2335</v>
      </c>
      <c r="G56" s="269" t="n">
        <v>2452</v>
      </c>
      <c r="H56" s="269" t="n">
        <v>2530</v>
      </c>
      <c r="I56" s="269" t="n">
        <v>2602</v>
      </c>
      <c r="J56" s="269" t="n">
        <v>2691</v>
      </c>
      <c r="K56" s="269" t="n">
        <v>2748</v>
      </c>
      <c r="L56" s="269" t="n">
        <v>2734</v>
      </c>
      <c r="M56" s="269" t="n">
        <v>2783</v>
      </c>
      <c r="N56" s="269" t="n">
        <v>2847</v>
      </c>
      <c r="O56" s="269" t="n">
        <v>2876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69" t="n">
        <v>1190</v>
      </c>
      <c r="E57" s="269" t="n">
        <v>1206</v>
      </c>
      <c r="F57" s="269" t="n">
        <v>1216</v>
      </c>
      <c r="G57" s="269" t="n">
        <v>1254</v>
      </c>
      <c r="H57" s="269" t="n">
        <v>1274</v>
      </c>
      <c r="I57" s="269" t="n">
        <v>1278</v>
      </c>
      <c r="J57" s="269" t="n">
        <v>1288</v>
      </c>
      <c r="K57" s="269" t="n">
        <v>1290</v>
      </c>
      <c r="L57" s="269" t="n">
        <v>1261</v>
      </c>
      <c r="M57" s="269" t="n">
        <v>1260</v>
      </c>
      <c r="N57" s="269" t="n">
        <v>1272</v>
      </c>
      <c r="O57" s="269" t="n">
        <v>1248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69" t="n">
        <v>727</v>
      </c>
      <c r="E58" s="269" t="n">
        <v>742</v>
      </c>
      <c r="F58" s="269" t="n">
        <v>747</v>
      </c>
      <c r="G58" s="269" t="n">
        <v>770</v>
      </c>
      <c r="H58" s="269" t="n">
        <v>788</v>
      </c>
      <c r="I58" s="269" t="n">
        <v>783</v>
      </c>
      <c r="J58" s="269" t="n">
        <v>788</v>
      </c>
      <c r="K58" s="269" t="n">
        <v>775</v>
      </c>
      <c r="L58" s="269" t="n">
        <v>751</v>
      </c>
      <c r="M58" s="269" t="n">
        <v>749</v>
      </c>
      <c r="N58" s="269" t="n">
        <v>760</v>
      </c>
      <c r="O58" s="269" t="n">
        <v>730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69" t="n">
        <v>77</v>
      </c>
      <c r="E59" s="269" t="n">
        <v>81</v>
      </c>
      <c r="F59" s="269" t="n">
        <v>78</v>
      </c>
      <c r="G59" s="269" t="n">
        <v>82</v>
      </c>
      <c r="H59" s="269" t="n">
        <v>85</v>
      </c>
      <c r="I59" s="269" t="n">
        <v>87</v>
      </c>
      <c r="J59" s="269" t="n">
        <v>90</v>
      </c>
      <c r="K59" s="269" t="n">
        <v>99</v>
      </c>
      <c r="L59" s="269" t="n">
        <v>99</v>
      </c>
      <c r="M59" s="269" t="n">
        <v>102</v>
      </c>
      <c r="N59" s="269" t="n">
        <v>107</v>
      </c>
      <c r="O59" s="251" t="s">
        <v>85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69" t="n">
        <v>151</v>
      </c>
      <c r="E60" s="269" t="n">
        <v>148</v>
      </c>
      <c r="F60" s="269" t="n">
        <v>145</v>
      </c>
      <c r="G60" s="269" t="n">
        <v>137</v>
      </c>
      <c r="H60" s="269" t="n">
        <v>148</v>
      </c>
      <c r="I60" s="269" t="n">
        <v>154</v>
      </c>
      <c r="J60" s="269" t="n">
        <v>163</v>
      </c>
      <c r="K60" s="269" t="n">
        <v>172</v>
      </c>
      <c r="L60" s="269" t="n">
        <v>161</v>
      </c>
      <c r="M60" s="269" t="n">
        <v>165</v>
      </c>
      <c r="N60" s="269" t="n">
        <v>166</v>
      </c>
      <c r="O60" s="251" t="s">
        <v>85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69" t="n">
        <v>499</v>
      </c>
      <c r="E61" s="269" t="n">
        <v>513</v>
      </c>
      <c r="F61" s="269" t="n">
        <v>524</v>
      </c>
      <c r="G61" s="269" t="n">
        <v>551</v>
      </c>
      <c r="H61" s="269" t="n">
        <v>555</v>
      </c>
      <c r="I61" s="269" t="n">
        <v>542</v>
      </c>
      <c r="J61" s="269" t="n">
        <v>535</v>
      </c>
      <c r="K61" s="269" t="n">
        <v>504</v>
      </c>
      <c r="L61" s="269" t="n">
        <v>491</v>
      </c>
      <c r="M61" s="269" t="n">
        <v>482</v>
      </c>
      <c r="N61" s="269" t="n">
        <v>487</v>
      </c>
      <c r="O61" s="251" t="s">
        <v>8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69" t="n">
        <v>329</v>
      </c>
      <c r="E62" s="269" t="n">
        <v>329</v>
      </c>
      <c r="F62" s="269" t="n">
        <v>328</v>
      </c>
      <c r="G62" s="269" t="n">
        <v>337</v>
      </c>
      <c r="H62" s="269" t="n">
        <v>350</v>
      </c>
      <c r="I62" s="269" t="n">
        <v>359</v>
      </c>
      <c r="J62" s="269" t="n">
        <v>357</v>
      </c>
      <c r="K62" s="269" t="n">
        <v>365</v>
      </c>
      <c r="L62" s="269" t="n">
        <v>357</v>
      </c>
      <c r="M62" s="269" t="n">
        <v>357</v>
      </c>
      <c r="N62" s="269" t="n">
        <v>359</v>
      </c>
      <c r="O62" s="269" t="n">
        <v>370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69" t="n">
        <v>134</v>
      </c>
      <c r="E63" s="269" t="n">
        <v>135</v>
      </c>
      <c r="F63" s="269" t="n">
        <v>141</v>
      </c>
      <c r="G63" s="269" t="n">
        <v>147</v>
      </c>
      <c r="H63" s="269" t="n">
        <v>136</v>
      </c>
      <c r="I63" s="269" t="n">
        <v>136</v>
      </c>
      <c r="J63" s="269" t="n">
        <v>143</v>
      </c>
      <c r="K63" s="269" t="n">
        <v>150</v>
      </c>
      <c r="L63" s="269" t="n">
        <v>153</v>
      </c>
      <c r="M63" s="269" t="n">
        <v>154</v>
      </c>
      <c r="N63" s="269" t="n">
        <v>153</v>
      </c>
      <c r="O63" s="269" t="n">
        <v>148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69" t="n">
        <v>40</v>
      </c>
      <c r="E64" s="269" t="n">
        <v>40</v>
      </c>
      <c r="F64" s="269" t="n">
        <v>41</v>
      </c>
      <c r="G64" s="269" t="n">
        <v>48</v>
      </c>
      <c r="H64" s="269" t="n">
        <v>58</v>
      </c>
      <c r="I64" s="269" t="n">
        <v>60</v>
      </c>
      <c r="J64" s="269" t="n">
        <v>62</v>
      </c>
      <c r="K64" s="269" t="n">
        <v>74</v>
      </c>
      <c r="L64" s="269" t="n">
        <v>73</v>
      </c>
      <c r="M64" s="269" t="n">
        <v>71</v>
      </c>
      <c r="N64" s="269" t="n">
        <v>67</v>
      </c>
      <c r="O64" s="251" t="s">
        <v>85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0" t="s">
        <v>1195</v>
      </c>
      <c r="E65" s="270" t="s">
        <v>1195</v>
      </c>
      <c r="F65" s="270" t="s">
        <v>1195</v>
      </c>
      <c r="G65" s="270" t="s">
        <v>1195</v>
      </c>
      <c r="H65" s="270" t="s">
        <v>1195</v>
      </c>
      <c r="I65" s="270" t="s">
        <v>1195</v>
      </c>
      <c r="J65" s="270" t="s">
        <v>1195</v>
      </c>
      <c r="K65" s="270" t="s">
        <v>1195</v>
      </c>
      <c r="L65" s="270" t="s">
        <v>1195</v>
      </c>
      <c r="M65" s="270" t="s">
        <v>1195</v>
      </c>
      <c r="N65" s="270" t="s">
        <v>1195</v>
      </c>
      <c r="O65" s="251" t="s">
        <v>85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  <c r="K66" s="269" t="n">
        <v>0</v>
      </c>
      <c r="L66" s="269" t="n">
        <v>0</v>
      </c>
      <c r="M66" s="269" t="n">
        <v>0</v>
      </c>
      <c r="N66" s="269" t="n">
        <v>0</v>
      </c>
      <c r="O66" s="251" t="s">
        <v>85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69" t="n">
        <v>76</v>
      </c>
      <c r="E67" s="269" t="n">
        <v>76</v>
      </c>
      <c r="F67" s="269" t="n">
        <v>79</v>
      </c>
      <c r="G67" s="269" t="n">
        <v>80</v>
      </c>
      <c r="H67" s="269" t="n">
        <v>65</v>
      </c>
      <c r="I67" s="269" t="n">
        <v>63</v>
      </c>
      <c r="J67" s="269" t="n">
        <v>65</v>
      </c>
      <c r="K67" s="269" t="n">
        <v>57</v>
      </c>
      <c r="L67" s="269" t="n">
        <v>59</v>
      </c>
      <c r="M67" s="269" t="n">
        <v>60</v>
      </c>
      <c r="N67" s="269" t="n">
        <v>63</v>
      </c>
      <c r="O67" s="251" t="s">
        <v>8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69" t="n">
        <v>15</v>
      </c>
      <c r="E68" s="269" t="n">
        <v>16</v>
      </c>
      <c r="F68" s="269" t="n">
        <v>18</v>
      </c>
      <c r="G68" s="269" t="n">
        <v>16</v>
      </c>
      <c r="H68" s="269" t="n">
        <v>10</v>
      </c>
      <c r="I68" s="269" t="n">
        <v>10</v>
      </c>
      <c r="J68" s="269" t="n">
        <v>13</v>
      </c>
      <c r="K68" s="269" t="n">
        <v>16</v>
      </c>
      <c r="L68" s="269" t="n">
        <v>18</v>
      </c>
      <c r="M68" s="269" t="n">
        <v>20</v>
      </c>
      <c r="N68" s="269" t="n">
        <v>20</v>
      </c>
      <c r="O68" s="251" t="s">
        <v>853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69" t="n">
        <v>478</v>
      </c>
      <c r="E69" s="269" t="n">
        <v>511</v>
      </c>
      <c r="F69" s="269" t="n">
        <v>540</v>
      </c>
      <c r="G69" s="269" t="n">
        <v>582</v>
      </c>
      <c r="H69" s="269" t="n">
        <v>605</v>
      </c>
      <c r="I69" s="269" t="n">
        <v>640</v>
      </c>
      <c r="J69" s="269" t="n">
        <v>694</v>
      </c>
      <c r="K69" s="269" t="n">
        <v>722</v>
      </c>
      <c r="L69" s="269" t="n">
        <v>725</v>
      </c>
      <c r="M69" s="269" t="n">
        <v>746</v>
      </c>
      <c r="N69" s="269" t="n">
        <v>760</v>
      </c>
      <c r="O69" s="269" t="n">
        <v>795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69" t="n">
        <v>107</v>
      </c>
      <c r="E70" s="269" t="n">
        <v>115</v>
      </c>
      <c r="F70" s="269" t="n">
        <v>117</v>
      </c>
      <c r="G70" s="269" t="n">
        <v>117</v>
      </c>
      <c r="H70" s="269" t="n">
        <v>116</v>
      </c>
      <c r="I70" s="269" t="n">
        <v>116</v>
      </c>
      <c r="J70" s="269" t="n">
        <v>123</v>
      </c>
      <c r="K70" s="269" t="n">
        <v>129</v>
      </c>
      <c r="L70" s="269" t="n">
        <v>132</v>
      </c>
      <c r="M70" s="269" t="n">
        <v>134</v>
      </c>
      <c r="N70" s="269" t="n">
        <v>133</v>
      </c>
      <c r="O70" s="269" t="n">
        <v>134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69" t="n">
        <v>0</v>
      </c>
      <c r="E71" s="269" t="n">
        <v>0</v>
      </c>
      <c r="F71" s="269" t="n">
        <v>0</v>
      </c>
      <c r="G71" s="269" t="n">
        <v>0</v>
      </c>
      <c r="H71" s="269" t="n">
        <v>0</v>
      </c>
      <c r="I71" s="269" t="n">
        <v>0</v>
      </c>
      <c r="J71" s="269" t="n">
        <v>0</v>
      </c>
      <c r="K71" s="269" t="n">
        <v>0</v>
      </c>
      <c r="L71" s="269" t="n">
        <v>0</v>
      </c>
      <c r="M71" s="269" t="n">
        <v>0</v>
      </c>
      <c r="N71" s="269" t="n">
        <v>0</v>
      </c>
      <c r="O71" s="251" t="s">
        <v>853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69" t="n">
        <v>0</v>
      </c>
      <c r="E72" s="269" t="n">
        <v>0</v>
      </c>
      <c r="F72" s="269" t="n">
        <v>0</v>
      </c>
      <c r="G72" s="269" t="n">
        <v>0</v>
      </c>
      <c r="H72" s="269" t="n">
        <v>0</v>
      </c>
      <c r="I72" s="269" t="n">
        <v>0</v>
      </c>
      <c r="J72" s="269" t="n">
        <v>0</v>
      </c>
      <c r="K72" s="269" t="n">
        <v>0</v>
      </c>
      <c r="L72" s="269" t="n">
        <v>0</v>
      </c>
      <c r="M72" s="269" t="n">
        <v>0</v>
      </c>
      <c r="N72" s="269" t="n">
        <v>0</v>
      </c>
      <c r="O72" s="251" t="s">
        <v>85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69" t="n">
        <v>107</v>
      </c>
      <c r="E73" s="269" t="n">
        <v>115</v>
      </c>
      <c r="F73" s="269" t="n">
        <v>117</v>
      </c>
      <c r="G73" s="269" t="n">
        <v>117</v>
      </c>
      <c r="H73" s="269" t="n">
        <v>116</v>
      </c>
      <c r="I73" s="269" t="n">
        <v>116</v>
      </c>
      <c r="J73" s="269" t="n">
        <v>123</v>
      </c>
      <c r="K73" s="269" t="n">
        <v>129</v>
      </c>
      <c r="L73" s="269" t="n">
        <v>132</v>
      </c>
      <c r="M73" s="269" t="n">
        <v>134</v>
      </c>
      <c r="N73" s="269" t="n">
        <v>133</v>
      </c>
      <c r="O73" s="251" t="s">
        <v>853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69" t="n">
        <v>371</v>
      </c>
      <c r="E74" s="269" t="n">
        <v>396</v>
      </c>
      <c r="F74" s="269" t="n">
        <v>423</v>
      </c>
      <c r="G74" s="269" t="n">
        <v>465</v>
      </c>
      <c r="H74" s="269" t="n">
        <v>489</v>
      </c>
      <c r="I74" s="269" t="n">
        <v>524</v>
      </c>
      <c r="J74" s="269" t="n">
        <v>571</v>
      </c>
      <c r="K74" s="269" t="n">
        <v>593</v>
      </c>
      <c r="L74" s="269" t="n">
        <v>593</v>
      </c>
      <c r="M74" s="269" t="n">
        <v>612</v>
      </c>
      <c r="N74" s="269" t="n">
        <v>627</v>
      </c>
      <c r="O74" s="269" t="n">
        <v>661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69" t="n">
        <v>48</v>
      </c>
      <c r="E75" s="269" t="n">
        <v>52</v>
      </c>
      <c r="F75" s="269" t="n">
        <v>55</v>
      </c>
      <c r="G75" s="269" t="n">
        <v>59</v>
      </c>
      <c r="H75" s="269" t="n">
        <v>59</v>
      </c>
      <c r="I75" s="269" t="n">
        <v>59</v>
      </c>
      <c r="J75" s="269" t="n">
        <v>67</v>
      </c>
      <c r="K75" s="269" t="n">
        <v>71</v>
      </c>
      <c r="L75" s="269" t="n">
        <v>71</v>
      </c>
      <c r="M75" s="269" t="n">
        <v>69</v>
      </c>
      <c r="N75" s="269" t="n">
        <v>68</v>
      </c>
      <c r="O75" s="251" t="s">
        <v>85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69" t="n">
        <v>8</v>
      </c>
      <c r="E76" s="269" t="n">
        <v>9</v>
      </c>
      <c r="F76" s="269" t="n">
        <v>10</v>
      </c>
      <c r="G76" s="269" t="n">
        <v>10</v>
      </c>
      <c r="H76" s="269" t="n">
        <v>8</v>
      </c>
      <c r="I76" s="269" t="n">
        <v>9</v>
      </c>
      <c r="J76" s="269" t="n">
        <v>9</v>
      </c>
      <c r="K76" s="269" t="n">
        <v>10</v>
      </c>
      <c r="L76" s="269" t="n">
        <v>8</v>
      </c>
      <c r="M76" s="269" t="n">
        <v>9</v>
      </c>
      <c r="N76" s="269" t="n">
        <v>9</v>
      </c>
      <c r="O76" s="251" t="s">
        <v>85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69" t="n">
        <v>19</v>
      </c>
      <c r="E77" s="269" t="n">
        <v>23</v>
      </c>
      <c r="F77" s="269" t="n">
        <v>27</v>
      </c>
      <c r="G77" s="269" t="n">
        <v>31</v>
      </c>
      <c r="H77" s="269" t="n">
        <v>36</v>
      </c>
      <c r="I77" s="269" t="n">
        <v>41</v>
      </c>
      <c r="J77" s="269" t="n">
        <v>49</v>
      </c>
      <c r="K77" s="269" t="n">
        <v>52</v>
      </c>
      <c r="L77" s="269" t="n">
        <v>53</v>
      </c>
      <c r="M77" s="269" t="n">
        <v>64</v>
      </c>
      <c r="N77" s="269" t="n">
        <v>66</v>
      </c>
      <c r="O77" s="251" t="s">
        <v>85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69" t="n">
        <v>7</v>
      </c>
      <c r="E78" s="269" t="n">
        <v>7</v>
      </c>
      <c r="F78" s="269" t="n">
        <v>7</v>
      </c>
      <c r="G78" s="269" t="n">
        <v>8</v>
      </c>
      <c r="H78" s="269" t="n">
        <v>9</v>
      </c>
      <c r="I78" s="269" t="n">
        <v>11</v>
      </c>
      <c r="J78" s="269" t="n">
        <v>9</v>
      </c>
      <c r="K78" s="269" t="n">
        <v>7</v>
      </c>
      <c r="L78" s="269" t="n">
        <v>7</v>
      </c>
      <c r="M78" s="269" t="n">
        <v>6</v>
      </c>
      <c r="N78" s="269" t="n">
        <v>6</v>
      </c>
      <c r="O78" s="251" t="s">
        <v>853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69" t="n">
        <v>289</v>
      </c>
      <c r="E79" s="269" t="n">
        <v>305</v>
      </c>
      <c r="F79" s="269" t="n">
        <v>324</v>
      </c>
      <c r="G79" s="269" t="n">
        <v>357</v>
      </c>
      <c r="H79" s="269" t="n">
        <v>377</v>
      </c>
      <c r="I79" s="269" t="n">
        <v>404</v>
      </c>
      <c r="J79" s="269" t="n">
        <v>437</v>
      </c>
      <c r="K79" s="269" t="n">
        <v>453</v>
      </c>
      <c r="L79" s="269" t="n">
        <v>454</v>
      </c>
      <c r="M79" s="269" t="n">
        <v>464</v>
      </c>
      <c r="N79" s="269" t="n">
        <v>478</v>
      </c>
      <c r="O79" s="251" t="s">
        <v>85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69" t="n">
        <v>533</v>
      </c>
      <c r="E80" s="269" t="n">
        <v>547</v>
      </c>
      <c r="F80" s="269" t="n">
        <v>579</v>
      </c>
      <c r="G80" s="269" t="n">
        <v>616</v>
      </c>
      <c r="H80" s="269" t="n">
        <v>651</v>
      </c>
      <c r="I80" s="269" t="n">
        <v>684</v>
      </c>
      <c r="J80" s="269" t="n">
        <v>709</v>
      </c>
      <c r="K80" s="269" t="n">
        <v>736</v>
      </c>
      <c r="L80" s="269" t="n">
        <v>748</v>
      </c>
      <c r="M80" s="269" t="n">
        <v>777</v>
      </c>
      <c r="N80" s="269" t="n">
        <v>815</v>
      </c>
      <c r="O80" s="269" t="n">
        <v>833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69" t="n">
        <v>0</v>
      </c>
      <c r="E81" s="269" t="n">
        <v>0</v>
      </c>
      <c r="F81" s="269" t="n">
        <v>0</v>
      </c>
      <c r="G81" s="269" t="n">
        <v>0</v>
      </c>
      <c r="H81" s="269" t="n">
        <v>0</v>
      </c>
      <c r="I81" s="269" t="n">
        <v>0</v>
      </c>
      <c r="J81" s="269" t="n">
        <v>0</v>
      </c>
      <c r="K81" s="269" t="n">
        <v>0</v>
      </c>
      <c r="L81" s="269" t="n">
        <v>0</v>
      </c>
      <c r="M81" s="269" t="n">
        <v>0</v>
      </c>
      <c r="N81" s="269" t="n">
        <v>0</v>
      </c>
      <c r="O81" s="269" t="n">
        <v>0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69" t="n">
        <v>49</v>
      </c>
      <c r="E82" s="269" t="n">
        <v>49</v>
      </c>
      <c r="F82" s="269" t="n">
        <v>56</v>
      </c>
      <c r="G82" s="269" t="n">
        <v>61</v>
      </c>
      <c r="H82" s="269" t="n">
        <v>64</v>
      </c>
      <c r="I82" s="269" t="n">
        <v>72</v>
      </c>
      <c r="J82" s="269" t="n">
        <v>78</v>
      </c>
      <c r="K82" s="269" t="n">
        <v>80</v>
      </c>
      <c r="L82" s="269" t="n">
        <v>82</v>
      </c>
      <c r="M82" s="269" t="n">
        <v>84</v>
      </c>
      <c r="N82" s="269" t="n">
        <v>89</v>
      </c>
      <c r="O82" s="269" t="n">
        <v>93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69" t="n">
        <v>219</v>
      </c>
      <c r="E83" s="269" t="n">
        <v>231</v>
      </c>
      <c r="F83" s="269" t="n">
        <v>249</v>
      </c>
      <c r="G83" s="269" t="n">
        <v>266</v>
      </c>
      <c r="H83" s="269" t="n">
        <v>275</v>
      </c>
      <c r="I83" s="269" t="n">
        <v>288</v>
      </c>
      <c r="J83" s="269" t="n">
        <v>300</v>
      </c>
      <c r="K83" s="269" t="n">
        <v>310</v>
      </c>
      <c r="L83" s="269" t="n">
        <v>319</v>
      </c>
      <c r="M83" s="269" t="n">
        <v>329</v>
      </c>
      <c r="N83" s="269" t="n">
        <v>339</v>
      </c>
      <c r="O83" s="269" t="n">
        <v>343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69" t="n">
        <v>265</v>
      </c>
      <c r="E84" s="269" t="n">
        <v>267</v>
      </c>
      <c r="F84" s="269" t="n">
        <v>274</v>
      </c>
      <c r="G84" s="269" t="n">
        <v>289</v>
      </c>
      <c r="H84" s="269" t="n">
        <v>312</v>
      </c>
      <c r="I84" s="269" t="n">
        <v>324</v>
      </c>
      <c r="J84" s="269" t="n">
        <v>331</v>
      </c>
      <c r="K84" s="269" t="n">
        <v>346</v>
      </c>
      <c r="L84" s="269" t="n">
        <v>347</v>
      </c>
      <c r="M84" s="269" t="n">
        <v>364</v>
      </c>
      <c r="N84" s="269" t="n">
        <v>387</v>
      </c>
      <c r="O84" s="269" t="n">
        <v>397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0" t="s">
        <v>1195</v>
      </c>
      <c r="E85" s="270" t="s">
        <v>1195</v>
      </c>
      <c r="F85" s="270" t="s">
        <v>1195</v>
      </c>
      <c r="G85" s="270" t="s">
        <v>1195</v>
      </c>
      <c r="H85" s="270" t="s">
        <v>1195</v>
      </c>
      <c r="I85" s="270" t="s">
        <v>1195</v>
      </c>
      <c r="J85" s="270" t="s">
        <v>1195</v>
      </c>
      <c r="K85" s="270" t="s">
        <v>1195</v>
      </c>
      <c r="L85" s="270" t="s">
        <v>1195</v>
      </c>
      <c r="M85" s="270" t="s">
        <v>1195</v>
      </c>
      <c r="N85" s="251" t="s">
        <v>853</v>
      </c>
      <c r="O85" s="251" t="s">
        <v>85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69" t="n">
        <v>0</v>
      </c>
      <c r="E86" s="269" t="n">
        <v>0</v>
      </c>
      <c r="F86" s="269" t="n">
        <v>0</v>
      </c>
      <c r="G86" s="269" t="n">
        <v>0</v>
      </c>
      <c r="H86" s="269" t="n">
        <v>0</v>
      </c>
      <c r="I86" s="269" t="n">
        <v>0</v>
      </c>
      <c r="J86" s="269" t="n">
        <v>0</v>
      </c>
      <c r="K86" s="269" t="n">
        <v>0</v>
      </c>
      <c r="L86" s="269" t="n">
        <v>0</v>
      </c>
      <c r="M86" s="269" t="n">
        <v>0</v>
      </c>
      <c r="N86" s="251" t="s">
        <v>853</v>
      </c>
      <c r="O86" s="251" t="s">
        <v>85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69" t="n">
        <v>97</v>
      </c>
      <c r="E87" s="269" t="n">
        <v>102</v>
      </c>
      <c r="F87" s="269" t="n">
        <v>103</v>
      </c>
      <c r="G87" s="269" t="n">
        <v>115</v>
      </c>
      <c r="H87" s="269" t="n">
        <v>131</v>
      </c>
      <c r="I87" s="269" t="n">
        <v>147</v>
      </c>
      <c r="J87" s="269" t="n">
        <v>151</v>
      </c>
      <c r="K87" s="269" t="n">
        <v>152</v>
      </c>
      <c r="L87" s="269" t="n">
        <v>153</v>
      </c>
      <c r="M87" s="269" t="n">
        <v>163</v>
      </c>
      <c r="N87" s="251" t="s">
        <v>853</v>
      </c>
      <c r="O87" s="251" t="s">
        <v>85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69" t="n">
        <v>165</v>
      </c>
      <c r="E88" s="269" t="n">
        <v>162</v>
      </c>
      <c r="F88" s="269" t="n">
        <v>168</v>
      </c>
      <c r="G88" s="269" t="n">
        <v>170</v>
      </c>
      <c r="H88" s="269" t="n">
        <v>177</v>
      </c>
      <c r="I88" s="269" t="n">
        <v>172</v>
      </c>
      <c r="J88" s="269" t="n">
        <v>175</v>
      </c>
      <c r="K88" s="269" t="n">
        <v>189</v>
      </c>
      <c r="L88" s="269" t="n">
        <v>189</v>
      </c>
      <c r="M88" s="269" t="n">
        <v>196</v>
      </c>
      <c r="N88" s="251" t="s">
        <v>853</v>
      </c>
      <c r="O88" s="251" t="s">
        <v>85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69" t="n">
        <v>0</v>
      </c>
      <c r="E89" s="269" t="n">
        <v>0</v>
      </c>
      <c r="F89" s="269" t="n">
        <v>0</v>
      </c>
      <c r="G89" s="269" t="n">
        <v>0</v>
      </c>
      <c r="H89" s="269" t="n">
        <v>0</v>
      </c>
      <c r="I89" s="269" t="n">
        <v>0</v>
      </c>
      <c r="J89" s="269" t="n">
        <v>0</v>
      </c>
      <c r="K89" s="269" t="n">
        <v>0</v>
      </c>
      <c r="L89" s="269" t="n">
        <v>0</v>
      </c>
      <c r="M89" s="269" t="n">
        <v>0</v>
      </c>
      <c r="N89" s="269" t="n">
        <v>0</v>
      </c>
      <c r="O89" s="269" t="n">
        <v>0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69" t="n">
        <v>3580</v>
      </c>
      <c r="E90" s="269" t="n">
        <v>3642</v>
      </c>
      <c r="F90" s="269" t="n">
        <v>3689</v>
      </c>
      <c r="G90" s="269" t="n">
        <v>3788</v>
      </c>
      <c r="H90" s="269" t="n">
        <v>3832</v>
      </c>
      <c r="I90" s="269" t="n">
        <v>3839</v>
      </c>
      <c r="J90" s="269" t="n">
        <v>3914</v>
      </c>
      <c r="K90" s="269" t="n">
        <v>3974</v>
      </c>
      <c r="L90" s="269" t="n">
        <v>3939</v>
      </c>
      <c r="M90" s="269" t="n">
        <v>4001</v>
      </c>
      <c r="N90" s="269" t="n">
        <v>4077</v>
      </c>
      <c r="O90" s="269" t="n">
        <v>4090</v>
      </c>
    </row>
    <row r="91" customFormat="false" ht="12" hidden="false" customHeight="true" outlineLevel="0" collapsed="false">
      <c r="C91" s="253"/>
      <c r="D91" s="140"/>
      <c r="E91" s="140"/>
      <c r="F91" s="140"/>
      <c r="G91" s="140"/>
      <c r="H91" s="140"/>
      <c r="I91" s="140"/>
      <c r="J91" s="140"/>
      <c r="K91" s="140"/>
    </row>
    <row r="92" customFormat="false" ht="12" hidden="false" customHeight="true" outlineLevel="0" collapsed="false">
      <c r="C92" s="253"/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A93" s="156" t="s">
        <v>1196</v>
      </c>
      <c r="B93" s="236"/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23" t="s">
        <v>1197</v>
      </c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D98" s="140"/>
      <c r="E98" s="140"/>
      <c r="F98" s="140"/>
      <c r="G98" s="140"/>
      <c r="H98" s="140"/>
      <c r="I98" s="140"/>
      <c r="J98" s="140"/>
      <c r="K98" s="140"/>
    </row>
    <row r="99" customFormat="false" ht="11.1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</sheetData>
  <mergeCells count="2"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9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199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124" t="s">
        <v>105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222.83</v>
      </c>
      <c r="E6" s="271" t="n">
        <v>235.77</v>
      </c>
      <c r="F6" s="271" t="n">
        <v>245.48</v>
      </c>
      <c r="G6" s="271" t="n">
        <v>248.75</v>
      </c>
      <c r="H6" s="271" t="n">
        <v>251.09</v>
      </c>
      <c r="I6" s="271" t="n">
        <v>252.84</v>
      </c>
      <c r="J6" s="271" t="n">
        <v>251.82</v>
      </c>
      <c r="K6" s="271" t="n">
        <v>252.05</v>
      </c>
      <c r="L6" s="271" t="n">
        <v>253.62</v>
      </c>
      <c r="M6" s="271" t="n">
        <v>252.08</v>
      </c>
      <c r="N6" s="271" t="n">
        <v>250.64</v>
      </c>
      <c r="O6" s="271" t="n">
        <v>249.88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203.04</v>
      </c>
      <c r="E8" s="271" t="n">
        <v>214.72</v>
      </c>
      <c r="F8" s="271" t="n">
        <v>223.42</v>
      </c>
      <c r="G8" s="271" t="n">
        <v>226.35</v>
      </c>
      <c r="H8" s="271" t="n">
        <v>228.36</v>
      </c>
      <c r="I8" s="271" t="n">
        <v>229.93</v>
      </c>
      <c r="J8" s="271" t="n">
        <v>229.03</v>
      </c>
      <c r="K8" s="271" t="n">
        <v>229.29</v>
      </c>
      <c r="L8" s="271" t="n">
        <v>230.57</v>
      </c>
      <c r="M8" s="271" t="n">
        <v>229.22</v>
      </c>
      <c r="N8" s="271" t="n">
        <v>227.8</v>
      </c>
      <c r="O8" s="271" t="n">
        <v>227.1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1144.27</v>
      </c>
      <c r="E11" s="271" t="n">
        <v>1239.53</v>
      </c>
      <c r="F11" s="271" t="n">
        <v>1318.56</v>
      </c>
      <c r="G11" s="271" t="n">
        <v>1353.04</v>
      </c>
      <c r="H11" s="271" t="n">
        <v>1373.54</v>
      </c>
      <c r="I11" s="271" t="n">
        <v>1385.94</v>
      </c>
      <c r="J11" s="271" t="n">
        <v>1388.07</v>
      </c>
      <c r="K11" s="271" t="n">
        <v>1394.44</v>
      </c>
      <c r="L11" s="271" t="n">
        <v>1395.96</v>
      </c>
      <c r="M11" s="271" t="n">
        <v>1402.06</v>
      </c>
      <c r="N11" s="271" t="n">
        <v>1424.26</v>
      </c>
      <c r="O11" s="271" t="n">
        <v>1433.4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1097.61</v>
      </c>
      <c r="E12" s="271" t="n">
        <v>1186.14</v>
      </c>
      <c r="F12" s="271" t="n">
        <v>1258.01</v>
      </c>
      <c r="G12" s="271" t="n">
        <v>1286.8</v>
      </c>
      <c r="H12" s="271" t="n">
        <v>1302.37</v>
      </c>
      <c r="I12" s="271" t="n">
        <v>1311.3</v>
      </c>
      <c r="J12" s="271" t="n">
        <v>1312.03</v>
      </c>
      <c r="K12" s="271" t="n">
        <v>1317.96</v>
      </c>
      <c r="L12" s="271" t="n">
        <v>1319.81</v>
      </c>
      <c r="M12" s="271" t="n">
        <v>1326.98</v>
      </c>
      <c r="N12" s="271" t="n">
        <v>1350.17</v>
      </c>
      <c r="O12" s="271" t="n">
        <v>1361.42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43.28</v>
      </c>
      <c r="E13" s="271" t="n">
        <v>44.33</v>
      </c>
      <c r="F13" s="271" t="n">
        <v>45.21</v>
      </c>
      <c r="G13" s="271" t="n">
        <v>42.73</v>
      </c>
      <c r="H13" s="271" t="n">
        <v>41.55</v>
      </c>
      <c r="I13" s="271" t="n">
        <v>40.76</v>
      </c>
      <c r="J13" s="271" t="n">
        <v>39.33</v>
      </c>
      <c r="K13" s="271" t="n">
        <v>38.33</v>
      </c>
      <c r="L13" s="271" t="n">
        <v>36.64</v>
      </c>
      <c r="M13" s="271" t="n">
        <v>35.25</v>
      </c>
      <c r="N13" s="271" t="n">
        <v>34.25</v>
      </c>
      <c r="O13" s="271" t="n">
        <v>32.54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35.18</v>
      </c>
      <c r="E14" s="271" t="n">
        <v>35.66</v>
      </c>
      <c r="F14" s="271" t="n">
        <v>35.96</v>
      </c>
      <c r="G14" s="271" t="n">
        <v>33.48</v>
      </c>
      <c r="H14" s="271" t="n">
        <v>32.13</v>
      </c>
      <c r="I14" s="271" t="n">
        <v>31.3</v>
      </c>
      <c r="J14" s="271" t="n">
        <v>29.99</v>
      </c>
      <c r="K14" s="271" t="n">
        <v>29.1</v>
      </c>
      <c r="L14" s="271" t="n">
        <v>27.72</v>
      </c>
      <c r="M14" s="271" t="n">
        <v>26.53</v>
      </c>
      <c r="N14" s="271" t="n">
        <v>25.55</v>
      </c>
      <c r="O14" s="271" t="n">
        <v>24.1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28.74</v>
      </c>
      <c r="E15" s="271" t="n">
        <v>28.95</v>
      </c>
      <c r="F15" s="271" t="n">
        <v>28.91</v>
      </c>
      <c r="G15" s="271" t="n">
        <v>26.51</v>
      </c>
      <c r="H15" s="271" t="n">
        <v>25.21</v>
      </c>
      <c r="I15" s="271" t="n">
        <v>24.37</v>
      </c>
      <c r="J15" s="271" t="n">
        <v>23.16</v>
      </c>
      <c r="K15" s="271" t="n">
        <v>22.27</v>
      </c>
      <c r="L15" s="271" t="n">
        <v>21.13</v>
      </c>
      <c r="M15" s="271" t="n">
        <v>20.09</v>
      </c>
      <c r="N15" s="271" t="n">
        <v>19.28</v>
      </c>
      <c r="O15" s="271" t="n">
        <v>18.05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6.44</v>
      </c>
      <c r="E16" s="271" t="n">
        <v>6.71</v>
      </c>
      <c r="F16" s="271" t="n">
        <v>7.05</v>
      </c>
      <c r="G16" s="271" t="n">
        <v>6.97</v>
      </c>
      <c r="H16" s="271" t="n">
        <v>6.92</v>
      </c>
      <c r="I16" s="271" t="n">
        <v>6.93</v>
      </c>
      <c r="J16" s="271" t="n">
        <v>6.83</v>
      </c>
      <c r="K16" s="271" t="n">
        <v>6.83</v>
      </c>
      <c r="L16" s="271" t="n">
        <v>6.59</v>
      </c>
      <c r="M16" s="271" t="n">
        <v>6.44</v>
      </c>
      <c r="N16" s="271" t="n">
        <v>6.27</v>
      </c>
      <c r="O16" s="271" t="n">
        <v>6.05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8.1</v>
      </c>
      <c r="E18" s="271" t="n">
        <v>8.67</v>
      </c>
      <c r="F18" s="271" t="n">
        <v>9.25</v>
      </c>
      <c r="G18" s="271" t="n">
        <v>9.25</v>
      </c>
      <c r="H18" s="271" t="n">
        <v>9.42</v>
      </c>
      <c r="I18" s="271" t="n">
        <v>9.46</v>
      </c>
      <c r="J18" s="271" t="n">
        <v>9.34</v>
      </c>
      <c r="K18" s="271" t="n">
        <v>9.23</v>
      </c>
      <c r="L18" s="271" t="n">
        <v>8.92</v>
      </c>
      <c r="M18" s="271" t="n">
        <v>8.72</v>
      </c>
      <c r="N18" s="271" t="n">
        <v>8.7</v>
      </c>
      <c r="O18" s="271" t="n">
        <v>8.44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779.37</v>
      </c>
      <c r="E21" s="271" t="n">
        <v>846.08</v>
      </c>
      <c r="F21" s="271" t="n">
        <v>898.01</v>
      </c>
      <c r="G21" s="271" t="n">
        <v>917.8</v>
      </c>
      <c r="H21" s="271" t="n">
        <v>925.13</v>
      </c>
      <c r="I21" s="271" t="n">
        <v>930.34</v>
      </c>
      <c r="J21" s="271" t="n">
        <v>930.45</v>
      </c>
      <c r="K21" s="271" t="n">
        <v>934.23</v>
      </c>
      <c r="L21" s="271" t="n">
        <v>936.8</v>
      </c>
      <c r="M21" s="271" t="n">
        <v>941.68</v>
      </c>
      <c r="N21" s="271" t="n">
        <v>958.56</v>
      </c>
      <c r="O21" s="271" t="n">
        <v>968.12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96.92</v>
      </c>
      <c r="E22" s="271" t="n">
        <v>105.12</v>
      </c>
      <c r="F22" s="271" t="n">
        <v>112.49</v>
      </c>
      <c r="G22" s="271" t="n">
        <v>116.78</v>
      </c>
      <c r="H22" s="271" t="n">
        <v>118.82</v>
      </c>
      <c r="I22" s="271" t="n">
        <v>120.41</v>
      </c>
      <c r="J22" s="271" t="n">
        <v>120.23</v>
      </c>
      <c r="K22" s="271" t="n">
        <v>119.94</v>
      </c>
      <c r="L22" s="271" t="n">
        <v>119.25</v>
      </c>
      <c r="M22" s="271" t="n">
        <v>118.47</v>
      </c>
      <c r="N22" s="271" t="n">
        <v>119.22</v>
      </c>
      <c r="O22" s="271" t="n">
        <v>118.85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93.91</v>
      </c>
      <c r="E23" s="271" t="n">
        <v>101.9</v>
      </c>
      <c r="F23" s="271" t="n">
        <v>109.11</v>
      </c>
      <c r="G23" s="271" t="n">
        <v>113.28</v>
      </c>
      <c r="H23" s="271" t="n">
        <v>115.25</v>
      </c>
      <c r="I23" s="271" t="n">
        <v>116.76</v>
      </c>
      <c r="J23" s="271" t="n">
        <v>116.62</v>
      </c>
      <c r="K23" s="271" t="n">
        <v>116.37</v>
      </c>
      <c r="L23" s="271" t="n">
        <v>115.71</v>
      </c>
      <c r="M23" s="271" t="n">
        <v>114.96</v>
      </c>
      <c r="N23" s="271" t="n">
        <v>115.71</v>
      </c>
      <c r="O23" s="271" t="n">
        <v>115.35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3.01</v>
      </c>
      <c r="E24" s="271" t="n">
        <v>3.22</v>
      </c>
      <c r="F24" s="271" t="n">
        <v>3.38</v>
      </c>
      <c r="G24" s="271" t="n">
        <v>3.5</v>
      </c>
      <c r="H24" s="271" t="n">
        <v>3.57</v>
      </c>
      <c r="I24" s="271" t="n">
        <v>3.65</v>
      </c>
      <c r="J24" s="271" t="n">
        <v>3.61</v>
      </c>
      <c r="K24" s="271" t="n">
        <v>3.57</v>
      </c>
      <c r="L24" s="271" t="n">
        <v>3.54</v>
      </c>
      <c r="M24" s="271" t="n">
        <v>3.51</v>
      </c>
      <c r="N24" s="271" t="n">
        <v>3.51</v>
      </c>
      <c r="O24" s="271" t="n">
        <v>3.5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32.74</v>
      </c>
      <c r="E25" s="271" t="n">
        <v>34.77</v>
      </c>
      <c r="F25" s="271" t="n">
        <v>36.15</v>
      </c>
      <c r="G25" s="271" t="n">
        <v>36.23</v>
      </c>
      <c r="H25" s="271" t="n">
        <v>36.27</v>
      </c>
      <c r="I25" s="271" t="n">
        <v>36.01</v>
      </c>
      <c r="J25" s="271" t="n">
        <v>35.28</v>
      </c>
      <c r="K25" s="271" t="n">
        <v>34.45</v>
      </c>
      <c r="L25" s="271" t="n">
        <v>33.88</v>
      </c>
      <c r="M25" s="271" t="n">
        <v>33.05</v>
      </c>
      <c r="N25" s="271" t="n">
        <v>32.26</v>
      </c>
      <c r="O25" s="271" t="n">
        <v>31.11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27.51</v>
      </c>
      <c r="E26" s="271" t="n">
        <v>29.21</v>
      </c>
      <c r="F26" s="271" t="n">
        <v>30.3</v>
      </c>
      <c r="G26" s="271" t="n">
        <v>30.31</v>
      </c>
      <c r="H26" s="271" t="n">
        <v>30.33</v>
      </c>
      <c r="I26" s="271" t="n">
        <v>30.09</v>
      </c>
      <c r="J26" s="271" t="n">
        <v>29.46</v>
      </c>
      <c r="K26" s="271" t="n">
        <v>28.74</v>
      </c>
      <c r="L26" s="271" t="n">
        <v>28.23</v>
      </c>
      <c r="M26" s="271" t="n">
        <v>27.51</v>
      </c>
      <c r="N26" s="271" t="n">
        <v>26.79</v>
      </c>
      <c r="O26" s="271" t="n">
        <v>25.75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5.23</v>
      </c>
      <c r="E27" s="271" t="n">
        <v>5.56</v>
      </c>
      <c r="F27" s="271" t="n">
        <v>5.85</v>
      </c>
      <c r="G27" s="271" t="n">
        <v>5.92</v>
      </c>
      <c r="H27" s="271" t="n">
        <v>5.94</v>
      </c>
      <c r="I27" s="271" t="n">
        <v>5.92</v>
      </c>
      <c r="J27" s="271" t="n">
        <v>5.82</v>
      </c>
      <c r="K27" s="271" t="n">
        <v>5.71</v>
      </c>
      <c r="L27" s="271" t="n">
        <v>5.65</v>
      </c>
      <c r="M27" s="271" t="n">
        <v>5.54</v>
      </c>
      <c r="N27" s="271" t="n">
        <v>5.47</v>
      </c>
      <c r="O27" s="271" t="n">
        <v>5.36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4.49</v>
      </c>
      <c r="E28" s="271" t="n">
        <v>4.75</v>
      </c>
      <c r="F28" s="271" t="n">
        <v>4.94</v>
      </c>
      <c r="G28" s="271" t="n">
        <v>4.95</v>
      </c>
      <c r="H28" s="271" t="n">
        <v>4.91</v>
      </c>
      <c r="I28" s="271" t="n">
        <v>4.88</v>
      </c>
      <c r="J28" s="271" t="n">
        <v>4.77</v>
      </c>
      <c r="K28" s="271" t="n">
        <v>4.64</v>
      </c>
      <c r="L28" s="271" t="n">
        <v>4.53</v>
      </c>
      <c r="M28" s="271" t="n">
        <v>4.43</v>
      </c>
      <c r="N28" s="271" t="n">
        <v>4.34</v>
      </c>
      <c r="O28" s="271" t="n">
        <v>4.2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11.7</v>
      </c>
      <c r="E29" s="271" t="n">
        <v>12.72</v>
      </c>
      <c r="F29" s="271" t="n">
        <v>13.73</v>
      </c>
      <c r="G29" s="271" t="n">
        <v>14.27</v>
      </c>
      <c r="H29" s="271" t="n">
        <v>14.84</v>
      </c>
      <c r="I29" s="271" t="n">
        <v>15.32</v>
      </c>
      <c r="J29" s="271" t="n">
        <v>15.44</v>
      </c>
      <c r="K29" s="271" t="n">
        <v>15.44</v>
      </c>
      <c r="L29" s="271" t="n">
        <v>15.55</v>
      </c>
      <c r="M29" s="271" t="n">
        <v>15.62</v>
      </c>
      <c r="N29" s="271" t="n">
        <v>15.92</v>
      </c>
      <c r="O29" s="271" t="n">
        <v>16.02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53.61</v>
      </c>
      <c r="E30" s="271" t="n">
        <v>58.8</v>
      </c>
      <c r="F30" s="271" t="n">
        <v>63.33</v>
      </c>
      <c r="G30" s="271" t="n">
        <v>66.15</v>
      </c>
      <c r="H30" s="271" t="n">
        <v>67.73</v>
      </c>
      <c r="I30" s="271" t="n">
        <v>69.13</v>
      </c>
      <c r="J30" s="271" t="n">
        <v>69.78</v>
      </c>
      <c r="K30" s="271" t="n">
        <v>70.69</v>
      </c>
      <c r="L30" s="271" t="n">
        <v>71.63</v>
      </c>
      <c r="M30" s="271" t="n">
        <v>73.67</v>
      </c>
      <c r="N30" s="271" t="n">
        <v>76.32</v>
      </c>
      <c r="O30" s="271" t="n">
        <v>77.42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23.81</v>
      </c>
      <c r="E31" s="271" t="n">
        <v>26.07</v>
      </c>
      <c r="F31" s="271" t="n">
        <v>28.03</v>
      </c>
      <c r="G31" s="271" t="n">
        <v>29.19</v>
      </c>
      <c r="H31" s="271" t="n">
        <v>29.62</v>
      </c>
      <c r="I31" s="271" t="n">
        <v>29.94</v>
      </c>
      <c r="J31" s="271" t="n">
        <v>30.05</v>
      </c>
      <c r="K31" s="271" t="n">
        <v>30.32</v>
      </c>
      <c r="L31" s="271" t="n">
        <v>30.75</v>
      </c>
      <c r="M31" s="271" t="n">
        <v>31.7</v>
      </c>
      <c r="N31" s="271" t="n">
        <v>32.79</v>
      </c>
      <c r="O31" s="271" t="n">
        <v>33.16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29.8</v>
      </c>
      <c r="E32" s="271" t="n">
        <v>32.73</v>
      </c>
      <c r="F32" s="271" t="n">
        <v>35.3</v>
      </c>
      <c r="G32" s="271" t="n">
        <v>36.96</v>
      </c>
      <c r="H32" s="271" t="n">
        <v>38.11</v>
      </c>
      <c r="I32" s="271" t="n">
        <v>39.19</v>
      </c>
      <c r="J32" s="271" t="n">
        <v>39.73</v>
      </c>
      <c r="K32" s="271" t="n">
        <v>40.37</v>
      </c>
      <c r="L32" s="271" t="n">
        <v>40.88</v>
      </c>
      <c r="M32" s="271" t="n">
        <v>41.97</v>
      </c>
      <c r="N32" s="271" t="n">
        <v>43.53</v>
      </c>
      <c r="O32" s="271" t="n">
        <v>44.26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19.25</v>
      </c>
      <c r="E33" s="271" t="n">
        <v>20.32</v>
      </c>
      <c r="F33" s="271" t="n">
        <v>21.18</v>
      </c>
      <c r="G33" s="271" t="n">
        <v>20.94</v>
      </c>
      <c r="H33" s="271" t="n">
        <v>21.05</v>
      </c>
      <c r="I33" s="271" t="n">
        <v>20.03</v>
      </c>
      <c r="J33" s="271" t="n">
        <v>20.34</v>
      </c>
      <c r="K33" s="271" t="n">
        <v>20.7</v>
      </c>
      <c r="L33" s="271" t="n">
        <v>20.47</v>
      </c>
      <c r="M33" s="271" t="n">
        <v>19.95</v>
      </c>
      <c r="N33" s="271" t="n">
        <v>19.78</v>
      </c>
      <c r="O33" s="271" t="n">
        <v>19.36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99.8</v>
      </c>
      <c r="E34" s="271" t="n">
        <v>106.5</v>
      </c>
      <c r="F34" s="271" t="n">
        <v>111.55</v>
      </c>
      <c r="G34" s="271" t="n">
        <v>113.29</v>
      </c>
      <c r="H34" s="271" t="n">
        <v>113.15</v>
      </c>
      <c r="I34" s="271" t="n">
        <v>112.87</v>
      </c>
      <c r="J34" s="271" t="n">
        <v>113.13</v>
      </c>
      <c r="K34" s="271" t="n">
        <v>114.59</v>
      </c>
      <c r="L34" s="271" t="n">
        <v>115.87</v>
      </c>
      <c r="M34" s="271" t="n">
        <v>117.34</v>
      </c>
      <c r="N34" s="271" t="n">
        <v>120.41</v>
      </c>
      <c r="O34" s="271" t="n">
        <v>121.84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27.47</v>
      </c>
      <c r="E35" s="271" t="n">
        <v>30.2</v>
      </c>
      <c r="F35" s="271" t="n">
        <v>32.56</v>
      </c>
      <c r="G35" s="271" t="n">
        <v>33.84</v>
      </c>
      <c r="H35" s="271" t="n">
        <v>34.72</v>
      </c>
      <c r="I35" s="271" t="n">
        <v>35.82</v>
      </c>
      <c r="J35" s="271" t="n">
        <v>36.56</v>
      </c>
      <c r="K35" s="271" t="n">
        <v>37.72</v>
      </c>
      <c r="L35" s="271" t="n">
        <v>38.86</v>
      </c>
      <c r="M35" s="271" t="n">
        <v>40.11</v>
      </c>
      <c r="N35" s="271" t="n">
        <v>41.9</v>
      </c>
      <c r="O35" s="271" t="n">
        <v>43.07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38.12</v>
      </c>
      <c r="E36" s="271" t="n">
        <v>41.56</v>
      </c>
      <c r="F36" s="271" t="n">
        <v>44.7</v>
      </c>
      <c r="G36" s="271" t="n">
        <v>46.75</v>
      </c>
      <c r="H36" s="271" t="n">
        <v>48.46</v>
      </c>
      <c r="I36" s="271" t="n">
        <v>49.76</v>
      </c>
      <c r="J36" s="271" t="n">
        <v>50.28</v>
      </c>
      <c r="K36" s="271" t="n">
        <v>50.85</v>
      </c>
      <c r="L36" s="271" t="n">
        <v>50.82</v>
      </c>
      <c r="M36" s="271" t="n">
        <v>50.33</v>
      </c>
      <c r="N36" s="271" t="n">
        <v>50.44</v>
      </c>
      <c r="O36" s="271" t="n">
        <v>49.79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95.94</v>
      </c>
      <c r="E37" s="271" t="n">
        <v>103.23</v>
      </c>
      <c r="F37" s="271" t="n">
        <v>109.29</v>
      </c>
      <c r="G37" s="271" t="n">
        <v>110.54</v>
      </c>
      <c r="H37" s="271" t="n">
        <v>111.15</v>
      </c>
      <c r="I37" s="271" t="n">
        <v>110.92</v>
      </c>
      <c r="J37" s="271" t="n">
        <v>110.22</v>
      </c>
      <c r="K37" s="271" t="n">
        <v>110.02</v>
      </c>
      <c r="L37" s="271" t="n">
        <v>110.85</v>
      </c>
      <c r="M37" s="271" t="n">
        <v>112.57</v>
      </c>
      <c r="N37" s="271" t="n">
        <v>114.86</v>
      </c>
      <c r="O37" s="271" t="n">
        <v>115.81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46.81</v>
      </c>
      <c r="E38" s="271" t="n">
        <v>49.6</v>
      </c>
      <c r="F38" s="271" t="n">
        <v>51.85</v>
      </c>
      <c r="G38" s="271" t="n">
        <v>51.47</v>
      </c>
      <c r="H38" s="271" t="n">
        <v>51.32</v>
      </c>
      <c r="I38" s="271" t="n">
        <v>50.17</v>
      </c>
      <c r="J38" s="271" t="n">
        <v>49.36</v>
      </c>
      <c r="K38" s="271" t="n">
        <v>48.76</v>
      </c>
      <c r="L38" s="271" t="n">
        <v>48.65</v>
      </c>
      <c r="M38" s="271" t="n">
        <v>48.95</v>
      </c>
      <c r="N38" s="271" t="n">
        <v>49.47</v>
      </c>
      <c r="O38" s="271" t="n">
        <v>49.36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49.13</v>
      </c>
      <c r="E39" s="271" t="n">
        <v>53.63</v>
      </c>
      <c r="F39" s="271" t="n">
        <v>57.44</v>
      </c>
      <c r="G39" s="271" t="n">
        <v>59.07</v>
      </c>
      <c r="H39" s="271" t="n">
        <v>59.83</v>
      </c>
      <c r="I39" s="271" t="n">
        <v>60.75</v>
      </c>
      <c r="J39" s="271" t="n">
        <v>60.86</v>
      </c>
      <c r="K39" s="271" t="n">
        <v>61.26</v>
      </c>
      <c r="L39" s="271" t="n">
        <v>62.2</v>
      </c>
      <c r="M39" s="271" t="n">
        <v>63.62</v>
      </c>
      <c r="N39" s="271" t="n">
        <v>65.39</v>
      </c>
      <c r="O39" s="271" t="n">
        <v>66.45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81.3</v>
      </c>
      <c r="E40" s="271" t="n">
        <v>88.69</v>
      </c>
      <c r="F40" s="271" t="n">
        <v>94.15</v>
      </c>
      <c r="G40" s="271" t="n">
        <v>95.4</v>
      </c>
      <c r="H40" s="271" t="n">
        <v>95.13</v>
      </c>
      <c r="I40" s="271" t="n">
        <v>94.86</v>
      </c>
      <c r="J40" s="271" t="n">
        <v>93.63</v>
      </c>
      <c r="K40" s="271" t="n">
        <v>92.9</v>
      </c>
      <c r="L40" s="271" t="n">
        <v>92.5</v>
      </c>
      <c r="M40" s="271" t="n">
        <v>92.36</v>
      </c>
      <c r="N40" s="271" t="n">
        <v>93.21</v>
      </c>
      <c r="O40" s="271" t="n">
        <v>93.48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89.89</v>
      </c>
      <c r="E41" s="271" t="n">
        <v>100.1</v>
      </c>
      <c r="F41" s="271" t="n">
        <v>107.01</v>
      </c>
      <c r="G41" s="271" t="n">
        <v>110.52</v>
      </c>
      <c r="H41" s="271" t="n">
        <v>110.78</v>
      </c>
      <c r="I41" s="271" t="n">
        <v>110.3</v>
      </c>
      <c r="J41" s="271" t="n">
        <v>109.38</v>
      </c>
      <c r="K41" s="271" t="n">
        <v>108.97</v>
      </c>
      <c r="L41" s="271" t="n">
        <v>109.03</v>
      </c>
      <c r="M41" s="271" t="n">
        <v>109.25</v>
      </c>
      <c r="N41" s="271" t="n">
        <v>112.39</v>
      </c>
      <c r="O41" s="271" t="n">
        <v>116.34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14.23</v>
      </c>
      <c r="E42" s="271" t="n">
        <v>15.55</v>
      </c>
      <c r="F42" s="271" t="n">
        <v>16.31</v>
      </c>
      <c r="G42" s="271" t="n">
        <v>15.8</v>
      </c>
      <c r="H42" s="271" t="n">
        <v>14.97</v>
      </c>
      <c r="I42" s="271" t="n">
        <v>13.89</v>
      </c>
      <c r="J42" s="271" t="n">
        <v>12.84</v>
      </c>
      <c r="K42" s="271" t="n">
        <v>12.07</v>
      </c>
      <c r="L42" s="271" t="n">
        <v>11.57</v>
      </c>
      <c r="M42" s="271" t="n">
        <v>11.28</v>
      </c>
      <c r="N42" s="271" t="n">
        <v>11.02</v>
      </c>
      <c r="O42" s="271" t="n">
        <v>10.55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43.16</v>
      </c>
      <c r="E43" s="271" t="n">
        <v>47.31</v>
      </c>
      <c r="F43" s="271" t="n">
        <v>50.62</v>
      </c>
      <c r="G43" s="271" t="n">
        <v>52.1</v>
      </c>
      <c r="H43" s="271" t="n">
        <v>52.66</v>
      </c>
      <c r="I43" s="271" t="n">
        <v>52.92</v>
      </c>
      <c r="J43" s="271" t="n">
        <v>52.6</v>
      </c>
      <c r="K43" s="271" t="n">
        <v>52.53</v>
      </c>
      <c r="L43" s="271" t="n">
        <v>52.51</v>
      </c>
      <c r="M43" s="271" t="n">
        <v>52.42</v>
      </c>
      <c r="N43" s="271" t="n">
        <v>53.25</v>
      </c>
      <c r="O43" s="271" t="n">
        <v>54.0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17.34</v>
      </c>
      <c r="E44" s="271" t="n">
        <v>19.1</v>
      </c>
      <c r="F44" s="271" t="n">
        <v>20.67</v>
      </c>
      <c r="G44" s="271" t="n">
        <v>21.5</v>
      </c>
      <c r="H44" s="271" t="n">
        <v>21.89</v>
      </c>
      <c r="I44" s="271" t="n">
        <v>22.1</v>
      </c>
      <c r="J44" s="271" t="n">
        <v>22.51</v>
      </c>
      <c r="K44" s="271" t="n">
        <v>22.84</v>
      </c>
      <c r="L44" s="271" t="n">
        <v>23.33</v>
      </c>
      <c r="M44" s="271" t="n">
        <v>23.9</v>
      </c>
      <c r="N44" s="271" t="n">
        <v>25.93</v>
      </c>
      <c r="O44" s="271" t="n">
        <v>29.24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15.16</v>
      </c>
      <c r="E45" s="271" t="n">
        <v>18.14</v>
      </c>
      <c r="F45" s="271" t="n">
        <v>19.41</v>
      </c>
      <c r="G45" s="271" t="n">
        <v>21.12</v>
      </c>
      <c r="H45" s="271" t="n">
        <v>21.26</v>
      </c>
      <c r="I45" s="271" t="n">
        <v>21.39</v>
      </c>
      <c r="J45" s="271" t="n">
        <v>21.43</v>
      </c>
      <c r="K45" s="271" t="n">
        <v>21.53</v>
      </c>
      <c r="L45" s="271" t="n">
        <v>21.62</v>
      </c>
      <c r="M45" s="271" t="n">
        <v>21.65</v>
      </c>
      <c r="N45" s="271" t="n">
        <v>22.19</v>
      </c>
      <c r="O45" s="271" t="n">
        <v>22.52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105.26</v>
      </c>
      <c r="E46" s="271" t="n">
        <v>114.47</v>
      </c>
      <c r="F46" s="271" t="n">
        <v>120.35</v>
      </c>
      <c r="G46" s="271" t="n">
        <v>120.77</v>
      </c>
      <c r="H46" s="271" t="n">
        <v>120.1</v>
      </c>
      <c r="I46" s="271" t="n">
        <v>121.41</v>
      </c>
      <c r="J46" s="271" t="n">
        <v>122.65</v>
      </c>
      <c r="K46" s="271" t="n">
        <v>124.33</v>
      </c>
      <c r="L46" s="271" t="n">
        <v>124.44</v>
      </c>
      <c r="M46" s="271" t="n">
        <v>125.3</v>
      </c>
      <c r="N46" s="271" t="n">
        <v>128.01</v>
      </c>
      <c r="O46" s="271" t="n">
        <v>131.58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92.85</v>
      </c>
      <c r="E47" s="271" t="n">
        <v>100.65</v>
      </c>
      <c r="F47" s="271" t="n">
        <v>105.48</v>
      </c>
      <c r="G47" s="271" t="n">
        <v>105.37</v>
      </c>
      <c r="H47" s="271" t="n">
        <v>104.25</v>
      </c>
      <c r="I47" s="271" t="n">
        <v>104.87</v>
      </c>
      <c r="J47" s="271" t="n">
        <v>106.08</v>
      </c>
      <c r="K47" s="271" t="n">
        <v>107.75</v>
      </c>
      <c r="L47" s="271" t="n">
        <v>108.01</v>
      </c>
      <c r="M47" s="271" t="n">
        <v>109.06</v>
      </c>
      <c r="N47" s="271" t="n">
        <v>111.52</v>
      </c>
      <c r="O47" s="271" t="n">
        <v>114.72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12.41</v>
      </c>
      <c r="E48" s="271" t="n">
        <v>13.82</v>
      </c>
      <c r="F48" s="271" t="n">
        <v>14.87</v>
      </c>
      <c r="G48" s="271" t="n">
        <v>15.4</v>
      </c>
      <c r="H48" s="271" t="n">
        <v>15.85</v>
      </c>
      <c r="I48" s="271" t="n">
        <v>16.54</v>
      </c>
      <c r="J48" s="271" t="n">
        <v>16.57</v>
      </c>
      <c r="K48" s="271" t="n">
        <v>16.58</v>
      </c>
      <c r="L48" s="271" t="n">
        <v>16.43</v>
      </c>
      <c r="M48" s="271" t="n">
        <v>16.24</v>
      </c>
      <c r="N48" s="271" t="n">
        <v>16.49</v>
      </c>
      <c r="O48" s="271" t="n">
        <v>16.86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22.88</v>
      </c>
      <c r="E49" s="271" t="n">
        <v>24.85</v>
      </c>
      <c r="F49" s="271" t="n">
        <v>26.58</v>
      </c>
      <c r="G49" s="271" t="n">
        <v>27.37</v>
      </c>
      <c r="H49" s="271" t="n">
        <v>28.02</v>
      </c>
      <c r="I49" s="271" t="n">
        <v>28.62</v>
      </c>
      <c r="J49" s="271" t="n">
        <v>28.76</v>
      </c>
      <c r="K49" s="271" t="n">
        <v>28.99</v>
      </c>
      <c r="L49" s="271" t="n">
        <v>29.12</v>
      </c>
      <c r="M49" s="271" t="n">
        <v>29.23</v>
      </c>
      <c r="N49" s="271" t="n">
        <v>29.5</v>
      </c>
      <c r="O49" s="271" t="n">
        <v>29.25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21.29</v>
      </c>
      <c r="E50" s="271" t="n">
        <v>23.17</v>
      </c>
      <c r="F50" s="271" t="n">
        <v>24.81</v>
      </c>
      <c r="G50" s="271" t="n">
        <v>25.52</v>
      </c>
      <c r="H50" s="271" t="n">
        <v>26.1</v>
      </c>
      <c r="I50" s="271" t="n">
        <v>26.64</v>
      </c>
      <c r="J50" s="271" t="n">
        <v>26.74</v>
      </c>
      <c r="K50" s="271" t="n">
        <v>26.97</v>
      </c>
      <c r="L50" s="271" t="n">
        <v>27.08</v>
      </c>
      <c r="M50" s="271" t="n">
        <v>27.12</v>
      </c>
      <c r="N50" s="271" t="n">
        <v>27.32</v>
      </c>
      <c r="O50" s="271" t="n">
        <v>27.04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1.59</v>
      </c>
      <c r="E51" s="271" t="n">
        <v>1.68</v>
      </c>
      <c r="F51" s="271" t="n">
        <v>1.77</v>
      </c>
      <c r="G51" s="271" t="n">
        <v>1.85</v>
      </c>
      <c r="H51" s="271" t="n">
        <v>1.92</v>
      </c>
      <c r="I51" s="271" t="n">
        <v>1.98</v>
      </c>
      <c r="J51" s="271" t="n">
        <v>2.02</v>
      </c>
      <c r="K51" s="271" t="n">
        <v>2.02</v>
      </c>
      <c r="L51" s="271" t="n">
        <v>2.04</v>
      </c>
      <c r="M51" s="271" t="n">
        <v>2.11</v>
      </c>
      <c r="N51" s="271" t="n">
        <v>2.18</v>
      </c>
      <c r="O51" s="271" t="n">
        <v>2.21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274.96</v>
      </c>
      <c r="E52" s="271" t="n">
        <v>295.73</v>
      </c>
      <c r="F52" s="271" t="n">
        <v>314.79</v>
      </c>
      <c r="G52" s="271" t="n">
        <v>326.27</v>
      </c>
      <c r="H52" s="271" t="n">
        <v>335.69</v>
      </c>
      <c r="I52" s="271" t="n">
        <v>340.2</v>
      </c>
      <c r="J52" s="271" t="n">
        <v>342.25</v>
      </c>
      <c r="K52" s="271" t="n">
        <v>345.4</v>
      </c>
      <c r="L52" s="271" t="n">
        <v>346.37</v>
      </c>
      <c r="M52" s="271" t="n">
        <v>350.05</v>
      </c>
      <c r="N52" s="271" t="n">
        <v>357.36</v>
      </c>
      <c r="O52" s="271" t="n">
        <v>360.76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226.19</v>
      </c>
      <c r="E53" s="271" t="n">
        <v>242.8</v>
      </c>
      <c r="F53" s="271" t="n">
        <v>258.03</v>
      </c>
      <c r="G53" s="271" t="n">
        <v>267.91</v>
      </c>
      <c r="H53" s="271" t="n">
        <v>274.26</v>
      </c>
      <c r="I53" s="271" t="n">
        <v>276.91</v>
      </c>
      <c r="J53" s="271" t="n">
        <v>277.74</v>
      </c>
      <c r="K53" s="271" t="n">
        <v>279.31</v>
      </c>
      <c r="L53" s="271" t="n">
        <v>278.8</v>
      </c>
      <c r="M53" s="271" t="n">
        <v>279.93</v>
      </c>
      <c r="N53" s="271" t="n">
        <v>284.35</v>
      </c>
      <c r="O53" s="271" t="n">
        <v>285.66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48.77</v>
      </c>
      <c r="E54" s="271" t="n">
        <v>52.93</v>
      </c>
      <c r="F54" s="271" t="n">
        <v>56.76</v>
      </c>
      <c r="G54" s="271" t="n">
        <v>58.36</v>
      </c>
      <c r="H54" s="271" t="n">
        <v>61.43</v>
      </c>
      <c r="I54" s="271" t="n">
        <v>63.29</v>
      </c>
      <c r="J54" s="271" t="n">
        <v>64.51</v>
      </c>
      <c r="K54" s="271" t="n">
        <v>66.09</v>
      </c>
      <c r="L54" s="271" t="n">
        <v>67.57</v>
      </c>
      <c r="M54" s="271" t="n">
        <v>70.12</v>
      </c>
      <c r="N54" s="271" t="n">
        <v>73.01</v>
      </c>
      <c r="O54" s="271" t="n">
        <v>75.1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46.66</v>
      </c>
      <c r="E55" s="271" t="n">
        <v>53.39</v>
      </c>
      <c r="F55" s="271" t="n">
        <v>60.55</v>
      </c>
      <c r="G55" s="271" t="n">
        <v>66.24</v>
      </c>
      <c r="H55" s="271" t="n">
        <v>71.17</v>
      </c>
      <c r="I55" s="271" t="n">
        <v>74.64</v>
      </c>
      <c r="J55" s="271" t="n">
        <v>76.04</v>
      </c>
      <c r="K55" s="271" t="n">
        <v>76.48</v>
      </c>
      <c r="L55" s="271" t="n">
        <v>76.15</v>
      </c>
      <c r="M55" s="271" t="n">
        <v>75.08</v>
      </c>
      <c r="N55" s="271" t="n">
        <v>74.09</v>
      </c>
      <c r="O55" s="271" t="n">
        <v>71.98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5439.52</v>
      </c>
      <c r="E56" s="271" t="n">
        <v>5965.23</v>
      </c>
      <c r="F56" s="271" t="n">
        <v>6452.65</v>
      </c>
      <c r="G56" s="271" t="n">
        <v>6823.9</v>
      </c>
      <c r="H56" s="271" t="n">
        <v>7179.29</v>
      </c>
      <c r="I56" s="271" t="n">
        <v>7457.86</v>
      </c>
      <c r="J56" s="271" t="n">
        <v>7630.96</v>
      </c>
      <c r="K56" s="271" t="n">
        <v>7824.68</v>
      </c>
      <c r="L56" s="271" t="n">
        <v>8043.23</v>
      </c>
      <c r="M56" s="271" t="n">
        <v>8252.74</v>
      </c>
      <c r="N56" s="271" t="n">
        <v>8515.19</v>
      </c>
      <c r="O56" s="271" t="n">
        <v>8697.47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659.4</v>
      </c>
      <c r="E57" s="271" t="n">
        <v>719.99</v>
      </c>
      <c r="F57" s="271" t="n">
        <v>776.9</v>
      </c>
      <c r="G57" s="271" t="n">
        <v>817.74</v>
      </c>
      <c r="H57" s="271" t="n">
        <v>850.61</v>
      </c>
      <c r="I57" s="271" t="n">
        <v>865.34</v>
      </c>
      <c r="J57" s="271" t="n">
        <v>869.39</v>
      </c>
      <c r="K57" s="271" t="n">
        <v>885.29</v>
      </c>
      <c r="L57" s="271" t="n">
        <v>899.91</v>
      </c>
      <c r="M57" s="271" t="n">
        <v>916.79</v>
      </c>
      <c r="N57" s="271" t="n">
        <v>941.65</v>
      </c>
      <c r="O57" s="271" t="n">
        <v>956.92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170.22</v>
      </c>
      <c r="E58" s="271" t="n">
        <v>189.62</v>
      </c>
      <c r="F58" s="271" t="n">
        <v>208.75</v>
      </c>
      <c r="G58" s="271" t="n">
        <v>223.62</v>
      </c>
      <c r="H58" s="271" t="n">
        <v>235.43</v>
      </c>
      <c r="I58" s="271" t="n">
        <v>244.19</v>
      </c>
      <c r="J58" s="271" t="n">
        <v>250.42</v>
      </c>
      <c r="K58" s="271" t="n">
        <v>258.54</v>
      </c>
      <c r="L58" s="271" t="n">
        <v>265.51</v>
      </c>
      <c r="M58" s="271" t="n">
        <v>271.43</v>
      </c>
      <c r="N58" s="271" t="n">
        <v>279</v>
      </c>
      <c r="O58" s="271" t="n">
        <v>283.47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24.05</v>
      </c>
      <c r="E59" s="271" t="n">
        <v>26.9</v>
      </c>
      <c r="F59" s="271" t="n">
        <v>29.73</v>
      </c>
      <c r="G59" s="271" t="n">
        <v>32.27</v>
      </c>
      <c r="H59" s="271" t="n">
        <v>34.49</v>
      </c>
      <c r="I59" s="271" t="n">
        <v>36.25</v>
      </c>
      <c r="J59" s="271" t="n">
        <v>37.86</v>
      </c>
      <c r="K59" s="271" t="n">
        <v>39.91</v>
      </c>
      <c r="L59" s="271" t="n">
        <v>42.27</v>
      </c>
      <c r="M59" s="271" t="n">
        <v>43.26</v>
      </c>
      <c r="N59" s="271" t="n">
        <v>44.13</v>
      </c>
      <c r="O59" s="271" t="n">
        <v>44.48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82.44</v>
      </c>
      <c r="E60" s="271" t="n">
        <v>91.4</v>
      </c>
      <c r="F60" s="271" t="n">
        <v>100.35</v>
      </c>
      <c r="G60" s="271" t="n">
        <v>106.55</v>
      </c>
      <c r="H60" s="271" t="n">
        <v>111.26</v>
      </c>
      <c r="I60" s="271" t="n">
        <v>114.49</v>
      </c>
      <c r="J60" s="271" t="n">
        <v>116.65</v>
      </c>
      <c r="K60" s="271" t="n">
        <v>119.64</v>
      </c>
      <c r="L60" s="271" t="n">
        <v>121.64</v>
      </c>
      <c r="M60" s="271" t="n">
        <v>123.69</v>
      </c>
      <c r="N60" s="271" t="n">
        <v>126.45</v>
      </c>
      <c r="O60" s="271" t="n">
        <v>128.05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63.73</v>
      </c>
      <c r="E61" s="271" t="n">
        <v>71.32</v>
      </c>
      <c r="F61" s="271" t="n">
        <v>78.67</v>
      </c>
      <c r="G61" s="271" t="n">
        <v>84.8</v>
      </c>
      <c r="H61" s="271" t="n">
        <v>89.68</v>
      </c>
      <c r="I61" s="271" t="n">
        <v>93.45</v>
      </c>
      <c r="J61" s="271" t="n">
        <v>95.91</v>
      </c>
      <c r="K61" s="271" t="n">
        <v>98.99</v>
      </c>
      <c r="L61" s="271" t="n">
        <v>101.6</v>
      </c>
      <c r="M61" s="271" t="n">
        <v>104.48</v>
      </c>
      <c r="N61" s="271" t="n">
        <v>108.42</v>
      </c>
      <c r="O61" s="271" t="n">
        <v>110.94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50.33</v>
      </c>
      <c r="E62" s="271" t="n">
        <v>54.36</v>
      </c>
      <c r="F62" s="271" t="n">
        <v>58.21</v>
      </c>
      <c r="G62" s="271" t="n">
        <v>61.44</v>
      </c>
      <c r="H62" s="271" t="n">
        <v>64.15</v>
      </c>
      <c r="I62" s="271" t="n">
        <v>65.91</v>
      </c>
      <c r="J62" s="271" t="n">
        <v>67.01</v>
      </c>
      <c r="K62" s="271" t="n">
        <v>68.29</v>
      </c>
      <c r="L62" s="271" t="n">
        <v>69.18</v>
      </c>
      <c r="M62" s="271" t="n">
        <v>69.82</v>
      </c>
      <c r="N62" s="271" t="n">
        <v>70.45</v>
      </c>
      <c r="O62" s="271" t="n">
        <v>70.66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438.85</v>
      </c>
      <c r="E63" s="271" t="n">
        <v>476.01</v>
      </c>
      <c r="F63" s="271" t="n">
        <v>509.94</v>
      </c>
      <c r="G63" s="271" t="n">
        <v>532.68</v>
      </c>
      <c r="H63" s="271" t="n">
        <v>551.03</v>
      </c>
      <c r="I63" s="271" t="n">
        <v>555.24</v>
      </c>
      <c r="J63" s="271" t="n">
        <v>551.96</v>
      </c>
      <c r="K63" s="271" t="n">
        <v>558.46</v>
      </c>
      <c r="L63" s="271" t="n">
        <v>565.22</v>
      </c>
      <c r="M63" s="271" t="n">
        <v>575.54</v>
      </c>
      <c r="N63" s="271" t="n">
        <v>592.2</v>
      </c>
      <c r="O63" s="271" t="n">
        <v>602.79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158.75</v>
      </c>
      <c r="E64" s="271" t="n">
        <v>171.58</v>
      </c>
      <c r="F64" s="271" t="n">
        <v>183.17</v>
      </c>
      <c r="G64" s="271" t="n">
        <v>190.73</v>
      </c>
      <c r="H64" s="271" t="n">
        <v>197.99</v>
      </c>
      <c r="I64" s="271" t="n">
        <v>203.23</v>
      </c>
      <c r="J64" s="271" t="n">
        <v>205.33</v>
      </c>
      <c r="K64" s="271" t="n">
        <v>208.03</v>
      </c>
      <c r="L64" s="271" t="n">
        <v>212.15</v>
      </c>
      <c r="M64" s="271" t="n">
        <v>218.99</v>
      </c>
      <c r="N64" s="271" t="n">
        <v>225.78</v>
      </c>
      <c r="O64" s="271" t="n">
        <v>230.28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20.39</v>
      </c>
      <c r="E65" s="271" t="n">
        <v>20.47</v>
      </c>
      <c r="F65" s="271" t="n">
        <v>20.42</v>
      </c>
      <c r="G65" s="271" t="n">
        <v>20.35</v>
      </c>
      <c r="H65" s="271" t="n">
        <v>20.67</v>
      </c>
      <c r="I65" s="271" t="n">
        <v>21.13</v>
      </c>
      <c r="J65" s="271" t="n">
        <v>22.24</v>
      </c>
      <c r="K65" s="271" t="n">
        <v>24.71</v>
      </c>
      <c r="L65" s="271" t="n">
        <v>26.91</v>
      </c>
      <c r="M65" s="271" t="n">
        <v>27.18</v>
      </c>
      <c r="N65" s="271" t="n">
        <v>29.52</v>
      </c>
      <c r="O65" s="271" t="n">
        <v>31.62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16.19</v>
      </c>
      <c r="E66" s="271" t="n">
        <v>17.3</v>
      </c>
      <c r="F66" s="271" t="n">
        <v>17.8</v>
      </c>
      <c r="G66" s="271" t="n">
        <v>17.85</v>
      </c>
      <c r="H66" s="271" t="n">
        <v>17.96</v>
      </c>
      <c r="I66" s="271" t="n">
        <v>17.84</v>
      </c>
      <c r="J66" s="271" t="n">
        <v>17.76</v>
      </c>
      <c r="K66" s="271" t="n">
        <v>17.92</v>
      </c>
      <c r="L66" s="271" t="n">
        <v>18.17</v>
      </c>
      <c r="M66" s="271" t="n">
        <v>18.53</v>
      </c>
      <c r="N66" s="271" t="n">
        <v>20.34</v>
      </c>
      <c r="O66" s="271" t="n">
        <v>20.64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99.99</v>
      </c>
      <c r="E67" s="271" t="n">
        <v>108.31</v>
      </c>
      <c r="F67" s="271" t="n">
        <v>115.29</v>
      </c>
      <c r="G67" s="271" t="n">
        <v>119.68</v>
      </c>
      <c r="H67" s="271" t="n">
        <v>122.92</v>
      </c>
      <c r="I67" s="271" t="n">
        <v>124.22</v>
      </c>
      <c r="J67" s="271" t="n">
        <v>123.29</v>
      </c>
      <c r="K67" s="271" t="n">
        <v>124.2</v>
      </c>
      <c r="L67" s="271" t="n">
        <v>126.53</v>
      </c>
      <c r="M67" s="271" t="n">
        <v>129.26</v>
      </c>
      <c r="N67" s="271" t="n">
        <v>132.75</v>
      </c>
      <c r="O67" s="271" t="n">
        <v>135.4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143.53</v>
      </c>
      <c r="E68" s="271" t="n">
        <v>158.35</v>
      </c>
      <c r="F68" s="271" t="n">
        <v>173.26</v>
      </c>
      <c r="G68" s="271" t="n">
        <v>184.07</v>
      </c>
      <c r="H68" s="271" t="n">
        <v>191.49</v>
      </c>
      <c r="I68" s="271" t="n">
        <v>188.82</v>
      </c>
      <c r="J68" s="271" t="n">
        <v>183.34</v>
      </c>
      <c r="K68" s="271" t="n">
        <v>183.6</v>
      </c>
      <c r="L68" s="271" t="n">
        <v>181.46</v>
      </c>
      <c r="M68" s="271" t="n">
        <v>181.58</v>
      </c>
      <c r="N68" s="271" t="n">
        <v>183.81</v>
      </c>
      <c r="O68" s="271" t="n">
        <v>184.85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3375.07</v>
      </c>
      <c r="E69" s="271" t="n">
        <v>3721.81</v>
      </c>
      <c r="F69" s="271" t="n">
        <v>4039.99</v>
      </c>
      <c r="G69" s="271" t="n">
        <v>4287.59</v>
      </c>
      <c r="H69" s="271" t="n">
        <v>4542.3</v>
      </c>
      <c r="I69" s="271" t="n">
        <v>4756.07</v>
      </c>
      <c r="J69" s="271" t="n">
        <v>4897.01</v>
      </c>
      <c r="K69" s="271" t="n">
        <v>5058.67</v>
      </c>
      <c r="L69" s="271" t="n">
        <v>5232.79</v>
      </c>
      <c r="M69" s="271" t="n">
        <v>5392.28</v>
      </c>
      <c r="N69" s="271" t="n">
        <v>5579.41</v>
      </c>
      <c r="O69" s="271" t="n">
        <v>5713.87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133.02</v>
      </c>
      <c r="E70" s="271" t="n">
        <v>146.64</v>
      </c>
      <c r="F70" s="271" t="n">
        <v>160.47</v>
      </c>
      <c r="G70" s="271" t="n">
        <v>173.22</v>
      </c>
      <c r="H70" s="271" t="n">
        <v>181.86</v>
      </c>
      <c r="I70" s="271" t="n">
        <v>189.5</v>
      </c>
      <c r="J70" s="271" t="n">
        <v>194.96</v>
      </c>
      <c r="K70" s="271" t="n">
        <v>201.31</v>
      </c>
      <c r="L70" s="271" t="n">
        <v>207.26</v>
      </c>
      <c r="M70" s="271" t="n">
        <v>211.63</v>
      </c>
      <c r="N70" s="271" t="n">
        <v>217.37</v>
      </c>
      <c r="O70" s="271" t="n">
        <v>221.63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86.52</v>
      </c>
      <c r="E71" s="271" t="n">
        <v>94.81</v>
      </c>
      <c r="F71" s="271" t="n">
        <v>103.54</v>
      </c>
      <c r="G71" s="271" t="n">
        <v>111.77</v>
      </c>
      <c r="H71" s="271" t="n">
        <v>117.77</v>
      </c>
      <c r="I71" s="271" t="n">
        <v>123.45</v>
      </c>
      <c r="J71" s="271" t="n">
        <v>127.65</v>
      </c>
      <c r="K71" s="271" t="n">
        <v>132.36</v>
      </c>
      <c r="L71" s="271" t="n">
        <v>136.67</v>
      </c>
      <c r="M71" s="271" t="n">
        <v>140.16</v>
      </c>
      <c r="N71" s="271" t="n">
        <v>144.57</v>
      </c>
      <c r="O71" s="271" t="n">
        <v>147.06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46.1</v>
      </c>
      <c r="E72" s="271" t="n">
        <v>51.39</v>
      </c>
      <c r="F72" s="271" t="n">
        <v>56.45</v>
      </c>
      <c r="G72" s="271" t="n">
        <v>60.94</v>
      </c>
      <c r="H72" s="271" t="n">
        <v>63.52</v>
      </c>
      <c r="I72" s="271" t="n">
        <v>65.41</v>
      </c>
      <c r="J72" s="271" t="n">
        <v>66.63</v>
      </c>
      <c r="K72" s="271" t="n">
        <v>68.27</v>
      </c>
      <c r="L72" s="271" t="n">
        <v>69.92</v>
      </c>
      <c r="M72" s="271" t="n">
        <v>70.81</v>
      </c>
      <c r="N72" s="271" t="n">
        <v>72.13</v>
      </c>
      <c r="O72" s="271" t="n">
        <v>73.88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3242.05</v>
      </c>
      <c r="E74" s="271" t="n">
        <v>3575.17</v>
      </c>
      <c r="F74" s="271" t="n">
        <v>3879.52</v>
      </c>
      <c r="G74" s="271" t="n">
        <v>4114.37</v>
      </c>
      <c r="H74" s="271" t="n">
        <v>4360.44</v>
      </c>
      <c r="I74" s="271" t="n">
        <v>4566.57</v>
      </c>
      <c r="J74" s="271" t="n">
        <v>4702.05</v>
      </c>
      <c r="K74" s="271" t="n">
        <v>4857.36</v>
      </c>
      <c r="L74" s="271" t="n">
        <v>5025.53</v>
      </c>
      <c r="M74" s="271" t="n">
        <v>5180.65</v>
      </c>
      <c r="N74" s="271" t="n">
        <v>5362.04</v>
      </c>
      <c r="O74" s="271" t="n">
        <v>5492.24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2862.66</v>
      </c>
      <c r="E75" s="271" t="n">
        <v>3145.67</v>
      </c>
      <c r="F75" s="271" t="n">
        <v>3406.37</v>
      </c>
      <c r="G75" s="271" t="n">
        <v>3607.87</v>
      </c>
      <c r="H75" s="271" t="n">
        <v>3820.39</v>
      </c>
      <c r="I75" s="271" t="n">
        <v>3996.65</v>
      </c>
      <c r="J75" s="271" t="n">
        <v>4107.54</v>
      </c>
      <c r="K75" s="271" t="n">
        <v>4232.45</v>
      </c>
      <c r="L75" s="271" t="n">
        <v>4368.81</v>
      </c>
      <c r="M75" s="271" t="n">
        <v>4495.03</v>
      </c>
      <c r="N75" s="271" t="n">
        <v>4634.7</v>
      </c>
      <c r="O75" s="271" t="n">
        <v>4728.7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76.85</v>
      </c>
      <c r="E76" s="271" t="n">
        <v>89.22</v>
      </c>
      <c r="F76" s="271" t="n">
        <v>101.36</v>
      </c>
      <c r="G76" s="271" t="n">
        <v>110.05</v>
      </c>
      <c r="H76" s="271" t="n">
        <v>116.4</v>
      </c>
      <c r="I76" s="271" t="n">
        <v>121.91</v>
      </c>
      <c r="J76" s="271" t="n">
        <v>127.62</v>
      </c>
      <c r="K76" s="271" t="n">
        <v>135.71</v>
      </c>
      <c r="L76" s="271" t="n">
        <v>146.13</v>
      </c>
      <c r="M76" s="271" t="n">
        <v>153.67</v>
      </c>
      <c r="N76" s="271" t="n">
        <v>165.36</v>
      </c>
      <c r="O76" s="271" t="n">
        <v>174.45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6.28</v>
      </c>
      <c r="E77" s="271" t="n">
        <v>6.94</v>
      </c>
      <c r="F77" s="271" t="n">
        <v>7.49</v>
      </c>
      <c r="G77" s="271" t="n">
        <v>7.96</v>
      </c>
      <c r="H77" s="271" t="n">
        <v>8.43</v>
      </c>
      <c r="I77" s="271" t="n">
        <v>8.76</v>
      </c>
      <c r="J77" s="271" t="n">
        <v>9.27</v>
      </c>
      <c r="K77" s="271" t="n">
        <v>10.15</v>
      </c>
      <c r="L77" s="271" t="n">
        <v>11.62</v>
      </c>
      <c r="M77" s="271" t="n">
        <v>13.65</v>
      </c>
      <c r="N77" s="271" t="n">
        <v>16.25</v>
      </c>
      <c r="O77" s="271" t="n">
        <v>19.08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19.41</v>
      </c>
      <c r="E78" s="271" t="n">
        <v>21.45</v>
      </c>
      <c r="F78" s="271" t="n">
        <v>23.11</v>
      </c>
      <c r="G78" s="271" t="n">
        <v>24.2</v>
      </c>
      <c r="H78" s="271" t="n">
        <v>25.2</v>
      </c>
      <c r="I78" s="271" t="n">
        <v>25.75</v>
      </c>
      <c r="J78" s="271" t="n">
        <v>26.11</v>
      </c>
      <c r="K78" s="271" t="n">
        <v>26.58</v>
      </c>
      <c r="L78" s="271" t="n">
        <v>26.79</v>
      </c>
      <c r="M78" s="271" t="n">
        <v>26.75</v>
      </c>
      <c r="N78" s="271" t="n">
        <v>27.57</v>
      </c>
      <c r="O78" s="271" t="n">
        <v>28.31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276.85</v>
      </c>
      <c r="E79" s="271" t="n">
        <v>311.89</v>
      </c>
      <c r="F79" s="271" t="n">
        <v>341.19</v>
      </c>
      <c r="G79" s="271" t="n">
        <v>364.29</v>
      </c>
      <c r="H79" s="271" t="n">
        <v>390.02</v>
      </c>
      <c r="I79" s="271" t="n">
        <v>413.5</v>
      </c>
      <c r="J79" s="271" t="n">
        <v>431.51</v>
      </c>
      <c r="K79" s="271" t="n">
        <v>452.47</v>
      </c>
      <c r="L79" s="271" t="n">
        <v>472.18</v>
      </c>
      <c r="M79" s="271" t="n">
        <v>491.55</v>
      </c>
      <c r="N79" s="271" t="n">
        <v>518.16</v>
      </c>
      <c r="O79" s="271" t="n">
        <v>541.7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1405.05</v>
      </c>
      <c r="E80" s="271" t="n">
        <v>1523.43</v>
      </c>
      <c r="F80" s="271" t="n">
        <v>1635.76</v>
      </c>
      <c r="G80" s="271" t="n">
        <v>1718.57</v>
      </c>
      <c r="H80" s="271" t="n">
        <v>1786.38</v>
      </c>
      <c r="I80" s="271" t="n">
        <v>1836.45</v>
      </c>
      <c r="J80" s="271" t="n">
        <v>1864.56</v>
      </c>
      <c r="K80" s="271" t="n">
        <v>1880.72</v>
      </c>
      <c r="L80" s="271" t="n">
        <v>1910.53</v>
      </c>
      <c r="M80" s="271" t="n">
        <v>1943.67</v>
      </c>
      <c r="N80" s="271" t="n">
        <v>1994.13</v>
      </c>
      <c r="O80" s="271" t="n">
        <v>2026.68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588.79</v>
      </c>
      <c r="E81" s="271" t="n">
        <v>633.39</v>
      </c>
      <c r="F81" s="271" t="n">
        <v>676.42</v>
      </c>
      <c r="G81" s="271" t="n">
        <v>706.25</v>
      </c>
      <c r="H81" s="271" t="n">
        <v>726.87</v>
      </c>
      <c r="I81" s="271" t="n">
        <v>737.82</v>
      </c>
      <c r="J81" s="271" t="n">
        <v>739.42</v>
      </c>
      <c r="K81" s="271" t="n">
        <v>735.74</v>
      </c>
      <c r="L81" s="271" t="n">
        <v>744.98</v>
      </c>
      <c r="M81" s="271" t="n">
        <v>757.7</v>
      </c>
      <c r="N81" s="271" t="n">
        <v>776.88</v>
      </c>
      <c r="O81" s="271" t="n">
        <v>784.81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225.02</v>
      </c>
      <c r="E82" s="271" t="n">
        <v>240.88</v>
      </c>
      <c r="F82" s="271" t="n">
        <v>258.43</v>
      </c>
      <c r="G82" s="271" t="n">
        <v>271.93</v>
      </c>
      <c r="H82" s="271" t="n">
        <v>282.82</v>
      </c>
      <c r="I82" s="271" t="n">
        <v>290.27</v>
      </c>
      <c r="J82" s="271" t="n">
        <v>294.84</v>
      </c>
      <c r="K82" s="271" t="n">
        <v>298.26</v>
      </c>
      <c r="L82" s="271" t="n">
        <v>301.79</v>
      </c>
      <c r="M82" s="271" t="n">
        <v>308.17</v>
      </c>
      <c r="N82" s="271" t="n">
        <v>313.05</v>
      </c>
      <c r="O82" s="271" t="n">
        <v>317.21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230.45</v>
      </c>
      <c r="E83" s="271" t="n">
        <v>256.03</v>
      </c>
      <c r="F83" s="271" t="n">
        <v>276.96</v>
      </c>
      <c r="G83" s="271" t="n">
        <v>292.94</v>
      </c>
      <c r="H83" s="271" t="n">
        <v>309.16</v>
      </c>
      <c r="I83" s="271" t="n">
        <v>329.16</v>
      </c>
      <c r="J83" s="271" t="n">
        <v>346.58</v>
      </c>
      <c r="K83" s="271" t="n">
        <v>360.74</v>
      </c>
      <c r="L83" s="271" t="n">
        <v>372.66</v>
      </c>
      <c r="M83" s="271" t="n">
        <v>384.43</v>
      </c>
      <c r="N83" s="271" t="n">
        <v>399.88</v>
      </c>
      <c r="O83" s="271" t="n">
        <v>413.19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360.79</v>
      </c>
      <c r="E84" s="271" t="n">
        <v>393.13</v>
      </c>
      <c r="F84" s="271" t="n">
        <v>423.95</v>
      </c>
      <c r="G84" s="271" t="n">
        <v>447.45</v>
      </c>
      <c r="H84" s="271" t="n">
        <v>467.53</v>
      </c>
      <c r="I84" s="271" t="n">
        <v>479.2</v>
      </c>
      <c r="J84" s="271" t="n">
        <v>483.72</v>
      </c>
      <c r="K84" s="271" t="n">
        <v>485.98</v>
      </c>
      <c r="L84" s="271" t="n">
        <v>491.1</v>
      </c>
      <c r="M84" s="271" t="n">
        <v>493.37</v>
      </c>
      <c r="N84" s="271" t="n">
        <v>504.32</v>
      </c>
      <c r="O84" s="271" t="n">
        <v>511.47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217.26</v>
      </c>
      <c r="E85" s="271" t="n">
        <v>235.11</v>
      </c>
      <c r="F85" s="271" t="n">
        <v>252.24</v>
      </c>
      <c r="G85" s="271" t="n">
        <v>264.12</v>
      </c>
      <c r="H85" s="271" t="n">
        <v>273.38</v>
      </c>
      <c r="I85" s="271" t="n">
        <v>277.96</v>
      </c>
      <c r="J85" s="271" t="n">
        <v>276.76</v>
      </c>
      <c r="K85" s="271" t="n">
        <v>273.49</v>
      </c>
      <c r="L85" s="271" t="n">
        <v>273.77</v>
      </c>
      <c r="M85" s="271" t="n">
        <v>271.29</v>
      </c>
      <c r="N85" s="271" t="n">
        <v>274.26</v>
      </c>
      <c r="O85" s="271" t="n">
        <v>275.61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18.73</v>
      </c>
      <c r="E86" s="271" t="n">
        <v>20.32</v>
      </c>
      <c r="F86" s="271" t="n">
        <v>21.88</v>
      </c>
      <c r="G86" s="271" t="n">
        <v>23.15</v>
      </c>
      <c r="H86" s="271" t="n">
        <v>24.13</v>
      </c>
      <c r="I86" s="271" t="n">
        <v>24.64</v>
      </c>
      <c r="J86" s="271" t="n">
        <v>24.94</v>
      </c>
      <c r="K86" s="271" t="n">
        <v>25.31</v>
      </c>
      <c r="L86" s="271" t="n">
        <v>25.92</v>
      </c>
      <c r="M86" s="271" t="n">
        <v>26.02</v>
      </c>
      <c r="N86" s="271" t="n">
        <v>26.42</v>
      </c>
      <c r="O86" s="271" t="n">
        <v>26.67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116.65</v>
      </c>
      <c r="E87" s="271" t="n">
        <v>128.63</v>
      </c>
      <c r="F87" s="271" t="n">
        <v>139.96</v>
      </c>
      <c r="G87" s="271" t="n">
        <v>149.77</v>
      </c>
      <c r="H87" s="271" t="n">
        <v>158.99</v>
      </c>
      <c r="I87" s="271" t="n">
        <v>164.84</v>
      </c>
      <c r="J87" s="271" t="n">
        <v>169.62</v>
      </c>
      <c r="K87" s="271" t="n">
        <v>174.26</v>
      </c>
      <c r="L87" s="271" t="n">
        <v>177.98</v>
      </c>
      <c r="M87" s="271" t="n">
        <v>182.26</v>
      </c>
      <c r="N87" s="271" t="n">
        <v>189.31</v>
      </c>
      <c r="O87" s="271" t="n">
        <v>194.78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8.15</v>
      </c>
      <c r="E88" s="271" t="n">
        <v>9.07</v>
      </c>
      <c r="F88" s="271" t="n">
        <v>9.87</v>
      </c>
      <c r="G88" s="271" t="n">
        <v>10.41</v>
      </c>
      <c r="H88" s="271" t="n">
        <v>11.03</v>
      </c>
      <c r="I88" s="271" t="n">
        <v>11.76</v>
      </c>
      <c r="J88" s="271" t="n">
        <v>12.4</v>
      </c>
      <c r="K88" s="271" t="n">
        <v>12.92</v>
      </c>
      <c r="L88" s="271" t="n">
        <v>13.43</v>
      </c>
      <c r="M88" s="271" t="n">
        <v>13.8</v>
      </c>
      <c r="N88" s="271" t="n">
        <v>14.33</v>
      </c>
      <c r="O88" s="271" t="n">
        <v>14.41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6806.62</v>
      </c>
      <c r="E90" s="271" t="n">
        <v>7440.53</v>
      </c>
      <c r="F90" s="271" t="n">
        <v>8016.69</v>
      </c>
      <c r="G90" s="271" t="n">
        <v>8425.69</v>
      </c>
      <c r="H90" s="271" t="n">
        <v>8803.92</v>
      </c>
      <c r="I90" s="271" t="n">
        <v>9096.64</v>
      </c>
      <c r="J90" s="271" t="n">
        <v>9270.85</v>
      </c>
      <c r="K90" s="271" t="n">
        <v>9471.17</v>
      </c>
      <c r="L90" s="271" t="n">
        <v>9692.81</v>
      </c>
      <c r="M90" s="271" t="n">
        <v>9906.88</v>
      </c>
      <c r="N90" s="271" t="n">
        <v>10190.09</v>
      </c>
      <c r="O90" s="271" t="n">
        <v>10380.75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5567.46</v>
      </c>
      <c r="E91" s="271" t="n">
        <v>6099.96</v>
      </c>
      <c r="F91" s="271" t="n">
        <v>6581.43</v>
      </c>
      <c r="G91" s="271" t="n">
        <v>6925.04</v>
      </c>
      <c r="H91" s="271" t="n">
        <v>7250.84</v>
      </c>
      <c r="I91" s="271" t="n">
        <v>7512.51</v>
      </c>
      <c r="J91" s="271" t="n">
        <v>7685.37</v>
      </c>
      <c r="K91" s="271" t="n">
        <v>7886.12</v>
      </c>
      <c r="L91" s="271" t="n">
        <v>8088.68</v>
      </c>
      <c r="M91" s="271" t="n">
        <v>8281.35</v>
      </c>
      <c r="N91" s="271" t="n">
        <v>8537.56</v>
      </c>
      <c r="O91" s="271" t="n">
        <v>8717.25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1155.17</v>
      </c>
      <c r="E92" s="271" t="n">
        <v>1249.1</v>
      </c>
      <c r="F92" s="271" t="n">
        <v>1336.15</v>
      </c>
      <c r="G92" s="271" t="n">
        <v>1395.53</v>
      </c>
      <c r="H92" s="271" t="n">
        <v>1442.22</v>
      </c>
      <c r="I92" s="271" t="n">
        <v>1469.35</v>
      </c>
      <c r="J92" s="271" t="n">
        <v>1468.21</v>
      </c>
      <c r="K92" s="271" t="n">
        <v>1465.54</v>
      </c>
      <c r="L92" s="271" t="n">
        <v>1481.86</v>
      </c>
      <c r="M92" s="271" t="n">
        <v>1500.92</v>
      </c>
      <c r="N92" s="271" t="n">
        <v>1525.91</v>
      </c>
      <c r="O92" s="271" t="n">
        <v>1535.12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9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03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89.62</v>
      </c>
      <c r="E6" s="271" t="n">
        <v>93.09</v>
      </c>
      <c r="F6" s="271" t="n">
        <v>94.59</v>
      </c>
      <c r="G6" s="271" t="n">
        <v>94.68</v>
      </c>
      <c r="H6" s="271" t="n">
        <v>93.64</v>
      </c>
      <c r="I6" s="271" t="n">
        <v>93.39</v>
      </c>
      <c r="J6" s="271" t="n">
        <v>92.75</v>
      </c>
      <c r="K6" s="271" t="n">
        <v>92.45</v>
      </c>
      <c r="L6" s="271" t="n">
        <v>90.45</v>
      </c>
      <c r="M6" s="271" t="n">
        <v>89.78</v>
      </c>
      <c r="N6" s="271" t="n">
        <v>88.45</v>
      </c>
      <c r="O6" s="271" t="n">
        <v>87.95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85.12</v>
      </c>
      <c r="E8" s="271" t="n">
        <v>88.34</v>
      </c>
      <c r="F8" s="271" t="n">
        <v>89.68</v>
      </c>
      <c r="G8" s="271" t="n">
        <v>89.73</v>
      </c>
      <c r="H8" s="271" t="n">
        <v>88.69</v>
      </c>
      <c r="I8" s="271" t="n">
        <v>88.4</v>
      </c>
      <c r="J8" s="271" t="n">
        <v>87.74</v>
      </c>
      <c r="K8" s="271" t="n">
        <v>87.44</v>
      </c>
      <c r="L8" s="271" t="n">
        <v>85.45</v>
      </c>
      <c r="M8" s="271" t="n">
        <v>84.76</v>
      </c>
      <c r="N8" s="271" t="n">
        <v>83.35</v>
      </c>
      <c r="O8" s="271" t="n">
        <v>82.82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662.01</v>
      </c>
      <c r="E11" s="271" t="n">
        <v>713.93</v>
      </c>
      <c r="F11" s="271" t="n">
        <v>756.41</v>
      </c>
      <c r="G11" s="271" t="n">
        <v>774.24</v>
      </c>
      <c r="H11" s="271" t="n">
        <v>779.39</v>
      </c>
      <c r="I11" s="271" t="n">
        <v>785.09</v>
      </c>
      <c r="J11" s="271" t="n">
        <v>789.03</v>
      </c>
      <c r="K11" s="271" t="n">
        <v>796.36</v>
      </c>
      <c r="L11" s="271" t="n">
        <v>796.93</v>
      </c>
      <c r="M11" s="271" t="n">
        <v>802.77</v>
      </c>
      <c r="N11" s="271" t="n">
        <v>819.85</v>
      </c>
      <c r="O11" s="271" t="n">
        <v>828.74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633.31</v>
      </c>
      <c r="E12" s="271" t="n">
        <v>680.53</v>
      </c>
      <c r="F12" s="271" t="n">
        <v>717.72</v>
      </c>
      <c r="G12" s="271" t="n">
        <v>731.38</v>
      </c>
      <c r="H12" s="271" t="n">
        <v>733.28</v>
      </c>
      <c r="I12" s="271" t="n">
        <v>736.88</v>
      </c>
      <c r="J12" s="271" t="n">
        <v>740.21</v>
      </c>
      <c r="K12" s="271" t="n">
        <v>747.53</v>
      </c>
      <c r="L12" s="271" t="n">
        <v>748.85</v>
      </c>
      <c r="M12" s="271" t="n">
        <v>756.05</v>
      </c>
      <c r="N12" s="271" t="n">
        <v>774.36</v>
      </c>
      <c r="O12" s="271" t="n">
        <v>785.5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30.59</v>
      </c>
      <c r="E13" s="271" t="n">
        <v>31.21</v>
      </c>
      <c r="F13" s="271" t="n">
        <v>31.83</v>
      </c>
      <c r="G13" s="271" t="n">
        <v>30.82</v>
      </c>
      <c r="H13" s="271" t="n">
        <v>30.07</v>
      </c>
      <c r="I13" s="271" t="n">
        <v>29.72</v>
      </c>
      <c r="J13" s="271" t="n">
        <v>28.98</v>
      </c>
      <c r="K13" s="271" t="n">
        <v>28.28</v>
      </c>
      <c r="L13" s="271" t="n">
        <v>27.01</v>
      </c>
      <c r="M13" s="271" t="n">
        <v>26.1</v>
      </c>
      <c r="N13" s="271" t="n">
        <v>25.34</v>
      </c>
      <c r="O13" s="271" t="n">
        <v>24.04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24.73</v>
      </c>
      <c r="E14" s="271" t="n">
        <v>24.91</v>
      </c>
      <c r="F14" s="271" t="n">
        <v>25.05</v>
      </c>
      <c r="G14" s="271" t="n">
        <v>23.91</v>
      </c>
      <c r="H14" s="271" t="n">
        <v>22.97</v>
      </c>
      <c r="I14" s="271" t="n">
        <v>22.48</v>
      </c>
      <c r="J14" s="271" t="n">
        <v>21.75</v>
      </c>
      <c r="K14" s="271" t="n">
        <v>21.09</v>
      </c>
      <c r="L14" s="271" t="n">
        <v>20.05</v>
      </c>
      <c r="M14" s="271" t="n">
        <v>19.25</v>
      </c>
      <c r="N14" s="271" t="n">
        <v>18.45</v>
      </c>
      <c r="O14" s="271" t="n">
        <v>17.34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19.25</v>
      </c>
      <c r="E15" s="271" t="n">
        <v>19.19</v>
      </c>
      <c r="F15" s="271" t="n">
        <v>19.02</v>
      </c>
      <c r="G15" s="271" t="n">
        <v>17.92</v>
      </c>
      <c r="H15" s="271" t="n">
        <v>17.02</v>
      </c>
      <c r="I15" s="271" t="n">
        <v>16.44</v>
      </c>
      <c r="J15" s="271" t="n">
        <v>15.78</v>
      </c>
      <c r="K15" s="271" t="n">
        <v>15.1</v>
      </c>
      <c r="L15" s="271" t="n">
        <v>14.28</v>
      </c>
      <c r="M15" s="271" t="n">
        <v>13.59</v>
      </c>
      <c r="N15" s="271" t="n">
        <v>12.94</v>
      </c>
      <c r="O15" s="271" t="n">
        <v>12.02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5.48</v>
      </c>
      <c r="E16" s="271" t="n">
        <v>5.72</v>
      </c>
      <c r="F16" s="271" t="n">
        <v>6.03</v>
      </c>
      <c r="G16" s="271" t="n">
        <v>5.99</v>
      </c>
      <c r="H16" s="271" t="n">
        <v>5.95</v>
      </c>
      <c r="I16" s="271" t="n">
        <v>6.04</v>
      </c>
      <c r="J16" s="271" t="n">
        <v>5.97</v>
      </c>
      <c r="K16" s="271" t="n">
        <v>5.99</v>
      </c>
      <c r="L16" s="271" t="n">
        <v>5.77</v>
      </c>
      <c r="M16" s="271" t="n">
        <v>5.66</v>
      </c>
      <c r="N16" s="271" t="n">
        <v>5.51</v>
      </c>
      <c r="O16" s="271" t="n">
        <v>5.32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5.86</v>
      </c>
      <c r="E18" s="271" t="n">
        <v>6.3</v>
      </c>
      <c r="F18" s="271" t="n">
        <v>6.78</v>
      </c>
      <c r="G18" s="271" t="n">
        <v>6.91</v>
      </c>
      <c r="H18" s="271" t="n">
        <v>7.1</v>
      </c>
      <c r="I18" s="271" t="n">
        <v>7.24</v>
      </c>
      <c r="J18" s="271" t="n">
        <v>7.23</v>
      </c>
      <c r="K18" s="271" t="n">
        <v>7.19</v>
      </c>
      <c r="L18" s="271" t="n">
        <v>6.96</v>
      </c>
      <c r="M18" s="271" t="n">
        <v>6.85</v>
      </c>
      <c r="N18" s="271" t="n">
        <v>6.89</v>
      </c>
      <c r="O18" s="271" t="n">
        <v>6.7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493.73</v>
      </c>
      <c r="E21" s="271" t="n">
        <v>535.88</v>
      </c>
      <c r="F21" s="271" t="n">
        <v>568.75</v>
      </c>
      <c r="G21" s="271" t="n">
        <v>581.3</v>
      </c>
      <c r="H21" s="271" t="n">
        <v>583.63</v>
      </c>
      <c r="I21" s="271" t="n">
        <v>588.96</v>
      </c>
      <c r="J21" s="271" t="n">
        <v>592.99</v>
      </c>
      <c r="K21" s="271" t="n">
        <v>600.46</v>
      </c>
      <c r="L21" s="271" t="n">
        <v>603.98</v>
      </c>
      <c r="M21" s="271" t="n">
        <v>612.78</v>
      </c>
      <c r="N21" s="271" t="n">
        <v>630.39</v>
      </c>
      <c r="O21" s="271" t="n">
        <v>642.44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55.42</v>
      </c>
      <c r="E22" s="271" t="n">
        <v>60.25</v>
      </c>
      <c r="F22" s="271" t="n">
        <v>64.88</v>
      </c>
      <c r="G22" s="271" t="n">
        <v>67.56</v>
      </c>
      <c r="H22" s="271" t="n">
        <v>68.97</v>
      </c>
      <c r="I22" s="271" t="n">
        <v>70.43</v>
      </c>
      <c r="J22" s="271" t="n">
        <v>70.89</v>
      </c>
      <c r="K22" s="271" t="n">
        <v>71.42</v>
      </c>
      <c r="L22" s="271" t="n">
        <v>71.29</v>
      </c>
      <c r="M22" s="271" t="n">
        <v>71.54</v>
      </c>
      <c r="N22" s="271" t="n">
        <v>72.78</v>
      </c>
      <c r="O22" s="271" t="n">
        <v>73.3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53.18</v>
      </c>
      <c r="E23" s="271" t="n">
        <v>57.87</v>
      </c>
      <c r="F23" s="271" t="n">
        <v>62.4</v>
      </c>
      <c r="G23" s="271" t="n">
        <v>64.99</v>
      </c>
      <c r="H23" s="271" t="n">
        <v>66.36</v>
      </c>
      <c r="I23" s="271" t="n">
        <v>67.81</v>
      </c>
      <c r="J23" s="271" t="n">
        <v>68.3</v>
      </c>
      <c r="K23" s="271" t="n">
        <v>68.85</v>
      </c>
      <c r="L23" s="271" t="n">
        <v>68.75</v>
      </c>
      <c r="M23" s="271" t="n">
        <v>69.06</v>
      </c>
      <c r="N23" s="271" t="n">
        <v>70.3</v>
      </c>
      <c r="O23" s="271" t="n">
        <v>70.86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2.24</v>
      </c>
      <c r="E24" s="271" t="n">
        <v>2.38</v>
      </c>
      <c r="F24" s="271" t="n">
        <v>2.48</v>
      </c>
      <c r="G24" s="271" t="n">
        <v>2.57</v>
      </c>
      <c r="H24" s="271" t="n">
        <v>2.61</v>
      </c>
      <c r="I24" s="271" t="n">
        <v>2.62</v>
      </c>
      <c r="J24" s="271" t="n">
        <v>2.59</v>
      </c>
      <c r="K24" s="271" t="n">
        <v>2.57</v>
      </c>
      <c r="L24" s="271" t="n">
        <v>2.54</v>
      </c>
      <c r="M24" s="271" t="n">
        <v>2.48</v>
      </c>
      <c r="N24" s="271" t="n">
        <v>2.48</v>
      </c>
      <c r="O24" s="271" t="n">
        <v>2.47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16.55</v>
      </c>
      <c r="E25" s="271" t="n">
        <v>17.43</v>
      </c>
      <c r="F25" s="271" t="n">
        <v>17.92</v>
      </c>
      <c r="G25" s="271" t="n">
        <v>17.85</v>
      </c>
      <c r="H25" s="271" t="n">
        <v>17.54</v>
      </c>
      <c r="I25" s="271" t="n">
        <v>17.15</v>
      </c>
      <c r="J25" s="271" t="n">
        <v>16.61</v>
      </c>
      <c r="K25" s="271" t="n">
        <v>16.16</v>
      </c>
      <c r="L25" s="271" t="n">
        <v>15.71</v>
      </c>
      <c r="M25" s="271" t="n">
        <v>15.23</v>
      </c>
      <c r="N25" s="271" t="n">
        <v>14.75</v>
      </c>
      <c r="O25" s="271" t="n">
        <v>14.1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14.41</v>
      </c>
      <c r="E26" s="271" t="n">
        <v>15.2</v>
      </c>
      <c r="F26" s="271" t="n">
        <v>15.59</v>
      </c>
      <c r="G26" s="271" t="n">
        <v>15.52</v>
      </c>
      <c r="H26" s="271" t="n">
        <v>15.28</v>
      </c>
      <c r="I26" s="271" t="n">
        <v>14.96</v>
      </c>
      <c r="J26" s="271" t="n">
        <v>14.51</v>
      </c>
      <c r="K26" s="271" t="n">
        <v>14.12</v>
      </c>
      <c r="L26" s="271" t="n">
        <v>13.73</v>
      </c>
      <c r="M26" s="271" t="n">
        <v>13.31</v>
      </c>
      <c r="N26" s="271" t="n">
        <v>12.86</v>
      </c>
      <c r="O26" s="271" t="n">
        <v>12.26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2.14</v>
      </c>
      <c r="E27" s="271" t="n">
        <v>2.23</v>
      </c>
      <c r="F27" s="271" t="n">
        <v>2.33</v>
      </c>
      <c r="G27" s="271" t="n">
        <v>2.33</v>
      </c>
      <c r="H27" s="271" t="n">
        <v>2.26</v>
      </c>
      <c r="I27" s="271" t="n">
        <v>2.19</v>
      </c>
      <c r="J27" s="271" t="n">
        <v>2.1</v>
      </c>
      <c r="K27" s="271" t="n">
        <v>2.04</v>
      </c>
      <c r="L27" s="271" t="n">
        <v>1.98</v>
      </c>
      <c r="M27" s="271" t="n">
        <v>1.92</v>
      </c>
      <c r="N27" s="271" t="n">
        <v>1.89</v>
      </c>
      <c r="O27" s="271" t="n">
        <v>1.84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1.37</v>
      </c>
      <c r="E28" s="271" t="n">
        <v>1.43</v>
      </c>
      <c r="F28" s="271" t="n">
        <v>1.49</v>
      </c>
      <c r="G28" s="271" t="n">
        <v>1.49</v>
      </c>
      <c r="H28" s="271" t="n">
        <v>1.42</v>
      </c>
      <c r="I28" s="271" t="n">
        <v>1.4</v>
      </c>
      <c r="J28" s="271" t="n">
        <v>1.35</v>
      </c>
      <c r="K28" s="271" t="n">
        <v>1.31</v>
      </c>
      <c r="L28" s="271" t="n">
        <v>1.24</v>
      </c>
      <c r="M28" s="271" t="n">
        <v>1.22</v>
      </c>
      <c r="N28" s="271" t="n">
        <v>1.2</v>
      </c>
      <c r="O28" s="271" t="n">
        <v>1.18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6.19</v>
      </c>
      <c r="E29" s="271" t="n">
        <v>6.75</v>
      </c>
      <c r="F29" s="271" t="n">
        <v>7.31</v>
      </c>
      <c r="G29" s="271" t="n">
        <v>7.57</v>
      </c>
      <c r="H29" s="271" t="n">
        <v>7.79</v>
      </c>
      <c r="I29" s="271" t="n">
        <v>8</v>
      </c>
      <c r="J29" s="271" t="n">
        <v>8.06</v>
      </c>
      <c r="K29" s="271" t="n">
        <v>8.04</v>
      </c>
      <c r="L29" s="271" t="n">
        <v>7.98</v>
      </c>
      <c r="M29" s="271" t="n">
        <v>8.02</v>
      </c>
      <c r="N29" s="271" t="n">
        <v>8.17</v>
      </c>
      <c r="O29" s="271" t="n">
        <v>8.22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38.04</v>
      </c>
      <c r="E30" s="271" t="n">
        <v>41.71</v>
      </c>
      <c r="F30" s="271" t="n">
        <v>44.92</v>
      </c>
      <c r="G30" s="271" t="n">
        <v>46.86</v>
      </c>
      <c r="H30" s="271" t="n">
        <v>47.9</v>
      </c>
      <c r="I30" s="271" t="n">
        <v>48.77</v>
      </c>
      <c r="J30" s="271" t="n">
        <v>49.4</v>
      </c>
      <c r="K30" s="271" t="n">
        <v>50.14</v>
      </c>
      <c r="L30" s="271" t="n">
        <v>50.71</v>
      </c>
      <c r="M30" s="271" t="n">
        <v>52.63</v>
      </c>
      <c r="N30" s="271" t="n">
        <v>54.98</v>
      </c>
      <c r="O30" s="271" t="n">
        <v>56.13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15.17</v>
      </c>
      <c r="E31" s="271" t="n">
        <v>16.59</v>
      </c>
      <c r="F31" s="271" t="n">
        <v>17.89</v>
      </c>
      <c r="G31" s="271" t="n">
        <v>18.67</v>
      </c>
      <c r="H31" s="271" t="n">
        <v>18.94</v>
      </c>
      <c r="I31" s="271" t="n">
        <v>19.17</v>
      </c>
      <c r="J31" s="271" t="n">
        <v>19.31</v>
      </c>
      <c r="K31" s="271" t="n">
        <v>19.55</v>
      </c>
      <c r="L31" s="271" t="n">
        <v>19.83</v>
      </c>
      <c r="M31" s="271" t="n">
        <v>20.71</v>
      </c>
      <c r="N31" s="271" t="n">
        <v>21.65</v>
      </c>
      <c r="O31" s="271" t="n">
        <v>22.08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22.87</v>
      </c>
      <c r="E32" s="271" t="n">
        <v>25.12</v>
      </c>
      <c r="F32" s="271" t="n">
        <v>27.03</v>
      </c>
      <c r="G32" s="271" t="n">
        <v>28.19</v>
      </c>
      <c r="H32" s="271" t="n">
        <v>28.96</v>
      </c>
      <c r="I32" s="271" t="n">
        <v>29.6</v>
      </c>
      <c r="J32" s="271" t="n">
        <v>30.09</v>
      </c>
      <c r="K32" s="271" t="n">
        <v>30.59</v>
      </c>
      <c r="L32" s="271" t="n">
        <v>30.88</v>
      </c>
      <c r="M32" s="271" t="n">
        <v>31.92</v>
      </c>
      <c r="N32" s="271" t="n">
        <v>33.33</v>
      </c>
      <c r="O32" s="271" t="n">
        <v>34.05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14.11</v>
      </c>
      <c r="E33" s="271" t="n">
        <v>14.87</v>
      </c>
      <c r="F33" s="271" t="n">
        <v>15.42</v>
      </c>
      <c r="G33" s="271" t="n">
        <v>15.35</v>
      </c>
      <c r="H33" s="271" t="n">
        <v>15.31</v>
      </c>
      <c r="I33" s="271" t="n">
        <v>15.09</v>
      </c>
      <c r="J33" s="271" t="n">
        <v>15.48</v>
      </c>
      <c r="K33" s="271" t="n">
        <v>15.85</v>
      </c>
      <c r="L33" s="271" t="n">
        <v>15.61</v>
      </c>
      <c r="M33" s="271" t="n">
        <v>15.18</v>
      </c>
      <c r="N33" s="271" t="n">
        <v>15.07</v>
      </c>
      <c r="O33" s="271" t="n">
        <v>14.7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66.5</v>
      </c>
      <c r="E34" s="271" t="n">
        <v>70.83</v>
      </c>
      <c r="F34" s="271" t="n">
        <v>74.17</v>
      </c>
      <c r="G34" s="271" t="n">
        <v>75.41</v>
      </c>
      <c r="H34" s="271" t="n">
        <v>75.7</v>
      </c>
      <c r="I34" s="271" t="n">
        <v>76.64</v>
      </c>
      <c r="J34" s="271" t="n">
        <v>77.71</v>
      </c>
      <c r="K34" s="271" t="n">
        <v>79.59</v>
      </c>
      <c r="L34" s="271" t="n">
        <v>81.16</v>
      </c>
      <c r="M34" s="271" t="n">
        <v>83.39</v>
      </c>
      <c r="N34" s="271" t="n">
        <v>86.78</v>
      </c>
      <c r="O34" s="271" t="n">
        <v>88.71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19.53</v>
      </c>
      <c r="E35" s="271" t="n">
        <v>21.51</v>
      </c>
      <c r="F35" s="271" t="n">
        <v>23.29</v>
      </c>
      <c r="G35" s="271" t="n">
        <v>24.2</v>
      </c>
      <c r="H35" s="271" t="n">
        <v>24.76</v>
      </c>
      <c r="I35" s="271" t="n">
        <v>25.66</v>
      </c>
      <c r="J35" s="271" t="n">
        <v>26.3</v>
      </c>
      <c r="K35" s="271" t="n">
        <v>27.27</v>
      </c>
      <c r="L35" s="271" t="n">
        <v>28.16</v>
      </c>
      <c r="M35" s="271" t="n">
        <v>29.17</v>
      </c>
      <c r="N35" s="271" t="n">
        <v>30.52</v>
      </c>
      <c r="O35" s="271" t="n">
        <v>31.44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22.77</v>
      </c>
      <c r="E36" s="271" t="n">
        <v>24.97</v>
      </c>
      <c r="F36" s="271" t="n">
        <v>27.15</v>
      </c>
      <c r="G36" s="271" t="n">
        <v>28.8</v>
      </c>
      <c r="H36" s="271" t="n">
        <v>29.93</v>
      </c>
      <c r="I36" s="271" t="n">
        <v>31.09</v>
      </c>
      <c r="J36" s="271" t="n">
        <v>31.74</v>
      </c>
      <c r="K36" s="271" t="n">
        <v>32.39</v>
      </c>
      <c r="L36" s="271" t="n">
        <v>32.4</v>
      </c>
      <c r="M36" s="271" t="n">
        <v>32.23</v>
      </c>
      <c r="N36" s="271" t="n">
        <v>32.48</v>
      </c>
      <c r="O36" s="271" t="n">
        <v>32.12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63.29</v>
      </c>
      <c r="E37" s="271" t="n">
        <v>68.02</v>
      </c>
      <c r="F37" s="271" t="n">
        <v>72</v>
      </c>
      <c r="G37" s="271" t="n">
        <v>72.94</v>
      </c>
      <c r="H37" s="271" t="n">
        <v>73.16</v>
      </c>
      <c r="I37" s="271" t="n">
        <v>73.34</v>
      </c>
      <c r="J37" s="271" t="n">
        <v>73.56</v>
      </c>
      <c r="K37" s="271" t="n">
        <v>74.09</v>
      </c>
      <c r="L37" s="271" t="n">
        <v>75.22</v>
      </c>
      <c r="M37" s="271" t="n">
        <v>77.43</v>
      </c>
      <c r="N37" s="271" t="n">
        <v>79.9</v>
      </c>
      <c r="O37" s="271" t="n">
        <v>81.2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34.47</v>
      </c>
      <c r="E38" s="271" t="n">
        <v>36.5</v>
      </c>
      <c r="F38" s="271" t="n">
        <v>38.09</v>
      </c>
      <c r="G38" s="271" t="n">
        <v>37.94</v>
      </c>
      <c r="H38" s="271" t="n">
        <v>37.78</v>
      </c>
      <c r="I38" s="271" t="n">
        <v>37.18</v>
      </c>
      <c r="J38" s="271" t="n">
        <v>36.91</v>
      </c>
      <c r="K38" s="271" t="n">
        <v>36.71</v>
      </c>
      <c r="L38" s="271" t="n">
        <v>36.78</v>
      </c>
      <c r="M38" s="271" t="n">
        <v>37.39</v>
      </c>
      <c r="N38" s="271" t="n">
        <v>38.13</v>
      </c>
      <c r="O38" s="271" t="n">
        <v>38.22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28.82</v>
      </c>
      <c r="E39" s="271" t="n">
        <v>31.52</v>
      </c>
      <c r="F39" s="271" t="n">
        <v>33.91</v>
      </c>
      <c r="G39" s="271" t="n">
        <v>35</v>
      </c>
      <c r="H39" s="271" t="n">
        <v>35.38</v>
      </c>
      <c r="I39" s="271" t="n">
        <v>36.16</v>
      </c>
      <c r="J39" s="271" t="n">
        <v>36.65</v>
      </c>
      <c r="K39" s="271" t="n">
        <v>37.38</v>
      </c>
      <c r="L39" s="271" t="n">
        <v>38.44</v>
      </c>
      <c r="M39" s="271" t="n">
        <v>40.04</v>
      </c>
      <c r="N39" s="271" t="n">
        <v>41.77</v>
      </c>
      <c r="O39" s="271" t="n">
        <v>42.98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47.67</v>
      </c>
      <c r="E40" s="271" t="n">
        <v>51.87</v>
      </c>
      <c r="F40" s="271" t="n">
        <v>55.06</v>
      </c>
      <c r="G40" s="271" t="n">
        <v>55.84</v>
      </c>
      <c r="H40" s="271" t="n">
        <v>55.47</v>
      </c>
      <c r="I40" s="271" t="n">
        <v>55.52</v>
      </c>
      <c r="J40" s="271" t="n">
        <v>55.15</v>
      </c>
      <c r="K40" s="271" t="n">
        <v>55.13</v>
      </c>
      <c r="L40" s="271" t="n">
        <v>55.19</v>
      </c>
      <c r="M40" s="271" t="n">
        <v>55.83</v>
      </c>
      <c r="N40" s="271" t="n">
        <v>57.01</v>
      </c>
      <c r="O40" s="271" t="n">
        <v>57.7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59.78</v>
      </c>
      <c r="E41" s="271" t="n">
        <v>66.92</v>
      </c>
      <c r="F41" s="271" t="n">
        <v>71.42</v>
      </c>
      <c r="G41" s="271" t="n">
        <v>73.82</v>
      </c>
      <c r="H41" s="271" t="n">
        <v>73.5</v>
      </c>
      <c r="I41" s="271" t="n">
        <v>73.14</v>
      </c>
      <c r="J41" s="271" t="n">
        <v>72.83</v>
      </c>
      <c r="K41" s="271" t="n">
        <v>73.01</v>
      </c>
      <c r="L41" s="271" t="n">
        <v>73.14</v>
      </c>
      <c r="M41" s="271" t="n">
        <v>73.75</v>
      </c>
      <c r="N41" s="271" t="n">
        <v>76.86</v>
      </c>
      <c r="O41" s="271" t="n">
        <v>80.24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9.34</v>
      </c>
      <c r="E42" s="271" t="n">
        <v>10.18</v>
      </c>
      <c r="F42" s="271" t="n">
        <v>10.61</v>
      </c>
      <c r="G42" s="271" t="n">
        <v>10</v>
      </c>
      <c r="H42" s="271" t="n">
        <v>9.07</v>
      </c>
      <c r="I42" s="271" t="n">
        <v>8.04</v>
      </c>
      <c r="J42" s="271" t="n">
        <v>7.03</v>
      </c>
      <c r="K42" s="271" t="n">
        <v>6.35</v>
      </c>
      <c r="L42" s="271" t="n">
        <v>5.88</v>
      </c>
      <c r="M42" s="271" t="n">
        <v>5.66</v>
      </c>
      <c r="N42" s="271" t="n">
        <v>5.43</v>
      </c>
      <c r="O42" s="271" t="n">
        <v>5.09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28.6</v>
      </c>
      <c r="E43" s="271" t="n">
        <v>31.31</v>
      </c>
      <c r="F43" s="271" t="n">
        <v>33.52</v>
      </c>
      <c r="G43" s="271" t="n">
        <v>34.54</v>
      </c>
      <c r="H43" s="271" t="n">
        <v>34.85</v>
      </c>
      <c r="I43" s="271" t="n">
        <v>35.19</v>
      </c>
      <c r="J43" s="271" t="n">
        <v>35.27</v>
      </c>
      <c r="K43" s="271" t="n">
        <v>35.52</v>
      </c>
      <c r="L43" s="271" t="n">
        <v>35.63</v>
      </c>
      <c r="M43" s="271" t="n">
        <v>35.82</v>
      </c>
      <c r="N43" s="271" t="n">
        <v>36.85</v>
      </c>
      <c r="O43" s="271" t="n">
        <v>37.64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12.69</v>
      </c>
      <c r="E44" s="271" t="n">
        <v>13.97</v>
      </c>
      <c r="F44" s="271" t="n">
        <v>15.09</v>
      </c>
      <c r="G44" s="271" t="n">
        <v>15.67</v>
      </c>
      <c r="H44" s="271" t="n">
        <v>15.93</v>
      </c>
      <c r="I44" s="271" t="n">
        <v>16.17</v>
      </c>
      <c r="J44" s="271" t="n">
        <v>16.68</v>
      </c>
      <c r="K44" s="271" t="n">
        <v>17.17</v>
      </c>
      <c r="L44" s="271" t="n">
        <v>17.66</v>
      </c>
      <c r="M44" s="271" t="n">
        <v>18.25</v>
      </c>
      <c r="N44" s="271" t="n">
        <v>20.07</v>
      </c>
      <c r="O44" s="271" t="n">
        <v>22.78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9.15</v>
      </c>
      <c r="E45" s="271" t="n">
        <v>11.46</v>
      </c>
      <c r="F45" s="271" t="n">
        <v>12.2</v>
      </c>
      <c r="G45" s="271" t="n">
        <v>13.61</v>
      </c>
      <c r="H45" s="271" t="n">
        <v>13.65</v>
      </c>
      <c r="I45" s="271" t="n">
        <v>13.74</v>
      </c>
      <c r="J45" s="271" t="n">
        <v>13.85</v>
      </c>
      <c r="K45" s="271" t="n">
        <v>13.97</v>
      </c>
      <c r="L45" s="271" t="n">
        <v>13.97</v>
      </c>
      <c r="M45" s="271" t="n">
        <v>14.02</v>
      </c>
      <c r="N45" s="271" t="n">
        <v>14.51</v>
      </c>
      <c r="O45" s="271" t="n">
        <v>14.7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71.7</v>
      </c>
      <c r="E46" s="271" t="n">
        <v>77.68</v>
      </c>
      <c r="F46" s="271" t="n">
        <v>81.29</v>
      </c>
      <c r="G46" s="271" t="n">
        <v>80.78</v>
      </c>
      <c r="H46" s="271" t="n">
        <v>79.2</v>
      </c>
      <c r="I46" s="271" t="n">
        <v>79.51</v>
      </c>
      <c r="J46" s="271" t="n">
        <v>80.55</v>
      </c>
      <c r="K46" s="271" t="n">
        <v>82.46</v>
      </c>
      <c r="L46" s="271" t="n">
        <v>82.56</v>
      </c>
      <c r="M46" s="271" t="n">
        <v>83.43</v>
      </c>
      <c r="N46" s="271" t="n">
        <v>85.89</v>
      </c>
      <c r="O46" s="271" t="n">
        <v>89.4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66.18</v>
      </c>
      <c r="E47" s="271" t="n">
        <v>71.45</v>
      </c>
      <c r="F47" s="271" t="n">
        <v>74.48</v>
      </c>
      <c r="G47" s="271" t="n">
        <v>73.73</v>
      </c>
      <c r="H47" s="271" t="n">
        <v>72.01</v>
      </c>
      <c r="I47" s="271" t="n">
        <v>71.98</v>
      </c>
      <c r="J47" s="271" t="n">
        <v>72.99</v>
      </c>
      <c r="K47" s="271" t="n">
        <v>74.79</v>
      </c>
      <c r="L47" s="271" t="n">
        <v>74.95</v>
      </c>
      <c r="M47" s="271" t="n">
        <v>75.82</v>
      </c>
      <c r="N47" s="271" t="n">
        <v>77.94</v>
      </c>
      <c r="O47" s="271" t="n">
        <v>80.98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5.52</v>
      </c>
      <c r="E48" s="271" t="n">
        <v>6.23</v>
      </c>
      <c r="F48" s="271" t="n">
        <v>6.81</v>
      </c>
      <c r="G48" s="271" t="n">
        <v>7.05</v>
      </c>
      <c r="H48" s="271" t="n">
        <v>7.19</v>
      </c>
      <c r="I48" s="271" t="n">
        <v>7.53</v>
      </c>
      <c r="J48" s="271" t="n">
        <v>7.56</v>
      </c>
      <c r="K48" s="271" t="n">
        <v>7.67</v>
      </c>
      <c r="L48" s="271" t="n">
        <v>7.61</v>
      </c>
      <c r="M48" s="271" t="n">
        <v>7.61</v>
      </c>
      <c r="N48" s="271" t="n">
        <v>7.95</v>
      </c>
      <c r="O48" s="271" t="n">
        <v>8.45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10.81</v>
      </c>
      <c r="E49" s="271" t="n">
        <v>11.64</v>
      </c>
      <c r="F49" s="271" t="n">
        <v>12.43</v>
      </c>
      <c r="G49" s="271" t="n">
        <v>12.83</v>
      </c>
      <c r="H49" s="271" t="n">
        <v>12.98</v>
      </c>
      <c r="I49" s="271" t="n">
        <v>13.22</v>
      </c>
      <c r="J49" s="271" t="n">
        <v>13.36</v>
      </c>
      <c r="K49" s="271" t="n">
        <v>13.6</v>
      </c>
      <c r="L49" s="271" t="n">
        <v>13.61</v>
      </c>
      <c r="M49" s="271" t="n">
        <v>13.73</v>
      </c>
      <c r="N49" s="271" t="n">
        <v>14</v>
      </c>
      <c r="O49" s="271" t="n">
        <v>13.91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9.76</v>
      </c>
      <c r="E50" s="271" t="n">
        <v>10.55</v>
      </c>
      <c r="F50" s="271" t="n">
        <v>11.28</v>
      </c>
      <c r="G50" s="271" t="n">
        <v>11.61</v>
      </c>
      <c r="H50" s="271" t="n">
        <v>11.72</v>
      </c>
      <c r="I50" s="271" t="n">
        <v>11.92</v>
      </c>
      <c r="J50" s="271" t="n">
        <v>12.04</v>
      </c>
      <c r="K50" s="271" t="n">
        <v>12.27</v>
      </c>
      <c r="L50" s="271" t="n">
        <v>12.28</v>
      </c>
      <c r="M50" s="271" t="n">
        <v>12.35</v>
      </c>
      <c r="N50" s="271" t="n">
        <v>12.56</v>
      </c>
      <c r="O50" s="271" t="n">
        <v>12.46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1.05</v>
      </c>
      <c r="E51" s="271" t="n">
        <v>1.09</v>
      </c>
      <c r="F51" s="271" t="n">
        <v>1.15</v>
      </c>
      <c r="G51" s="271" t="n">
        <v>1.22</v>
      </c>
      <c r="H51" s="271" t="n">
        <v>1.26</v>
      </c>
      <c r="I51" s="271" t="n">
        <v>1.3</v>
      </c>
      <c r="J51" s="271" t="n">
        <v>1.32</v>
      </c>
      <c r="K51" s="271" t="n">
        <v>1.33</v>
      </c>
      <c r="L51" s="271" t="n">
        <v>1.33</v>
      </c>
      <c r="M51" s="271" t="n">
        <v>1.38</v>
      </c>
      <c r="N51" s="271" t="n">
        <v>1.44</v>
      </c>
      <c r="O51" s="271" t="n">
        <v>1.45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108.99</v>
      </c>
      <c r="E52" s="271" t="n">
        <v>113.44</v>
      </c>
      <c r="F52" s="271" t="n">
        <v>117.14</v>
      </c>
      <c r="G52" s="271" t="n">
        <v>119.26</v>
      </c>
      <c r="H52" s="271" t="n">
        <v>119.58</v>
      </c>
      <c r="I52" s="271" t="n">
        <v>118.2</v>
      </c>
      <c r="J52" s="271" t="n">
        <v>118.24</v>
      </c>
      <c r="K52" s="271" t="n">
        <v>118.79</v>
      </c>
      <c r="L52" s="271" t="n">
        <v>117.86</v>
      </c>
      <c r="M52" s="271" t="n">
        <v>117.17</v>
      </c>
      <c r="N52" s="271" t="n">
        <v>118.63</v>
      </c>
      <c r="O52" s="271" t="n">
        <v>119.02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99.25</v>
      </c>
      <c r="E53" s="271" t="n">
        <v>103.01</v>
      </c>
      <c r="F53" s="271" t="n">
        <v>106.23</v>
      </c>
      <c r="G53" s="271" t="n">
        <v>108.2</v>
      </c>
      <c r="H53" s="271" t="n">
        <v>108.1</v>
      </c>
      <c r="I53" s="271" t="n">
        <v>106.44</v>
      </c>
      <c r="J53" s="271" t="n">
        <v>106.09</v>
      </c>
      <c r="K53" s="271" t="n">
        <v>106.25</v>
      </c>
      <c r="L53" s="271" t="n">
        <v>105.13</v>
      </c>
      <c r="M53" s="271" t="n">
        <v>104.16</v>
      </c>
      <c r="N53" s="271" t="n">
        <v>105.13</v>
      </c>
      <c r="O53" s="271" t="n">
        <v>105.15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9.74</v>
      </c>
      <c r="E54" s="271" t="n">
        <v>10.43</v>
      </c>
      <c r="F54" s="271" t="n">
        <v>10.91</v>
      </c>
      <c r="G54" s="271" t="n">
        <v>11.06</v>
      </c>
      <c r="H54" s="271" t="n">
        <v>11.48</v>
      </c>
      <c r="I54" s="271" t="n">
        <v>11.76</v>
      </c>
      <c r="J54" s="271" t="n">
        <v>12.15</v>
      </c>
      <c r="K54" s="271" t="n">
        <v>12.54</v>
      </c>
      <c r="L54" s="271" t="n">
        <v>12.73</v>
      </c>
      <c r="M54" s="271" t="n">
        <v>13.01</v>
      </c>
      <c r="N54" s="271" t="n">
        <v>13.5</v>
      </c>
      <c r="O54" s="271" t="n">
        <v>13.87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28.7</v>
      </c>
      <c r="E55" s="271" t="n">
        <v>33.4</v>
      </c>
      <c r="F55" s="271" t="n">
        <v>38.69</v>
      </c>
      <c r="G55" s="271" t="n">
        <v>42.86</v>
      </c>
      <c r="H55" s="271" t="n">
        <v>46.11</v>
      </c>
      <c r="I55" s="271" t="n">
        <v>48.21</v>
      </c>
      <c r="J55" s="271" t="n">
        <v>48.82</v>
      </c>
      <c r="K55" s="271" t="n">
        <v>48.83</v>
      </c>
      <c r="L55" s="271" t="n">
        <v>48.08</v>
      </c>
      <c r="M55" s="271" t="n">
        <v>46.72</v>
      </c>
      <c r="N55" s="271" t="n">
        <v>45.49</v>
      </c>
      <c r="O55" s="271" t="n">
        <v>43.24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597</v>
      </c>
      <c r="E56" s="271" t="n">
        <v>657.14</v>
      </c>
      <c r="F56" s="271" t="n">
        <v>712.88</v>
      </c>
      <c r="G56" s="271" t="n">
        <v>750.69</v>
      </c>
      <c r="H56" s="271" t="n">
        <v>776.89</v>
      </c>
      <c r="I56" s="271" t="n">
        <v>798.56</v>
      </c>
      <c r="J56" s="271" t="n">
        <v>817.49</v>
      </c>
      <c r="K56" s="271" t="n">
        <v>846.48</v>
      </c>
      <c r="L56" s="271" t="n">
        <v>873.22</v>
      </c>
      <c r="M56" s="271" t="n">
        <v>903.03</v>
      </c>
      <c r="N56" s="271" t="n">
        <v>954.48</v>
      </c>
      <c r="O56" s="271" t="n">
        <v>991.87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254.16</v>
      </c>
      <c r="E57" s="271" t="n">
        <v>274.48</v>
      </c>
      <c r="F57" s="271" t="n">
        <v>294.7</v>
      </c>
      <c r="G57" s="271" t="n">
        <v>310.34</v>
      </c>
      <c r="H57" s="271" t="n">
        <v>319.27</v>
      </c>
      <c r="I57" s="271" t="n">
        <v>324.33</v>
      </c>
      <c r="J57" s="271" t="n">
        <v>328.33</v>
      </c>
      <c r="K57" s="271" t="n">
        <v>337.29</v>
      </c>
      <c r="L57" s="271" t="n">
        <v>342.68</v>
      </c>
      <c r="M57" s="271" t="n">
        <v>347.76</v>
      </c>
      <c r="N57" s="271" t="n">
        <v>361.11</v>
      </c>
      <c r="O57" s="271" t="n">
        <v>368.51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78.91</v>
      </c>
      <c r="E58" s="271" t="n">
        <v>87.74</v>
      </c>
      <c r="F58" s="271" t="n">
        <v>97.08</v>
      </c>
      <c r="G58" s="271" t="n">
        <v>104.29</v>
      </c>
      <c r="H58" s="271" t="n">
        <v>108.83</v>
      </c>
      <c r="I58" s="271" t="n">
        <v>112.16</v>
      </c>
      <c r="J58" s="271" t="n">
        <v>114.48</v>
      </c>
      <c r="K58" s="271" t="n">
        <v>118.23</v>
      </c>
      <c r="L58" s="271" t="n">
        <v>120.98</v>
      </c>
      <c r="M58" s="271" t="n">
        <v>123.12</v>
      </c>
      <c r="N58" s="271" t="n">
        <v>126.59</v>
      </c>
      <c r="O58" s="271" t="n">
        <v>127.37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11.77</v>
      </c>
      <c r="E59" s="271" t="n">
        <v>13.21</v>
      </c>
      <c r="F59" s="271" t="n">
        <v>14.65</v>
      </c>
      <c r="G59" s="271" t="n">
        <v>15.93</v>
      </c>
      <c r="H59" s="271" t="n">
        <v>16.98</v>
      </c>
      <c r="I59" s="271" t="n">
        <v>17.9</v>
      </c>
      <c r="J59" s="271" t="n">
        <v>18.85</v>
      </c>
      <c r="K59" s="271" t="n">
        <v>20.23</v>
      </c>
      <c r="L59" s="271" t="n">
        <v>21.82</v>
      </c>
      <c r="M59" s="271" t="n">
        <v>22.14</v>
      </c>
      <c r="N59" s="271" t="n">
        <v>22.32</v>
      </c>
      <c r="O59" s="271" t="n">
        <v>22.1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38.5</v>
      </c>
      <c r="E60" s="271" t="n">
        <v>42.28</v>
      </c>
      <c r="F60" s="271" t="n">
        <v>46.53</v>
      </c>
      <c r="G60" s="271" t="n">
        <v>49.18</v>
      </c>
      <c r="H60" s="271" t="n">
        <v>50.61</v>
      </c>
      <c r="I60" s="271" t="n">
        <v>51.28</v>
      </c>
      <c r="J60" s="271" t="n">
        <v>51.52</v>
      </c>
      <c r="K60" s="271" t="n">
        <v>52.58</v>
      </c>
      <c r="L60" s="271" t="n">
        <v>52.85</v>
      </c>
      <c r="M60" s="271" t="n">
        <v>53.45</v>
      </c>
      <c r="N60" s="271" t="n">
        <v>54.71</v>
      </c>
      <c r="O60" s="271" t="n">
        <v>54.83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28.64</v>
      </c>
      <c r="E61" s="271" t="n">
        <v>32.25</v>
      </c>
      <c r="F61" s="271" t="n">
        <v>35.9</v>
      </c>
      <c r="G61" s="271" t="n">
        <v>39.18</v>
      </c>
      <c r="H61" s="271" t="n">
        <v>41.24</v>
      </c>
      <c r="I61" s="271" t="n">
        <v>42.98</v>
      </c>
      <c r="J61" s="271" t="n">
        <v>44.11</v>
      </c>
      <c r="K61" s="271" t="n">
        <v>45.42</v>
      </c>
      <c r="L61" s="271" t="n">
        <v>46.31</v>
      </c>
      <c r="M61" s="271" t="n">
        <v>47.53</v>
      </c>
      <c r="N61" s="271" t="n">
        <v>49.56</v>
      </c>
      <c r="O61" s="271" t="n">
        <v>50.41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18.14</v>
      </c>
      <c r="E62" s="271" t="n">
        <v>19.23</v>
      </c>
      <c r="F62" s="271" t="n">
        <v>20.33</v>
      </c>
      <c r="G62" s="271" t="n">
        <v>21.23</v>
      </c>
      <c r="H62" s="271" t="n">
        <v>21.71</v>
      </c>
      <c r="I62" s="271" t="n">
        <v>21.97</v>
      </c>
      <c r="J62" s="271" t="n">
        <v>22.09</v>
      </c>
      <c r="K62" s="271" t="n">
        <v>22.32</v>
      </c>
      <c r="L62" s="271" t="n">
        <v>22.19</v>
      </c>
      <c r="M62" s="271" t="n">
        <v>21.83</v>
      </c>
      <c r="N62" s="271" t="n">
        <v>21.6</v>
      </c>
      <c r="O62" s="271" t="n">
        <v>21.23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157.11</v>
      </c>
      <c r="E63" s="271" t="n">
        <v>167.51</v>
      </c>
      <c r="F63" s="271" t="n">
        <v>177.29</v>
      </c>
      <c r="G63" s="271" t="n">
        <v>184.82</v>
      </c>
      <c r="H63" s="271" t="n">
        <v>188.73</v>
      </c>
      <c r="I63" s="271" t="n">
        <v>190.2</v>
      </c>
      <c r="J63" s="271" t="n">
        <v>191.76</v>
      </c>
      <c r="K63" s="271" t="n">
        <v>196.74</v>
      </c>
      <c r="L63" s="271" t="n">
        <v>199.51</v>
      </c>
      <c r="M63" s="271" t="n">
        <v>202.81</v>
      </c>
      <c r="N63" s="271" t="n">
        <v>212.92</v>
      </c>
      <c r="O63" s="271" t="n">
        <v>219.91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42.32</v>
      </c>
      <c r="E64" s="271" t="n">
        <v>45.33</v>
      </c>
      <c r="F64" s="271" t="n">
        <v>48.68</v>
      </c>
      <c r="G64" s="271" t="n">
        <v>51.09</v>
      </c>
      <c r="H64" s="271" t="n">
        <v>52.44</v>
      </c>
      <c r="I64" s="271" t="n">
        <v>53.32</v>
      </c>
      <c r="J64" s="271" t="n">
        <v>54.26</v>
      </c>
      <c r="K64" s="271" t="n">
        <v>55.99</v>
      </c>
      <c r="L64" s="271" t="n">
        <v>57.27</v>
      </c>
      <c r="M64" s="271" t="n">
        <v>58.91</v>
      </c>
      <c r="N64" s="271" t="n">
        <v>61.27</v>
      </c>
      <c r="O64" s="271" t="n">
        <v>62.74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18.63</v>
      </c>
      <c r="E65" s="271" t="n">
        <v>18.59</v>
      </c>
      <c r="F65" s="271" t="n">
        <v>18.45</v>
      </c>
      <c r="G65" s="271" t="n">
        <v>18.4</v>
      </c>
      <c r="H65" s="271" t="n">
        <v>18.68</v>
      </c>
      <c r="I65" s="271" t="n">
        <v>19.12</v>
      </c>
      <c r="J65" s="271" t="n">
        <v>20.23</v>
      </c>
      <c r="K65" s="271" t="n">
        <v>22.73</v>
      </c>
      <c r="L65" s="271" t="n">
        <v>24.91</v>
      </c>
      <c r="M65" s="271" t="n">
        <v>25.17</v>
      </c>
      <c r="N65" s="271" t="n">
        <v>27.49</v>
      </c>
      <c r="O65" s="271" t="n">
        <v>29.58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13.75</v>
      </c>
      <c r="E66" s="271" t="n">
        <v>14.7</v>
      </c>
      <c r="F66" s="271" t="n">
        <v>15.07</v>
      </c>
      <c r="G66" s="271" t="n">
        <v>15.09</v>
      </c>
      <c r="H66" s="271" t="n">
        <v>15.12</v>
      </c>
      <c r="I66" s="271" t="n">
        <v>14.95</v>
      </c>
      <c r="J66" s="271" t="n">
        <v>14.87</v>
      </c>
      <c r="K66" s="271" t="n">
        <v>15.06</v>
      </c>
      <c r="L66" s="271" t="n">
        <v>15.27</v>
      </c>
      <c r="M66" s="271" t="n">
        <v>15.61</v>
      </c>
      <c r="N66" s="271" t="n">
        <v>17.38</v>
      </c>
      <c r="O66" s="271" t="n">
        <v>17.67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23.67</v>
      </c>
      <c r="E67" s="271" t="n">
        <v>25.72</v>
      </c>
      <c r="F67" s="271" t="n">
        <v>26.78</v>
      </c>
      <c r="G67" s="271" t="n">
        <v>26.9</v>
      </c>
      <c r="H67" s="271" t="n">
        <v>26.43</v>
      </c>
      <c r="I67" s="271" t="n">
        <v>26.15</v>
      </c>
      <c r="J67" s="271" t="n">
        <v>25.64</v>
      </c>
      <c r="K67" s="271" t="n">
        <v>25.6</v>
      </c>
      <c r="L67" s="271" t="n">
        <v>26.04</v>
      </c>
      <c r="M67" s="271" t="n">
        <v>26.94</v>
      </c>
      <c r="N67" s="271" t="n">
        <v>28.53</v>
      </c>
      <c r="O67" s="271" t="n">
        <v>29.86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58.74</v>
      </c>
      <c r="E68" s="271" t="n">
        <v>63.17</v>
      </c>
      <c r="F68" s="271" t="n">
        <v>68.31</v>
      </c>
      <c r="G68" s="271" t="n">
        <v>73.34</v>
      </c>
      <c r="H68" s="271" t="n">
        <v>76.06</v>
      </c>
      <c r="I68" s="271" t="n">
        <v>76.66</v>
      </c>
      <c r="J68" s="271" t="n">
        <v>76.76</v>
      </c>
      <c r="K68" s="271" t="n">
        <v>77.36</v>
      </c>
      <c r="L68" s="271" t="n">
        <v>76.02</v>
      </c>
      <c r="M68" s="271" t="n">
        <v>76.18</v>
      </c>
      <c r="N68" s="271" t="n">
        <v>78.25</v>
      </c>
      <c r="O68" s="271" t="n">
        <v>80.06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198.83</v>
      </c>
      <c r="E69" s="271" t="n">
        <v>225.65</v>
      </c>
      <c r="F69" s="271" t="n">
        <v>249.87</v>
      </c>
      <c r="G69" s="271" t="n">
        <v>266.27</v>
      </c>
      <c r="H69" s="271" t="n">
        <v>280.08</v>
      </c>
      <c r="I69" s="271" t="n">
        <v>293.35</v>
      </c>
      <c r="J69" s="271" t="n">
        <v>306.13</v>
      </c>
      <c r="K69" s="271" t="n">
        <v>323.9</v>
      </c>
      <c r="L69" s="271" t="n">
        <v>342.96</v>
      </c>
      <c r="M69" s="271" t="n">
        <v>362.2</v>
      </c>
      <c r="N69" s="271" t="n">
        <v>390.46</v>
      </c>
      <c r="O69" s="271" t="n">
        <v>412.95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24.79</v>
      </c>
      <c r="E70" s="271" t="n">
        <v>27.08</v>
      </c>
      <c r="F70" s="271" t="n">
        <v>29.74</v>
      </c>
      <c r="G70" s="271" t="n">
        <v>31.54</v>
      </c>
      <c r="H70" s="271" t="n">
        <v>32.34</v>
      </c>
      <c r="I70" s="271" t="n">
        <v>33.28</v>
      </c>
      <c r="J70" s="271" t="n">
        <v>33.8</v>
      </c>
      <c r="K70" s="271" t="n">
        <v>34.44</v>
      </c>
      <c r="L70" s="271" t="n">
        <v>34.52</v>
      </c>
      <c r="M70" s="271" t="n">
        <v>35.91</v>
      </c>
      <c r="N70" s="271" t="n">
        <v>36.69</v>
      </c>
      <c r="O70" s="271" t="n">
        <v>37.11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19.24</v>
      </c>
      <c r="E71" s="271" t="n">
        <v>20.87</v>
      </c>
      <c r="F71" s="271" t="n">
        <v>22.89</v>
      </c>
      <c r="G71" s="271" t="n">
        <v>24.26</v>
      </c>
      <c r="H71" s="271" t="n">
        <v>24.96</v>
      </c>
      <c r="I71" s="271" t="n">
        <v>25.57</v>
      </c>
      <c r="J71" s="271" t="n">
        <v>26.02</v>
      </c>
      <c r="K71" s="271" t="n">
        <v>26.61</v>
      </c>
      <c r="L71" s="271" t="n">
        <v>26.8</v>
      </c>
      <c r="M71" s="271" t="n">
        <v>27.9</v>
      </c>
      <c r="N71" s="271" t="n">
        <v>28.44</v>
      </c>
      <c r="O71" s="271" t="n">
        <v>28.58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5.15</v>
      </c>
      <c r="E72" s="271" t="n">
        <v>5.77</v>
      </c>
      <c r="F72" s="271" t="n">
        <v>6.37</v>
      </c>
      <c r="G72" s="271" t="n">
        <v>6.77</v>
      </c>
      <c r="H72" s="271" t="n">
        <v>6.81</v>
      </c>
      <c r="I72" s="271" t="n">
        <v>7.07</v>
      </c>
      <c r="J72" s="271" t="n">
        <v>7.1</v>
      </c>
      <c r="K72" s="271" t="n">
        <v>7.15</v>
      </c>
      <c r="L72" s="271" t="n">
        <v>7.05</v>
      </c>
      <c r="M72" s="271" t="n">
        <v>7.35</v>
      </c>
      <c r="N72" s="271" t="n">
        <v>7.58</v>
      </c>
      <c r="O72" s="271" t="n">
        <v>7.84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174.04</v>
      </c>
      <c r="E74" s="271" t="n">
        <v>198.57</v>
      </c>
      <c r="F74" s="271" t="n">
        <v>220.13</v>
      </c>
      <c r="G74" s="271" t="n">
        <v>234.73</v>
      </c>
      <c r="H74" s="271" t="n">
        <v>247.74</v>
      </c>
      <c r="I74" s="271" t="n">
        <v>260.07</v>
      </c>
      <c r="J74" s="271" t="n">
        <v>272.33</v>
      </c>
      <c r="K74" s="271" t="n">
        <v>289.46</v>
      </c>
      <c r="L74" s="271" t="n">
        <v>308.44</v>
      </c>
      <c r="M74" s="271" t="n">
        <v>326.29</v>
      </c>
      <c r="N74" s="271" t="n">
        <v>353.77</v>
      </c>
      <c r="O74" s="271" t="n">
        <v>375.84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2.93</v>
      </c>
      <c r="E75" s="271" t="n">
        <v>3.37</v>
      </c>
      <c r="F75" s="271" t="n">
        <v>3.76</v>
      </c>
      <c r="G75" s="271" t="n">
        <v>4.05</v>
      </c>
      <c r="H75" s="271" t="n">
        <v>4.33</v>
      </c>
      <c r="I75" s="271" t="n">
        <v>4.61</v>
      </c>
      <c r="J75" s="271" t="n">
        <v>4.8</v>
      </c>
      <c r="K75" s="271" t="n">
        <v>5.03</v>
      </c>
      <c r="L75" s="271" t="n">
        <v>5.28</v>
      </c>
      <c r="M75" s="271" t="n">
        <v>5.52</v>
      </c>
      <c r="N75" s="271" t="n">
        <v>5.81</v>
      </c>
      <c r="O75" s="271" t="n">
        <v>6.01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71.99</v>
      </c>
      <c r="E76" s="271" t="n">
        <v>83.78</v>
      </c>
      <c r="F76" s="271" t="n">
        <v>95.39</v>
      </c>
      <c r="G76" s="271" t="n">
        <v>103.64</v>
      </c>
      <c r="H76" s="271" t="n">
        <v>109.62</v>
      </c>
      <c r="I76" s="271" t="n">
        <v>114.82</v>
      </c>
      <c r="J76" s="271" t="n">
        <v>120.28</v>
      </c>
      <c r="K76" s="271" t="n">
        <v>128.18</v>
      </c>
      <c r="L76" s="271" t="n">
        <v>138.2</v>
      </c>
      <c r="M76" s="271" t="n">
        <v>145.43</v>
      </c>
      <c r="N76" s="271" t="n">
        <v>156.72</v>
      </c>
      <c r="O76" s="271" t="n">
        <v>165.4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4.57</v>
      </c>
      <c r="E77" s="271" t="n">
        <v>5.03</v>
      </c>
      <c r="F77" s="271" t="n">
        <v>5.4</v>
      </c>
      <c r="G77" s="271" t="n">
        <v>5.7</v>
      </c>
      <c r="H77" s="271" t="n">
        <v>5.95</v>
      </c>
      <c r="I77" s="271" t="n">
        <v>6.05</v>
      </c>
      <c r="J77" s="271" t="n">
        <v>6.33</v>
      </c>
      <c r="K77" s="271" t="n">
        <v>6.99</v>
      </c>
      <c r="L77" s="271" t="n">
        <v>8.08</v>
      </c>
      <c r="M77" s="271" t="n">
        <v>9.77</v>
      </c>
      <c r="N77" s="271" t="n">
        <v>12.01</v>
      </c>
      <c r="O77" s="271" t="n">
        <v>14.5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4.92</v>
      </c>
      <c r="E78" s="271" t="n">
        <v>5.48</v>
      </c>
      <c r="F78" s="271" t="n">
        <v>5.89</v>
      </c>
      <c r="G78" s="271" t="n">
        <v>6.02</v>
      </c>
      <c r="H78" s="271" t="n">
        <v>5.99</v>
      </c>
      <c r="I78" s="271" t="n">
        <v>5.85</v>
      </c>
      <c r="J78" s="271" t="n">
        <v>5.71</v>
      </c>
      <c r="K78" s="271" t="n">
        <v>5.65</v>
      </c>
      <c r="L78" s="271" t="n">
        <v>5.49</v>
      </c>
      <c r="M78" s="271" t="n">
        <v>5.57</v>
      </c>
      <c r="N78" s="271" t="n">
        <v>5.93</v>
      </c>
      <c r="O78" s="271" t="n">
        <v>6.26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89.63</v>
      </c>
      <c r="E79" s="271" t="n">
        <v>100.91</v>
      </c>
      <c r="F79" s="271" t="n">
        <v>109.69</v>
      </c>
      <c r="G79" s="271" t="n">
        <v>115.32</v>
      </c>
      <c r="H79" s="271" t="n">
        <v>121.85</v>
      </c>
      <c r="I79" s="271" t="n">
        <v>128.74</v>
      </c>
      <c r="J79" s="271" t="n">
        <v>135.21</v>
      </c>
      <c r="K79" s="271" t="n">
        <v>143.61</v>
      </c>
      <c r="L79" s="271" t="n">
        <v>151.39</v>
      </c>
      <c r="M79" s="271" t="n">
        <v>160</v>
      </c>
      <c r="N79" s="271" t="n">
        <v>173.3</v>
      </c>
      <c r="O79" s="271" t="n">
        <v>183.64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144.01</v>
      </c>
      <c r="E80" s="271" t="n">
        <v>157.01</v>
      </c>
      <c r="F80" s="271" t="n">
        <v>168.31</v>
      </c>
      <c r="G80" s="271" t="n">
        <v>174.08</v>
      </c>
      <c r="H80" s="271" t="n">
        <v>177.54</v>
      </c>
      <c r="I80" s="271" t="n">
        <v>180.88</v>
      </c>
      <c r="J80" s="271" t="n">
        <v>183.03</v>
      </c>
      <c r="K80" s="271" t="n">
        <v>185.29</v>
      </c>
      <c r="L80" s="271" t="n">
        <v>187.58</v>
      </c>
      <c r="M80" s="271" t="n">
        <v>193.07</v>
      </c>
      <c r="N80" s="271" t="n">
        <v>202.91</v>
      </c>
      <c r="O80" s="271" t="n">
        <v>210.41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37.96</v>
      </c>
      <c r="E81" s="271" t="n">
        <v>40.08</v>
      </c>
      <c r="F81" s="271" t="n">
        <v>42.1</v>
      </c>
      <c r="G81" s="271" t="n">
        <v>43.17</v>
      </c>
      <c r="H81" s="271" t="n">
        <v>43.16</v>
      </c>
      <c r="I81" s="271" t="n">
        <v>43.63</v>
      </c>
      <c r="J81" s="271" t="n">
        <v>43.66</v>
      </c>
      <c r="K81" s="271" t="n">
        <v>42.43</v>
      </c>
      <c r="L81" s="271" t="n">
        <v>41.83</v>
      </c>
      <c r="M81" s="271" t="n">
        <v>41.97</v>
      </c>
      <c r="N81" s="271" t="n">
        <v>42.32</v>
      </c>
      <c r="O81" s="271" t="n">
        <v>42.43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16.42</v>
      </c>
      <c r="E82" s="271" t="n">
        <v>18.08</v>
      </c>
      <c r="F82" s="271" t="n">
        <v>19.62</v>
      </c>
      <c r="G82" s="271" t="n">
        <v>20.31</v>
      </c>
      <c r="H82" s="271" t="n">
        <v>20.67</v>
      </c>
      <c r="I82" s="271" t="n">
        <v>20.41</v>
      </c>
      <c r="J82" s="271" t="n">
        <v>19.85</v>
      </c>
      <c r="K82" s="271" t="n">
        <v>19.37</v>
      </c>
      <c r="L82" s="271" t="n">
        <v>18.7</v>
      </c>
      <c r="M82" s="271" t="n">
        <v>18.77</v>
      </c>
      <c r="N82" s="271" t="n">
        <v>19.36</v>
      </c>
      <c r="O82" s="271" t="n">
        <v>19.86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57.23</v>
      </c>
      <c r="E83" s="271" t="n">
        <v>63.39</v>
      </c>
      <c r="F83" s="271" t="n">
        <v>68.61</v>
      </c>
      <c r="G83" s="271" t="n">
        <v>71.32</v>
      </c>
      <c r="H83" s="271" t="n">
        <v>73.1</v>
      </c>
      <c r="I83" s="271" t="n">
        <v>75.01</v>
      </c>
      <c r="J83" s="271" t="n">
        <v>76.41</v>
      </c>
      <c r="K83" s="271" t="n">
        <v>78.94</v>
      </c>
      <c r="L83" s="271" t="n">
        <v>81.36</v>
      </c>
      <c r="M83" s="271" t="n">
        <v>84.83</v>
      </c>
      <c r="N83" s="271" t="n">
        <v>90.75</v>
      </c>
      <c r="O83" s="271" t="n">
        <v>95.65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32.4</v>
      </c>
      <c r="E84" s="271" t="n">
        <v>35.46</v>
      </c>
      <c r="F84" s="271" t="n">
        <v>37.98</v>
      </c>
      <c r="G84" s="271" t="n">
        <v>39.28</v>
      </c>
      <c r="H84" s="271" t="n">
        <v>40.61</v>
      </c>
      <c r="I84" s="271" t="n">
        <v>41.83</v>
      </c>
      <c r="J84" s="271" t="n">
        <v>43.11</v>
      </c>
      <c r="K84" s="271" t="n">
        <v>44.55</v>
      </c>
      <c r="L84" s="271" t="n">
        <v>45.69</v>
      </c>
      <c r="M84" s="271" t="n">
        <v>47.5</v>
      </c>
      <c r="N84" s="271" t="n">
        <v>50.48</v>
      </c>
      <c r="O84" s="271" t="n">
        <v>52.47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6.45</v>
      </c>
      <c r="E85" s="271" t="n">
        <v>6.96</v>
      </c>
      <c r="F85" s="271" t="n">
        <v>7.44</v>
      </c>
      <c r="G85" s="271" t="n">
        <v>7.71</v>
      </c>
      <c r="H85" s="271" t="n">
        <v>7.85</v>
      </c>
      <c r="I85" s="271" t="n">
        <v>8.1</v>
      </c>
      <c r="J85" s="271" t="n">
        <v>8.24</v>
      </c>
      <c r="K85" s="271" t="n">
        <v>8.41</v>
      </c>
      <c r="L85" s="271" t="n">
        <v>8.57</v>
      </c>
      <c r="M85" s="271" t="n">
        <v>8.68</v>
      </c>
      <c r="N85" s="271" t="n">
        <v>8.87</v>
      </c>
      <c r="O85" s="271" t="n">
        <v>8.98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2.73</v>
      </c>
      <c r="E86" s="271" t="n">
        <v>2.87</v>
      </c>
      <c r="F86" s="271" t="n">
        <v>2.98</v>
      </c>
      <c r="G86" s="271" t="n">
        <v>3.03</v>
      </c>
      <c r="H86" s="271" t="n">
        <v>3.05</v>
      </c>
      <c r="I86" s="271" t="n">
        <v>3.07</v>
      </c>
      <c r="J86" s="271" t="n">
        <v>3.08</v>
      </c>
      <c r="K86" s="271" t="n">
        <v>3.16</v>
      </c>
      <c r="L86" s="271" t="n">
        <v>3.22</v>
      </c>
      <c r="M86" s="271" t="n">
        <v>3.3</v>
      </c>
      <c r="N86" s="271" t="n">
        <v>3.46</v>
      </c>
      <c r="O86" s="271" t="n">
        <v>3.55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17.38</v>
      </c>
      <c r="E87" s="271" t="n">
        <v>19.11</v>
      </c>
      <c r="F87" s="271" t="n">
        <v>20.45</v>
      </c>
      <c r="G87" s="271" t="n">
        <v>21.03</v>
      </c>
      <c r="H87" s="271" t="n">
        <v>21.73</v>
      </c>
      <c r="I87" s="271" t="n">
        <v>22.08</v>
      </c>
      <c r="J87" s="271" t="n">
        <v>22.67</v>
      </c>
      <c r="K87" s="271" t="n">
        <v>23.38</v>
      </c>
      <c r="L87" s="271" t="n">
        <v>23.93</v>
      </c>
      <c r="M87" s="271" t="n">
        <v>25.26</v>
      </c>
      <c r="N87" s="271" t="n">
        <v>27.45</v>
      </c>
      <c r="O87" s="271" t="n">
        <v>29.2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5.84</v>
      </c>
      <c r="E88" s="271" t="n">
        <v>6.52</v>
      </c>
      <c r="F88" s="271" t="n">
        <v>7.11</v>
      </c>
      <c r="G88" s="271" t="n">
        <v>7.51</v>
      </c>
      <c r="H88" s="271" t="n">
        <v>7.98</v>
      </c>
      <c r="I88" s="271" t="n">
        <v>8.58</v>
      </c>
      <c r="J88" s="271" t="n">
        <v>9.12</v>
      </c>
      <c r="K88" s="271" t="n">
        <v>9.6</v>
      </c>
      <c r="L88" s="271" t="n">
        <v>9.97</v>
      </c>
      <c r="M88" s="271" t="n">
        <v>10.26</v>
      </c>
      <c r="N88" s="271" t="n">
        <v>10.7</v>
      </c>
      <c r="O88" s="271" t="n">
        <v>10.71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1348.63</v>
      </c>
      <c r="E90" s="271" t="n">
        <v>1464.16</v>
      </c>
      <c r="F90" s="271" t="n">
        <v>1563.88</v>
      </c>
      <c r="G90" s="271" t="n">
        <v>1619.61</v>
      </c>
      <c r="H90" s="271" t="n">
        <v>1649.92</v>
      </c>
      <c r="I90" s="271" t="n">
        <v>1677.04</v>
      </c>
      <c r="J90" s="271" t="n">
        <v>1699.27</v>
      </c>
      <c r="K90" s="271" t="n">
        <v>1735.29</v>
      </c>
      <c r="L90" s="271" t="n">
        <v>1760.6</v>
      </c>
      <c r="M90" s="271" t="n">
        <v>1795.58</v>
      </c>
      <c r="N90" s="271" t="n">
        <v>1862.78</v>
      </c>
      <c r="O90" s="271" t="n">
        <v>1908.56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1276.96</v>
      </c>
      <c r="E91" s="271" t="n">
        <v>1388.44</v>
      </c>
      <c r="F91" s="271" t="n">
        <v>1483.84</v>
      </c>
      <c r="G91" s="271" t="n">
        <v>1537.43</v>
      </c>
      <c r="H91" s="271" t="n">
        <v>1567.14</v>
      </c>
      <c r="I91" s="271" t="n">
        <v>1593.44</v>
      </c>
      <c r="J91" s="271" t="n">
        <v>1615.74</v>
      </c>
      <c r="K91" s="271" t="n">
        <v>1652.84</v>
      </c>
      <c r="L91" s="271" t="n">
        <v>1679.1</v>
      </c>
      <c r="M91" s="271" t="n">
        <v>1713.98</v>
      </c>
      <c r="N91" s="271" t="n">
        <v>1780.12</v>
      </c>
      <c r="O91" s="271" t="n">
        <v>1824.84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62.67</v>
      </c>
      <c r="E92" s="271" t="n">
        <v>66.22</v>
      </c>
      <c r="F92" s="271" t="n">
        <v>69.98</v>
      </c>
      <c r="G92" s="271" t="n">
        <v>71.81</v>
      </c>
      <c r="H92" s="271" t="n">
        <v>72.23</v>
      </c>
      <c r="I92" s="271" t="n">
        <v>72.75</v>
      </c>
      <c r="J92" s="271" t="n">
        <v>72.56</v>
      </c>
      <c r="K92" s="271" t="n">
        <v>71.04</v>
      </c>
      <c r="L92" s="271" t="n">
        <v>69.73</v>
      </c>
      <c r="M92" s="271" t="n">
        <v>69.53</v>
      </c>
      <c r="N92" s="271" t="n">
        <v>70.31</v>
      </c>
      <c r="O92" s="271" t="n">
        <v>70.61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1" min="2" style="103" width="8.7"/>
    <col collapsed="false" customWidth="true" hidden="false" outlineLevel="0" max="12" min="12" style="103" width="8.41"/>
    <col collapsed="false" customWidth="false" hidden="false" outlineLevel="0" max="257" min="13" style="103" width="11.42"/>
  </cols>
  <sheetData>
    <row r="1" customFormat="false" ht="12.75" hidden="false" customHeight="false" outlineLevel="0" collapsed="false">
      <c r="A1" s="105" t="s">
        <v>69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2.75" hidden="false" customHeight="false" outlineLevel="0" collapsed="false">
      <c r="A6" s="117"/>
      <c r="B6" s="107" t="s">
        <v>657</v>
      </c>
      <c r="C6" s="107"/>
      <c r="D6" s="107"/>
      <c r="E6" s="107"/>
      <c r="F6" s="107"/>
      <c r="G6" s="143" t="s">
        <v>658</v>
      </c>
      <c r="H6" s="143"/>
      <c r="I6" s="143"/>
      <c r="J6" s="143"/>
      <c r="K6" s="143"/>
      <c r="L6" s="123"/>
    </row>
    <row r="7" customFormat="false" ht="53.25" hidden="false" customHeight="true" outlineLevel="0" collapsed="false">
      <c r="A7" s="116" t="s">
        <v>656</v>
      </c>
      <c r="B7" s="114" t="s">
        <v>696</v>
      </c>
      <c r="C7" s="114" t="s">
        <v>697</v>
      </c>
      <c r="D7" s="114" t="s">
        <v>698</v>
      </c>
      <c r="E7" s="113" t="s">
        <v>699</v>
      </c>
      <c r="F7" s="113" t="s">
        <v>700</v>
      </c>
      <c r="G7" s="114" t="s">
        <v>701</v>
      </c>
      <c r="H7" s="114" t="s">
        <v>697</v>
      </c>
      <c r="I7" s="114" t="s">
        <v>702</v>
      </c>
      <c r="J7" s="113" t="s">
        <v>699</v>
      </c>
      <c r="K7" s="112" t="s">
        <v>700</v>
      </c>
      <c r="L7" s="123"/>
    </row>
    <row r="8" customFormat="false" ht="12.75" hidden="false" customHeight="false" outlineLevel="0" collapsed="false">
      <c r="A8" s="115"/>
      <c r="B8" s="114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9</v>
      </c>
      <c r="K8" s="112" t="n">
        <v>10</v>
      </c>
      <c r="L8" s="123"/>
    </row>
    <row r="9" customFormat="fals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  <c r="K9" s="126"/>
      <c r="L9" s="123"/>
    </row>
    <row r="10" customFormat="fals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23"/>
    </row>
    <row r="11" customFormat="false" ht="20.25" hidden="false" customHeight="true" outlineLevel="0" collapsed="false">
      <c r="A11" s="139" t="n">
        <v>1991</v>
      </c>
      <c r="B11" s="144" t="n">
        <v>1502.2</v>
      </c>
      <c r="C11" s="144" t="n">
        <v>142.73</v>
      </c>
      <c r="D11" s="144" t="n">
        <v>1359.47</v>
      </c>
      <c r="E11" s="144" t="n">
        <v>54.72</v>
      </c>
      <c r="F11" s="144" t="n">
        <v>1414.19</v>
      </c>
      <c r="G11" s="144" t="n">
        <v>1710.8</v>
      </c>
      <c r="H11" s="144" t="n">
        <v>169.69</v>
      </c>
      <c r="I11" s="144" t="n">
        <v>1541.11</v>
      </c>
      <c r="J11" s="144" t="n">
        <v>57.16</v>
      </c>
      <c r="K11" s="144" t="n">
        <v>1598.27</v>
      </c>
      <c r="L11" s="123"/>
    </row>
    <row r="12" customFormat="false" ht="12" hidden="false" customHeight="true" outlineLevel="0" collapsed="false">
      <c r="A12" s="139" t="n">
        <v>1992</v>
      </c>
      <c r="B12" s="144" t="n">
        <v>1613.2</v>
      </c>
      <c r="C12" s="144" t="n">
        <v>154.47</v>
      </c>
      <c r="D12" s="144" t="n">
        <v>1458.73</v>
      </c>
      <c r="E12" s="144" t="n">
        <v>60.17</v>
      </c>
      <c r="F12" s="144" t="n">
        <v>1518.9</v>
      </c>
      <c r="G12" s="144" t="n">
        <v>1749.1</v>
      </c>
      <c r="H12" s="144" t="n">
        <v>172.55</v>
      </c>
      <c r="I12" s="144" t="n">
        <v>1576.55</v>
      </c>
      <c r="J12" s="144" t="n">
        <v>58.46</v>
      </c>
      <c r="K12" s="144" t="n">
        <v>1635.01</v>
      </c>
      <c r="L12" s="123"/>
    </row>
    <row r="13" customFormat="false" ht="12" hidden="false" customHeight="true" outlineLevel="0" collapsed="false">
      <c r="A13" s="139" t="n">
        <v>1993</v>
      </c>
      <c r="B13" s="144" t="n">
        <v>1654.2</v>
      </c>
      <c r="C13" s="144" t="n">
        <v>162.35</v>
      </c>
      <c r="D13" s="144" t="n">
        <v>1491.85</v>
      </c>
      <c r="E13" s="144" t="n">
        <v>63.52</v>
      </c>
      <c r="F13" s="144" t="n">
        <v>1555.37</v>
      </c>
      <c r="G13" s="144" t="n">
        <v>1730.1</v>
      </c>
      <c r="H13" s="144" t="n">
        <v>171.76</v>
      </c>
      <c r="I13" s="144" t="n">
        <v>1558.34</v>
      </c>
      <c r="J13" s="144" t="n">
        <v>60.88</v>
      </c>
      <c r="K13" s="144" t="n">
        <v>1619.22</v>
      </c>
      <c r="L13" s="123"/>
    </row>
    <row r="14" customFormat="false" ht="12" hidden="false" customHeight="true" outlineLevel="0" collapsed="false">
      <c r="A14" s="139" t="n">
        <v>1994</v>
      </c>
      <c r="B14" s="144" t="n">
        <v>1735.5</v>
      </c>
      <c r="C14" s="144" t="n">
        <v>177.02</v>
      </c>
      <c r="D14" s="144" t="n">
        <v>1558.48</v>
      </c>
      <c r="E14" s="144" t="n">
        <v>67.6</v>
      </c>
      <c r="F14" s="144" t="n">
        <v>1626.08</v>
      </c>
      <c r="G14" s="144" t="n">
        <v>1770.7</v>
      </c>
      <c r="H14" s="144" t="n">
        <v>179.62</v>
      </c>
      <c r="I14" s="144" t="n">
        <v>1591.08</v>
      </c>
      <c r="J14" s="144" t="n">
        <v>63.89</v>
      </c>
      <c r="K14" s="144" t="n">
        <v>1654.97</v>
      </c>
      <c r="L14" s="123"/>
    </row>
    <row r="15" customFormat="false" ht="20.1" hidden="false" customHeight="true" outlineLevel="0" collapsed="false">
      <c r="A15" s="139" t="n">
        <v>1995</v>
      </c>
      <c r="B15" s="144" t="n">
        <v>1801.3</v>
      </c>
      <c r="C15" s="144" t="n">
        <v>177.14</v>
      </c>
      <c r="D15" s="144" t="n">
        <v>1624.16</v>
      </c>
      <c r="E15" s="144" t="n">
        <v>66.24</v>
      </c>
      <c r="F15" s="144" t="n">
        <v>1690.4</v>
      </c>
      <c r="G15" s="144" t="n">
        <v>1801.3</v>
      </c>
      <c r="H15" s="144" t="n">
        <v>177.14</v>
      </c>
      <c r="I15" s="144" t="n">
        <v>1624.16</v>
      </c>
      <c r="J15" s="144" t="n">
        <v>66.24</v>
      </c>
      <c r="K15" s="144" t="n">
        <v>1690.4</v>
      </c>
      <c r="L15" s="123"/>
    </row>
    <row r="16" customFormat="false" ht="12" hidden="false" customHeight="true" outlineLevel="0" collapsed="false">
      <c r="A16" s="139" t="n">
        <v>1996</v>
      </c>
      <c r="B16" s="144" t="n">
        <v>1833.7</v>
      </c>
      <c r="C16" s="144" t="n">
        <v>178.44</v>
      </c>
      <c r="D16" s="144" t="n">
        <v>1655.26</v>
      </c>
      <c r="E16" s="144" t="n">
        <v>66.81</v>
      </c>
      <c r="F16" s="144" t="n">
        <v>1722.07</v>
      </c>
      <c r="G16" s="144" t="n">
        <v>1815.1</v>
      </c>
      <c r="H16" s="144" t="n">
        <v>177.48</v>
      </c>
      <c r="I16" s="144" t="n">
        <v>1637.62</v>
      </c>
      <c r="J16" s="144" t="n">
        <v>71.95</v>
      </c>
      <c r="K16" s="144" t="n">
        <v>1709.57</v>
      </c>
      <c r="L16" s="123"/>
    </row>
    <row r="17" customFormat="false" ht="12" hidden="false" customHeight="true" outlineLevel="0" collapsed="false">
      <c r="A17" s="139" t="n">
        <v>1997</v>
      </c>
      <c r="B17" s="144" t="n">
        <v>1871.6</v>
      </c>
      <c r="C17" s="144" t="n">
        <v>180.51</v>
      </c>
      <c r="D17" s="144" t="n">
        <v>1691.09</v>
      </c>
      <c r="E17" s="144" t="n">
        <v>69.07</v>
      </c>
      <c r="F17" s="144" t="n">
        <v>1760.16</v>
      </c>
      <c r="G17" s="144" t="n">
        <v>1840.4</v>
      </c>
      <c r="H17" s="144" t="n">
        <v>176.73</v>
      </c>
      <c r="I17" s="144" t="n">
        <v>1663.67</v>
      </c>
      <c r="J17" s="144" t="n">
        <v>78.42</v>
      </c>
      <c r="K17" s="144" t="n">
        <v>1742.09</v>
      </c>
      <c r="L17" s="123"/>
    </row>
    <row r="18" customFormat="false" ht="12" hidden="false" customHeight="true" outlineLevel="0" collapsed="false">
      <c r="A18" s="139" t="n">
        <v>1998</v>
      </c>
      <c r="B18" s="144" t="n">
        <v>1929.4</v>
      </c>
      <c r="C18" s="144" t="n">
        <v>187.57</v>
      </c>
      <c r="D18" s="144" t="n">
        <v>1741.83</v>
      </c>
      <c r="E18" s="144" t="n">
        <v>68.42</v>
      </c>
      <c r="F18" s="144" t="n">
        <v>1810.25</v>
      </c>
      <c r="G18" s="144" t="n">
        <v>1876.4</v>
      </c>
      <c r="H18" s="144" t="n">
        <v>178.83</v>
      </c>
      <c r="I18" s="144" t="n">
        <v>1697.57</v>
      </c>
      <c r="J18" s="144" t="n">
        <v>85.43</v>
      </c>
      <c r="K18" s="144" t="n">
        <v>1783</v>
      </c>
      <c r="L18" s="123"/>
    </row>
    <row r="19" customFormat="false" ht="12.75" hidden="false" customHeight="false" outlineLevel="0" collapsed="false">
      <c r="A19" s="139" t="n">
        <v>1999</v>
      </c>
      <c r="B19" s="144" t="n">
        <v>1978.6</v>
      </c>
      <c r="C19" s="144" t="n">
        <v>202.2</v>
      </c>
      <c r="D19" s="144" t="n">
        <v>1776.4</v>
      </c>
      <c r="E19" s="144" t="n">
        <v>66.78</v>
      </c>
      <c r="F19" s="144" t="n">
        <v>1843.18</v>
      </c>
      <c r="G19" s="144" t="n">
        <v>1914.8</v>
      </c>
      <c r="H19" s="144" t="n">
        <v>184.31</v>
      </c>
      <c r="I19" s="144" t="n">
        <v>1730.49</v>
      </c>
      <c r="J19" s="144" t="n">
        <v>93.03</v>
      </c>
      <c r="K19" s="144" t="n">
        <v>1823.52</v>
      </c>
      <c r="L19" s="123"/>
    </row>
    <row r="20" customFormat="false" ht="20.1" hidden="false" customHeight="true" outlineLevel="0" collapsed="false">
      <c r="A20" s="139" t="n">
        <v>2000</v>
      </c>
      <c r="B20" s="144" t="n">
        <v>2030</v>
      </c>
      <c r="C20" s="144" t="n">
        <v>206.48</v>
      </c>
      <c r="D20" s="144" t="n">
        <v>1823.52</v>
      </c>
      <c r="E20" s="144" t="n">
        <v>61.8</v>
      </c>
      <c r="F20" s="144" t="n">
        <v>1885.32</v>
      </c>
      <c r="G20" s="144" t="n">
        <v>1969.5</v>
      </c>
      <c r="H20" s="144" t="n">
        <v>183.06</v>
      </c>
      <c r="I20" s="144" t="n">
        <v>1786.44</v>
      </c>
      <c r="J20" s="144" t="n">
        <v>100.3</v>
      </c>
      <c r="K20" s="144" t="n">
        <v>1886.74</v>
      </c>
      <c r="L20" s="123"/>
    </row>
    <row r="21" customFormat="false" ht="12.75" hidden="false" customHeight="false" outlineLevel="0" collapsed="false">
      <c r="A21" s="139" t="n">
        <v>2001</v>
      </c>
      <c r="B21" s="144" t="n">
        <v>2073.7</v>
      </c>
      <c r="C21" s="144" t="n">
        <v>207.62</v>
      </c>
      <c r="D21" s="144" t="n">
        <v>1866.08</v>
      </c>
      <c r="E21" s="144" t="n">
        <v>58.98</v>
      </c>
      <c r="F21" s="144" t="n">
        <v>1925.06</v>
      </c>
      <c r="G21" s="144" t="n">
        <v>1986.2</v>
      </c>
      <c r="H21" s="144" t="n">
        <v>179.64</v>
      </c>
      <c r="I21" s="144" t="n">
        <v>1806.56</v>
      </c>
      <c r="J21" s="144" t="n">
        <v>104.91</v>
      </c>
      <c r="K21" s="144" t="n">
        <v>1911.47</v>
      </c>
      <c r="L21" s="123"/>
    </row>
    <row r="22" customFormat="false" ht="12.75" hidden="false" customHeight="false" outlineLevel="0" collapsed="false">
      <c r="A22" s="139" t="n">
        <v>2002</v>
      </c>
      <c r="B22" s="144" t="n">
        <v>2110.4</v>
      </c>
      <c r="C22" s="144" t="n">
        <v>209.730000000001</v>
      </c>
      <c r="D22" s="144" t="n">
        <v>1900.67</v>
      </c>
      <c r="E22" s="144" t="n">
        <v>58.22</v>
      </c>
      <c r="F22" s="144" t="n">
        <v>1958.89</v>
      </c>
      <c r="G22" s="144" t="n">
        <v>1989.7</v>
      </c>
      <c r="H22" s="144" t="n">
        <v>174.490000000001</v>
      </c>
      <c r="I22" s="144" t="n">
        <v>1815.21</v>
      </c>
      <c r="J22" s="144" t="n">
        <v>104.73</v>
      </c>
      <c r="K22" s="144" t="n">
        <v>1919.94</v>
      </c>
      <c r="L22" s="123"/>
    </row>
    <row r="23" customFormat="false" ht="12.75" hidden="true" customHeight="false" outlineLevel="0" collapsed="false">
      <c r="A23" s="139" t="n">
        <v>2003</v>
      </c>
      <c r="B23" s="140"/>
      <c r="C23" s="140"/>
      <c r="D23" s="140"/>
      <c r="E23" s="140"/>
      <c r="F23" s="140"/>
      <c r="G23" s="145"/>
      <c r="H23" s="140"/>
      <c r="I23" s="144"/>
      <c r="J23" s="140"/>
      <c r="K23" s="140"/>
      <c r="L23" s="123"/>
    </row>
    <row r="24" customFormat="false" ht="12.75" hidden="true" customHeight="false" outlineLevel="0" collapsed="false">
      <c r="A24" s="139" t="n">
        <v>2004</v>
      </c>
      <c r="B24" s="140"/>
      <c r="C24" s="140"/>
      <c r="D24" s="140"/>
      <c r="E24" s="140"/>
      <c r="F24" s="140"/>
      <c r="G24" s="145"/>
      <c r="H24" s="140"/>
      <c r="I24" s="144"/>
      <c r="J24" s="140"/>
      <c r="K24" s="140"/>
      <c r="L24" s="123"/>
    </row>
    <row r="25" customFormat="false" ht="12.75" hidden="true" customHeight="false" outlineLevel="0" collapsed="false">
      <c r="A25" s="139"/>
      <c r="B25" s="140"/>
      <c r="C25" s="140"/>
      <c r="D25" s="140"/>
      <c r="E25" s="140"/>
      <c r="F25" s="140"/>
      <c r="G25" s="145"/>
      <c r="H25" s="140"/>
      <c r="I25" s="144"/>
      <c r="J25" s="140"/>
      <c r="K25" s="140"/>
      <c r="L25" s="123"/>
    </row>
    <row r="26" customFormat="false" ht="12.75" hidden="true" customHeight="false" outlineLevel="0" collapsed="false">
      <c r="A26" s="139"/>
      <c r="B26" s="140"/>
      <c r="C26" s="140"/>
      <c r="D26" s="140"/>
      <c r="E26" s="140"/>
      <c r="F26" s="140"/>
      <c r="G26" s="145"/>
      <c r="H26" s="140"/>
      <c r="I26" s="144"/>
      <c r="J26" s="140"/>
      <c r="K26" s="140"/>
      <c r="L26" s="123"/>
    </row>
    <row r="27" customFormat="false" ht="12.75" hidden="true" customHeight="false" outlineLevel="0" collapsed="false">
      <c r="A27" s="139"/>
      <c r="B27" s="140"/>
      <c r="C27" s="140"/>
      <c r="D27" s="140"/>
      <c r="E27" s="140"/>
      <c r="F27" s="140"/>
      <c r="G27" s="145"/>
      <c r="H27" s="140"/>
      <c r="I27" s="144"/>
      <c r="J27" s="140"/>
      <c r="K27" s="140"/>
      <c r="L27" s="123"/>
    </row>
    <row r="28" customFormat="false" ht="12.75" hidden="true" customHeight="false" outlineLevel="0" collapsed="false">
      <c r="A28" s="139"/>
      <c r="B28" s="140"/>
      <c r="C28" s="140"/>
      <c r="D28" s="140"/>
      <c r="E28" s="140"/>
      <c r="F28" s="140"/>
      <c r="G28" s="145"/>
      <c r="H28" s="140"/>
      <c r="I28" s="144"/>
      <c r="J28" s="140"/>
      <c r="K28" s="140"/>
      <c r="L28" s="123"/>
    </row>
    <row r="29" customFormat="false" ht="12.75" hidden="true" customHeight="false" outlineLevel="0" collapsed="false">
      <c r="A29" s="139"/>
      <c r="B29" s="140"/>
      <c r="C29" s="140"/>
      <c r="D29" s="140"/>
      <c r="E29" s="140"/>
      <c r="F29" s="140"/>
      <c r="G29" s="145"/>
      <c r="H29" s="140"/>
      <c r="I29" s="144"/>
      <c r="J29" s="140"/>
      <c r="K29" s="140"/>
      <c r="L29" s="123"/>
    </row>
    <row r="30" customFormat="false" ht="12.75" hidden="true" customHeight="false" outlineLevel="0" collapsed="false">
      <c r="A30" s="139"/>
      <c r="B30" s="140"/>
      <c r="C30" s="140"/>
      <c r="D30" s="140"/>
      <c r="E30" s="140"/>
      <c r="F30" s="140"/>
      <c r="G30" s="145"/>
      <c r="H30" s="140"/>
      <c r="I30" s="140"/>
      <c r="J30" s="140"/>
      <c r="K30" s="140"/>
      <c r="L30" s="123"/>
    </row>
    <row r="31" customFormat="false" ht="35.1" hidden="false" customHeight="true" outlineLevel="0" collapsed="false">
      <c r="A31" s="116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3"/>
    </row>
    <row r="32" customFormat="false" ht="12" hidden="false" customHeight="true" outlineLevel="0" collapsed="false">
      <c r="A32" s="139" t="n">
        <v>1992</v>
      </c>
      <c r="B32" s="141" t="n">
        <v>7.38916256157634</v>
      </c>
      <c r="C32" s="141" t="n">
        <v>8.22532053527638</v>
      </c>
      <c r="D32" s="141" t="n">
        <v>7.30137480047371</v>
      </c>
      <c r="E32" s="141" t="n">
        <v>9.95979532163742</v>
      </c>
      <c r="F32" s="141" t="n">
        <v>7.40423846866403</v>
      </c>
      <c r="G32" s="141" t="n">
        <v>2.23871872808044</v>
      </c>
      <c r="H32" s="141" t="n">
        <v>1.68542636572573</v>
      </c>
      <c r="I32" s="141" t="n">
        <v>2.29964116772976</v>
      </c>
      <c r="J32" s="141" t="n">
        <v>2.2743177046886</v>
      </c>
      <c r="K32" s="141" t="n">
        <v>2.29873550776777</v>
      </c>
      <c r="L32" s="123"/>
    </row>
    <row r="33" customFormat="false" ht="12" hidden="false" customHeight="true" outlineLevel="0" collapsed="false">
      <c r="A33" s="139" t="n">
        <v>1993</v>
      </c>
      <c r="B33" s="141" t="n">
        <v>2.54153235804613</v>
      </c>
      <c r="C33" s="141" t="n">
        <v>5.10131417103645</v>
      </c>
      <c r="D33" s="141" t="n">
        <v>2.27046814694975</v>
      </c>
      <c r="E33" s="141" t="n">
        <v>5.56755858401196</v>
      </c>
      <c r="F33" s="141" t="n">
        <v>2.40107972875107</v>
      </c>
      <c r="G33" s="141" t="n">
        <v>-1.08627294036931</v>
      </c>
      <c r="H33" s="141" t="n">
        <v>-0.457838307736864</v>
      </c>
      <c r="I33" s="141" t="n">
        <v>-1.15505375662046</v>
      </c>
      <c r="J33" s="141" t="n">
        <v>4.13958262059528</v>
      </c>
      <c r="K33" s="141" t="n">
        <v>-0.965743328786957</v>
      </c>
      <c r="L33" s="123"/>
    </row>
    <row r="34" customFormat="false" ht="12" hidden="false" customHeight="true" outlineLevel="0" collapsed="false">
      <c r="A34" s="139" t="n">
        <v>1994</v>
      </c>
      <c r="B34" s="141" t="n">
        <v>4.91476242292347</v>
      </c>
      <c r="C34" s="141" t="n">
        <v>9.03603326147213</v>
      </c>
      <c r="D34" s="141" t="n">
        <v>4.46626671582264</v>
      </c>
      <c r="E34" s="141" t="n">
        <v>6.42317380352644</v>
      </c>
      <c r="F34" s="141" t="n">
        <v>4.546185152086</v>
      </c>
      <c r="G34" s="141" t="n">
        <v>2.34668516270737</v>
      </c>
      <c r="H34" s="141" t="n">
        <v>4.57615277130878</v>
      </c>
      <c r="I34" s="141" t="n">
        <v>2.10095357880822</v>
      </c>
      <c r="J34" s="141" t="n">
        <v>4.94415243101183</v>
      </c>
      <c r="K34" s="141" t="n">
        <v>2.20785316386902</v>
      </c>
      <c r="L34" s="123"/>
    </row>
    <row r="35" customFormat="false" ht="20.1" hidden="false" customHeight="true" outlineLevel="0" collapsed="false">
      <c r="A35" s="139" t="n">
        <v>1995</v>
      </c>
      <c r="B35" s="141" t="n">
        <v>3.79141457793143</v>
      </c>
      <c r="C35" s="141" t="n">
        <v>0.0677889504010665</v>
      </c>
      <c r="D35" s="141" t="n">
        <v>4.21436271238642</v>
      </c>
      <c r="E35" s="141" t="n">
        <v>-2.01183431952663</v>
      </c>
      <c r="F35" s="141" t="n">
        <v>3.95552494342222</v>
      </c>
      <c r="G35" s="141" t="n">
        <v>1.72813011803241</v>
      </c>
      <c r="H35" s="141" t="n">
        <v>-1.38069257321011</v>
      </c>
      <c r="I35" s="141" t="n">
        <v>2.07909093194559</v>
      </c>
      <c r="J35" s="141" t="n">
        <v>3.67819690092345</v>
      </c>
      <c r="K35" s="141" t="n">
        <v>2.14082430497228</v>
      </c>
      <c r="L35" s="123"/>
    </row>
    <row r="36" customFormat="false" ht="12" hidden="false" customHeight="true" outlineLevel="0" collapsed="false">
      <c r="A36" s="139" t="n">
        <v>1996</v>
      </c>
      <c r="B36" s="141" t="n">
        <v>1.79870093821128</v>
      </c>
      <c r="C36" s="141" t="n">
        <v>0.733882804561375</v>
      </c>
      <c r="D36" s="141" t="n">
        <v>1.91483597675106</v>
      </c>
      <c r="E36" s="141" t="n">
        <v>0.860507246376827</v>
      </c>
      <c r="F36" s="141" t="n">
        <v>1.8735210601041</v>
      </c>
      <c r="G36" s="141" t="n">
        <v>0.766113362571446</v>
      </c>
      <c r="H36" s="141" t="n">
        <v>0.191938579654519</v>
      </c>
      <c r="I36" s="141" t="n">
        <v>0.828736085114741</v>
      </c>
      <c r="J36" s="141" t="n">
        <v>8.62016908212561</v>
      </c>
      <c r="K36" s="141" t="n">
        <v>1.13405111216278</v>
      </c>
      <c r="L36" s="123"/>
    </row>
    <row r="37" customFormat="false" ht="12" hidden="false" customHeight="true" outlineLevel="0" collapsed="false">
      <c r="A37" s="139" t="n">
        <v>1997</v>
      </c>
      <c r="B37" s="141" t="n">
        <v>2.06685935540163</v>
      </c>
      <c r="C37" s="141" t="n">
        <v>1.1600537995965</v>
      </c>
      <c r="D37" s="141" t="n">
        <v>2.16461462247621</v>
      </c>
      <c r="E37" s="141" t="n">
        <v>3.38272713665617</v>
      </c>
      <c r="F37" s="141" t="n">
        <v>2.2118729203807</v>
      </c>
      <c r="G37" s="141" t="n">
        <v>1.3938625971021</v>
      </c>
      <c r="H37" s="141" t="n">
        <v>-0.422582826233935</v>
      </c>
      <c r="I37" s="141" t="n">
        <v>1.59072312258036</v>
      </c>
      <c r="J37" s="141" t="n">
        <v>8.99235580264073</v>
      </c>
      <c r="K37" s="141" t="n">
        <v>1.90223272518824</v>
      </c>
      <c r="L37" s="123"/>
    </row>
    <row r="38" customFormat="false" ht="12" hidden="false" customHeight="true" outlineLevel="0" collapsed="false">
      <c r="A38" s="139" t="n">
        <v>1998</v>
      </c>
      <c r="B38" s="141" t="n">
        <v>3.08826672365889</v>
      </c>
      <c r="C38" s="141" t="n">
        <v>3.91114065702732</v>
      </c>
      <c r="D38" s="141" t="n">
        <v>3.00043167424559</v>
      </c>
      <c r="E38" s="141" t="n">
        <v>-0.941074272477181</v>
      </c>
      <c r="F38" s="141" t="n">
        <v>2.8457640214526</v>
      </c>
      <c r="G38" s="141" t="n">
        <v>1.95609650076069</v>
      </c>
      <c r="H38" s="141" t="n">
        <v>1.18825326769647</v>
      </c>
      <c r="I38" s="141" t="n">
        <v>2.03766371936742</v>
      </c>
      <c r="J38" s="141" t="n">
        <v>8.93904616169345</v>
      </c>
      <c r="K38" s="141" t="n">
        <v>2.34832873158103</v>
      </c>
      <c r="L38" s="123"/>
    </row>
    <row r="39" customFormat="false" ht="12.75" hidden="false" customHeight="false" outlineLevel="0" collapsed="false">
      <c r="A39" s="139" t="n">
        <v>1999</v>
      </c>
      <c r="B39" s="141" t="n">
        <v>2.55001554887531</v>
      </c>
      <c r="C39" s="141" t="n">
        <v>7.79975475822359</v>
      </c>
      <c r="D39" s="141" t="n">
        <v>1.9846942583375</v>
      </c>
      <c r="E39" s="141" t="n">
        <v>-2.39695995323005</v>
      </c>
      <c r="F39" s="141" t="n">
        <v>1.81908576163512</v>
      </c>
      <c r="G39" s="141" t="n">
        <v>2.04647196759753</v>
      </c>
      <c r="H39" s="141" t="n">
        <v>3.06436280266176</v>
      </c>
      <c r="I39" s="141" t="n">
        <v>1.93924256437141</v>
      </c>
      <c r="J39" s="141" t="n">
        <v>8.89617230481095</v>
      </c>
      <c r="K39" s="141" t="n">
        <v>2.27257431295568</v>
      </c>
      <c r="L39" s="123"/>
    </row>
    <row r="40" customFormat="false" ht="20.1" hidden="false" customHeight="true" outlineLevel="0" collapsed="false">
      <c r="A40" s="139" t="n">
        <v>2000</v>
      </c>
      <c r="B40" s="141" t="n">
        <v>2.59779642171232</v>
      </c>
      <c r="C40" s="141" t="n">
        <v>2.11671612265086</v>
      </c>
      <c r="D40" s="141" t="n">
        <v>2.65255573069129</v>
      </c>
      <c r="E40" s="141" t="n">
        <v>-7.45732255166219</v>
      </c>
      <c r="F40" s="141" t="n">
        <v>2.28626612701962</v>
      </c>
      <c r="G40" s="141" t="n">
        <v>2.85669521621057</v>
      </c>
      <c r="H40" s="141" t="n">
        <v>-0.67820519776464</v>
      </c>
      <c r="I40" s="141" t="n">
        <v>3.23318828771042</v>
      </c>
      <c r="J40" s="141" t="n">
        <v>7.81468343545093</v>
      </c>
      <c r="K40" s="141" t="n">
        <v>3.46692111959288</v>
      </c>
      <c r="L40" s="123"/>
    </row>
    <row r="41" customFormat="false" ht="12.75" hidden="false" customHeight="false" outlineLevel="0" collapsed="false">
      <c r="A41" s="139" t="n">
        <v>2001</v>
      </c>
      <c r="B41" s="141" t="n">
        <v>2.15270935960589</v>
      </c>
      <c r="C41" s="141" t="n">
        <v>0.552111584657112</v>
      </c>
      <c r="D41" s="141" t="n">
        <v>2.33394753005176</v>
      </c>
      <c r="E41" s="141" t="n">
        <v>-4.5631067961165</v>
      </c>
      <c r="F41" s="141" t="n">
        <v>2.10786497782868</v>
      </c>
      <c r="G41" s="141" t="n">
        <v>0.847930946940849</v>
      </c>
      <c r="H41" s="141" t="n">
        <v>-1.86823992133728</v>
      </c>
      <c r="I41" s="141" t="n">
        <v>1.12626228700654</v>
      </c>
      <c r="J41" s="141" t="n">
        <v>4.59621136590229</v>
      </c>
      <c r="K41" s="141" t="n">
        <v>1.31072643819496</v>
      </c>
      <c r="L41" s="123"/>
    </row>
    <row r="42" customFormat="false" ht="12.75" hidden="false" customHeight="false" outlineLevel="0" collapsed="false">
      <c r="A42" s="139" t="n">
        <v>2002</v>
      </c>
      <c r="B42" s="141" t="n">
        <v>1.76978347880601</v>
      </c>
      <c r="C42" s="141" t="n">
        <v>1.01627974183651</v>
      </c>
      <c r="D42" s="141" t="n">
        <v>1.85361828003082</v>
      </c>
      <c r="E42" s="141" t="n">
        <v>-1.28857239742285</v>
      </c>
      <c r="F42" s="141" t="n">
        <v>1.75734782292496</v>
      </c>
      <c r="G42" s="141" t="n">
        <v>0.176215889638513</v>
      </c>
      <c r="H42" s="141" t="n">
        <v>-2.86684480071199</v>
      </c>
      <c r="I42" s="141" t="n">
        <v>0.478810557080834</v>
      </c>
      <c r="J42" s="141" t="n">
        <v>-0.171575636259647</v>
      </c>
      <c r="K42" s="141" t="n">
        <v>0.443114461644669</v>
      </c>
      <c r="L42" s="123"/>
    </row>
    <row r="43" customFormat="false" ht="12.75" hidden="true" customHeight="false" outlineLevel="0" collapsed="false">
      <c r="A43" s="139" t="n">
        <v>2003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23"/>
    </row>
    <row r="44" customFormat="false" ht="12.75" hidden="true" customHeight="false" outlineLevel="0" collapsed="false">
      <c r="A44" s="139" t="n">
        <v>200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23"/>
    </row>
    <row r="45" customFormat="false" ht="12.75" hidden="true" customHeight="false" outlineLevel="0" collapsed="false">
      <c r="A45" s="139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23"/>
    </row>
    <row r="46" customFormat="false" ht="12.75" hidden="true" customHeight="false" outlineLevel="0" collapsed="false">
      <c r="A46" s="139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23"/>
    </row>
    <row r="47" customFormat="false" ht="12.75" hidden="true" customHeight="false" outlineLevel="0" collapsed="false">
      <c r="A47" s="139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23"/>
    </row>
    <row r="48" customFormat="false" ht="12.75" hidden="true" customHeight="false" outlineLevel="0" collapsed="false">
      <c r="A48" s="139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23"/>
    </row>
    <row r="49" customFormat="false" ht="35.1" hidden="false" customHeight="true" outlineLevel="0" collapsed="false">
      <c r="A49" s="116"/>
      <c r="B49" s="126" t="s">
        <v>703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23"/>
    </row>
    <row r="50" customFormat="false" ht="12" hidden="true" customHeight="true" outlineLevel="0" collapsed="false">
      <c r="A50" s="135"/>
      <c r="B50" s="146"/>
      <c r="C50" s="147"/>
      <c r="D50" s="147"/>
      <c r="E50" s="147"/>
      <c r="F50" s="147"/>
      <c r="G50" s="146"/>
      <c r="H50" s="147"/>
      <c r="I50" s="147"/>
      <c r="J50" s="147"/>
      <c r="K50" s="147"/>
      <c r="L50" s="123"/>
    </row>
    <row r="51" customFormat="false" ht="20.25" hidden="false" customHeight="true" outlineLevel="0" collapsed="false">
      <c r="A51" s="139" t="n">
        <v>1991</v>
      </c>
      <c r="B51" s="146" t="n">
        <v>100</v>
      </c>
      <c r="C51" s="147" t="n">
        <v>9.5</v>
      </c>
      <c r="D51" s="147" t="n">
        <v>90.5</v>
      </c>
      <c r="E51" s="147" t="n">
        <v>3.6</v>
      </c>
      <c r="F51" s="147" t="n">
        <v>94.1</v>
      </c>
      <c r="G51" s="146" t="n">
        <v>100</v>
      </c>
      <c r="H51" s="147" t="n">
        <v>9.9</v>
      </c>
      <c r="I51" s="147" t="n">
        <v>90.1</v>
      </c>
      <c r="J51" s="147" t="n">
        <v>3.3</v>
      </c>
      <c r="K51" s="147" t="n">
        <v>93.4</v>
      </c>
      <c r="L51" s="123"/>
    </row>
    <row r="52" customFormat="false" ht="12" hidden="false" customHeight="true" outlineLevel="0" collapsed="false">
      <c r="A52" s="139" t="n">
        <v>1992</v>
      </c>
      <c r="B52" s="146" t="n">
        <v>100</v>
      </c>
      <c r="C52" s="147" t="n">
        <v>9.6</v>
      </c>
      <c r="D52" s="147" t="n">
        <v>90.4</v>
      </c>
      <c r="E52" s="147" t="n">
        <v>3.7</v>
      </c>
      <c r="F52" s="147" t="n">
        <v>94.2</v>
      </c>
      <c r="G52" s="146" t="n">
        <v>100</v>
      </c>
      <c r="H52" s="147" t="n">
        <v>9.9</v>
      </c>
      <c r="I52" s="147" t="n">
        <v>90.1</v>
      </c>
      <c r="J52" s="147" t="n">
        <v>3.3</v>
      </c>
      <c r="K52" s="147" t="n">
        <v>93.5</v>
      </c>
      <c r="L52" s="123"/>
    </row>
    <row r="53" customFormat="false" ht="12" hidden="false" customHeight="true" outlineLevel="0" collapsed="false">
      <c r="A53" s="139" t="n">
        <v>1993</v>
      </c>
      <c r="B53" s="146" t="n">
        <v>100</v>
      </c>
      <c r="C53" s="147" t="n">
        <v>9.8</v>
      </c>
      <c r="D53" s="147" t="n">
        <v>90.2</v>
      </c>
      <c r="E53" s="147" t="n">
        <v>3.8</v>
      </c>
      <c r="F53" s="147" t="n">
        <v>94</v>
      </c>
      <c r="G53" s="146" t="n">
        <v>100</v>
      </c>
      <c r="H53" s="147" t="n">
        <v>9.9</v>
      </c>
      <c r="I53" s="147" t="n">
        <v>90.1</v>
      </c>
      <c r="J53" s="147" t="n">
        <v>3.5</v>
      </c>
      <c r="K53" s="147" t="n">
        <v>93.6</v>
      </c>
      <c r="L53" s="123"/>
    </row>
    <row r="54" customFormat="false" ht="12" hidden="false" customHeight="true" outlineLevel="0" collapsed="false">
      <c r="A54" s="139" t="n">
        <v>1994</v>
      </c>
      <c r="B54" s="146" t="n">
        <v>100</v>
      </c>
      <c r="C54" s="147" t="n">
        <v>10.2</v>
      </c>
      <c r="D54" s="147" t="n">
        <v>89.8</v>
      </c>
      <c r="E54" s="147" t="n">
        <v>3.9</v>
      </c>
      <c r="F54" s="147" t="n">
        <v>93.7</v>
      </c>
      <c r="G54" s="146" t="n">
        <v>100</v>
      </c>
      <c r="H54" s="147" t="n">
        <v>10.1</v>
      </c>
      <c r="I54" s="147" t="n">
        <v>89.9</v>
      </c>
      <c r="J54" s="147" t="n">
        <v>3.6</v>
      </c>
      <c r="K54" s="147" t="n">
        <v>93.5</v>
      </c>
      <c r="L54" s="123"/>
    </row>
    <row r="55" customFormat="false" ht="20.1" hidden="false" customHeight="true" outlineLevel="0" collapsed="false">
      <c r="A55" s="139" t="n">
        <v>1995</v>
      </c>
      <c r="B55" s="146" t="n">
        <v>100</v>
      </c>
      <c r="C55" s="147" t="n">
        <v>9.8</v>
      </c>
      <c r="D55" s="147" t="n">
        <v>90.2</v>
      </c>
      <c r="E55" s="147" t="n">
        <v>3.7</v>
      </c>
      <c r="F55" s="147" t="n">
        <v>93.8</v>
      </c>
      <c r="G55" s="146" t="n">
        <v>100</v>
      </c>
      <c r="H55" s="147" t="n">
        <v>9.8</v>
      </c>
      <c r="I55" s="147" t="n">
        <v>90.2</v>
      </c>
      <c r="J55" s="147" t="n">
        <v>3.7</v>
      </c>
      <c r="K55" s="147" t="n">
        <v>93.8</v>
      </c>
      <c r="L55" s="123"/>
    </row>
    <row r="56" customFormat="false" ht="12" hidden="false" customHeight="true" outlineLevel="0" collapsed="false">
      <c r="A56" s="139" t="n">
        <v>1996</v>
      </c>
      <c r="B56" s="146" t="n">
        <v>100</v>
      </c>
      <c r="C56" s="147" t="n">
        <v>9.7</v>
      </c>
      <c r="D56" s="147" t="n">
        <v>90.3</v>
      </c>
      <c r="E56" s="147" t="n">
        <v>3.6</v>
      </c>
      <c r="F56" s="147" t="n">
        <v>93.9</v>
      </c>
      <c r="G56" s="146" t="n">
        <v>100</v>
      </c>
      <c r="H56" s="147" t="n">
        <v>9.8</v>
      </c>
      <c r="I56" s="147" t="n">
        <v>90.2</v>
      </c>
      <c r="J56" s="147" t="n">
        <v>4</v>
      </c>
      <c r="K56" s="147" t="n">
        <v>94.2</v>
      </c>
      <c r="L56" s="123"/>
    </row>
    <row r="57" customFormat="false" ht="12" hidden="false" customHeight="true" outlineLevel="0" collapsed="false">
      <c r="A57" s="139" t="n">
        <v>1997</v>
      </c>
      <c r="B57" s="146" t="n">
        <v>100</v>
      </c>
      <c r="C57" s="147" t="n">
        <v>9.6</v>
      </c>
      <c r="D57" s="147" t="n">
        <v>90.4</v>
      </c>
      <c r="E57" s="147" t="n">
        <v>3.7</v>
      </c>
      <c r="F57" s="147" t="n">
        <v>94</v>
      </c>
      <c r="G57" s="146" t="n">
        <v>100</v>
      </c>
      <c r="H57" s="147" t="n">
        <v>9.6</v>
      </c>
      <c r="I57" s="147" t="n">
        <v>90.4</v>
      </c>
      <c r="J57" s="147" t="n">
        <v>4.3</v>
      </c>
      <c r="K57" s="147" t="n">
        <v>94.7</v>
      </c>
      <c r="L57" s="123"/>
    </row>
    <row r="58" customFormat="false" ht="12" hidden="false" customHeight="true" outlineLevel="0" collapsed="false">
      <c r="A58" s="139" t="n">
        <v>1998</v>
      </c>
      <c r="B58" s="146" t="n">
        <v>100</v>
      </c>
      <c r="C58" s="147" t="n">
        <v>9.7</v>
      </c>
      <c r="D58" s="147" t="n">
        <v>90.3</v>
      </c>
      <c r="E58" s="147" t="n">
        <v>3.5</v>
      </c>
      <c r="F58" s="147" t="n">
        <v>93.8</v>
      </c>
      <c r="G58" s="146" t="n">
        <v>100</v>
      </c>
      <c r="H58" s="147" t="n">
        <v>9.5</v>
      </c>
      <c r="I58" s="147" t="n">
        <v>90.5</v>
      </c>
      <c r="J58" s="147" t="n">
        <v>4.6</v>
      </c>
      <c r="K58" s="147" t="n">
        <v>95</v>
      </c>
      <c r="L58" s="123"/>
    </row>
    <row r="59" customFormat="false" ht="12.75" hidden="false" customHeight="false" outlineLevel="0" collapsed="false">
      <c r="A59" s="139" t="n">
        <v>1999</v>
      </c>
      <c r="B59" s="146" t="n">
        <v>100</v>
      </c>
      <c r="C59" s="147" t="n">
        <v>10.2</v>
      </c>
      <c r="D59" s="147" t="n">
        <v>89.8</v>
      </c>
      <c r="E59" s="147" t="n">
        <v>3.4</v>
      </c>
      <c r="F59" s="147" t="n">
        <v>93.2</v>
      </c>
      <c r="G59" s="146" t="n">
        <v>100</v>
      </c>
      <c r="H59" s="147" t="n">
        <v>9.6</v>
      </c>
      <c r="I59" s="147" t="n">
        <v>90.4</v>
      </c>
      <c r="J59" s="147" t="n">
        <v>4.9</v>
      </c>
      <c r="K59" s="147" t="n">
        <v>95.2</v>
      </c>
      <c r="L59" s="123"/>
    </row>
    <row r="60" customFormat="false" ht="20.1" hidden="false" customHeight="true" outlineLevel="0" collapsed="false">
      <c r="A60" s="139" t="n">
        <v>2000</v>
      </c>
      <c r="B60" s="146" t="n">
        <v>100</v>
      </c>
      <c r="C60" s="147" t="n">
        <v>10.2</v>
      </c>
      <c r="D60" s="147" t="n">
        <v>89.8</v>
      </c>
      <c r="E60" s="147" t="n">
        <v>3</v>
      </c>
      <c r="F60" s="147" t="n">
        <v>92.9</v>
      </c>
      <c r="G60" s="146" t="n">
        <v>100</v>
      </c>
      <c r="H60" s="147" t="n">
        <v>9.3</v>
      </c>
      <c r="I60" s="147" t="n">
        <v>90.7</v>
      </c>
      <c r="J60" s="147" t="n">
        <v>5.1</v>
      </c>
      <c r="K60" s="147" t="n">
        <v>95.8</v>
      </c>
      <c r="L60" s="123"/>
    </row>
    <row r="61" customFormat="false" ht="12.75" hidden="false" customHeight="false" outlineLevel="0" collapsed="false">
      <c r="A61" s="139" t="n">
        <v>2001</v>
      </c>
      <c r="B61" s="146" t="n">
        <v>100</v>
      </c>
      <c r="C61" s="147" t="n">
        <v>10</v>
      </c>
      <c r="D61" s="147" t="n">
        <v>90</v>
      </c>
      <c r="E61" s="147" t="n">
        <v>2.8</v>
      </c>
      <c r="F61" s="147" t="n">
        <v>92.8</v>
      </c>
      <c r="G61" s="146" t="n">
        <v>100</v>
      </c>
      <c r="H61" s="147" t="n">
        <v>9</v>
      </c>
      <c r="I61" s="147" t="n">
        <v>91</v>
      </c>
      <c r="J61" s="147" t="n">
        <v>5.3</v>
      </c>
      <c r="K61" s="147" t="n">
        <v>96.2</v>
      </c>
      <c r="L61" s="123"/>
    </row>
    <row r="62" customFormat="false" ht="12.75" hidden="false" customHeight="false" outlineLevel="0" collapsed="false">
      <c r="A62" s="139" t="n">
        <v>2002</v>
      </c>
      <c r="B62" s="146" t="n">
        <v>100</v>
      </c>
      <c r="C62" s="147" t="n">
        <v>9.9</v>
      </c>
      <c r="D62" s="147" t="n">
        <v>90.1</v>
      </c>
      <c r="E62" s="147" t="n">
        <v>2.8</v>
      </c>
      <c r="F62" s="147" t="n">
        <v>92.8</v>
      </c>
      <c r="G62" s="146" t="n">
        <v>100</v>
      </c>
      <c r="H62" s="147" t="n">
        <v>8.8</v>
      </c>
      <c r="I62" s="147" t="n">
        <v>91.2</v>
      </c>
      <c r="J62" s="147" t="n">
        <v>5.3</v>
      </c>
      <c r="K62" s="147" t="n">
        <v>96.5</v>
      </c>
      <c r="L62" s="123"/>
    </row>
    <row r="63" customFormat="false" ht="12.75" hidden="true" customHeight="false" outlineLevel="0" collapsed="false">
      <c r="A63" s="139" t="n">
        <v>2003</v>
      </c>
      <c r="B63" s="123"/>
      <c r="C63" s="147"/>
      <c r="D63" s="123"/>
      <c r="E63" s="123"/>
      <c r="F63" s="123"/>
      <c r="G63" s="147"/>
      <c r="H63" s="123"/>
      <c r="I63" s="123"/>
      <c r="J63" s="123"/>
      <c r="K63" s="123"/>
      <c r="L63" s="123"/>
    </row>
    <row r="64" customFormat="false" ht="12.75" hidden="true" customHeight="false" outlineLevel="0" collapsed="false">
      <c r="A64" s="139" t="n">
        <v>2004</v>
      </c>
      <c r="B64" s="123"/>
      <c r="C64" s="147"/>
      <c r="D64" s="123"/>
      <c r="E64" s="123"/>
      <c r="F64" s="123"/>
      <c r="G64" s="147"/>
      <c r="H64" s="123"/>
      <c r="I64" s="123"/>
      <c r="J64" s="123"/>
      <c r="K64" s="123"/>
      <c r="L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</row>
    <row r="80" customFormat="false" ht="12.75" hidden="false" customHeight="false" outlineLevel="0" collapsed="false">
      <c r="A80" s="128"/>
    </row>
  </sheetData>
  <mergeCells count="6">
    <mergeCell ref="A1:K1"/>
    <mergeCell ref="B6:F6"/>
    <mergeCell ref="G6:K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19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04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133.21</v>
      </c>
      <c r="E6" s="271" t="n">
        <v>142.68</v>
      </c>
      <c r="F6" s="271" t="n">
        <v>150.89</v>
      </c>
      <c r="G6" s="271" t="n">
        <v>154.07</v>
      </c>
      <c r="H6" s="271" t="n">
        <v>157.45</v>
      </c>
      <c r="I6" s="271" t="n">
        <v>159.45</v>
      </c>
      <c r="J6" s="271" t="n">
        <v>159.07</v>
      </c>
      <c r="K6" s="271" t="n">
        <v>159.6</v>
      </c>
      <c r="L6" s="271" t="n">
        <v>163.17</v>
      </c>
      <c r="M6" s="271" t="n">
        <v>162.3</v>
      </c>
      <c r="N6" s="271" t="n">
        <v>162.19</v>
      </c>
      <c r="O6" s="271" t="n">
        <v>161.93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117.92</v>
      </c>
      <c r="E8" s="271" t="n">
        <v>126.38</v>
      </c>
      <c r="F8" s="271" t="n">
        <v>133.74</v>
      </c>
      <c r="G8" s="271" t="n">
        <v>136.62</v>
      </c>
      <c r="H8" s="271" t="n">
        <v>139.67</v>
      </c>
      <c r="I8" s="271" t="n">
        <v>141.53</v>
      </c>
      <c r="J8" s="271" t="n">
        <v>141.29</v>
      </c>
      <c r="K8" s="271" t="n">
        <v>141.85</v>
      </c>
      <c r="L8" s="271" t="n">
        <v>145.12</v>
      </c>
      <c r="M8" s="271" t="n">
        <v>144.46</v>
      </c>
      <c r="N8" s="271" t="n">
        <v>144.45</v>
      </c>
      <c r="O8" s="271" t="n">
        <v>144.31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482.26</v>
      </c>
      <c r="E11" s="271" t="n">
        <v>525.6</v>
      </c>
      <c r="F11" s="271" t="n">
        <v>562.15</v>
      </c>
      <c r="G11" s="271" t="n">
        <v>578.8</v>
      </c>
      <c r="H11" s="271" t="n">
        <v>594.15</v>
      </c>
      <c r="I11" s="271" t="n">
        <v>600.85</v>
      </c>
      <c r="J11" s="271" t="n">
        <v>599.04</v>
      </c>
      <c r="K11" s="271" t="n">
        <v>598.08</v>
      </c>
      <c r="L11" s="271" t="n">
        <v>599.03</v>
      </c>
      <c r="M11" s="271" t="n">
        <v>599.29</v>
      </c>
      <c r="N11" s="271" t="n">
        <v>604.41</v>
      </c>
      <c r="O11" s="271" t="n">
        <v>604.66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464.3</v>
      </c>
      <c r="E12" s="271" t="n">
        <v>505.61</v>
      </c>
      <c r="F12" s="271" t="n">
        <v>540.29</v>
      </c>
      <c r="G12" s="271" t="n">
        <v>555.42</v>
      </c>
      <c r="H12" s="271" t="n">
        <v>569.09</v>
      </c>
      <c r="I12" s="271" t="n">
        <v>574.42</v>
      </c>
      <c r="J12" s="271" t="n">
        <v>571.82</v>
      </c>
      <c r="K12" s="271" t="n">
        <v>570.43</v>
      </c>
      <c r="L12" s="271" t="n">
        <v>570.96</v>
      </c>
      <c r="M12" s="271" t="n">
        <v>570.93</v>
      </c>
      <c r="N12" s="271" t="n">
        <v>575.81</v>
      </c>
      <c r="O12" s="271" t="n">
        <v>575.92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12.69</v>
      </c>
      <c r="E13" s="271" t="n">
        <v>13.12</v>
      </c>
      <c r="F13" s="271" t="n">
        <v>13.38</v>
      </c>
      <c r="G13" s="271" t="n">
        <v>11.91</v>
      </c>
      <c r="H13" s="271" t="n">
        <v>11.48</v>
      </c>
      <c r="I13" s="271" t="n">
        <v>11.04</v>
      </c>
      <c r="J13" s="271" t="n">
        <v>10.35</v>
      </c>
      <c r="K13" s="271" t="n">
        <v>10.05</v>
      </c>
      <c r="L13" s="271" t="n">
        <v>9.63</v>
      </c>
      <c r="M13" s="271" t="n">
        <v>9.15</v>
      </c>
      <c r="N13" s="271" t="n">
        <v>8.91</v>
      </c>
      <c r="O13" s="271" t="n">
        <v>8.5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10.45</v>
      </c>
      <c r="E14" s="271" t="n">
        <v>10.75</v>
      </c>
      <c r="F14" s="271" t="n">
        <v>10.91</v>
      </c>
      <c r="G14" s="271" t="n">
        <v>9.57</v>
      </c>
      <c r="H14" s="271" t="n">
        <v>9.16</v>
      </c>
      <c r="I14" s="271" t="n">
        <v>8.82</v>
      </c>
      <c r="J14" s="271" t="n">
        <v>8.24</v>
      </c>
      <c r="K14" s="271" t="n">
        <v>8.01</v>
      </c>
      <c r="L14" s="271" t="n">
        <v>7.67</v>
      </c>
      <c r="M14" s="271" t="n">
        <v>7.28</v>
      </c>
      <c r="N14" s="271" t="n">
        <v>7.1</v>
      </c>
      <c r="O14" s="271" t="n">
        <v>6.76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9.49</v>
      </c>
      <c r="E15" s="271" t="n">
        <v>9.76</v>
      </c>
      <c r="F15" s="271" t="n">
        <v>9.89</v>
      </c>
      <c r="G15" s="271" t="n">
        <v>8.59</v>
      </c>
      <c r="H15" s="271" t="n">
        <v>8.19</v>
      </c>
      <c r="I15" s="271" t="n">
        <v>7.93</v>
      </c>
      <c r="J15" s="271" t="n">
        <v>7.38</v>
      </c>
      <c r="K15" s="271" t="n">
        <v>7.17</v>
      </c>
      <c r="L15" s="271" t="n">
        <v>6.85</v>
      </c>
      <c r="M15" s="271" t="n">
        <v>6.5</v>
      </c>
      <c r="N15" s="271" t="n">
        <v>6.34</v>
      </c>
      <c r="O15" s="271" t="n">
        <v>6.03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0.96</v>
      </c>
      <c r="E16" s="271" t="n">
        <v>0.99</v>
      </c>
      <c r="F16" s="271" t="n">
        <v>1.02</v>
      </c>
      <c r="G16" s="271" t="n">
        <v>0.98</v>
      </c>
      <c r="H16" s="271" t="n">
        <v>0.97</v>
      </c>
      <c r="I16" s="271" t="n">
        <v>0.89</v>
      </c>
      <c r="J16" s="271" t="n">
        <v>0.86</v>
      </c>
      <c r="K16" s="271" t="n">
        <v>0.84</v>
      </c>
      <c r="L16" s="271" t="n">
        <v>0.82</v>
      </c>
      <c r="M16" s="271" t="n">
        <v>0.78</v>
      </c>
      <c r="N16" s="271" t="n">
        <v>0.76</v>
      </c>
      <c r="O16" s="271" t="n">
        <v>0.7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2.24</v>
      </c>
      <c r="E18" s="271" t="n">
        <v>2.37</v>
      </c>
      <c r="F18" s="271" t="n">
        <v>2.47</v>
      </c>
      <c r="G18" s="271" t="n">
        <v>2.34</v>
      </c>
      <c r="H18" s="271" t="n">
        <v>2.32</v>
      </c>
      <c r="I18" s="271" t="n">
        <v>2.22</v>
      </c>
      <c r="J18" s="271" t="n">
        <v>2.11</v>
      </c>
      <c r="K18" s="271" t="n">
        <v>2.04</v>
      </c>
      <c r="L18" s="271" t="n">
        <v>1.96</v>
      </c>
      <c r="M18" s="271" t="n">
        <v>1.87</v>
      </c>
      <c r="N18" s="271" t="n">
        <v>1.81</v>
      </c>
      <c r="O18" s="271" t="n">
        <v>1.74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285.64</v>
      </c>
      <c r="E21" s="271" t="n">
        <v>310.2</v>
      </c>
      <c r="F21" s="271" t="n">
        <v>329.26</v>
      </c>
      <c r="G21" s="271" t="n">
        <v>336.5</v>
      </c>
      <c r="H21" s="271" t="n">
        <v>341.5</v>
      </c>
      <c r="I21" s="271" t="n">
        <v>341.38</v>
      </c>
      <c r="J21" s="271" t="n">
        <v>337.46</v>
      </c>
      <c r="K21" s="271" t="n">
        <v>333.77</v>
      </c>
      <c r="L21" s="271" t="n">
        <v>332.82</v>
      </c>
      <c r="M21" s="271" t="n">
        <v>328.9</v>
      </c>
      <c r="N21" s="271" t="n">
        <v>328.17</v>
      </c>
      <c r="O21" s="271" t="n">
        <v>325.68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41.5</v>
      </c>
      <c r="E22" s="271" t="n">
        <v>44.87</v>
      </c>
      <c r="F22" s="271" t="n">
        <v>47.61</v>
      </c>
      <c r="G22" s="271" t="n">
        <v>49.22</v>
      </c>
      <c r="H22" s="271" t="n">
        <v>49.85</v>
      </c>
      <c r="I22" s="271" t="n">
        <v>49.98</v>
      </c>
      <c r="J22" s="271" t="n">
        <v>49.34</v>
      </c>
      <c r="K22" s="271" t="n">
        <v>48.52</v>
      </c>
      <c r="L22" s="271" t="n">
        <v>47.96</v>
      </c>
      <c r="M22" s="271" t="n">
        <v>46.93</v>
      </c>
      <c r="N22" s="271" t="n">
        <v>46.44</v>
      </c>
      <c r="O22" s="271" t="n">
        <v>45.52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40.73</v>
      </c>
      <c r="E23" s="271" t="n">
        <v>44.03</v>
      </c>
      <c r="F23" s="271" t="n">
        <v>46.71</v>
      </c>
      <c r="G23" s="271" t="n">
        <v>48.29</v>
      </c>
      <c r="H23" s="271" t="n">
        <v>48.89</v>
      </c>
      <c r="I23" s="271" t="n">
        <v>48.95</v>
      </c>
      <c r="J23" s="271" t="n">
        <v>48.32</v>
      </c>
      <c r="K23" s="271" t="n">
        <v>47.52</v>
      </c>
      <c r="L23" s="271" t="n">
        <v>46.96</v>
      </c>
      <c r="M23" s="271" t="n">
        <v>45.9</v>
      </c>
      <c r="N23" s="271" t="n">
        <v>45.41</v>
      </c>
      <c r="O23" s="271" t="n">
        <v>44.49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0.77</v>
      </c>
      <c r="E24" s="271" t="n">
        <v>0.84</v>
      </c>
      <c r="F24" s="271" t="n">
        <v>0.9</v>
      </c>
      <c r="G24" s="271" t="n">
        <v>0.93</v>
      </c>
      <c r="H24" s="271" t="n">
        <v>0.96</v>
      </c>
      <c r="I24" s="271" t="n">
        <v>1.03</v>
      </c>
      <c r="J24" s="271" t="n">
        <v>1.02</v>
      </c>
      <c r="K24" s="271" t="n">
        <v>1</v>
      </c>
      <c r="L24" s="271" t="n">
        <v>1</v>
      </c>
      <c r="M24" s="271" t="n">
        <v>1.03</v>
      </c>
      <c r="N24" s="271" t="n">
        <v>1.03</v>
      </c>
      <c r="O24" s="271" t="n">
        <v>1.03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16.19</v>
      </c>
      <c r="E25" s="271" t="n">
        <v>17.34</v>
      </c>
      <c r="F25" s="271" t="n">
        <v>18.23</v>
      </c>
      <c r="G25" s="271" t="n">
        <v>18.38</v>
      </c>
      <c r="H25" s="271" t="n">
        <v>18.73</v>
      </c>
      <c r="I25" s="271" t="n">
        <v>18.86</v>
      </c>
      <c r="J25" s="271" t="n">
        <v>18.67</v>
      </c>
      <c r="K25" s="271" t="n">
        <v>18.29</v>
      </c>
      <c r="L25" s="271" t="n">
        <v>18.17</v>
      </c>
      <c r="M25" s="271" t="n">
        <v>17.82</v>
      </c>
      <c r="N25" s="271" t="n">
        <v>17.51</v>
      </c>
      <c r="O25" s="271" t="n">
        <v>17.01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13.1</v>
      </c>
      <c r="E26" s="271" t="n">
        <v>14.01</v>
      </c>
      <c r="F26" s="271" t="n">
        <v>14.71</v>
      </c>
      <c r="G26" s="271" t="n">
        <v>14.79</v>
      </c>
      <c r="H26" s="271" t="n">
        <v>15.05</v>
      </c>
      <c r="I26" s="271" t="n">
        <v>15.13</v>
      </c>
      <c r="J26" s="271" t="n">
        <v>14.95</v>
      </c>
      <c r="K26" s="271" t="n">
        <v>14.62</v>
      </c>
      <c r="L26" s="271" t="n">
        <v>14.5</v>
      </c>
      <c r="M26" s="271" t="n">
        <v>14.2</v>
      </c>
      <c r="N26" s="271" t="n">
        <v>13.93</v>
      </c>
      <c r="O26" s="271" t="n">
        <v>13.49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3.09</v>
      </c>
      <c r="E27" s="271" t="n">
        <v>3.33</v>
      </c>
      <c r="F27" s="271" t="n">
        <v>3.52</v>
      </c>
      <c r="G27" s="271" t="n">
        <v>3.59</v>
      </c>
      <c r="H27" s="271" t="n">
        <v>3.68</v>
      </c>
      <c r="I27" s="271" t="n">
        <v>3.73</v>
      </c>
      <c r="J27" s="271" t="n">
        <v>3.72</v>
      </c>
      <c r="K27" s="271" t="n">
        <v>3.67</v>
      </c>
      <c r="L27" s="271" t="n">
        <v>3.67</v>
      </c>
      <c r="M27" s="271" t="n">
        <v>3.62</v>
      </c>
      <c r="N27" s="271" t="n">
        <v>3.58</v>
      </c>
      <c r="O27" s="271" t="n">
        <v>3.52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3.12</v>
      </c>
      <c r="E28" s="271" t="n">
        <v>3.32</v>
      </c>
      <c r="F28" s="271" t="n">
        <v>3.45</v>
      </c>
      <c r="G28" s="271" t="n">
        <v>3.46</v>
      </c>
      <c r="H28" s="271" t="n">
        <v>3.49</v>
      </c>
      <c r="I28" s="271" t="n">
        <v>3.48</v>
      </c>
      <c r="J28" s="271" t="n">
        <v>3.42</v>
      </c>
      <c r="K28" s="271" t="n">
        <v>3.33</v>
      </c>
      <c r="L28" s="271" t="n">
        <v>3.29</v>
      </c>
      <c r="M28" s="271" t="n">
        <v>3.21</v>
      </c>
      <c r="N28" s="271" t="n">
        <v>3.14</v>
      </c>
      <c r="O28" s="271" t="n">
        <v>3.02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5.51</v>
      </c>
      <c r="E29" s="271" t="n">
        <v>5.97</v>
      </c>
      <c r="F29" s="271" t="n">
        <v>6.42</v>
      </c>
      <c r="G29" s="271" t="n">
        <v>6.7</v>
      </c>
      <c r="H29" s="271" t="n">
        <v>7.05</v>
      </c>
      <c r="I29" s="271" t="n">
        <v>7.32</v>
      </c>
      <c r="J29" s="271" t="n">
        <v>7.38</v>
      </c>
      <c r="K29" s="271" t="n">
        <v>7.4</v>
      </c>
      <c r="L29" s="271" t="n">
        <v>7.57</v>
      </c>
      <c r="M29" s="271" t="n">
        <v>7.6</v>
      </c>
      <c r="N29" s="271" t="n">
        <v>7.75</v>
      </c>
      <c r="O29" s="271" t="n">
        <v>7.8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15.57</v>
      </c>
      <c r="E30" s="271" t="n">
        <v>17.09</v>
      </c>
      <c r="F30" s="271" t="n">
        <v>18.41</v>
      </c>
      <c r="G30" s="271" t="n">
        <v>19.29</v>
      </c>
      <c r="H30" s="271" t="n">
        <v>19.83</v>
      </c>
      <c r="I30" s="271" t="n">
        <v>20.36</v>
      </c>
      <c r="J30" s="271" t="n">
        <v>20.38</v>
      </c>
      <c r="K30" s="271" t="n">
        <v>20.55</v>
      </c>
      <c r="L30" s="271" t="n">
        <v>20.92</v>
      </c>
      <c r="M30" s="271" t="n">
        <v>21.04</v>
      </c>
      <c r="N30" s="271" t="n">
        <v>21.34</v>
      </c>
      <c r="O30" s="271" t="n">
        <v>21.29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8.64</v>
      </c>
      <c r="E31" s="271" t="n">
        <v>9.48</v>
      </c>
      <c r="F31" s="271" t="n">
        <v>10.14</v>
      </c>
      <c r="G31" s="271" t="n">
        <v>10.52</v>
      </c>
      <c r="H31" s="271" t="n">
        <v>10.68</v>
      </c>
      <c r="I31" s="271" t="n">
        <v>10.77</v>
      </c>
      <c r="J31" s="271" t="n">
        <v>10.74</v>
      </c>
      <c r="K31" s="271" t="n">
        <v>10.77</v>
      </c>
      <c r="L31" s="271" t="n">
        <v>10.92</v>
      </c>
      <c r="M31" s="271" t="n">
        <v>10.99</v>
      </c>
      <c r="N31" s="271" t="n">
        <v>11.14</v>
      </c>
      <c r="O31" s="271" t="n">
        <v>11.08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6.93</v>
      </c>
      <c r="E32" s="271" t="n">
        <v>7.61</v>
      </c>
      <c r="F32" s="271" t="n">
        <v>8.27</v>
      </c>
      <c r="G32" s="271" t="n">
        <v>8.77</v>
      </c>
      <c r="H32" s="271" t="n">
        <v>9.15</v>
      </c>
      <c r="I32" s="271" t="n">
        <v>9.59</v>
      </c>
      <c r="J32" s="271" t="n">
        <v>9.64</v>
      </c>
      <c r="K32" s="271" t="n">
        <v>9.78</v>
      </c>
      <c r="L32" s="271" t="n">
        <v>10</v>
      </c>
      <c r="M32" s="271" t="n">
        <v>10.05</v>
      </c>
      <c r="N32" s="271" t="n">
        <v>10.2</v>
      </c>
      <c r="O32" s="271" t="n">
        <v>10.21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5.14</v>
      </c>
      <c r="E33" s="271" t="n">
        <v>5.45</v>
      </c>
      <c r="F33" s="271" t="n">
        <v>5.76</v>
      </c>
      <c r="G33" s="271" t="n">
        <v>5.59</v>
      </c>
      <c r="H33" s="271" t="n">
        <v>5.74</v>
      </c>
      <c r="I33" s="271" t="n">
        <v>4.94</v>
      </c>
      <c r="J33" s="271" t="n">
        <v>4.86</v>
      </c>
      <c r="K33" s="271" t="n">
        <v>4.85</v>
      </c>
      <c r="L33" s="271" t="n">
        <v>4.86</v>
      </c>
      <c r="M33" s="271" t="n">
        <v>4.77</v>
      </c>
      <c r="N33" s="271" t="n">
        <v>4.71</v>
      </c>
      <c r="O33" s="271" t="n">
        <v>4.6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33.3</v>
      </c>
      <c r="E34" s="271" t="n">
        <v>35.67</v>
      </c>
      <c r="F34" s="271" t="n">
        <v>37.38</v>
      </c>
      <c r="G34" s="271" t="n">
        <v>37.88</v>
      </c>
      <c r="H34" s="271" t="n">
        <v>37.45</v>
      </c>
      <c r="I34" s="271" t="n">
        <v>36.23</v>
      </c>
      <c r="J34" s="271" t="n">
        <v>35.42</v>
      </c>
      <c r="K34" s="271" t="n">
        <v>35</v>
      </c>
      <c r="L34" s="271" t="n">
        <v>34.71</v>
      </c>
      <c r="M34" s="271" t="n">
        <v>33.95</v>
      </c>
      <c r="N34" s="271" t="n">
        <v>33.63</v>
      </c>
      <c r="O34" s="271" t="n">
        <v>33.1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7.94</v>
      </c>
      <c r="E35" s="271" t="n">
        <v>8.69</v>
      </c>
      <c r="F35" s="271" t="n">
        <v>9.27</v>
      </c>
      <c r="G35" s="271" t="n">
        <v>9.64</v>
      </c>
      <c r="H35" s="271" t="n">
        <v>9.96</v>
      </c>
      <c r="I35" s="271" t="n">
        <v>10.16</v>
      </c>
      <c r="J35" s="271" t="n">
        <v>10.26</v>
      </c>
      <c r="K35" s="271" t="n">
        <v>10.45</v>
      </c>
      <c r="L35" s="271" t="n">
        <v>10.7</v>
      </c>
      <c r="M35" s="271" t="n">
        <v>10.94</v>
      </c>
      <c r="N35" s="271" t="n">
        <v>11.38</v>
      </c>
      <c r="O35" s="271" t="n">
        <v>11.6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15.35</v>
      </c>
      <c r="E36" s="271" t="n">
        <v>16.59</v>
      </c>
      <c r="F36" s="271" t="n">
        <v>17.55</v>
      </c>
      <c r="G36" s="271" t="n">
        <v>17.95</v>
      </c>
      <c r="H36" s="271" t="n">
        <v>18.53</v>
      </c>
      <c r="I36" s="271" t="n">
        <v>18.67</v>
      </c>
      <c r="J36" s="271" t="n">
        <v>18.54</v>
      </c>
      <c r="K36" s="271" t="n">
        <v>18.46</v>
      </c>
      <c r="L36" s="271" t="n">
        <v>18.42</v>
      </c>
      <c r="M36" s="271" t="n">
        <v>18.1</v>
      </c>
      <c r="N36" s="271" t="n">
        <v>17.96</v>
      </c>
      <c r="O36" s="271" t="n">
        <v>17.67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32.65</v>
      </c>
      <c r="E37" s="271" t="n">
        <v>35.21</v>
      </c>
      <c r="F37" s="271" t="n">
        <v>37.29</v>
      </c>
      <c r="G37" s="271" t="n">
        <v>37.6</v>
      </c>
      <c r="H37" s="271" t="n">
        <v>37.99</v>
      </c>
      <c r="I37" s="271" t="n">
        <v>37.58</v>
      </c>
      <c r="J37" s="271" t="n">
        <v>36.66</v>
      </c>
      <c r="K37" s="271" t="n">
        <v>35.93</v>
      </c>
      <c r="L37" s="271" t="n">
        <v>35.63</v>
      </c>
      <c r="M37" s="271" t="n">
        <v>35.14</v>
      </c>
      <c r="N37" s="271" t="n">
        <v>34.96</v>
      </c>
      <c r="O37" s="271" t="n">
        <v>34.61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12.34</v>
      </c>
      <c r="E38" s="271" t="n">
        <v>13.1</v>
      </c>
      <c r="F38" s="271" t="n">
        <v>13.76</v>
      </c>
      <c r="G38" s="271" t="n">
        <v>13.53</v>
      </c>
      <c r="H38" s="271" t="n">
        <v>13.54</v>
      </c>
      <c r="I38" s="271" t="n">
        <v>12.99</v>
      </c>
      <c r="J38" s="271" t="n">
        <v>12.45</v>
      </c>
      <c r="K38" s="271" t="n">
        <v>12.05</v>
      </c>
      <c r="L38" s="271" t="n">
        <v>11.87</v>
      </c>
      <c r="M38" s="271" t="n">
        <v>11.56</v>
      </c>
      <c r="N38" s="271" t="n">
        <v>11.34</v>
      </c>
      <c r="O38" s="271" t="n">
        <v>11.14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20.31</v>
      </c>
      <c r="E39" s="271" t="n">
        <v>22.11</v>
      </c>
      <c r="F39" s="271" t="n">
        <v>23.53</v>
      </c>
      <c r="G39" s="271" t="n">
        <v>24.07</v>
      </c>
      <c r="H39" s="271" t="n">
        <v>24.45</v>
      </c>
      <c r="I39" s="271" t="n">
        <v>24.59</v>
      </c>
      <c r="J39" s="271" t="n">
        <v>24.21</v>
      </c>
      <c r="K39" s="271" t="n">
        <v>23.88</v>
      </c>
      <c r="L39" s="271" t="n">
        <v>23.76</v>
      </c>
      <c r="M39" s="271" t="n">
        <v>23.58</v>
      </c>
      <c r="N39" s="271" t="n">
        <v>23.62</v>
      </c>
      <c r="O39" s="271" t="n">
        <v>23.47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33.63</v>
      </c>
      <c r="E40" s="271" t="n">
        <v>36.82</v>
      </c>
      <c r="F40" s="271" t="n">
        <v>39.09</v>
      </c>
      <c r="G40" s="271" t="n">
        <v>39.56</v>
      </c>
      <c r="H40" s="271" t="n">
        <v>39.66</v>
      </c>
      <c r="I40" s="271" t="n">
        <v>39.34</v>
      </c>
      <c r="J40" s="271" t="n">
        <v>38.48</v>
      </c>
      <c r="K40" s="271" t="n">
        <v>37.77</v>
      </c>
      <c r="L40" s="271" t="n">
        <v>37.31</v>
      </c>
      <c r="M40" s="271" t="n">
        <v>36.53</v>
      </c>
      <c r="N40" s="271" t="n">
        <v>36.2</v>
      </c>
      <c r="O40" s="271" t="n">
        <v>35.78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30.11</v>
      </c>
      <c r="E41" s="271" t="n">
        <v>33.18</v>
      </c>
      <c r="F41" s="271" t="n">
        <v>35.59</v>
      </c>
      <c r="G41" s="271" t="n">
        <v>36.7</v>
      </c>
      <c r="H41" s="271" t="n">
        <v>37.28</v>
      </c>
      <c r="I41" s="271" t="n">
        <v>37.16</v>
      </c>
      <c r="J41" s="271" t="n">
        <v>36.55</v>
      </c>
      <c r="K41" s="271" t="n">
        <v>35.96</v>
      </c>
      <c r="L41" s="271" t="n">
        <v>35.89</v>
      </c>
      <c r="M41" s="271" t="n">
        <v>35.5</v>
      </c>
      <c r="N41" s="271" t="n">
        <v>35.53</v>
      </c>
      <c r="O41" s="271" t="n">
        <v>36.1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4.89</v>
      </c>
      <c r="E42" s="271" t="n">
        <v>5.37</v>
      </c>
      <c r="F42" s="271" t="n">
        <v>5.7</v>
      </c>
      <c r="G42" s="271" t="n">
        <v>5.8</v>
      </c>
      <c r="H42" s="271" t="n">
        <v>5.9</v>
      </c>
      <c r="I42" s="271" t="n">
        <v>5.85</v>
      </c>
      <c r="J42" s="271" t="n">
        <v>5.81</v>
      </c>
      <c r="K42" s="271" t="n">
        <v>5.72</v>
      </c>
      <c r="L42" s="271" t="n">
        <v>5.69</v>
      </c>
      <c r="M42" s="271" t="n">
        <v>5.62</v>
      </c>
      <c r="N42" s="271" t="n">
        <v>5.59</v>
      </c>
      <c r="O42" s="271" t="n">
        <v>5.46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14.56</v>
      </c>
      <c r="E43" s="271" t="n">
        <v>16</v>
      </c>
      <c r="F43" s="271" t="n">
        <v>17.1</v>
      </c>
      <c r="G43" s="271" t="n">
        <v>17.56</v>
      </c>
      <c r="H43" s="271" t="n">
        <v>17.81</v>
      </c>
      <c r="I43" s="271" t="n">
        <v>17.73</v>
      </c>
      <c r="J43" s="271" t="n">
        <v>17.33</v>
      </c>
      <c r="K43" s="271" t="n">
        <v>17.01</v>
      </c>
      <c r="L43" s="271" t="n">
        <v>16.88</v>
      </c>
      <c r="M43" s="271" t="n">
        <v>16.6</v>
      </c>
      <c r="N43" s="271" t="n">
        <v>16.4</v>
      </c>
      <c r="O43" s="271" t="n">
        <v>16.39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4.65</v>
      </c>
      <c r="E44" s="271" t="n">
        <v>5.13</v>
      </c>
      <c r="F44" s="271" t="n">
        <v>5.58</v>
      </c>
      <c r="G44" s="271" t="n">
        <v>5.83</v>
      </c>
      <c r="H44" s="271" t="n">
        <v>5.96</v>
      </c>
      <c r="I44" s="271" t="n">
        <v>5.93</v>
      </c>
      <c r="J44" s="271" t="n">
        <v>5.83</v>
      </c>
      <c r="K44" s="271" t="n">
        <v>5.67</v>
      </c>
      <c r="L44" s="271" t="n">
        <v>5.67</v>
      </c>
      <c r="M44" s="271" t="n">
        <v>5.65</v>
      </c>
      <c r="N44" s="271" t="n">
        <v>5.86</v>
      </c>
      <c r="O44" s="271" t="n">
        <v>6.46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6.01</v>
      </c>
      <c r="E45" s="271" t="n">
        <v>6.68</v>
      </c>
      <c r="F45" s="271" t="n">
        <v>7.21</v>
      </c>
      <c r="G45" s="271" t="n">
        <v>7.51</v>
      </c>
      <c r="H45" s="271" t="n">
        <v>7.61</v>
      </c>
      <c r="I45" s="271" t="n">
        <v>7.65</v>
      </c>
      <c r="J45" s="271" t="n">
        <v>7.58</v>
      </c>
      <c r="K45" s="271" t="n">
        <v>7.56</v>
      </c>
      <c r="L45" s="271" t="n">
        <v>7.65</v>
      </c>
      <c r="M45" s="271" t="n">
        <v>7.63</v>
      </c>
      <c r="N45" s="271" t="n">
        <v>7.68</v>
      </c>
      <c r="O45" s="271" t="n">
        <v>7.79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33.56</v>
      </c>
      <c r="E46" s="271" t="n">
        <v>36.79</v>
      </c>
      <c r="F46" s="271" t="n">
        <v>39.06</v>
      </c>
      <c r="G46" s="271" t="n">
        <v>39.99</v>
      </c>
      <c r="H46" s="271" t="n">
        <v>40.9</v>
      </c>
      <c r="I46" s="271" t="n">
        <v>41.9</v>
      </c>
      <c r="J46" s="271" t="n">
        <v>42.1</v>
      </c>
      <c r="K46" s="271" t="n">
        <v>41.87</v>
      </c>
      <c r="L46" s="271" t="n">
        <v>41.88</v>
      </c>
      <c r="M46" s="271" t="n">
        <v>41.87</v>
      </c>
      <c r="N46" s="271" t="n">
        <v>42.12</v>
      </c>
      <c r="O46" s="271" t="n">
        <v>42.15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26.67</v>
      </c>
      <c r="E47" s="271" t="n">
        <v>29.2</v>
      </c>
      <c r="F47" s="271" t="n">
        <v>31</v>
      </c>
      <c r="G47" s="271" t="n">
        <v>31.64</v>
      </c>
      <c r="H47" s="271" t="n">
        <v>32.24</v>
      </c>
      <c r="I47" s="271" t="n">
        <v>32.89</v>
      </c>
      <c r="J47" s="271" t="n">
        <v>33.09</v>
      </c>
      <c r="K47" s="271" t="n">
        <v>32.96</v>
      </c>
      <c r="L47" s="271" t="n">
        <v>33.06</v>
      </c>
      <c r="M47" s="271" t="n">
        <v>33.24</v>
      </c>
      <c r="N47" s="271" t="n">
        <v>33.58</v>
      </c>
      <c r="O47" s="271" t="n">
        <v>33.74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6.89</v>
      </c>
      <c r="E48" s="271" t="n">
        <v>7.59</v>
      </c>
      <c r="F48" s="271" t="n">
        <v>8.06</v>
      </c>
      <c r="G48" s="271" t="n">
        <v>8.35</v>
      </c>
      <c r="H48" s="271" t="n">
        <v>8.66</v>
      </c>
      <c r="I48" s="271" t="n">
        <v>9.01</v>
      </c>
      <c r="J48" s="271" t="n">
        <v>9.01</v>
      </c>
      <c r="K48" s="271" t="n">
        <v>8.91</v>
      </c>
      <c r="L48" s="271" t="n">
        <v>8.82</v>
      </c>
      <c r="M48" s="271" t="n">
        <v>8.63</v>
      </c>
      <c r="N48" s="271" t="n">
        <v>8.54</v>
      </c>
      <c r="O48" s="271" t="n">
        <v>8.41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12.07</v>
      </c>
      <c r="E49" s="271" t="n">
        <v>13.21</v>
      </c>
      <c r="F49" s="271" t="n">
        <v>14.15</v>
      </c>
      <c r="G49" s="271" t="n">
        <v>14.54</v>
      </c>
      <c r="H49" s="271" t="n">
        <v>15.04</v>
      </c>
      <c r="I49" s="271" t="n">
        <v>15.4</v>
      </c>
      <c r="J49" s="271" t="n">
        <v>15.4</v>
      </c>
      <c r="K49" s="271" t="n">
        <v>15.39</v>
      </c>
      <c r="L49" s="271" t="n">
        <v>15.51</v>
      </c>
      <c r="M49" s="271" t="n">
        <v>15.5</v>
      </c>
      <c r="N49" s="271" t="n">
        <v>15.5</v>
      </c>
      <c r="O49" s="271" t="n">
        <v>15.34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11.53</v>
      </c>
      <c r="E50" s="271" t="n">
        <v>12.62</v>
      </c>
      <c r="F50" s="271" t="n">
        <v>13.53</v>
      </c>
      <c r="G50" s="271" t="n">
        <v>13.91</v>
      </c>
      <c r="H50" s="271" t="n">
        <v>14.38</v>
      </c>
      <c r="I50" s="271" t="n">
        <v>14.72</v>
      </c>
      <c r="J50" s="271" t="n">
        <v>14.7</v>
      </c>
      <c r="K50" s="271" t="n">
        <v>14.7</v>
      </c>
      <c r="L50" s="271" t="n">
        <v>14.8</v>
      </c>
      <c r="M50" s="271" t="n">
        <v>14.77</v>
      </c>
      <c r="N50" s="271" t="n">
        <v>14.76</v>
      </c>
      <c r="O50" s="271" t="n">
        <v>14.58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0.54</v>
      </c>
      <c r="E51" s="271" t="n">
        <v>0.59</v>
      </c>
      <c r="F51" s="271" t="n">
        <v>0.62</v>
      </c>
      <c r="G51" s="271" t="n">
        <v>0.63</v>
      </c>
      <c r="H51" s="271" t="n">
        <v>0.66</v>
      </c>
      <c r="I51" s="271" t="n">
        <v>0.68</v>
      </c>
      <c r="J51" s="271" t="n">
        <v>0.7</v>
      </c>
      <c r="K51" s="271" t="n">
        <v>0.69</v>
      </c>
      <c r="L51" s="271" t="n">
        <v>0.71</v>
      </c>
      <c r="M51" s="271" t="n">
        <v>0.73</v>
      </c>
      <c r="N51" s="271" t="n">
        <v>0.74</v>
      </c>
      <c r="O51" s="271" t="n">
        <v>0.76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165.97</v>
      </c>
      <c r="E52" s="271" t="n">
        <v>182.29</v>
      </c>
      <c r="F52" s="271" t="n">
        <v>197.65</v>
      </c>
      <c r="G52" s="271" t="n">
        <v>207.01</v>
      </c>
      <c r="H52" s="271" t="n">
        <v>216.11</v>
      </c>
      <c r="I52" s="271" t="n">
        <v>222</v>
      </c>
      <c r="J52" s="271" t="n">
        <v>224.01</v>
      </c>
      <c r="K52" s="271" t="n">
        <v>226.61</v>
      </c>
      <c r="L52" s="271" t="n">
        <v>228.51</v>
      </c>
      <c r="M52" s="271" t="n">
        <v>232.88</v>
      </c>
      <c r="N52" s="271" t="n">
        <v>238.73</v>
      </c>
      <c r="O52" s="271" t="n">
        <v>241.74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126.94</v>
      </c>
      <c r="E53" s="271" t="n">
        <v>139.79</v>
      </c>
      <c r="F53" s="271" t="n">
        <v>151.8</v>
      </c>
      <c r="G53" s="271" t="n">
        <v>159.71</v>
      </c>
      <c r="H53" s="271" t="n">
        <v>166.16</v>
      </c>
      <c r="I53" s="271" t="n">
        <v>170.47</v>
      </c>
      <c r="J53" s="271" t="n">
        <v>171.65</v>
      </c>
      <c r="K53" s="271" t="n">
        <v>173.06</v>
      </c>
      <c r="L53" s="271" t="n">
        <v>173.67</v>
      </c>
      <c r="M53" s="271" t="n">
        <v>175.77</v>
      </c>
      <c r="N53" s="271" t="n">
        <v>179.22</v>
      </c>
      <c r="O53" s="271" t="n">
        <v>180.51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39.03</v>
      </c>
      <c r="E54" s="271" t="n">
        <v>42.5</v>
      </c>
      <c r="F54" s="271" t="n">
        <v>45.85</v>
      </c>
      <c r="G54" s="271" t="n">
        <v>47.3</v>
      </c>
      <c r="H54" s="271" t="n">
        <v>49.95</v>
      </c>
      <c r="I54" s="271" t="n">
        <v>51.53</v>
      </c>
      <c r="J54" s="271" t="n">
        <v>52.36</v>
      </c>
      <c r="K54" s="271" t="n">
        <v>53.55</v>
      </c>
      <c r="L54" s="271" t="n">
        <v>54.84</v>
      </c>
      <c r="M54" s="271" t="n">
        <v>57.11</v>
      </c>
      <c r="N54" s="271" t="n">
        <v>59.51</v>
      </c>
      <c r="O54" s="271" t="n">
        <v>61.2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17.96</v>
      </c>
      <c r="E55" s="271" t="n">
        <v>19.99</v>
      </c>
      <c r="F55" s="271" t="n">
        <v>21.86</v>
      </c>
      <c r="G55" s="271" t="n">
        <v>23.38</v>
      </c>
      <c r="H55" s="271" t="n">
        <v>25.06</v>
      </c>
      <c r="I55" s="271" t="n">
        <v>26.43</v>
      </c>
      <c r="J55" s="271" t="n">
        <v>27.22</v>
      </c>
      <c r="K55" s="271" t="n">
        <v>27.65</v>
      </c>
      <c r="L55" s="271" t="n">
        <v>28.07</v>
      </c>
      <c r="M55" s="271" t="n">
        <v>28.36</v>
      </c>
      <c r="N55" s="271" t="n">
        <v>28.6</v>
      </c>
      <c r="O55" s="271" t="n">
        <v>28.74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4842.52</v>
      </c>
      <c r="E56" s="271" t="n">
        <v>5308.09</v>
      </c>
      <c r="F56" s="271" t="n">
        <v>5739.77</v>
      </c>
      <c r="G56" s="271" t="n">
        <v>6073.21</v>
      </c>
      <c r="H56" s="271" t="n">
        <v>6402.4</v>
      </c>
      <c r="I56" s="271" t="n">
        <v>6659.3</v>
      </c>
      <c r="J56" s="271" t="n">
        <v>6813.47</v>
      </c>
      <c r="K56" s="271" t="n">
        <v>6978.2</v>
      </c>
      <c r="L56" s="271" t="n">
        <v>7170.01</v>
      </c>
      <c r="M56" s="271" t="n">
        <v>7349.71</v>
      </c>
      <c r="N56" s="271" t="n">
        <v>7560.71</v>
      </c>
      <c r="O56" s="271" t="n">
        <v>7705.6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405.24</v>
      </c>
      <c r="E57" s="271" t="n">
        <v>445.51</v>
      </c>
      <c r="F57" s="271" t="n">
        <v>482.2</v>
      </c>
      <c r="G57" s="271" t="n">
        <v>507.4</v>
      </c>
      <c r="H57" s="271" t="n">
        <v>531.34</v>
      </c>
      <c r="I57" s="271" t="n">
        <v>541.01</v>
      </c>
      <c r="J57" s="271" t="n">
        <v>541.06</v>
      </c>
      <c r="K57" s="271" t="n">
        <v>548</v>
      </c>
      <c r="L57" s="271" t="n">
        <v>557.23</v>
      </c>
      <c r="M57" s="271" t="n">
        <v>569.03</v>
      </c>
      <c r="N57" s="271" t="n">
        <v>580.54</v>
      </c>
      <c r="O57" s="271" t="n">
        <v>588.41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91.31</v>
      </c>
      <c r="E58" s="271" t="n">
        <v>101.88</v>
      </c>
      <c r="F58" s="271" t="n">
        <v>111.67</v>
      </c>
      <c r="G58" s="271" t="n">
        <v>119.33</v>
      </c>
      <c r="H58" s="271" t="n">
        <v>126.6</v>
      </c>
      <c r="I58" s="271" t="n">
        <v>132.03</v>
      </c>
      <c r="J58" s="271" t="n">
        <v>135.94</v>
      </c>
      <c r="K58" s="271" t="n">
        <v>140.31</v>
      </c>
      <c r="L58" s="271" t="n">
        <v>144.53</v>
      </c>
      <c r="M58" s="271" t="n">
        <v>148.31</v>
      </c>
      <c r="N58" s="271" t="n">
        <v>152.41</v>
      </c>
      <c r="O58" s="271" t="n">
        <v>156.1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12.28</v>
      </c>
      <c r="E59" s="271" t="n">
        <v>13.69</v>
      </c>
      <c r="F59" s="271" t="n">
        <v>15.08</v>
      </c>
      <c r="G59" s="271" t="n">
        <v>16.34</v>
      </c>
      <c r="H59" s="271" t="n">
        <v>17.51</v>
      </c>
      <c r="I59" s="271" t="n">
        <v>18.35</v>
      </c>
      <c r="J59" s="271" t="n">
        <v>19.01</v>
      </c>
      <c r="K59" s="271" t="n">
        <v>19.68</v>
      </c>
      <c r="L59" s="271" t="n">
        <v>20.45</v>
      </c>
      <c r="M59" s="271" t="n">
        <v>21.12</v>
      </c>
      <c r="N59" s="271" t="n">
        <v>21.81</v>
      </c>
      <c r="O59" s="271" t="n">
        <v>22.35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43.94</v>
      </c>
      <c r="E60" s="271" t="n">
        <v>49.12</v>
      </c>
      <c r="F60" s="271" t="n">
        <v>53.82</v>
      </c>
      <c r="G60" s="271" t="n">
        <v>57.37</v>
      </c>
      <c r="H60" s="271" t="n">
        <v>60.65</v>
      </c>
      <c r="I60" s="271" t="n">
        <v>63.21</v>
      </c>
      <c r="J60" s="271" t="n">
        <v>65.13</v>
      </c>
      <c r="K60" s="271" t="n">
        <v>67.06</v>
      </c>
      <c r="L60" s="271" t="n">
        <v>68.79</v>
      </c>
      <c r="M60" s="271" t="n">
        <v>70.24</v>
      </c>
      <c r="N60" s="271" t="n">
        <v>71.74</v>
      </c>
      <c r="O60" s="271" t="n">
        <v>73.22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35.09</v>
      </c>
      <c r="E61" s="271" t="n">
        <v>39.07</v>
      </c>
      <c r="F61" s="271" t="n">
        <v>42.77</v>
      </c>
      <c r="G61" s="271" t="n">
        <v>45.62</v>
      </c>
      <c r="H61" s="271" t="n">
        <v>48.44</v>
      </c>
      <c r="I61" s="271" t="n">
        <v>50.47</v>
      </c>
      <c r="J61" s="271" t="n">
        <v>51.8</v>
      </c>
      <c r="K61" s="271" t="n">
        <v>53.57</v>
      </c>
      <c r="L61" s="271" t="n">
        <v>55.29</v>
      </c>
      <c r="M61" s="271" t="n">
        <v>56.95</v>
      </c>
      <c r="N61" s="271" t="n">
        <v>58.86</v>
      </c>
      <c r="O61" s="271" t="n">
        <v>60.53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32.19</v>
      </c>
      <c r="E62" s="271" t="n">
        <v>35.13</v>
      </c>
      <c r="F62" s="271" t="n">
        <v>37.88</v>
      </c>
      <c r="G62" s="271" t="n">
        <v>40.21</v>
      </c>
      <c r="H62" s="271" t="n">
        <v>42.44</v>
      </c>
      <c r="I62" s="271" t="n">
        <v>43.94</v>
      </c>
      <c r="J62" s="271" t="n">
        <v>44.92</v>
      </c>
      <c r="K62" s="271" t="n">
        <v>45.97</v>
      </c>
      <c r="L62" s="271" t="n">
        <v>46.99</v>
      </c>
      <c r="M62" s="271" t="n">
        <v>47.99</v>
      </c>
      <c r="N62" s="271" t="n">
        <v>48.85</v>
      </c>
      <c r="O62" s="271" t="n">
        <v>49.43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281.74</v>
      </c>
      <c r="E63" s="271" t="n">
        <v>308.5</v>
      </c>
      <c r="F63" s="271" t="n">
        <v>332.65</v>
      </c>
      <c r="G63" s="271" t="n">
        <v>347.86</v>
      </c>
      <c r="H63" s="271" t="n">
        <v>362.3</v>
      </c>
      <c r="I63" s="271" t="n">
        <v>365.04</v>
      </c>
      <c r="J63" s="271" t="n">
        <v>360.2</v>
      </c>
      <c r="K63" s="271" t="n">
        <v>361.72</v>
      </c>
      <c r="L63" s="271" t="n">
        <v>365.71</v>
      </c>
      <c r="M63" s="271" t="n">
        <v>372.73</v>
      </c>
      <c r="N63" s="271" t="n">
        <v>379.28</v>
      </c>
      <c r="O63" s="271" t="n">
        <v>382.88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116.43</v>
      </c>
      <c r="E64" s="271" t="n">
        <v>126.25</v>
      </c>
      <c r="F64" s="271" t="n">
        <v>134.49</v>
      </c>
      <c r="G64" s="271" t="n">
        <v>139.64</v>
      </c>
      <c r="H64" s="271" t="n">
        <v>145.55</v>
      </c>
      <c r="I64" s="271" t="n">
        <v>149.91</v>
      </c>
      <c r="J64" s="271" t="n">
        <v>151.07</v>
      </c>
      <c r="K64" s="271" t="n">
        <v>152.04</v>
      </c>
      <c r="L64" s="271" t="n">
        <v>154.88</v>
      </c>
      <c r="M64" s="271" t="n">
        <v>160.08</v>
      </c>
      <c r="N64" s="271" t="n">
        <v>164.51</v>
      </c>
      <c r="O64" s="271" t="n">
        <v>167.54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1.76</v>
      </c>
      <c r="E65" s="271" t="n">
        <v>1.88</v>
      </c>
      <c r="F65" s="271" t="n">
        <v>1.97</v>
      </c>
      <c r="G65" s="271" t="n">
        <v>1.95</v>
      </c>
      <c r="H65" s="271" t="n">
        <v>1.99</v>
      </c>
      <c r="I65" s="271" t="n">
        <v>2.01</v>
      </c>
      <c r="J65" s="271" t="n">
        <v>2.01</v>
      </c>
      <c r="K65" s="271" t="n">
        <v>1.98</v>
      </c>
      <c r="L65" s="271" t="n">
        <v>2</v>
      </c>
      <c r="M65" s="271" t="n">
        <v>2.01</v>
      </c>
      <c r="N65" s="271" t="n">
        <v>2.03</v>
      </c>
      <c r="O65" s="271" t="n">
        <v>2.04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2.44</v>
      </c>
      <c r="E66" s="271" t="n">
        <v>2.6</v>
      </c>
      <c r="F66" s="271" t="n">
        <v>2.73</v>
      </c>
      <c r="G66" s="271" t="n">
        <v>2.76</v>
      </c>
      <c r="H66" s="271" t="n">
        <v>2.84</v>
      </c>
      <c r="I66" s="271" t="n">
        <v>2.89</v>
      </c>
      <c r="J66" s="271" t="n">
        <v>2.89</v>
      </c>
      <c r="K66" s="271" t="n">
        <v>2.86</v>
      </c>
      <c r="L66" s="271" t="n">
        <v>2.9</v>
      </c>
      <c r="M66" s="271" t="n">
        <v>2.92</v>
      </c>
      <c r="N66" s="271" t="n">
        <v>2.96</v>
      </c>
      <c r="O66" s="271" t="n">
        <v>2.97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76.32</v>
      </c>
      <c r="E67" s="271" t="n">
        <v>82.59</v>
      </c>
      <c r="F67" s="271" t="n">
        <v>88.51</v>
      </c>
      <c r="G67" s="271" t="n">
        <v>92.78</v>
      </c>
      <c r="H67" s="271" t="n">
        <v>96.49</v>
      </c>
      <c r="I67" s="271" t="n">
        <v>98.07</v>
      </c>
      <c r="J67" s="271" t="n">
        <v>97.65</v>
      </c>
      <c r="K67" s="271" t="n">
        <v>98.6</v>
      </c>
      <c r="L67" s="271" t="n">
        <v>100.49</v>
      </c>
      <c r="M67" s="271" t="n">
        <v>102.32</v>
      </c>
      <c r="N67" s="271" t="n">
        <v>104.22</v>
      </c>
      <c r="O67" s="271" t="n">
        <v>105.54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84.79</v>
      </c>
      <c r="E68" s="271" t="n">
        <v>95.18</v>
      </c>
      <c r="F68" s="271" t="n">
        <v>104.95</v>
      </c>
      <c r="G68" s="271" t="n">
        <v>110.73</v>
      </c>
      <c r="H68" s="271" t="n">
        <v>115.43</v>
      </c>
      <c r="I68" s="271" t="n">
        <v>112.16</v>
      </c>
      <c r="J68" s="271" t="n">
        <v>106.58</v>
      </c>
      <c r="K68" s="271" t="n">
        <v>106.24</v>
      </c>
      <c r="L68" s="271" t="n">
        <v>105.44</v>
      </c>
      <c r="M68" s="271" t="n">
        <v>105.4</v>
      </c>
      <c r="N68" s="271" t="n">
        <v>105.56</v>
      </c>
      <c r="O68" s="271" t="n">
        <v>104.79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3176.24</v>
      </c>
      <c r="E69" s="271" t="n">
        <v>3496.16</v>
      </c>
      <c r="F69" s="271" t="n">
        <v>3790.12</v>
      </c>
      <c r="G69" s="271" t="n">
        <v>4021.32</v>
      </c>
      <c r="H69" s="271" t="n">
        <v>4262.22</v>
      </c>
      <c r="I69" s="271" t="n">
        <v>4462.72</v>
      </c>
      <c r="J69" s="271" t="n">
        <v>4590.88</v>
      </c>
      <c r="K69" s="271" t="n">
        <v>4734.77</v>
      </c>
      <c r="L69" s="271" t="n">
        <v>4889.83</v>
      </c>
      <c r="M69" s="271" t="n">
        <v>5030.08</v>
      </c>
      <c r="N69" s="271" t="n">
        <v>5188.95</v>
      </c>
      <c r="O69" s="271" t="n">
        <v>5300.92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108.23</v>
      </c>
      <c r="E70" s="271" t="n">
        <v>119.56</v>
      </c>
      <c r="F70" s="271" t="n">
        <v>130.73</v>
      </c>
      <c r="G70" s="271" t="n">
        <v>141.68</v>
      </c>
      <c r="H70" s="271" t="n">
        <v>149.52</v>
      </c>
      <c r="I70" s="271" t="n">
        <v>156.22</v>
      </c>
      <c r="J70" s="271" t="n">
        <v>161.16</v>
      </c>
      <c r="K70" s="271" t="n">
        <v>166.87</v>
      </c>
      <c r="L70" s="271" t="n">
        <v>172.74</v>
      </c>
      <c r="M70" s="271" t="n">
        <v>175.72</v>
      </c>
      <c r="N70" s="271" t="n">
        <v>180.68</v>
      </c>
      <c r="O70" s="271" t="n">
        <v>184.52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67.28</v>
      </c>
      <c r="E71" s="271" t="n">
        <v>73.94</v>
      </c>
      <c r="F71" s="271" t="n">
        <v>80.65</v>
      </c>
      <c r="G71" s="271" t="n">
        <v>87.51</v>
      </c>
      <c r="H71" s="271" t="n">
        <v>92.81</v>
      </c>
      <c r="I71" s="271" t="n">
        <v>97.88</v>
      </c>
      <c r="J71" s="271" t="n">
        <v>101.63</v>
      </c>
      <c r="K71" s="271" t="n">
        <v>105.75</v>
      </c>
      <c r="L71" s="271" t="n">
        <v>109.87</v>
      </c>
      <c r="M71" s="271" t="n">
        <v>112.26</v>
      </c>
      <c r="N71" s="271" t="n">
        <v>116.13</v>
      </c>
      <c r="O71" s="271" t="n">
        <v>118.48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40.95</v>
      </c>
      <c r="E72" s="271" t="n">
        <v>45.62</v>
      </c>
      <c r="F72" s="271" t="n">
        <v>50.08</v>
      </c>
      <c r="G72" s="271" t="n">
        <v>54.17</v>
      </c>
      <c r="H72" s="271" t="n">
        <v>56.71</v>
      </c>
      <c r="I72" s="271" t="n">
        <v>58.34</v>
      </c>
      <c r="J72" s="271" t="n">
        <v>59.53</v>
      </c>
      <c r="K72" s="271" t="n">
        <v>61.12</v>
      </c>
      <c r="L72" s="271" t="n">
        <v>62.87</v>
      </c>
      <c r="M72" s="271" t="n">
        <v>63.46</v>
      </c>
      <c r="N72" s="271" t="n">
        <v>64.55</v>
      </c>
      <c r="O72" s="271" t="n">
        <v>66.04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3068.01</v>
      </c>
      <c r="E74" s="271" t="n">
        <v>3376.6</v>
      </c>
      <c r="F74" s="271" t="n">
        <v>3659.39</v>
      </c>
      <c r="G74" s="271" t="n">
        <v>3879.64</v>
      </c>
      <c r="H74" s="271" t="n">
        <v>4112.7</v>
      </c>
      <c r="I74" s="271" t="n">
        <v>4306.5</v>
      </c>
      <c r="J74" s="271" t="n">
        <v>4429.72</v>
      </c>
      <c r="K74" s="271" t="n">
        <v>4567.9</v>
      </c>
      <c r="L74" s="271" t="n">
        <v>4717.09</v>
      </c>
      <c r="M74" s="271" t="n">
        <v>4854.36</v>
      </c>
      <c r="N74" s="271" t="n">
        <v>5008.27</v>
      </c>
      <c r="O74" s="271" t="n">
        <v>5116.4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2859.73</v>
      </c>
      <c r="E75" s="271" t="n">
        <v>3142.3</v>
      </c>
      <c r="F75" s="271" t="n">
        <v>3402.61</v>
      </c>
      <c r="G75" s="271" t="n">
        <v>3603.82</v>
      </c>
      <c r="H75" s="271" t="n">
        <v>3816.06</v>
      </c>
      <c r="I75" s="271" t="n">
        <v>3992.04</v>
      </c>
      <c r="J75" s="271" t="n">
        <v>4102.74</v>
      </c>
      <c r="K75" s="271" t="n">
        <v>4227.42</v>
      </c>
      <c r="L75" s="271" t="n">
        <v>4363.53</v>
      </c>
      <c r="M75" s="271" t="n">
        <v>4489.51</v>
      </c>
      <c r="N75" s="271" t="n">
        <v>4628.89</v>
      </c>
      <c r="O75" s="271" t="n">
        <v>4722.69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4.86</v>
      </c>
      <c r="E76" s="271" t="n">
        <v>5.44</v>
      </c>
      <c r="F76" s="271" t="n">
        <v>5.97</v>
      </c>
      <c r="G76" s="271" t="n">
        <v>6.41</v>
      </c>
      <c r="H76" s="271" t="n">
        <v>6.78</v>
      </c>
      <c r="I76" s="271" t="n">
        <v>7.09</v>
      </c>
      <c r="J76" s="271" t="n">
        <v>7.34</v>
      </c>
      <c r="K76" s="271" t="n">
        <v>7.53</v>
      </c>
      <c r="L76" s="271" t="n">
        <v>7.93</v>
      </c>
      <c r="M76" s="271" t="n">
        <v>8.24</v>
      </c>
      <c r="N76" s="271" t="n">
        <v>8.64</v>
      </c>
      <c r="O76" s="271" t="n">
        <v>9.02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1.71</v>
      </c>
      <c r="E77" s="271" t="n">
        <v>1.91</v>
      </c>
      <c r="F77" s="271" t="n">
        <v>2.09</v>
      </c>
      <c r="G77" s="271" t="n">
        <v>2.26</v>
      </c>
      <c r="H77" s="271" t="n">
        <v>2.48</v>
      </c>
      <c r="I77" s="271" t="n">
        <v>2.71</v>
      </c>
      <c r="J77" s="271" t="n">
        <v>2.94</v>
      </c>
      <c r="K77" s="271" t="n">
        <v>3.16</v>
      </c>
      <c r="L77" s="271" t="n">
        <v>3.54</v>
      </c>
      <c r="M77" s="271" t="n">
        <v>3.88</v>
      </c>
      <c r="N77" s="271" t="n">
        <v>4.24</v>
      </c>
      <c r="O77" s="271" t="n">
        <v>4.58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14.49</v>
      </c>
      <c r="E78" s="271" t="n">
        <v>15.97</v>
      </c>
      <c r="F78" s="271" t="n">
        <v>17.22</v>
      </c>
      <c r="G78" s="271" t="n">
        <v>18.18</v>
      </c>
      <c r="H78" s="271" t="n">
        <v>19.21</v>
      </c>
      <c r="I78" s="271" t="n">
        <v>19.9</v>
      </c>
      <c r="J78" s="271" t="n">
        <v>20.4</v>
      </c>
      <c r="K78" s="271" t="n">
        <v>20.93</v>
      </c>
      <c r="L78" s="271" t="n">
        <v>21.3</v>
      </c>
      <c r="M78" s="271" t="n">
        <v>21.18</v>
      </c>
      <c r="N78" s="271" t="n">
        <v>21.64</v>
      </c>
      <c r="O78" s="271" t="n">
        <v>22.05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187.22</v>
      </c>
      <c r="E79" s="271" t="n">
        <v>210.98</v>
      </c>
      <c r="F79" s="271" t="n">
        <v>231.5</v>
      </c>
      <c r="G79" s="271" t="n">
        <v>248.97</v>
      </c>
      <c r="H79" s="271" t="n">
        <v>268.17</v>
      </c>
      <c r="I79" s="271" t="n">
        <v>284.76</v>
      </c>
      <c r="J79" s="271" t="n">
        <v>296.3</v>
      </c>
      <c r="K79" s="271" t="n">
        <v>308.86</v>
      </c>
      <c r="L79" s="271" t="n">
        <v>320.79</v>
      </c>
      <c r="M79" s="271" t="n">
        <v>331.55</v>
      </c>
      <c r="N79" s="271" t="n">
        <v>344.86</v>
      </c>
      <c r="O79" s="271" t="n">
        <v>358.06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1261.04</v>
      </c>
      <c r="E80" s="271" t="n">
        <v>1366.42</v>
      </c>
      <c r="F80" s="271" t="n">
        <v>1467.45</v>
      </c>
      <c r="G80" s="271" t="n">
        <v>1544.49</v>
      </c>
      <c r="H80" s="271" t="n">
        <v>1608.84</v>
      </c>
      <c r="I80" s="271" t="n">
        <v>1655.57</v>
      </c>
      <c r="J80" s="271" t="n">
        <v>1681.53</v>
      </c>
      <c r="K80" s="271" t="n">
        <v>1695.43</v>
      </c>
      <c r="L80" s="271" t="n">
        <v>1722.95</v>
      </c>
      <c r="M80" s="271" t="n">
        <v>1750.6</v>
      </c>
      <c r="N80" s="271" t="n">
        <v>1791.22</v>
      </c>
      <c r="O80" s="271" t="n">
        <v>1816.27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550.83</v>
      </c>
      <c r="E81" s="271" t="n">
        <v>593.31</v>
      </c>
      <c r="F81" s="271" t="n">
        <v>634.32</v>
      </c>
      <c r="G81" s="271" t="n">
        <v>663.08</v>
      </c>
      <c r="H81" s="271" t="n">
        <v>683.71</v>
      </c>
      <c r="I81" s="271" t="n">
        <v>694.19</v>
      </c>
      <c r="J81" s="271" t="n">
        <v>695.76</v>
      </c>
      <c r="K81" s="271" t="n">
        <v>693.31</v>
      </c>
      <c r="L81" s="271" t="n">
        <v>703.15</v>
      </c>
      <c r="M81" s="271" t="n">
        <v>715.73</v>
      </c>
      <c r="N81" s="271" t="n">
        <v>734.56</v>
      </c>
      <c r="O81" s="271" t="n">
        <v>742.38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208.6</v>
      </c>
      <c r="E82" s="271" t="n">
        <v>222.8</v>
      </c>
      <c r="F82" s="271" t="n">
        <v>238.81</v>
      </c>
      <c r="G82" s="271" t="n">
        <v>251.62</v>
      </c>
      <c r="H82" s="271" t="n">
        <v>262.15</v>
      </c>
      <c r="I82" s="271" t="n">
        <v>269.86</v>
      </c>
      <c r="J82" s="271" t="n">
        <v>274.99</v>
      </c>
      <c r="K82" s="271" t="n">
        <v>278.89</v>
      </c>
      <c r="L82" s="271" t="n">
        <v>283.09</v>
      </c>
      <c r="M82" s="271" t="n">
        <v>289.4</v>
      </c>
      <c r="N82" s="271" t="n">
        <v>293.69</v>
      </c>
      <c r="O82" s="271" t="n">
        <v>297.35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173.22</v>
      </c>
      <c r="E83" s="271" t="n">
        <v>192.64</v>
      </c>
      <c r="F83" s="271" t="n">
        <v>208.35</v>
      </c>
      <c r="G83" s="271" t="n">
        <v>221.62</v>
      </c>
      <c r="H83" s="271" t="n">
        <v>236.06</v>
      </c>
      <c r="I83" s="271" t="n">
        <v>254.15</v>
      </c>
      <c r="J83" s="271" t="n">
        <v>270.17</v>
      </c>
      <c r="K83" s="271" t="n">
        <v>281.8</v>
      </c>
      <c r="L83" s="271" t="n">
        <v>291.3</v>
      </c>
      <c r="M83" s="271" t="n">
        <v>299.6</v>
      </c>
      <c r="N83" s="271" t="n">
        <v>309.13</v>
      </c>
      <c r="O83" s="271" t="n">
        <v>317.54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328.39</v>
      </c>
      <c r="E84" s="271" t="n">
        <v>357.67</v>
      </c>
      <c r="F84" s="271" t="n">
        <v>385.97</v>
      </c>
      <c r="G84" s="271" t="n">
        <v>408.17</v>
      </c>
      <c r="H84" s="271" t="n">
        <v>426.92</v>
      </c>
      <c r="I84" s="271" t="n">
        <v>437.37</v>
      </c>
      <c r="J84" s="271" t="n">
        <v>440.61</v>
      </c>
      <c r="K84" s="271" t="n">
        <v>441.43</v>
      </c>
      <c r="L84" s="271" t="n">
        <v>445.41</v>
      </c>
      <c r="M84" s="271" t="n">
        <v>445.87</v>
      </c>
      <c r="N84" s="271" t="n">
        <v>453.84</v>
      </c>
      <c r="O84" s="271" t="n">
        <v>459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210.81</v>
      </c>
      <c r="E85" s="271" t="n">
        <v>228.15</v>
      </c>
      <c r="F85" s="271" t="n">
        <v>244.8</v>
      </c>
      <c r="G85" s="271" t="n">
        <v>256.41</v>
      </c>
      <c r="H85" s="271" t="n">
        <v>265.53</v>
      </c>
      <c r="I85" s="271" t="n">
        <v>269.86</v>
      </c>
      <c r="J85" s="271" t="n">
        <v>268.52</v>
      </c>
      <c r="K85" s="271" t="n">
        <v>265.08</v>
      </c>
      <c r="L85" s="271" t="n">
        <v>265.2</v>
      </c>
      <c r="M85" s="271" t="n">
        <v>262.61</v>
      </c>
      <c r="N85" s="271" t="n">
        <v>265.39</v>
      </c>
      <c r="O85" s="271" t="n">
        <v>266.6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16</v>
      </c>
      <c r="E86" s="271" t="n">
        <v>17.45</v>
      </c>
      <c r="F86" s="271" t="n">
        <v>18.9</v>
      </c>
      <c r="G86" s="271" t="n">
        <v>20.12</v>
      </c>
      <c r="H86" s="271" t="n">
        <v>21.08</v>
      </c>
      <c r="I86" s="271" t="n">
        <v>21.57</v>
      </c>
      <c r="J86" s="271" t="n">
        <v>21.86</v>
      </c>
      <c r="K86" s="271" t="n">
        <v>22.15</v>
      </c>
      <c r="L86" s="271" t="n">
        <v>22.7</v>
      </c>
      <c r="M86" s="271" t="n">
        <v>22.72</v>
      </c>
      <c r="N86" s="271" t="n">
        <v>22.96</v>
      </c>
      <c r="O86" s="271" t="n">
        <v>23.12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99.27</v>
      </c>
      <c r="E87" s="271" t="n">
        <v>109.52</v>
      </c>
      <c r="F87" s="271" t="n">
        <v>119.51</v>
      </c>
      <c r="G87" s="271" t="n">
        <v>128.74</v>
      </c>
      <c r="H87" s="271" t="n">
        <v>137.26</v>
      </c>
      <c r="I87" s="271" t="n">
        <v>142.76</v>
      </c>
      <c r="J87" s="271" t="n">
        <v>146.95</v>
      </c>
      <c r="K87" s="271" t="n">
        <v>150.88</v>
      </c>
      <c r="L87" s="271" t="n">
        <v>154.05</v>
      </c>
      <c r="M87" s="271" t="n">
        <v>157</v>
      </c>
      <c r="N87" s="271" t="n">
        <v>161.86</v>
      </c>
      <c r="O87" s="271" t="n">
        <v>165.55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2.31</v>
      </c>
      <c r="E88" s="271" t="n">
        <v>2.55</v>
      </c>
      <c r="F88" s="271" t="n">
        <v>2.76</v>
      </c>
      <c r="G88" s="271" t="n">
        <v>2.9</v>
      </c>
      <c r="H88" s="271" t="n">
        <v>3.05</v>
      </c>
      <c r="I88" s="271" t="n">
        <v>3.18</v>
      </c>
      <c r="J88" s="271" t="n">
        <v>3.28</v>
      </c>
      <c r="K88" s="271" t="n">
        <v>3.32</v>
      </c>
      <c r="L88" s="271" t="n">
        <v>3.46</v>
      </c>
      <c r="M88" s="271" t="n">
        <v>3.54</v>
      </c>
      <c r="N88" s="271" t="n">
        <v>3.63</v>
      </c>
      <c r="O88" s="271" t="n">
        <v>3.7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5457.99</v>
      </c>
      <c r="E90" s="271" t="n">
        <v>5976.37</v>
      </c>
      <c r="F90" s="271" t="n">
        <v>6452.81</v>
      </c>
      <c r="G90" s="271" t="n">
        <v>6806.08</v>
      </c>
      <c r="H90" s="271" t="n">
        <v>7154</v>
      </c>
      <c r="I90" s="271" t="n">
        <v>7419.6</v>
      </c>
      <c r="J90" s="271" t="n">
        <v>7571.58</v>
      </c>
      <c r="K90" s="271" t="n">
        <v>7735.88</v>
      </c>
      <c r="L90" s="271" t="n">
        <v>7932.21</v>
      </c>
      <c r="M90" s="271" t="n">
        <v>8111.3</v>
      </c>
      <c r="N90" s="271" t="n">
        <v>8327.31</v>
      </c>
      <c r="O90" s="271" t="n">
        <v>8472.19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4290.5</v>
      </c>
      <c r="E91" s="271" t="n">
        <v>4711.52</v>
      </c>
      <c r="F91" s="271" t="n">
        <v>5097.59</v>
      </c>
      <c r="G91" s="271" t="n">
        <v>5387.61</v>
      </c>
      <c r="H91" s="271" t="n">
        <v>5683.7</v>
      </c>
      <c r="I91" s="271" t="n">
        <v>5919.07</v>
      </c>
      <c r="J91" s="271" t="n">
        <v>6069.63</v>
      </c>
      <c r="K91" s="271" t="n">
        <v>6233.28</v>
      </c>
      <c r="L91" s="271" t="n">
        <v>6409.58</v>
      </c>
      <c r="M91" s="271" t="n">
        <v>6567.37</v>
      </c>
      <c r="N91" s="271" t="n">
        <v>6757.44</v>
      </c>
      <c r="O91" s="271" t="n">
        <v>6892.41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1092.5</v>
      </c>
      <c r="E92" s="271" t="n">
        <v>1182.88</v>
      </c>
      <c r="F92" s="271" t="n">
        <v>1266.17</v>
      </c>
      <c r="G92" s="271" t="n">
        <v>1323.72</v>
      </c>
      <c r="H92" s="271" t="n">
        <v>1369.99</v>
      </c>
      <c r="I92" s="271" t="n">
        <v>1396.6</v>
      </c>
      <c r="J92" s="271" t="n">
        <v>1395.65</v>
      </c>
      <c r="K92" s="271" t="n">
        <v>1394.5</v>
      </c>
      <c r="L92" s="271" t="n">
        <v>1412.13</v>
      </c>
      <c r="M92" s="271" t="n">
        <v>1431.39</v>
      </c>
      <c r="N92" s="271" t="n">
        <v>1455.6</v>
      </c>
      <c r="O92" s="271" t="n">
        <v>1464.51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20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06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120.43</v>
      </c>
      <c r="E6" s="271" t="n">
        <v>126.86</v>
      </c>
      <c r="F6" s="271" t="n">
        <v>131.27</v>
      </c>
      <c r="G6" s="271" t="n">
        <v>131.87</v>
      </c>
      <c r="H6" s="271" t="n">
        <v>131.94</v>
      </c>
      <c r="I6" s="271" t="n">
        <v>131.43</v>
      </c>
      <c r="J6" s="271" t="n">
        <v>129.7</v>
      </c>
      <c r="K6" s="271" t="n">
        <v>128.78</v>
      </c>
      <c r="L6" s="271" t="n">
        <v>128.61</v>
      </c>
      <c r="M6" s="271" t="n">
        <v>127.32</v>
      </c>
      <c r="N6" s="271" t="n">
        <v>125.35</v>
      </c>
      <c r="O6" s="271" t="n">
        <v>124.51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109.68</v>
      </c>
      <c r="E8" s="271" t="n">
        <v>115.49</v>
      </c>
      <c r="F8" s="271" t="n">
        <v>119.43</v>
      </c>
      <c r="G8" s="271" t="n">
        <v>119.91</v>
      </c>
      <c r="H8" s="271" t="n">
        <v>119.88</v>
      </c>
      <c r="I8" s="271" t="n">
        <v>119.33</v>
      </c>
      <c r="J8" s="271" t="n">
        <v>117.74</v>
      </c>
      <c r="K8" s="271" t="n">
        <v>116.87</v>
      </c>
      <c r="L8" s="271" t="n">
        <v>116.56</v>
      </c>
      <c r="M8" s="271" t="n">
        <v>115.4</v>
      </c>
      <c r="N8" s="271" t="n">
        <v>113.47</v>
      </c>
      <c r="O8" s="271" t="n">
        <v>112.76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633.75</v>
      </c>
      <c r="E11" s="271" t="n">
        <v>691.83</v>
      </c>
      <c r="F11" s="271" t="n">
        <v>737.75</v>
      </c>
      <c r="G11" s="271" t="n">
        <v>751.79</v>
      </c>
      <c r="H11" s="271" t="n">
        <v>756.56</v>
      </c>
      <c r="I11" s="271" t="n">
        <v>757.71</v>
      </c>
      <c r="J11" s="271" t="n">
        <v>751.88</v>
      </c>
      <c r="K11" s="271" t="n">
        <v>748.03</v>
      </c>
      <c r="L11" s="271" t="n">
        <v>744.47</v>
      </c>
      <c r="M11" s="271" t="n">
        <v>746.71</v>
      </c>
      <c r="N11" s="271" t="n">
        <v>758.57</v>
      </c>
      <c r="O11" s="271" t="n">
        <v>763.72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607.38</v>
      </c>
      <c r="E12" s="271" t="n">
        <v>660.26</v>
      </c>
      <c r="F12" s="271" t="n">
        <v>700.97</v>
      </c>
      <c r="G12" s="271" t="n">
        <v>711.39</v>
      </c>
      <c r="H12" s="271" t="n">
        <v>713.45</v>
      </c>
      <c r="I12" s="271" t="n">
        <v>713.51</v>
      </c>
      <c r="J12" s="271" t="n">
        <v>708.28</v>
      </c>
      <c r="K12" s="271" t="n">
        <v>705.72</v>
      </c>
      <c r="L12" s="271" t="n">
        <v>703.5</v>
      </c>
      <c r="M12" s="271" t="n">
        <v>707.06</v>
      </c>
      <c r="N12" s="271" t="n">
        <v>719.89</v>
      </c>
      <c r="O12" s="271" t="n">
        <v>726.79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22.07</v>
      </c>
      <c r="E13" s="271" t="n">
        <v>22.45</v>
      </c>
      <c r="F13" s="271" t="n">
        <v>22.97</v>
      </c>
      <c r="G13" s="271" t="n">
        <v>21.63</v>
      </c>
      <c r="H13" s="271" t="n">
        <v>20.74</v>
      </c>
      <c r="I13" s="271" t="n">
        <v>20.13</v>
      </c>
      <c r="J13" s="271" t="n">
        <v>19</v>
      </c>
      <c r="K13" s="271" t="n">
        <v>18.12</v>
      </c>
      <c r="L13" s="271" t="n">
        <v>16.99</v>
      </c>
      <c r="M13" s="271" t="n">
        <v>16.08</v>
      </c>
      <c r="N13" s="271" t="n">
        <v>15.36</v>
      </c>
      <c r="O13" s="271" t="n">
        <v>14.3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18.05</v>
      </c>
      <c r="E14" s="271" t="n">
        <v>18.04</v>
      </c>
      <c r="F14" s="271" t="n">
        <v>18.14</v>
      </c>
      <c r="G14" s="271" t="n">
        <v>16.82</v>
      </c>
      <c r="H14" s="271" t="n">
        <v>15.83</v>
      </c>
      <c r="I14" s="271" t="n">
        <v>15.2</v>
      </c>
      <c r="J14" s="271" t="n">
        <v>14.17</v>
      </c>
      <c r="K14" s="271" t="n">
        <v>13.43</v>
      </c>
      <c r="L14" s="271" t="n">
        <v>12.6</v>
      </c>
      <c r="M14" s="271" t="n">
        <v>11.84</v>
      </c>
      <c r="N14" s="271" t="n">
        <v>11.16</v>
      </c>
      <c r="O14" s="271" t="n">
        <v>10.27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14.8</v>
      </c>
      <c r="E15" s="271" t="n">
        <v>14.69</v>
      </c>
      <c r="F15" s="271" t="n">
        <v>14.61</v>
      </c>
      <c r="G15" s="271" t="n">
        <v>13.34</v>
      </c>
      <c r="H15" s="271" t="n">
        <v>12.44</v>
      </c>
      <c r="I15" s="271" t="n">
        <v>11.81</v>
      </c>
      <c r="J15" s="271" t="n">
        <v>10.87</v>
      </c>
      <c r="K15" s="271" t="n">
        <v>10.18</v>
      </c>
      <c r="L15" s="271" t="n">
        <v>9.53</v>
      </c>
      <c r="M15" s="271" t="n">
        <v>8.9</v>
      </c>
      <c r="N15" s="271" t="n">
        <v>8.4</v>
      </c>
      <c r="O15" s="271" t="n">
        <v>7.67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3.25</v>
      </c>
      <c r="E16" s="271" t="n">
        <v>3.35</v>
      </c>
      <c r="F16" s="271" t="n">
        <v>3.53</v>
      </c>
      <c r="G16" s="271" t="n">
        <v>3.48</v>
      </c>
      <c r="H16" s="271" t="n">
        <v>3.39</v>
      </c>
      <c r="I16" s="271" t="n">
        <v>3.39</v>
      </c>
      <c r="J16" s="271" t="n">
        <v>3.3</v>
      </c>
      <c r="K16" s="271" t="n">
        <v>3.25</v>
      </c>
      <c r="L16" s="271" t="n">
        <v>3.07</v>
      </c>
      <c r="M16" s="271" t="n">
        <v>2.94</v>
      </c>
      <c r="N16" s="271" t="n">
        <v>2.76</v>
      </c>
      <c r="O16" s="271" t="n">
        <v>2.6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4.02</v>
      </c>
      <c r="E18" s="271" t="n">
        <v>4.41</v>
      </c>
      <c r="F18" s="271" t="n">
        <v>4.83</v>
      </c>
      <c r="G18" s="271" t="n">
        <v>4.81</v>
      </c>
      <c r="H18" s="271" t="n">
        <v>4.91</v>
      </c>
      <c r="I18" s="271" t="n">
        <v>4.93</v>
      </c>
      <c r="J18" s="271" t="n">
        <v>4.83</v>
      </c>
      <c r="K18" s="271" t="n">
        <v>4.69</v>
      </c>
      <c r="L18" s="271" t="n">
        <v>4.39</v>
      </c>
      <c r="M18" s="271" t="n">
        <v>4.24</v>
      </c>
      <c r="N18" s="271" t="n">
        <v>4.2</v>
      </c>
      <c r="O18" s="271" t="n">
        <v>4.03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415.79</v>
      </c>
      <c r="E21" s="271" t="n">
        <v>455.54</v>
      </c>
      <c r="F21" s="271" t="n">
        <v>483.2</v>
      </c>
      <c r="G21" s="271" t="n">
        <v>487.14</v>
      </c>
      <c r="H21" s="271" t="n">
        <v>483.34</v>
      </c>
      <c r="I21" s="271" t="n">
        <v>481.06</v>
      </c>
      <c r="J21" s="271" t="n">
        <v>476.03</v>
      </c>
      <c r="K21" s="271" t="n">
        <v>473.27</v>
      </c>
      <c r="L21" s="271" t="n">
        <v>472.51</v>
      </c>
      <c r="M21" s="271" t="n">
        <v>475.48</v>
      </c>
      <c r="N21" s="271" t="n">
        <v>485.4</v>
      </c>
      <c r="O21" s="271" t="n">
        <v>491.88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48.57</v>
      </c>
      <c r="E22" s="271" t="n">
        <v>53.94</v>
      </c>
      <c r="F22" s="271" t="n">
        <v>58.8</v>
      </c>
      <c r="G22" s="271" t="n">
        <v>61.33</v>
      </c>
      <c r="H22" s="271" t="n">
        <v>62.16</v>
      </c>
      <c r="I22" s="271" t="n">
        <v>62.59</v>
      </c>
      <c r="J22" s="271" t="n">
        <v>61.78</v>
      </c>
      <c r="K22" s="271" t="n">
        <v>60.62</v>
      </c>
      <c r="L22" s="271" t="n">
        <v>59.45</v>
      </c>
      <c r="M22" s="271" t="n">
        <v>58.69</v>
      </c>
      <c r="N22" s="271" t="n">
        <v>58.76</v>
      </c>
      <c r="O22" s="271" t="n">
        <v>58.34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47.07</v>
      </c>
      <c r="E23" s="271" t="n">
        <v>52.32</v>
      </c>
      <c r="F23" s="271" t="n">
        <v>57.11</v>
      </c>
      <c r="G23" s="271" t="n">
        <v>59.59</v>
      </c>
      <c r="H23" s="271" t="n">
        <v>60.4</v>
      </c>
      <c r="I23" s="271" t="n">
        <v>60.77</v>
      </c>
      <c r="J23" s="271" t="n">
        <v>60.02</v>
      </c>
      <c r="K23" s="271" t="n">
        <v>58.94</v>
      </c>
      <c r="L23" s="271" t="n">
        <v>57.82</v>
      </c>
      <c r="M23" s="271" t="n">
        <v>57.07</v>
      </c>
      <c r="N23" s="271" t="n">
        <v>57.14</v>
      </c>
      <c r="O23" s="271" t="n">
        <v>56.72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1.5</v>
      </c>
      <c r="E24" s="271" t="n">
        <v>1.62</v>
      </c>
      <c r="F24" s="271" t="n">
        <v>1.69</v>
      </c>
      <c r="G24" s="271" t="n">
        <v>1.74</v>
      </c>
      <c r="H24" s="271" t="n">
        <v>1.76</v>
      </c>
      <c r="I24" s="271" t="n">
        <v>1.82</v>
      </c>
      <c r="J24" s="271" t="n">
        <v>1.76</v>
      </c>
      <c r="K24" s="271" t="n">
        <v>1.68</v>
      </c>
      <c r="L24" s="271" t="n">
        <v>1.63</v>
      </c>
      <c r="M24" s="271" t="n">
        <v>1.62</v>
      </c>
      <c r="N24" s="271" t="n">
        <v>1.62</v>
      </c>
      <c r="O24" s="271" t="n">
        <v>1.62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15.77</v>
      </c>
      <c r="E25" s="271" t="n">
        <v>16.72</v>
      </c>
      <c r="F25" s="271" t="n">
        <v>17.18</v>
      </c>
      <c r="G25" s="271" t="n">
        <v>16.8</v>
      </c>
      <c r="H25" s="271" t="n">
        <v>16.46</v>
      </c>
      <c r="I25" s="271" t="n">
        <v>15.91</v>
      </c>
      <c r="J25" s="271" t="n">
        <v>15.16</v>
      </c>
      <c r="K25" s="271" t="n">
        <v>14.48</v>
      </c>
      <c r="L25" s="271" t="n">
        <v>13.98</v>
      </c>
      <c r="M25" s="271" t="n">
        <v>13.43</v>
      </c>
      <c r="N25" s="271" t="n">
        <v>12.96</v>
      </c>
      <c r="O25" s="271" t="n">
        <v>12.32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13.22</v>
      </c>
      <c r="E26" s="271" t="n">
        <v>14</v>
      </c>
      <c r="F26" s="271" t="n">
        <v>14.33</v>
      </c>
      <c r="G26" s="271" t="n">
        <v>13.98</v>
      </c>
      <c r="H26" s="271" t="n">
        <v>13.66</v>
      </c>
      <c r="I26" s="271" t="n">
        <v>13.17</v>
      </c>
      <c r="J26" s="271" t="n">
        <v>12.53</v>
      </c>
      <c r="K26" s="271" t="n">
        <v>11.95</v>
      </c>
      <c r="L26" s="271" t="n">
        <v>11.52</v>
      </c>
      <c r="M26" s="271" t="n">
        <v>11.05</v>
      </c>
      <c r="N26" s="271" t="n">
        <v>10.62</v>
      </c>
      <c r="O26" s="271" t="n">
        <v>10.04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2.55</v>
      </c>
      <c r="E27" s="271" t="n">
        <v>2.72</v>
      </c>
      <c r="F27" s="271" t="n">
        <v>2.85</v>
      </c>
      <c r="G27" s="271" t="n">
        <v>2.82</v>
      </c>
      <c r="H27" s="271" t="n">
        <v>2.8</v>
      </c>
      <c r="I27" s="271" t="n">
        <v>2.74</v>
      </c>
      <c r="J27" s="271" t="n">
        <v>2.63</v>
      </c>
      <c r="K27" s="271" t="n">
        <v>2.53</v>
      </c>
      <c r="L27" s="271" t="n">
        <v>2.46</v>
      </c>
      <c r="M27" s="271" t="n">
        <v>2.38</v>
      </c>
      <c r="N27" s="271" t="n">
        <v>2.34</v>
      </c>
      <c r="O27" s="271" t="n">
        <v>2.28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1.99</v>
      </c>
      <c r="E28" s="271" t="n">
        <v>2.08</v>
      </c>
      <c r="F28" s="271" t="n">
        <v>2.12</v>
      </c>
      <c r="G28" s="271" t="n">
        <v>2.06</v>
      </c>
      <c r="H28" s="271" t="n">
        <v>2.02</v>
      </c>
      <c r="I28" s="271" t="n">
        <v>1.96</v>
      </c>
      <c r="J28" s="271" t="n">
        <v>1.88</v>
      </c>
      <c r="K28" s="271" t="n">
        <v>1.8</v>
      </c>
      <c r="L28" s="271" t="n">
        <v>1.74</v>
      </c>
      <c r="M28" s="271" t="n">
        <v>1.68</v>
      </c>
      <c r="N28" s="271" t="n">
        <v>1.64</v>
      </c>
      <c r="O28" s="271" t="n">
        <v>1.56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5.81</v>
      </c>
      <c r="E29" s="271" t="n">
        <v>6.44</v>
      </c>
      <c r="F29" s="271" t="n">
        <v>7.08</v>
      </c>
      <c r="G29" s="271" t="n">
        <v>7.4</v>
      </c>
      <c r="H29" s="271" t="n">
        <v>7.7</v>
      </c>
      <c r="I29" s="271" t="n">
        <v>7.95</v>
      </c>
      <c r="J29" s="271" t="n">
        <v>7.9</v>
      </c>
      <c r="K29" s="271" t="n">
        <v>7.82</v>
      </c>
      <c r="L29" s="271" t="n">
        <v>7.86</v>
      </c>
      <c r="M29" s="271" t="n">
        <v>7.9</v>
      </c>
      <c r="N29" s="271" t="n">
        <v>8.11</v>
      </c>
      <c r="O29" s="271" t="n">
        <v>8.15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30.1</v>
      </c>
      <c r="E30" s="271" t="n">
        <v>33.36</v>
      </c>
      <c r="F30" s="271" t="n">
        <v>35.9</v>
      </c>
      <c r="G30" s="271" t="n">
        <v>37.05</v>
      </c>
      <c r="H30" s="271" t="n">
        <v>37.27</v>
      </c>
      <c r="I30" s="271" t="n">
        <v>37.36</v>
      </c>
      <c r="J30" s="271" t="n">
        <v>36.99</v>
      </c>
      <c r="K30" s="271" t="n">
        <v>36.92</v>
      </c>
      <c r="L30" s="271" t="n">
        <v>37.24</v>
      </c>
      <c r="M30" s="271" t="n">
        <v>38.62</v>
      </c>
      <c r="N30" s="271" t="n">
        <v>40.26</v>
      </c>
      <c r="O30" s="271" t="n">
        <v>40.57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13.22</v>
      </c>
      <c r="E31" s="271" t="n">
        <v>14.68</v>
      </c>
      <c r="F31" s="271" t="n">
        <v>15.79</v>
      </c>
      <c r="G31" s="271" t="n">
        <v>16.24</v>
      </c>
      <c r="H31" s="271" t="n">
        <v>16.14</v>
      </c>
      <c r="I31" s="271" t="n">
        <v>15.91</v>
      </c>
      <c r="J31" s="271" t="n">
        <v>15.57</v>
      </c>
      <c r="K31" s="271" t="n">
        <v>15.41</v>
      </c>
      <c r="L31" s="271" t="n">
        <v>15.53</v>
      </c>
      <c r="M31" s="271" t="n">
        <v>16.27</v>
      </c>
      <c r="N31" s="271" t="n">
        <v>16.93</v>
      </c>
      <c r="O31" s="271" t="n">
        <v>16.96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16.88</v>
      </c>
      <c r="E32" s="271" t="n">
        <v>18.68</v>
      </c>
      <c r="F32" s="271" t="n">
        <v>20.11</v>
      </c>
      <c r="G32" s="271" t="n">
        <v>20.81</v>
      </c>
      <c r="H32" s="271" t="n">
        <v>21.13</v>
      </c>
      <c r="I32" s="271" t="n">
        <v>21.45</v>
      </c>
      <c r="J32" s="271" t="n">
        <v>21.42</v>
      </c>
      <c r="K32" s="271" t="n">
        <v>21.51</v>
      </c>
      <c r="L32" s="271" t="n">
        <v>21.71</v>
      </c>
      <c r="M32" s="271" t="n">
        <v>22.35</v>
      </c>
      <c r="N32" s="271" t="n">
        <v>23.33</v>
      </c>
      <c r="O32" s="271" t="n">
        <v>23.61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9.74</v>
      </c>
      <c r="E33" s="271" t="n">
        <v>10.4</v>
      </c>
      <c r="F33" s="271" t="n">
        <v>10.96</v>
      </c>
      <c r="G33" s="271" t="n">
        <v>10.74</v>
      </c>
      <c r="H33" s="271" t="n">
        <v>10.72</v>
      </c>
      <c r="I33" s="271" t="n">
        <v>10.53</v>
      </c>
      <c r="J33" s="271" t="n">
        <v>10.75</v>
      </c>
      <c r="K33" s="271" t="n">
        <v>10.81</v>
      </c>
      <c r="L33" s="271" t="n">
        <v>10.5</v>
      </c>
      <c r="M33" s="271" t="n">
        <v>9.94</v>
      </c>
      <c r="N33" s="271" t="n">
        <v>9.7</v>
      </c>
      <c r="O33" s="271" t="n">
        <v>9.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52.06</v>
      </c>
      <c r="E34" s="271" t="n">
        <v>55.96</v>
      </c>
      <c r="F34" s="271" t="n">
        <v>58.73</v>
      </c>
      <c r="G34" s="271" t="n">
        <v>59.18</v>
      </c>
      <c r="H34" s="271" t="n">
        <v>58.75</v>
      </c>
      <c r="I34" s="271" t="n">
        <v>58.5</v>
      </c>
      <c r="J34" s="271" t="n">
        <v>58.62</v>
      </c>
      <c r="K34" s="271" t="n">
        <v>59.34</v>
      </c>
      <c r="L34" s="271" t="n">
        <v>60.29</v>
      </c>
      <c r="M34" s="271" t="n">
        <v>61.37</v>
      </c>
      <c r="N34" s="271" t="n">
        <v>63.24</v>
      </c>
      <c r="O34" s="271" t="n">
        <v>63.92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15.64</v>
      </c>
      <c r="E35" s="271" t="n">
        <v>17.36</v>
      </c>
      <c r="F35" s="271" t="n">
        <v>18.73</v>
      </c>
      <c r="G35" s="271" t="n">
        <v>19.22</v>
      </c>
      <c r="H35" s="271" t="n">
        <v>19.42</v>
      </c>
      <c r="I35" s="271" t="n">
        <v>19.83</v>
      </c>
      <c r="J35" s="271" t="n">
        <v>19.96</v>
      </c>
      <c r="K35" s="271" t="n">
        <v>20.48</v>
      </c>
      <c r="L35" s="271" t="n">
        <v>21.11</v>
      </c>
      <c r="M35" s="271" t="n">
        <v>21.85</v>
      </c>
      <c r="N35" s="271" t="n">
        <v>22.85</v>
      </c>
      <c r="O35" s="271" t="n">
        <v>23.41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19.81</v>
      </c>
      <c r="E36" s="271" t="n">
        <v>22.01</v>
      </c>
      <c r="F36" s="271" t="n">
        <v>24.03</v>
      </c>
      <c r="G36" s="271" t="n">
        <v>25.29</v>
      </c>
      <c r="H36" s="271" t="n">
        <v>26.27</v>
      </c>
      <c r="I36" s="271" t="n">
        <v>27.02</v>
      </c>
      <c r="J36" s="271" t="n">
        <v>27.08</v>
      </c>
      <c r="K36" s="271" t="n">
        <v>27.05</v>
      </c>
      <c r="L36" s="271" t="n">
        <v>26.68</v>
      </c>
      <c r="M36" s="271" t="n">
        <v>26.05</v>
      </c>
      <c r="N36" s="271" t="n">
        <v>25.78</v>
      </c>
      <c r="O36" s="271" t="n">
        <v>25.16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49.7</v>
      </c>
      <c r="E37" s="271" t="n">
        <v>53.96</v>
      </c>
      <c r="F37" s="271" t="n">
        <v>57.37</v>
      </c>
      <c r="G37" s="271" t="n">
        <v>57.4</v>
      </c>
      <c r="H37" s="271" t="n">
        <v>56.97</v>
      </c>
      <c r="I37" s="271" t="n">
        <v>56.21</v>
      </c>
      <c r="J37" s="271" t="n">
        <v>55.18</v>
      </c>
      <c r="K37" s="271" t="n">
        <v>54.52</v>
      </c>
      <c r="L37" s="271" t="n">
        <v>55.14</v>
      </c>
      <c r="M37" s="271" t="n">
        <v>56.69</v>
      </c>
      <c r="N37" s="271" t="n">
        <v>58.1</v>
      </c>
      <c r="O37" s="271" t="n">
        <v>58.86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23.38</v>
      </c>
      <c r="E38" s="271" t="n">
        <v>24.97</v>
      </c>
      <c r="F38" s="271" t="n">
        <v>26.28</v>
      </c>
      <c r="G38" s="271" t="n">
        <v>25.91</v>
      </c>
      <c r="H38" s="271" t="n">
        <v>25.65</v>
      </c>
      <c r="I38" s="271" t="n">
        <v>24.81</v>
      </c>
      <c r="J38" s="271" t="n">
        <v>24.16</v>
      </c>
      <c r="K38" s="271" t="n">
        <v>23.59</v>
      </c>
      <c r="L38" s="271" t="n">
        <v>23.66</v>
      </c>
      <c r="M38" s="271" t="n">
        <v>24.13</v>
      </c>
      <c r="N38" s="271" t="n">
        <v>24.46</v>
      </c>
      <c r="O38" s="271" t="n">
        <v>24.52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26.32</v>
      </c>
      <c r="E39" s="271" t="n">
        <v>28.99</v>
      </c>
      <c r="F39" s="271" t="n">
        <v>31.09</v>
      </c>
      <c r="G39" s="271" t="n">
        <v>31.49</v>
      </c>
      <c r="H39" s="271" t="n">
        <v>31.32</v>
      </c>
      <c r="I39" s="271" t="n">
        <v>31.4</v>
      </c>
      <c r="J39" s="271" t="n">
        <v>31.02</v>
      </c>
      <c r="K39" s="271" t="n">
        <v>30.93</v>
      </c>
      <c r="L39" s="271" t="n">
        <v>31.48</v>
      </c>
      <c r="M39" s="271" t="n">
        <v>32.56</v>
      </c>
      <c r="N39" s="271" t="n">
        <v>33.64</v>
      </c>
      <c r="O39" s="271" t="n">
        <v>34.34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43.9</v>
      </c>
      <c r="E40" s="271" t="n">
        <v>48.13</v>
      </c>
      <c r="F40" s="271" t="n">
        <v>50.76</v>
      </c>
      <c r="G40" s="271" t="n">
        <v>50.19</v>
      </c>
      <c r="H40" s="271" t="n">
        <v>48.75</v>
      </c>
      <c r="I40" s="271" t="n">
        <v>47.68</v>
      </c>
      <c r="J40" s="271" t="n">
        <v>46.14</v>
      </c>
      <c r="K40" s="271" t="n">
        <v>45.09</v>
      </c>
      <c r="L40" s="271" t="n">
        <v>44.73</v>
      </c>
      <c r="M40" s="271" t="n">
        <v>44.88</v>
      </c>
      <c r="N40" s="271" t="n">
        <v>45.47</v>
      </c>
      <c r="O40" s="271" t="n">
        <v>45.88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51.13</v>
      </c>
      <c r="E41" s="271" t="n">
        <v>57.43</v>
      </c>
      <c r="F41" s="271" t="n">
        <v>60.49</v>
      </c>
      <c r="G41" s="271" t="n">
        <v>61.02</v>
      </c>
      <c r="H41" s="271" t="n">
        <v>59.2</v>
      </c>
      <c r="I41" s="271" t="n">
        <v>57.42</v>
      </c>
      <c r="J41" s="271" t="n">
        <v>55.74</v>
      </c>
      <c r="K41" s="271" t="n">
        <v>54.61</v>
      </c>
      <c r="L41" s="271" t="n">
        <v>54.26</v>
      </c>
      <c r="M41" s="271" t="n">
        <v>54.25</v>
      </c>
      <c r="N41" s="271" t="n">
        <v>56.66</v>
      </c>
      <c r="O41" s="271" t="n">
        <v>60.0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7.83</v>
      </c>
      <c r="E42" s="271" t="n">
        <v>8.63</v>
      </c>
      <c r="F42" s="271" t="n">
        <v>8.82</v>
      </c>
      <c r="G42" s="271" t="n">
        <v>7.97</v>
      </c>
      <c r="H42" s="271" t="n">
        <v>7.13</v>
      </c>
      <c r="I42" s="271" t="n">
        <v>6.41</v>
      </c>
      <c r="J42" s="271" t="n">
        <v>5.88</v>
      </c>
      <c r="K42" s="271" t="n">
        <v>5.57</v>
      </c>
      <c r="L42" s="271" t="n">
        <v>5.43</v>
      </c>
      <c r="M42" s="271" t="n">
        <v>5.34</v>
      </c>
      <c r="N42" s="271" t="n">
        <v>5.15</v>
      </c>
      <c r="O42" s="271" t="n">
        <v>4.75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24.39</v>
      </c>
      <c r="E43" s="271" t="n">
        <v>26.65</v>
      </c>
      <c r="F43" s="271" t="n">
        <v>28.24</v>
      </c>
      <c r="G43" s="271" t="n">
        <v>28.39</v>
      </c>
      <c r="H43" s="271" t="n">
        <v>27.97</v>
      </c>
      <c r="I43" s="271" t="n">
        <v>27.45</v>
      </c>
      <c r="J43" s="271" t="n">
        <v>26.59</v>
      </c>
      <c r="K43" s="271" t="n">
        <v>26.04</v>
      </c>
      <c r="L43" s="271" t="n">
        <v>25.75</v>
      </c>
      <c r="M43" s="271" t="n">
        <v>25.56</v>
      </c>
      <c r="N43" s="271" t="n">
        <v>26.17</v>
      </c>
      <c r="O43" s="271" t="n">
        <v>26.76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10.1</v>
      </c>
      <c r="E44" s="271" t="n">
        <v>11.09</v>
      </c>
      <c r="F44" s="271" t="n">
        <v>11.86</v>
      </c>
      <c r="G44" s="271" t="n">
        <v>12.05</v>
      </c>
      <c r="H44" s="271" t="n">
        <v>11.9</v>
      </c>
      <c r="I44" s="271" t="n">
        <v>11.72</v>
      </c>
      <c r="J44" s="271" t="n">
        <v>11.8</v>
      </c>
      <c r="K44" s="271" t="n">
        <v>11.81</v>
      </c>
      <c r="L44" s="271" t="n">
        <v>12.06</v>
      </c>
      <c r="M44" s="271" t="n">
        <v>12.45</v>
      </c>
      <c r="N44" s="271" t="n">
        <v>14.16</v>
      </c>
      <c r="O44" s="271" t="n">
        <v>17.04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8.81</v>
      </c>
      <c r="E45" s="271" t="n">
        <v>11.06</v>
      </c>
      <c r="F45" s="271" t="n">
        <v>11.57</v>
      </c>
      <c r="G45" s="271" t="n">
        <v>12.61</v>
      </c>
      <c r="H45" s="271" t="n">
        <v>12.2</v>
      </c>
      <c r="I45" s="271" t="n">
        <v>11.84</v>
      </c>
      <c r="J45" s="271" t="n">
        <v>11.47</v>
      </c>
      <c r="K45" s="271" t="n">
        <v>11.19</v>
      </c>
      <c r="L45" s="271" t="n">
        <v>11.02</v>
      </c>
      <c r="M45" s="271" t="n">
        <v>10.9</v>
      </c>
      <c r="N45" s="271" t="n">
        <v>11.18</v>
      </c>
      <c r="O45" s="271" t="n">
        <v>11.48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59.4</v>
      </c>
      <c r="E46" s="271" t="n">
        <v>64.41</v>
      </c>
      <c r="F46" s="271" t="n">
        <v>66.73</v>
      </c>
      <c r="G46" s="271" t="n">
        <v>64.89</v>
      </c>
      <c r="H46" s="271" t="n">
        <v>62.92</v>
      </c>
      <c r="I46" s="271" t="n">
        <v>63.28</v>
      </c>
      <c r="J46" s="271" t="n">
        <v>64.23</v>
      </c>
      <c r="K46" s="271" t="n">
        <v>65.21</v>
      </c>
      <c r="L46" s="271" t="n">
        <v>65.12</v>
      </c>
      <c r="M46" s="271" t="n">
        <v>65.74</v>
      </c>
      <c r="N46" s="271" t="n">
        <v>67.48</v>
      </c>
      <c r="O46" s="271" t="n">
        <v>70.31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52.3</v>
      </c>
      <c r="E47" s="271" t="n">
        <v>56.44</v>
      </c>
      <c r="F47" s="271" t="n">
        <v>58.2</v>
      </c>
      <c r="G47" s="271" t="n">
        <v>56.19</v>
      </c>
      <c r="H47" s="271" t="n">
        <v>54.03</v>
      </c>
      <c r="I47" s="271" t="n">
        <v>53.95</v>
      </c>
      <c r="J47" s="271" t="n">
        <v>54.99</v>
      </c>
      <c r="K47" s="271" t="n">
        <v>56.13</v>
      </c>
      <c r="L47" s="271" t="n">
        <v>56.25</v>
      </c>
      <c r="M47" s="271" t="n">
        <v>57.09</v>
      </c>
      <c r="N47" s="271" t="n">
        <v>58.76</v>
      </c>
      <c r="O47" s="271" t="n">
        <v>61.3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7.1</v>
      </c>
      <c r="E48" s="271" t="n">
        <v>7.97</v>
      </c>
      <c r="F48" s="271" t="n">
        <v>8.53</v>
      </c>
      <c r="G48" s="271" t="n">
        <v>8.7</v>
      </c>
      <c r="H48" s="271" t="n">
        <v>8.89</v>
      </c>
      <c r="I48" s="271" t="n">
        <v>9.33</v>
      </c>
      <c r="J48" s="271" t="n">
        <v>9.24</v>
      </c>
      <c r="K48" s="271" t="n">
        <v>9.08</v>
      </c>
      <c r="L48" s="271" t="n">
        <v>8.87</v>
      </c>
      <c r="M48" s="271" t="n">
        <v>8.65</v>
      </c>
      <c r="N48" s="271" t="n">
        <v>8.72</v>
      </c>
      <c r="O48" s="271" t="n">
        <v>8.98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12.17</v>
      </c>
      <c r="E49" s="271" t="n">
        <v>13.34</v>
      </c>
      <c r="F49" s="271" t="n">
        <v>14.32</v>
      </c>
      <c r="G49" s="271" t="n">
        <v>14.57</v>
      </c>
      <c r="H49" s="271" t="n">
        <v>14.73</v>
      </c>
      <c r="I49" s="271" t="n">
        <v>14.82</v>
      </c>
      <c r="J49" s="271" t="n">
        <v>14.62</v>
      </c>
      <c r="K49" s="271" t="n">
        <v>14.52</v>
      </c>
      <c r="L49" s="271" t="n">
        <v>14.41</v>
      </c>
      <c r="M49" s="271" t="n">
        <v>14.39</v>
      </c>
      <c r="N49" s="271" t="n">
        <v>14.39</v>
      </c>
      <c r="O49" s="271" t="n">
        <v>14.07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11.19</v>
      </c>
      <c r="E50" s="271" t="n">
        <v>12.32</v>
      </c>
      <c r="F50" s="271" t="n">
        <v>13.24</v>
      </c>
      <c r="G50" s="271" t="n">
        <v>13.45</v>
      </c>
      <c r="H50" s="271" t="n">
        <v>13.57</v>
      </c>
      <c r="I50" s="271" t="n">
        <v>13.65</v>
      </c>
      <c r="J50" s="271" t="n">
        <v>13.44</v>
      </c>
      <c r="K50" s="271" t="n">
        <v>13.35</v>
      </c>
      <c r="L50" s="271" t="n">
        <v>13.24</v>
      </c>
      <c r="M50" s="271" t="n">
        <v>13.16</v>
      </c>
      <c r="N50" s="271" t="n">
        <v>13.12</v>
      </c>
      <c r="O50" s="271" t="n">
        <v>12.77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0.98</v>
      </c>
      <c r="E51" s="271" t="n">
        <v>1.02</v>
      </c>
      <c r="F51" s="271" t="n">
        <v>1.08</v>
      </c>
      <c r="G51" s="271" t="n">
        <v>1.12</v>
      </c>
      <c r="H51" s="271" t="n">
        <v>1.16</v>
      </c>
      <c r="I51" s="271" t="n">
        <v>1.17</v>
      </c>
      <c r="J51" s="271" t="n">
        <v>1.18</v>
      </c>
      <c r="K51" s="271" t="n">
        <v>1.17</v>
      </c>
      <c r="L51" s="271" t="n">
        <v>1.17</v>
      </c>
      <c r="M51" s="271" t="n">
        <v>1.23</v>
      </c>
      <c r="N51" s="271" t="n">
        <v>1.27</v>
      </c>
      <c r="O51" s="271" t="n">
        <v>1.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169.52</v>
      </c>
      <c r="E52" s="271" t="n">
        <v>182.27</v>
      </c>
      <c r="F52" s="271" t="n">
        <v>194.8</v>
      </c>
      <c r="G52" s="271" t="n">
        <v>202.62</v>
      </c>
      <c r="H52" s="271" t="n">
        <v>209.37</v>
      </c>
      <c r="I52" s="271" t="n">
        <v>212.32</v>
      </c>
      <c r="J52" s="271" t="n">
        <v>213.25</v>
      </c>
      <c r="K52" s="271" t="n">
        <v>214.33</v>
      </c>
      <c r="L52" s="271" t="n">
        <v>214</v>
      </c>
      <c r="M52" s="271" t="n">
        <v>215.5</v>
      </c>
      <c r="N52" s="271" t="n">
        <v>219.13</v>
      </c>
      <c r="O52" s="271" t="n">
        <v>220.61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138.77</v>
      </c>
      <c r="E53" s="271" t="n">
        <v>148.64</v>
      </c>
      <c r="F53" s="271" t="n">
        <v>158.39</v>
      </c>
      <c r="G53" s="271" t="n">
        <v>164.89</v>
      </c>
      <c r="H53" s="271" t="n">
        <v>169.21</v>
      </c>
      <c r="I53" s="271" t="n">
        <v>170.77</v>
      </c>
      <c r="J53" s="271" t="n">
        <v>170.82</v>
      </c>
      <c r="K53" s="271" t="n">
        <v>170.81</v>
      </c>
      <c r="L53" s="271" t="n">
        <v>169.3</v>
      </c>
      <c r="M53" s="271" t="n">
        <v>168.93</v>
      </c>
      <c r="N53" s="271" t="n">
        <v>170.52</v>
      </c>
      <c r="O53" s="271" t="n">
        <v>170.59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30.75</v>
      </c>
      <c r="E54" s="271" t="n">
        <v>33.63</v>
      </c>
      <c r="F54" s="271" t="n">
        <v>36.41</v>
      </c>
      <c r="G54" s="271" t="n">
        <v>37.73</v>
      </c>
      <c r="H54" s="271" t="n">
        <v>40.16</v>
      </c>
      <c r="I54" s="271" t="n">
        <v>41.55</v>
      </c>
      <c r="J54" s="271" t="n">
        <v>42.43</v>
      </c>
      <c r="K54" s="271" t="n">
        <v>43.52</v>
      </c>
      <c r="L54" s="271" t="n">
        <v>44.7</v>
      </c>
      <c r="M54" s="271" t="n">
        <v>46.57</v>
      </c>
      <c r="N54" s="271" t="n">
        <v>48.61</v>
      </c>
      <c r="O54" s="271" t="n">
        <v>50.02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26.37</v>
      </c>
      <c r="E55" s="271" t="n">
        <v>31.57</v>
      </c>
      <c r="F55" s="271" t="n">
        <v>36.78</v>
      </c>
      <c r="G55" s="271" t="n">
        <v>40.4</v>
      </c>
      <c r="H55" s="271" t="n">
        <v>43.11</v>
      </c>
      <c r="I55" s="271" t="n">
        <v>44.2</v>
      </c>
      <c r="J55" s="271" t="n">
        <v>43.6</v>
      </c>
      <c r="K55" s="271" t="n">
        <v>42.31</v>
      </c>
      <c r="L55" s="271" t="n">
        <v>40.97</v>
      </c>
      <c r="M55" s="271" t="n">
        <v>39.65</v>
      </c>
      <c r="N55" s="271" t="n">
        <v>38.68</v>
      </c>
      <c r="O55" s="271" t="n">
        <v>36.93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3599.83</v>
      </c>
      <c r="E56" s="271" t="n">
        <v>3943.61</v>
      </c>
      <c r="F56" s="271" t="n">
        <v>4259.94</v>
      </c>
      <c r="G56" s="271" t="n">
        <v>4490.65</v>
      </c>
      <c r="H56" s="271" t="n">
        <v>4716.9</v>
      </c>
      <c r="I56" s="271" t="n">
        <v>4888.6</v>
      </c>
      <c r="J56" s="271" t="n">
        <v>4985.67</v>
      </c>
      <c r="K56" s="271" t="n">
        <v>5094.48</v>
      </c>
      <c r="L56" s="271" t="n">
        <v>5225.3</v>
      </c>
      <c r="M56" s="271" t="n">
        <v>5348.1</v>
      </c>
      <c r="N56" s="271" t="n">
        <v>5501.62</v>
      </c>
      <c r="O56" s="271" t="n">
        <v>5591.75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382.6</v>
      </c>
      <c r="E57" s="271" t="n">
        <v>421.25</v>
      </c>
      <c r="F57" s="271" t="n">
        <v>457.86</v>
      </c>
      <c r="G57" s="271" t="n">
        <v>481.88</v>
      </c>
      <c r="H57" s="271" t="n">
        <v>499.01</v>
      </c>
      <c r="I57" s="271" t="n">
        <v>503.67</v>
      </c>
      <c r="J57" s="271" t="n">
        <v>501.69</v>
      </c>
      <c r="K57" s="271" t="n">
        <v>506.96</v>
      </c>
      <c r="L57" s="271" t="n">
        <v>513.46</v>
      </c>
      <c r="M57" s="271" t="n">
        <v>522.2</v>
      </c>
      <c r="N57" s="271" t="n">
        <v>536.18</v>
      </c>
      <c r="O57" s="271" t="n">
        <v>542.66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105.06</v>
      </c>
      <c r="E58" s="271" t="n">
        <v>118.31</v>
      </c>
      <c r="F58" s="271" t="n">
        <v>130.92</v>
      </c>
      <c r="G58" s="271" t="n">
        <v>139.72</v>
      </c>
      <c r="H58" s="271" t="n">
        <v>146.08</v>
      </c>
      <c r="I58" s="271" t="n">
        <v>150.04</v>
      </c>
      <c r="J58" s="271" t="n">
        <v>152.34</v>
      </c>
      <c r="K58" s="271" t="n">
        <v>156.15</v>
      </c>
      <c r="L58" s="271" t="n">
        <v>159.92</v>
      </c>
      <c r="M58" s="271" t="n">
        <v>162.86</v>
      </c>
      <c r="N58" s="271" t="n">
        <v>166.66</v>
      </c>
      <c r="O58" s="271" t="n">
        <v>167.91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14.78</v>
      </c>
      <c r="E59" s="271" t="n">
        <v>16.7</v>
      </c>
      <c r="F59" s="271" t="n">
        <v>18.55</v>
      </c>
      <c r="G59" s="271" t="n">
        <v>20.15</v>
      </c>
      <c r="H59" s="271" t="n">
        <v>21.47</v>
      </c>
      <c r="I59" s="271" t="n">
        <v>22.39</v>
      </c>
      <c r="J59" s="271" t="n">
        <v>23.21</v>
      </c>
      <c r="K59" s="271" t="n">
        <v>24.33</v>
      </c>
      <c r="L59" s="271" t="n">
        <v>25.78</v>
      </c>
      <c r="M59" s="271" t="n">
        <v>26</v>
      </c>
      <c r="N59" s="271" t="n">
        <v>26.12</v>
      </c>
      <c r="O59" s="271" t="n">
        <v>25.84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50.48</v>
      </c>
      <c r="E60" s="271" t="n">
        <v>56.7</v>
      </c>
      <c r="F60" s="271" t="n">
        <v>62.68</v>
      </c>
      <c r="G60" s="271" t="n">
        <v>66.13</v>
      </c>
      <c r="H60" s="271" t="n">
        <v>68.48</v>
      </c>
      <c r="I60" s="271" t="n">
        <v>69.81</v>
      </c>
      <c r="J60" s="271" t="n">
        <v>70.59</v>
      </c>
      <c r="K60" s="271" t="n">
        <v>72.04</v>
      </c>
      <c r="L60" s="271" t="n">
        <v>72.99</v>
      </c>
      <c r="M60" s="271" t="n">
        <v>74</v>
      </c>
      <c r="N60" s="271" t="n">
        <v>75.24</v>
      </c>
      <c r="O60" s="271" t="n">
        <v>75.42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39.8</v>
      </c>
      <c r="E61" s="271" t="n">
        <v>44.91</v>
      </c>
      <c r="F61" s="271" t="n">
        <v>49.69</v>
      </c>
      <c r="G61" s="271" t="n">
        <v>53.44</v>
      </c>
      <c r="H61" s="271" t="n">
        <v>56.13</v>
      </c>
      <c r="I61" s="271" t="n">
        <v>57.84</v>
      </c>
      <c r="J61" s="271" t="n">
        <v>58.54</v>
      </c>
      <c r="K61" s="271" t="n">
        <v>59.78</v>
      </c>
      <c r="L61" s="271" t="n">
        <v>61.15</v>
      </c>
      <c r="M61" s="271" t="n">
        <v>62.86</v>
      </c>
      <c r="N61" s="271" t="n">
        <v>65.3</v>
      </c>
      <c r="O61" s="271" t="n">
        <v>66.65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31.78</v>
      </c>
      <c r="E62" s="271" t="n">
        <v>34.14</v>
      </c>
      <c r="F62" s="271" t="n">
        <v>36.53</v>
      </c>
      <c r="G62" s="271" t="n">
        <v>38.59</v>
      </c>
      <c r="H62" s="271" t="n">
        <v>40.22</v>
      </c>
      <c r="I62" s="271" t="n">
        <v>41.02</v>
      </c>
      <c r="J62" s="271" t="n">
        <v>41.31</v>
      </c>
      <c r="K62" s="271" t="n">
        <v>41.68</v>
      </c>
      <c r="L62" s="271" t="n">
        <v>41.9</v>
      </c>
      <c r="M62" s="271" t="n">
        <v>41.94</v>
      </c>
      <c r="N62" s="271" t="n">
        <v>41.83</v>
      </c>
      <c r="O62" s="271" t="n">
        <v>41.53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245.76</v>
      </c>
      <c r="E63" s="271" t="n">
        <v>268.8</v>
      </c>
      <c r="F63" s="271" t="n">
        <v>290.41</v>
      </c>
      <c r="G63" s="271" t="n">
        <v>303.57</v>
      </c>
      <c r="H63" s="271" t="n">
        <v>312.71</v>
      </c>
      <c r="I63" s="271" t="n">
        <v>312.61</v>
      </c>
      <c r="J63" s="271" t="n">
        <v>308.04</v>
      </c>
      <c r="K63" s="271" t="n">
        <v>309.13</v>
      </c>
      <c r="L63" s="271" t="n">
        <v>311.64</v>
      </c>
      <c r="M63" s="271" t="n">
        <v>317.4</v>
      </c>
      <c r="N63" s="271" t="n">
        <v>327.69</v>
      </c>
      <c r="O63" s="271" t="n">
        <v>333.22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87.12</v>
      </c>
      <c r="E64" s="271" t="n">
        <v>95.31</v>
      </c>
      <c r="F64" s="271" t="n">
        <v>103.13</v>
      </c>
      <c r="G64" s="271" t="n">
        <v>108.11</v>
      </c>
      <c r="H64" s="271" t="n">
        <v>112.9</v>
      </c>
      <c r="I64" s="271" t="n">
        <v>116.28</v>
      </c>
      <c r="J64" s="271" t="n">
        <v>117.39</v>
      </c>
      <c r="K64" s="271" t="n">
        <v>118.55</v>
      </c>
      <c r="L64" s="271" t="n">
        <v>120.93</v>
      </c>
      <c r="M64" s="271" t="n">
        <v>125.77</v>
      </c>
      <c r="N64" s="271" t="n">
        <v>129.95</v>
      </c>
      <c r="O64" s="271" t="n">
        <v>132.25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11.12</v>
      </c>
      <c r="E65" s="271" t="n">
        <v>11.24</v>
      </c>
      <c r="F65" s="271" t="n">
        <v>11.4</v>
      </c>
      <c r="G65" s="271" t="n">
        <v>11.59</v>
      </c>
      <c r="H65" s="271" t="n">
        <v>12.02</v>
      </c>
      <c r="I65" s="271" t="n">
        <v>12.36</v>
      </c>
      <c r="J65" s="271" t="n">
        <v>13.36</v>
      </c>
      <c r="K65" s="271" t="n">
        <v>15.56</v>
      </c>
      <c r="L65" s="271" t="n">
        <v>17.47</v>
      </c>
      <c r="M65" s="271" t="n">
        <v>17.7</v>
      </c>
      <c r="N65" s="271" t="n">
        <v>19.75</v>
      </c>
      <c r="O65" s="271" t="n">
        <v>21.4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8.66</v>
      </c>
      <c r="E66" s="271" t="n">
        <v>9.43</v>
      </c>
      <c r="F66" s="271" t="n">
        <v>9.59</v>
      </c>
      <c r="G66" s="271" t="n">
        <v>9.4</v>
      </c>
      <c r="H66" s="271" t="n">
        <v>9.27</v>
      </c>
      <c r="I66" s="271" t="n">
        <v>9.08</v>
      </c>
      <c r="J66" s="271" t="n">
        <v>9.01</v>
      </c>
      <c r="K66" s="271" t="n">
        <v>9.1</v>
      </c>
      <c r="L66" s="271" t="n">
        <v>9.35</v>
      </c>
      <c r="M66" s="271" t="n">
        <v>9.61</v>
      </c>
      <c r="N66" s="271" t="n">
        <v>11.02</v>
      </c>
      <c r="O66" s="271" t="n">
        <v>11.03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55.81</v>
      </c>
      <c r="E67" s="271" t="n">
        <v>60.66</v>
      </c>
      <c r="F67" s="271" t="n">
        <v>64.64</v>
      </c>
      <c r="G67" s="271" t="n">
        <v>66.75</v>
      </c>
      <c r="H67" s="271" t="n">
        <v>68.03</v>
      </c>
      <c r="I67" s="271" t="n">
        <v>68.4</v>
      </c>
      <c r="J67" s="271" t="n">
        <v>67.33</v>
      </c>
      <c r="K67" s="271" t="n">
        <v>67.57</v>
      </c>
      <c r="L67" s="271" t="n">
        <v>69.08</v>
      </c>
      <c r="M67" s="271" t="n">
        <v>70.86</v>
      </c>
      <c r="N67" s="271" t="n">
        <v>73.07</v>
      </c>
      <c r="O67" s="271" t="n">
        <v>74.47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83.05</v>
      </c>
      <c r="E68" s="271" t="n">
        <v>92.16</v>
      </c>
      <c r="F68" s="271" t="n">
        <v>101.65</v>
      </c>
      <c r="G68" s="271" t="n">
        <v>107.72</v>
      </c>
      <c r="H68" s="271" t="n">
        <v>110.49</v>
      </c>
      <c r="I68" s="271" t="n">
        <v>106.49</v>
      </c>
      <c r="J68" s="271" t="n">
        <v>100.95</v>
      </c>
      <c r="K68" s="271" t="n">
        <v>98.35</v>
      </c>
      <c r="L68" s="271" t="n">
        <v>94.81</v>
      </c>
      <c r="M68" s="271" t="n">
        <v>93.46</v>
      </c>
      <c r="N68" s="271" t="n">
        <v>93.9</v>
      </c>
      <c r="O68" s="271" t="n">
        <v>94.04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2320.8</v>
      </c>
      <c r="E69" s="271" t="n">
        <v>2553.61</v>
      </c>
      <c r="F69" s="271" t="n">
        <v>2765.21</v>
      </c>
      <c r="G69" s="271" t="n">
        <v>2924.75</v>
      </c>
      <c r="H69" s="271" t="n">
        <v>3094.57</v>
      </c>
      <c r="I69" s="271" t="n">
        <v>3234.26</v>
      </c>
      <c r="J69" s="271" t="n">
        <v>3321</v>
      </c>
      <c r="K69" s="271" t="n">
        <v>3420.36</v>
      </c>
      <c r="L69" s="271" t="n">
        <v>3530.7</v>
      </c>
      <c r="M69" s="271" t="n">
        <v>3627.79</v>
      </c>
      <c r="N69" s="271" t="n">
        <v>3741.67</v>
      </c>
      <c r="O69" s="271" t="n">
        <v>3813.29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93.53</v>
      </c>
      <c r="E70" s="271" t="n">
        <v>102.77</v>
      </c>
      <c r="F70" s="271" t="n">
        <v>112.1</v>
      </c>
      <c r="G70" s="271" t="n">
        <v>120.2</v>
      </c>
      <c r="H70" s="271" t="n">
        <v>125.32</v>
      </c>
      <c r="I70" s="271" t="n">
        <v>130.04</v>
      </c>
      <c r="J70" s="271" t="n">
        <v>133.08</v>
      </c>
      <c r="K70" s="271" t="n">
        <v>136.73</v>
      </c>
      <c r="L70" s="271" t="n">
        <v>140.25</v>
      </c>
      <c r="M70" s="271" t="n">
        <v>142.25</v>
      </c>
      <c r="N70" s="271" t="n">
        <v>144.88</v>
      </c>
      <c r="O70" s="271" t="n">
        <v>146.56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60.34</v>
      </c>
      <c r="E71" s="271" t="n">
        <v>65.8</v>
      </c>
      <c r="F71" s="271" t="n">
        <v>71.56</v>
      </c>
      <c r="G71" s="271" t="n">
        <v>76.72</v>
      </c>
      <c r="H71" s="271" t="n">
        <v>80.44</v>
      </c>
      <c r="I71" s="271" t="n">
        <v>84.31</v>
      </c>
      <c r="J71" s="271" t="n">
        <v>86.97</v>
      </c>
      <c r="K71" s="271" t="n">
        <v>89.89</v>
      </c>
      <c r="L71" s="271" t="n">
        <v>92.65</v>
      </c>
      <c r="M71" s="271" t="n">
        <v>94.49</v>
      </c>
      <c r="N71" s="271" t="n">
        <v>96.78</v>
      </c>
      <c r="O71" s="271" t="n">
        <v>97.61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32.97</v>
      </c>
      <c r="E72" s="271" t="n">
        <v>36.74</v>
      </c>
      <c r="F72" s="271" t="n">
        <v>40.3</v>
      </c>
      <c r="G72" s="271" t="n">
        <v>43.23</v>
      </c>
      <c r="H72" s="271" t="n">
        <v>44.6</v>
      </c>
      <c r="I72" s="271" t="n">
        <v>45.38</v>
      </c>
      <c r="J72" s="271" t="n">
        <v>45.72</v>
      </c>
      <c r="K72" s="271" t="n">
        <v>46.43</v>
      </c>
      <c r="L72" s="271" t="n">
        <v>47.21</v>
      </c>
      <c r="M72" s="271" t="n">
        <v>47.38</v>
      </c>
      <c r="N72" s="271" t="n">
        <v>47.69</v>
      </c>
      <c r="O72" s="271" t="n">
        <v>48.55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2227.27</v>
      </c>
      <c r="E74" s="271" t="n">
        <v>2450.84</v>
      </c>
      <c r="F74" s="271" t="n">
        <v>2653.11</v>
      </c>
      <c r="G74" s="271" t="n">
        <v>2804.55</v>
      </c>
      <c r="H74" s="271" t="n">
        <v>2969.25</v>
      </c>
      <c r="I74" s="271" t="n">
        <v>3104.22</v>
      </c>
      <c r="J74" s="271" t="n">
        <v>3187.92</v>
      </c>
      <c r="K74" s="271" t="n">
        <v>3283.63</v>
      </c>
      <c r="L74" s="271" t="n">
        <v>3390.45</v>
      </c>
      <c r="M74" s="271" t="n">
        <v>3485.54</v>
      </c>
      <c r="N74" s="271" t="n">
        <v>3596.79</v>
      </c>
      <c r="O74" s="271" t="n">
        <v>3666.73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1982.83</v>
      </c>
      <c r="E75" s="271" t="n">
        <v>2171.27</v>
      </c>
      <c r="F75" s="271" t="n">
        <v>2345.02</v>
      </c>
      <c r="G75" s="271" t="n">
        <v>2477.22</v>
      </c>
      <c r="H75" s="271" t="n">
        <v>2620.65</v>
      </c>
      <c r="I75" s="271" t="n">
        <v>2736.71</v>
      </c>
      <c r="J75" s="271" t="n">
        <v>2805.86</v>
      </c>
      <c r="K75" s="271" t="n">
        <v>2882.88</v>
      </c>
      <c r="L75" s="271" t="n">
        <v>2969.11</v>
      </c>
      <c r="M75" s="271" t="n">
        <v>3046.13</v>
      </c>
      <c r="N75" s="271" t="n">
        <v>3129.55</v>
      </c>
      <c r="O75" s="271" t="n">
        <v>3177.94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46.61</v>
      </c>
      <c r="E76" s="271" t="n">
        <v>55.04</v>
      </c>
      <c r="F76" s="271" t="n">
        <v>62.53</v>
      </c>
      <c r="G76" s="271" t="n">
        <v>66.36</v>
      </c>
      <c r="H76" s="271" t="n">
        <v>68.46</v>
      </c>
      <c r="I76" s="271" t="n">
        <v>70.1</v>
      </c>
      <c r="J76" s="271" t="n">
        <v>72.36</v>
      </c>
      <c r="K76" s="271" t="n">
        <v>76.88</v>
      </c>
      <c r="L76" s="271" t="n">
        <v>83.31</v>
      </c>
      <c r="M76" s="271" t="n">
        <v>87.66</v>
      </c>
      <c r="N76" s="271" t="n">
        <v>95.55</v>
      </c>
      <c r="O76" s="271" t="n">
        <v>100.71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3.71</v>
      </c>
      <c r="E77" s="271" t="n">
        <v>4.09</v>
      </c>
      <c r="F77" s="271" t="n">
        <v>4.36</v>
      </c>
      <c r="G77" s="271" t="n">
        <v>4.61</v>
      </c>
      <c r="H77" s="271" t="n">
        <v>4.94</v>
      </c>
      <c r="I77" s="271" t="n">
        <v>5.22</v>
      </c>
      <c r="J77" s="271" t="n">
        <v>5.67</v>
      </c>
      <c r="K77" s="271" t="n">
        <v>6.38</v>
      </c>
      <c r="L77" s="271" t="n">
        <v>7.57</v>
      </c>
      <c r="M77" s="271" t="n">
        <v>9.02</v>
      </c>
      <c r="N77" s="271" t="n">
        <v>10.75</v>
      </c>
      <c r="O77" s="271" t="n">
        <v>12.47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12.6</v>
      </c>
      <c r="E78" s="271" t="n">
        <v>13.87</v>
      </c>
      <c r="F78" s="271" t="n">
        <v>14.79</v>
      </c>
      <c r="G78" s="271" t="n">
        <v>15.28</v>
      </c>
      <c r="H78" s="271" t="n">
        <v>15.8</v>
      </c>
      <c r="I78" s="271" t="n">
        <v>16.13</v>
      </c>
      <c r="J78" s="271" t="n">
        <v>16.31</v>
      </c>
      <c r="K78" s="271" t="n">
        <v>16.58</v>
      </c>
      <c r="L78" s="271" t="n">
        <v>16.68</v>
      </c>
      <c r="M78" s="271" t="n">
        <v>16.65</v>
      </c>
      <c r="N78" s="271" t="n">
        <v>17.15</v>
      </c>
      <c r="O78" s="271" t="n">
        <v>17.5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181.52</v>
      </c>
      <c r="E79" s="271" t="n">
        <v>206.57</v>
      </c>
      <c r="F79" s="271" t="n">
        <v>226.41</v>
      </c>
      <c r="G79" s="271" t="n">
        <v>241.08</v>
      </c>
      <c r="H79" s="271" t="n">
        <v>259.4</v>
      </c>
      <c r="I79" s="271" t="n">
        <v>276.06</v>
      </c>
      <c r="J79" s="271" t="n">
        <v>287.72</v>
      </c>
      <c r="K79" s="271" t="n">
        <v>300.91</v>
      </c>
      <c r="L79" s="271" t="n">
        <v>313.78</v>
      </c>
      <c r="M79" s="271" t="n">
        <v>326.08</v>
      </c>
      <c r="N79" s="271" t="n">
        <v>343.79</v>
      </c>
      <c r="O79" s="271" t="n">
        <v>358.11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896.43</v>
      </c>
      <c r="E80" s="271" t="n">
        <v>968.75</v>
      </c>
      <c r="F80" s="271" t="n">
        <v>1036.87</v>
      </c>
      <c r="G80" s="271" t="n">
        <v>1084.02</v>
      </c>
      <c r="H80" s="271" t="n">
        <v>1123.32</v>
      </c>
      <c r="I80" s="271" t="n">
        <v>1150.67</v>
      </c>
      <c r="J80" s="271" t="n">
        <v>1162.98</v>
      </c>
      <c r="K80" s="271" t="n">
        <v>1167.16</v>
      </c>
      <c r="L80" s="271" t="n">
        <v>1181.14</v>
      </c>
      <c r="M80" s="271" t="n">
        <v>1198.11</v>
      </c>
      <c r="N80" s="271" t="n">
        <v>1223.77</v>
      </c>
      <c r="O80" s="271" t="n">
        <v>1235.8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371.8</v>
      </c>
      <c r="E81" s="271" t="n">
        <v>398.22</v>
      </c>
      <c r="F81" s="271" t="n">
        <v>424.06</v>
      </c>
      <c r="G81" s="271" t="n">
        <v>440.88</v>
      </c>
      <c r="H81" s="271" t="n">
        <v>452.15</v>
      </c>
      <c r="I81" s="271" t="n">
        <v>456.94</v>
      </c>
      <c r="J81" s="271" t="n">
        <v>455.63</v>
      </c>
      <c r="K81" s="271" t="n">
        <v>451.1</v>
      </c>
      <c r="L81" s="271" t="n">
        <v>455.45</v>
      </c>
      <c r="M81" s="271" t="n">
        <v>463.16</v>
      </c>
      <c r="N81" s="271" t="n">
        <v>473.29</v>
      </c>
      <c r="O81" s="271" t="n">
        <v>476.15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139.67</v>
      </c>
      <c r="E82" s="271" t="n">
        <v>148.59</v>
      </c>
      <c r="F82" s="271" t="n">
        <v>158.42</v>
      </c>
      <c r="G82" s="271" t="n">
        <v>165.5</v>
      </c>
      <c r="H82" s="271" t="n">
        <v>171.34</v>
      </c>
      <c r="I82" s="271" t="n">
        <v>174.87</v>
      </c>
      <c r="J82" s="271" t="n">
        <v>176.76</v>
      </c>
      <c r="K82" s="271" t="n">
        <v>177.91</v>
      </c>
      <c r="L82" s="271" t="n">
        <v>179.22</v>
      </c>
      <c r="M82" s="271" t="n">
        <v>182.08</v>
      </c>
      <c r="N82" s="271" t="n">
        <v>183.81</v>
      </c>
      <c r="O82" s="271" t="n">
        <v>184.69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153.42</v>
      </c>
      <c r="E83" s="271" t="n">
        <v>170.51</v>
      </c>
      <c r="F83" s="271" t="n">
        <v>183.97</v>
      </c>
      <c r="G83" s="271" t="n">
        <v>193.4</v>
      </c>
      <c r="H83" s="271" t="n">
        <v>203.65</v>
      </c>
      <c r="I83" s="271" t="n">
        <v>216.84</v>
      </c>
      <c r="J83" s="271" t="n">
        <v>227.95</v>
      </c>
      <c r="K83" s="271" t="n">
        <v>236.6</v>
      </c>
      <c r="L83" s="271" t="n">
        <v>244.09</v>
      </c>
      <c r="M83" s="271" t="n">
        <v>251.36</v>
      </c>
      <c r="N83" s="271" t="n">
        <v>260.97</v>
      </c>
      <c r="O83" s="271" t="n">
        <v>268.15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231.54</v>
      </c>
      <c r="E84" s="271" t="n">
        <v>251.43</v>
      </c>
      <c r="F84" s="271" t="n">
        <v>270.42</v>
      </c>
      <c r="G84" s="271" t="n">
        <v>284.24</v>
      </c>
      <c r="H84" s="271" t="n">
        <v>296.18</v>
      </c>
      <c r="I84" s="271" t="n">
        <v>302.02</v>
      </c>
      <c r="J84" s="271" t="n">
        <v>302.64</v>
      </c>
      <c r="K84" s="271" t="n">
        <v>301.55</v>
      </c>
      <c r="L84" s="271" t="n">
        <v>302.38</v>
      </c>
      <c r="M84" s="271" t="n">
        <v>301.51</v>
      </c>
      <c r="N84" s="271" t="n">
        <v>305.7</v>
      </c>
      <c r="O84" s="271" t="n">
        <v>306.81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136.97</v>
      </c>
      <c r="E85" s="271" t="n">
        <v>147.12</v>
      </c>
      <c r="F85" s="271" t="n">
        <v>157.13</v>
      </c>
      <c r="G85" s="271" t="n">
        <v>163.41</v>
      </c>
      <c r="H85" s="271" t="n">
        <v>168.22</v>
      </c>
      <c r="I85" s="271" t="n">
        <v>169.63</v>
      </c>
      <c r="J85" s="271" t="n">
        <v>167.01</v>
      </c>
      <c r="K85" s="271" t="n">
        <v>162.98</v>
      </c>
      <c r="L85" s="271" t="n">
        <v>161.15</v>
      </c>
      <c r="M85" s="271" t="n">
        <v>157.68</v>
      </c>
      <c r="N85" s="271" t="n">
        <v>157.3</v>
      </c>
      <c r="O85" s="271" t="n">
        <v>155.76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12.42</v>
      </c>
      <c r="E86" s="271" t="n">
        <v>13.47</v>
      </c>
      <c r="F86" s="271" t="n">
        <v>14.5</v>
      </c>
      <c r="G86" s="271" t="n">
        <v>15.31</v>
      </c>
      <c r="H86" s="271" t="n">
        <v>15.93</v>
      </c>
      <c r="I86" s="271" t="n">
        <v>16.19</v>
      </c>
      <c r="J86" s="271" t="n">
        <v>16.27</v>
      </c>
      <c r="K86" s="271" t="n">
        <v>16.37</v>
      </c>
      <c r="L86" s="271" t="n">
        <v>16.64</v>
      </c>
      <c r="M86" s="271" t="n">
        <v>16.55</v>
      </c>
      <c r="N86" s="271" t="n">
        <v>16.63</v>
      </c>
      <c r="O86" s="271" t="n">
        <v>16.61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77.42</v>
      </c>
      <c r="E87" s="271" t="n">
        <v>85.5</v>
      </c>
      <c r="F87" s="271" t="n">
        <v>92.97</v>
      </c>
      <c r="G87" s="271" t="n">
        <v>99.46</v>
      </c>
      <c r="H87" s="271" t="n">
        <v>105.59</v>
      </c>
      <c r="I87" s="271" t="n">
        <v>109.29</v>
      </c>
      <c r="J87" s="271" t="n">
        <v>112.06</v>
      </c>
      <c r="K87" s="271" t="n">
        <v>114.66</v>
      </c>
      <c r="L87" s="271" t="n">
        <v>116.82</v>
      </c>
      <c r="M87" s="271" t="n">
        <v>119.34</v>
      </c>
      <c r="N87" s="271" t="n">
        <v>123.56</v>
      </c>
      <c r="O87" s="271" t="n">
        <v>126.27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4.73</v>
      </c>
      <c r="E88" s="271" t="n">
        <v>5.34</v>
      </c>
      <c r="F88" s="271" t="n">
        <v>5.82</v>
      </c>
      <c r="G88" s="271" t="n">
        <v>6.06</v>
      </c>
      <c r="H88" s="271" t="n">
        <v>6.44</v>
      </c>
      <c r="I88" s="271" t="n">
        <v>6.91</v>
      </c>
      <c r="J88" s="271" t="n">
        <v>7.3</v>
      </c>
      <c r="K88" s="271" t="n">
        <v>7.54</v>
      </c>
      <c r="L88" s="271" t="n">
        <v>7.77</v>
      </c>
      <c r="M88" s="271" t="n">
        <v>7.94</v>
      </c>
      <c r="N88" s="271" t="n">
        <v>8.21</v>
      </c>
      <c r="O88" s="271" t="n">
        <v>8.17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4354.01</v>
      </c>
      <c r="E90" s="271" t="n">
        <v>4762.3</v>
      </c>
      <c r="F90" s="271" t="n">
        <v>5128.96</v>
      </c>
      <c r="G90" s="271" t="n">
        <v>5374.31</v>
      </c>
      <c r="H90" s="271" t="n">
        <v>5605.4</v>
      </c>
      <c r="I90" s="271" t="n">
        <v>5777.74</v>
      </c>
      <c r="J90" s="271" t="n">
        <v>5867.25</v>
      </c>
      <c r="K90" s="271" t="n">
        <v>5971.29</v>
      </c>
      <c r="L90" s="271" t="n">
        <v>6098.38</v>
      </c>
      <c r="M90" s="271" t="n">
        <v>6222.13</v>
      </c>
      <c r="N90" s="271" t="n">
        <v>6385.54</v>
      </c>
      <c r="O90" s="271" t="n">
        <v>6479.98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3558.46</v>
      </c>
      <c r="E91" s="271" t="n">
        <v>3905.37</v>
      </c>
      <c r="F91" s="271" t="n">
        <v>4214.07</v>
      </c>
      <c r="G91" s="271" t="n">
        <v>4421.2</v>
      </c>
      <c r="H91" s="271" t="n">
        <v>4622.33</v>
      </c>
      <c r="I91" s="271" t="n">
        <v>4780.01</v>
      </c>
      <c r="J91" s="271" t="n">
        <v>4874.51</v>
      </c>
      <c r="K91" s="271" t="n">
        <v>4985.05</v>
      </c>
      <c r="L91" s="271" t="n">
        <v>5105.76</v>
      </c>
      <c r="M91" s="271" t="n">
        <v>5220.58</v>
      </c>
      <c r="N91" s="271" t="n">
        <v>5373.57</v>
      </c>
      <c r="O91" s="271" t="n">
        <v>5468.1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738.41</v>
      </c>
      <c r="E92" s="271" t="n">
        <v>794.8</v>
      </c>
      <c r="F92" s="271" t="n">
        <v>847.54</v>
      </c>
      <c r="G92" s="271" t="n">
        <v>881.8</v>
      </c>
      <c r="H92" s="271" t="n">
        <v>908.03</v>
      </c>
      <c r="I92" s="271" t="n">
        <v>920.31</v>
      </c>
      <c r="J92" s="271" t="n">
        <v>914.04</v>
      </c>
      <c r="K92" s="271" t="n">
        <v>906.43</v>
      </c>
      <c r="L92" s="271" t="n">
        <v>911.46</v>
      </c>
      <c r="M92" s="271" t="n">
        <v>919.37</v>
      </c>
      <c r="N92" s="271" t="n">
        <v>929.03</v>
      </c>
      <c r="O92" s="271" t="n">
        <v>928.49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20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48</v>
      </c>
      <c r="E6" s="271" t="n">
        <v>49.85</v>
      </c>
      <c r="F6" s="271" t="n">
        <v>50.38</v>
      </c>
      <c r="G6" s="271" t="n">
        <v>49.83</v>
      </c>
      <c r="H6" s="271" t="n">
        <v>48.65</v>
      </c>
      <c r="I6" s="271" t="n">
        <v>47.64</v>
      </c>
      <c r="J6" s="271" t="n">
        <v>46.72</v>
      </c>
      <c r="K6" s="271" t="n">
        <v>46.14</v>
      </c>
      <c r="L6" s="271" t="n">
        <v>44.57</v>
      </c>
      <c r="M6" s="271" t="n">
        <v>44.27</v>
      </c>
      <c r="N6" s="271" t="n">
        <v>42.86</v>
      </c>
      <c r="O6" s="271" t="n">
        <v>42.7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45.72</v>
      </c>
      <c r="E8" s="271" t="n">
        <v>47.48</v>
      </c>
      <c r="F8" s="271" t="n">
        <v>47.98</v>
      </c>
      <c r="G8" s="271" t="n">
        <v>47.47</v>
      </c>
      <c r="H8" s="271" t="n">
        <v>46.34</v>
      </c>
      <c r="I8" s="271" t="n">
        <v>45.35</v>
      </c>
      <c r="J8" s="271" t="n">
        <v>44.46</v>
      </c>
      <c r="K8" s="271" t="n">
        <v>43.88</v>
      </c>
      <c r="L8" s="271" t="n">
        <v>42.32</v>
      </c>
      <c r="M8" s="271" t="n">
        <v>41.99</v>
      </c>
      <c r="N8" s="271" t="n">
        <v>40.54</v>
      </c>
      <c r="O8" s="271" t="n">
        <v>40.39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349.53</v>
      </c>
      <c r="E11" s="271" t="n">
        <v>382.67</v>
      </c>
      <c r="F11" s="271" t="n">
        <v>406.64</v>
      </c>
      <c r="G11" s="271" t="n">
        <v>411.08</v>
      </c>
      <c r="H11" s="271" t="n">
        <v>407.39</v>
      </c>
      <c r="I11" s="271" t="n">
        <v>405.27</v>
      </c>
      <c r="J11" s="271" t="n">
        <v>402.17</v>
      </c>
      <c r="K11" s="271" t="n">
        <v>400.85</v>
      </c>
      <c r="L11" s="271" t="n">
        <v>398.48</v>
      </c>
      <c r="M11" s="271" t="n">
        <v>401.67</v>
      </c>
      <c r="N11" s="271" t="n">
        <v>411.78</v>
      </c>
      <c r="O11" s="271" t="n">
        <v>416.86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334.73</v>
      </c>
      <c r="E12" s="271" t="n">
        <v>363.96</v>
      </c>
      <c r="F12" s="271" t="n">
        <v>383.94</v>
      </c>
      <c r="G12" s="271" t="n">
        <v>385.81</v>
      </c>
      <c r="H12" s="271" t="n">
        <v>380.59</v>
      </c>
      <c r="I12" s="271" t="n">
        <v>378.28</v>
      </c>
      <c r="J12" s="271" t="n">
        <v>376.2</v>
      </c>
      <c r="K12" s="271" t="n">
        <v>376.21</v>
      </c>
      <c r="L12" s="271" t="n">
        <v>375.18</v>
      </c>
      <c r="M12" s="271" t="n">
        <v>379.6</v>
      </c>
      <c r="N12" s="271" t="n">
        <v>390.56</v>
      </c>
      <c r="O12" s="271" t="n">
        <v>397.16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15.27</v>
      </c>
      <c r="E13" s="271" t="n">
        <v>15.47</v>
      </c>
      <c r="F13" s="271" t="n">
        <v>15.9</v>
      </c>
      <c r="G13" s="271" t="n">
        <v>15.38</v>
      </c>
      <c r="H13" s="271" t="n">
        <v>14.74</v>
      </c>
      <c r="I13" s="271" t="n">
        <v>14.49</v>
      </c>
      <c r="J13" s="271" t="n">
        <v>13.81</v>
      </c>
      <c r="K13" s="271" t="n">
        <v>13.19</v>
      </c>
      <c r="L13" s="271" t="n">
        <v>12.31</v>
      </c>
      <c r="M13" s="271" t="n">
        <v>11.72</v>
      </c>
      <c r="N13" s="271" t="n">
        <v>11.19</v>
      </c>
      <c r="O13" s="271" t="n">
        <v>10.43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12.38</v>
      </c>
      <c r="E14" s="271" t="n">
        <v>12.25</v>
      </c>
      <c r="F14" s="271" t="n">
        <v>12.3</v>
      </c>
      <c r="G14" s="271" t="n">
        <v>11.71</v>
      </c>
      <c r="H14" s="271" t="n">
        <v>10.96</v>
      </c>
      <c r="I14" s="271" t="n">
        <v>10.63</v>
      </c>
      <c r="J14" s="271" t="n">
        <v>9.98</v>
      </c>
      <c r="K14" s="271" t="n">
        <v>9.45</v>
      </c>
      <c r="L14" s="271" t="n">
        <v>8.83</v>
      </c>
      <c r="M14" s="271" t="n">
        <v>8.35</v>
      </c>
      <c r="N14" s="271" t="n">
        <v>7.83</v>
      </c>
      <c r="O14" s="271" t="n">
        <v>7.21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9.66</v>
      </c>
      <c r="E15" s="271" t="n">
        <v>9.43</v>
      </c>
      <c r="F15" s="271" t="n">
        <v>9.3</v>
      </c>
      <c r="G15" s="271" t="n">
        <v>8.72</v>
      </c>
      <c r="H15" s="271" t="n">
        <v>8.05</v>
      </c>
      <c r="I15" s="271" t="n">
        <v>7.66</v>
      </c>
      <c r="J15" s="271" t="n">
        <v>7.08</v>
      </c>
      <c r="K15" s="271" t="n">
        <v>6.58</v>
      </c>
      <c r="L15" s="271" t="n">
        <v>6.13</v>
      </c>
      <c r="M15" s="271" t="n">
        <v>5.76</v>
      </c>
      <c r="N15" s="271" t="n">
        <v>5.4</v>
      </c>
      <c r="O15" s="271" t="n">
        <v>4.92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2.72</v>
      </c>
      <c r="E16" s="271" t="n">
        <v>2.82</v>
      </c>
      <c r="F16" s="271" t="n">
        <v>3</v>
      </c>
      <c r="G16" s="271" t="n">
        <v>2.99</v>
      </c>
      <c r="H16" s="271" t="n">
        <v>2.91</v>
      </c>
      <c r="I16" s="271" t="n">
        <v>2.97</v>
      </c>
      <c r="J16" s="271" t="n">
        <v>2.9</v>
      </c>
      <c r="K16" s="271" t="n">
        <v>2.87</v>
      </c>
      <c r="L16" s="271" t="n">
        <v>2.7</v>
      </c>
      <c r="M16" s="271" t="n">
        <v>2.59</v>
      </c>
      <c r="N16" s="271" t="n">
        <v>2.43</v>
      </c>
      <c r="O16" s="271" t="n">
        <v>2.29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2.89</v>
      </c>
      <c r="E18" s="271" t="n">
        <v>3.22</v>
      </c>
      <c r="F18" s="271" t="n">
        <v>3.6</v>
      </c>
      <c r="G18" s="271" t="n">
        <v>3.67</v>
      </c>
      <c r="H18" s="271" t="n">
        <v>3.78</v>
      </c>
      <c r="I18" s="271" t="n">
        <v>3.86</v>
      </c>
      <c r="J18" s="271" t="n">
        <v>3.83</v>
      </c>
      <c r="K18" s="271" t="n">
        <v>3.74</v>
      </c>
      <c r="L18" s="271" t="n">
        <v>3.48</v>
      </c>
      <c r="M18" s="271" t="n">
        <v>3.37</v>
      </c>
      <c r="N18" s="271" t="n">
        <v>3.36</v>
      </c>
      <c r="O18" s="271" t="n">
        <v>3.22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264.21</v>
      </c>
      <c r="E21" s="271" t="n">
        <v>291.09</v>
      </c>
      <c r="F21" s="271" t="n">
        <v>308.74</v>
      </c>
      <c r="G21" s="271" t="n">
        <v>309.97</v>
      </c>
      <c r="H21" s="271" t="n">
        <v>305</v>
      </c>
      <c r="I21" s="271" t="n">
        <v>303.98</v>
      </c>
      <c r="J21" s="271" t="n">
        <v>302.55</v>
      </c>
      <c r="K21" s="271" t="n">
        <v>303.21</v>
      </c>
      <c r="L21" s="271" t="n">
        <v>303.92</v>
      </c>
      <c r="M21" s="271" t="n">
        <v>309.61</v>
      </c>
      <c r="N21" s="271" t="n">
        <v>320.3</v>
      </c>
      <c r="O21" s="271" t="n">
        <v>327.54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27.48</v>
      </c>
      <c r="E22" s="271" t="n">
        <v>31.13</v>
      </c>
      <c r="F22" s="271" t="n">
        <v>34.47</v>
      </c>
      <c r="G22" s="271" t="n">
        <v>36.1</v>
      </c>
      <c r="H22" s="271" t="n">
        <v>36.69</v>
      </c>
      <c r="I22" s="271" t="n">
        <v>37.03</v>
      </c>
      <c r="J22" s="271" t="n">
        <v>36.61</v>
      </c>
      <c r="K22" s="271" t="n">
        <v>36</v>
      </c>
      <c r="L22" s="271" t="n">
        <v>35.21</v>
      </c>
      <c r="M22" s="271" t="n">
        <v>34.99</v>
      </c>
      <c r="N22" s="271" t="n">
        <v>35.37</v>
      </c>
      <c r="O22" s="271" t="n">
        <v>35.34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26.39</v>
      </c>
      <c r="E23" s="271" t="n">
        <v>29.96</v>
      </c>
      <c r="F23" s="271" t="n">
        <v>33.25</v>
      </c>
      <c r="G23" s="271" t="n">
        <v>34.84</v>
      </c>
      <c r="H23" s="271" t="n">
        <v>35.41</v>
      </c>
      <c r="I23" s="271" t="n">
        <v>35.74</v>
      </c>
      <c r="J23" s="271" t="n">
        <v>35.36</v>
      </c>
      <c r="K23" s="271" t="n">
        <v>34.81</v>
      </c>
      <c r="L23" s="271" t="n">
        <v>34.05</v>
      </c>
      <c r="M23" s="271" t="n">
        <v>33.86</v>
      </c>
      <c r="N23" s="271" t="n">
        <v>34.23</v>
      </c>
      <c r="O23" s="271" t="n">
        <v>34.2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1.09</v>
      </c>
      <c r="E24" s="271" t="n">
        <v>1.17</v>
      </c>
      <c r="F24" s="271" t="n">
        <v>1.22</v>
      </c>
      <c r="G24" s="271" t="n">
        <v>1.26</v>
      </c>
      <c r="H24" s="271" t="n">
        <v>1.28</v>
      </c>
      <c r="I24" s="271" t="n">
        <v>1.29</v>
      </c>
      <c r="J24" s="271" t="n">
        <v>1.25</v>
      </c>
      <c r="K24" s="271" t="n">
        <v>1.19</v>
      </c>
      <c r="L24" s="271" t="n">
        <v>1.16</v>
      </c>
      <c r="M24" s="271" t="n">
        <v>1.13</v>
      </c>
      <c r="N24" s="271" t="n">
        <v>1.14</v>
      </c>
      <c r="O24" s="271" t="n">
        <v>1.14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8.38</v>
      </c>
      <c r="E25" s="271" t="n">
        <v>8.95</v>
      </c>
      <c r="F25" s="271" t="n">
        <v>9.16</v>
      </c>
      <c r="G25" s="271" t="n">
        <v>8.93</v>
      </c>
      <c r="H25" s="271" t="n">
        <v>8.62</v>
      </c>
      <c r="I25" s="271" t="n">
        <v>8.19</v>
      </c>
      <c r="J25" s="271" t="n">
        <v>7.71</v>
      </c>
      <c r="K25" s="271" t="n">
        <v>7.34</v>
      </c>
      <c r="L25" s="271" t="n">
        <v>7.07</v>
      </c>
      <c r="M25" s="271" t="n">
        <v>6.81</v>
      </c>
      <c r="N25" s="271" t="n">
        <v>6.57</v>
      </c>
      <c r="O25" s="271" t="n">
        <v>6.24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7.33</v>
      </c>
      <c r="E26" s="271" t="n">
        <v>7.81</v>
      </c>
      <c r="F26" s="271" t="n">
        <v>7.96</v>
      </c>
      <c r="G26" s="271" t="n">
        <v>7.76</v>
      </c>
      <c r="H26" s="271" t="n">
        <v>7.48</v>
      </c>
      <c r="I26" s="271" t="n">
        <v>7.11</v>
      </c>
      <c r="J26" s="271" t="n">
        <v>6.7</v>
      </c>
      <c r="K26" s="271" t="n">
        <v>6.38</v>
      </c>
      <c r="L26" s="271" t="n">
        <v>6.14</v>
      </c>
      <c r="M26" s="271" t="n">
        <v>5.91</v>
      </c>
      <c r="N26" s="271" t="n">
        <v>5.68</v>
      </c>
      <c r="O26" s="271" t="n">
        <v>5.37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1.05</v>
      </c>
      <c r="E27" s="271" t="n">
        <v>1.14</v>
      </c>
      <c r="F27" s="271" t="n">
        <v>1.2</v>
      </c>
      <c r="G27" s="271" t="n">
        <v>1.17</v>
      </c>
      <c r="H27" s="271" t="n">
        <v>1.14</v>
      </c>
      <c r="I27" s="271" t="n">
        <v>1.08</v>
      </c>
      <c r="J27" s="271" t="n">
        <v>1.01</v>
      </c>
      <c r="K27" s="271" t="n">
        <v>0.96</v>
      </c>
      <c r="L27" s="271" t="n">
        <v>0.93</v>
      </c>
      <c r="M27" s="271" t="n">
        <v>0.9</v>
      </c>
      <c r="N27" s="271" t="n">
        <v>0.89</v>
      </c>
      <c r="O27" s="271" t="n">
        <v>0.87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0.63</v>
      </c>
      <c r="E28" s="271" t="n">
        <v>0.68</v>
      </c>
      <c r="F28" s="271" t="n">
        <v>0.7</v>
      </c>
      <c r="G28" s="271" t="n">
        <v>0.69</v>
      </c>
      <c r="H28" s="271" t="n">
        <v>0.66</v>
      </c>
      <c r="I28" s="271" t="n">
        <v>0.64</v>
      </c>
      <c r="J28" s="271" t="n">
        <v>0.62</v>
      </c>
      <c r="K28" s="271" t="n">
        <v>0.61</v>
      </c>
      <c r="L28" s="271" t="n">
        <v>0.59</v>
      </c>
      <c r="M28" s="271" t="n">
        <v>0.59</v>
      </c>
      <c r="N28" s="271" t="n">
        <v>0.6</v>
      </c>
      <c r="O28" s="271" t="n">
        <v>0.58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3.03</v>
      </c>
      <c r="E29" s="271" t="n">
        <v>3.44</v>
      </c>
      <c r="F29" s="271" t="n">
        <v>3.84</v>
      </c>
      <c r="G29" s="271" t="n">
        <v>4</v>
      </c>
      <c r="H29" s="271" t="n">
        <v>4.08</v>
      </c>
      <c r="I29" s="271" t="n">
        <v>4.17</v>
      </c>
      <c r="J29" s="271" t="n">
        <v>4.12</v>
      </c>
      <c r="K29" s="271" t="n">
        <v>4.04</v>
      </c>
      <c r="L29" s="271" t="n">
        <v>3.98</v>
      </c>
      <c r="M29" s="271" t="n">
        <v>4.03</v>
      </c>
      <c r="N29" s="271" t="n">
        <v>4.13</v>
      </c>
      <c r="O29" s="271" t="n">
        <v>4.14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21.34</v>
      </c>
      <c r="E30" s="271" t="n">
        <v>23.73</v>
      </c>
      <c r="F30" s="271" t="n">
        <v>25.52</v>
      </c>
      <c r="G30" s="271" t="n">
        <v>26.16</v>
      </c>
      <c r="H30" s="271" t="n">
        <v>26.16</v>
      </c>
      <c r="I30" s="271" t="n">
        <v>26.04</v>
      </c>
      <c r="J30" s="271" t="n">
        <v>25.81</v>
      </c>
      <c r="K30" s="271" t="n">
        <v>25.75</v>
      </c>
      <c r="L30" s="271" t="n">
        <v>25.93</v>
      </c>
      <c r="M30" s="271" t="n">
        <v>27.3</v>
      </c>
      <c r="N30" s="271" t="n">
        <v>28.8</v>
      </c>
      <c r="O30" s="271" t="n">
        <v>29.21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8.57</v>
      </c>
      <c r="E31" s="271" t="n">
        <v>9.54</v>
      </c>
      <c r="F31" s="271" t="n">
        <v>10.29</v>
      </c>
      <c r="G31" s="271" t="n">
        <v>10.53</v>
      </c>
      <c r="H31" s="271" t="n">
        <v>10.42</v>
      </c>
      <c r="I31" s="271" t="n">
        <v>10.23</v>
      </c>
      <c r="J31" s="271" t="n">
        <v>9.99</v>
      </c>
      <c r="K31" s="271" t="n">
        <v>9.88</v>
      </c>
      <c r="L31" s="271" t="n">
        <v>9.95</v>
      </c>
      <c r="M31" s="271" t="n">
        <v>10.66</v>
      </c>
      <c r="N31" s="271" t="n">
        <v>11.24</v>
      </c>
      <c r="O31" s="271" t="n">
        <v>11.35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12.77</v>
      </c>
      <c r="E32" s="271" t="n">
        <v>14.19</v>
      </c>
      <c r="F32" s="271" t="n">
        <v>15.23</v>
      </c>
      <c r="G32" s="271" t="n">
        <v>15.63</v>
      </c>
      <c r="H32" s="271" t="n">
        <v>15.74</v>
      </c>
      <c r="I32" s="271" t="n">
        <v>15.81</v>
      </c>
      <c r="J32" s="271" t="n">
        <v>15.82</v>
      </c>
      <c r="K32" s="271" t="n">
        <v>15.87</v>
      </c>
      <c r="L32" s="271" t="n">
        <v>15.98</v>
      </c>
      <c r="M32" s="271" t="n">
        <v>16.64</v>
      </c>
      <c r="N32" s="271" t="n">
        <v>17.56</v>
      </c>
      <c r="O32" s="271" t="n">
        <v>17.86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7.18</v>
      </c>
      <c r="E33" s="271" t="n">
        <v>7.69</v>
      </c>
      <c r="F33" s="271" t="n">
        <v>8.06</v>
      </c>
      <c r="G33" s="271" t="n">
        <v>7.92</v>
      </c>
      <c r="H33" s="271" t="n">
        <v>7.79</v>
      </c>
      <c r="I33" s="271" t="n">
        <v>7.94</v>
      </c>
      <c r="J33" s="271" t="n">
        <v>8.18</v>
      </c>
      <c r="K33" s="271" t="n">
        <v>8.27</v>
      </c>
      <c r="L33" s="271" t="n">
        <v>7.95</v>
      </c>
      <c r="M33" s="271" t="n">
        <v>7.48</v>
      </c>
      <c r="N33" s="271" t="n">
        <v>7.33</v>
      </c>
      <c r="O33" s="271" t="n">
        <v>7.01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35.23</v>
      </c>
      <c r="E34" s="271" t="n">
        <v>37.85</v>
      </c>
      <c r="F34" s="271" t="n">
        <v>39.61</v>
      </c>
      <c r="G34" s="271" t="n">
        <v>39.75</v>
      </c>
      <c r="H34" s="271" t="n">
        <v>39.43</v>
      </c>
      <c r="I34" s="271" t="n">
        <v>39.72</v>
      </c>
      <c r="J34" s="271" t="n">
        <v>40.16</v>
      </c>
      <c r="K34" s="271" t="n">
        <v>40.98</v>
      </c>
      <c r="L34" s="271" t="n">
        <v>42</v>
      </c>
      <c r="M34" s="271" t="n">
        <v>43.49</v>
      </c>
      <c r="N34" s="271" t="n">
        <v>45.52</v>
      </c>
      <c r="O34" s="271" t="n">
        <v>46.39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11.1</v>
      </c>
      <c r="E35" s="271" t="n">
        <v>12.34</v>
      </c>
      <c r="F35" s="271" t="n">
        <v>13.32</v>
      </c>
      <c r="G35" s="271" t="n">
        <v>13.56</v>
      </c>
      <c r="H35" s="271" t="n">
        <v>13.57</v>
      </c>
      <c r="I35" s="271" t="n">
        <v>13.85</v>
      </c>
      <c r="J35" s="271" t="n">
        <v>13.93</v>
      </c>
      <c r="K35" s="271" t="n">
        <v>14.31</v>
      </c>
      <c r="L35" s="271" t="n">
        <v>14.72</v>
      </c>
      <c r="M35" s="271" t="n">
        <v>15.27</v>
      </c>
      <c r="N35" s="271" t="n">
        <v>15.96</v>
      </c>
      <c r="O35" s="271" t="n">
        <v>16.36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11.82</v>
      </c>
      <c r="E36" s="271" t="n">
        <v>13.4</v>
      </c>
      <c r="F36" s="271" t="n">
        <v>14.9</v>
      </c>
      <c r="G36" s="271" t="n">
        <v>15.93</v>
      </c>
      <c r="H36" s="271" t="n">
        <v>16.54</v>
      </c>
      <c r="I36" s="271" t="n">
        <v>17.13</v>
      </c>
      <c r="J36" s="271" t="n">
        <v>17.26</v>
      </c>
      <c r="K36" s="271" t="n">
        <v>17.28</v>
      </c>
      <c r="L36" s="271" t="n">
        <v>16.94</v>
      </c>
      <c r="M36" s="271" t="n">
        <v>16.55</v>
      </c>
      <c r="N36" s="271" t="n">
        <v>16.42</v>
      </c>
      <c r="O36" s="271" t="n">
        <v>15.95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32.46</v>
      </c>
      <c r="E37" s="271" t="n">
        <v>35.48</v>
      </c>
      <c r="F37" s="271" t="n">
        <v>37.78</v>
      </c>
      <c r="G37" s="271" t="n">
        <v>37.78</v>
      </c>
      <c r="H37" s="271" t="n">
        <v>37.34</v>
      </c>
      <c r="I37" s="271" t="n">
        <v>37.03</v>
      </c>
      <c r="J37" s="271" t="n">
        <v>36.67</v>
      </c>
      <c r="K37" s="271" t="n">
        <v>36.5</v>
      </c>
      <c r="L37" s="271" t="n">
        <v>37.29</v>
      </c>
      <c r="M37" s="271" t="n">
        <v>38.99</v>
      </c>
      <c r="N37" s="271" t="n">
        <v>40.48</v>
      </c>
      <c r="O37" s="271" t="n">
        <v>41.2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16.99</v>
      </c>
      <c r="E38" s="271" t="n">
        <v>18.26</v>
      </c>
      <c r="F38" s="271" t="n">
        <v>19.2</v>
      </c>
      <c r="G38" s="271" t="n">
        <v>18.97</v>
      </c>
      <c r="H38" s="271" t="n">
        <v>18.74</v>
      </c>
      <c r="I38" s="271" t="n">
        <v>18.28</v>
      </c>
      <c r="J38" s="271" t="n">
        <v>17.95</v>
      </c>
      <c r="K38" s="271" t="n">
        <v>17.59</v>
      </c>
      <c r="L38" s="271" t="n">
        <v>17.7</v>
      </c>
      <c r="M38" s="271" t="n">
        <v>18.22</v>
      </c>
      <c r="N38" s="271" t="n">
        <v>18.64</v>
      </c>
      <c r="O38" s="271" t="n">
        <v>18.75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15.47</v>
      </c>
      <c r="E39" s="271" t="n">
        <v>17.22</v>
      </c>
      <c r="F39" s="271" t="n">
        <v>18.58</v>
      </c>
      <c r="G39" s="271" t="n">
        <v>18.81</v>
      </c>
      <c r="H39" s="271" t="n">
        <v>18.6</v>
      </c>
      <c r="I39" s="271" t="n">
        <v>18.75</v>
      </c>
      <c r="J39" s="271" t="n">
        <v>18.72</v>
      </c>
      <c r="K39" s="271" t="n">
        <v>18.91</v>
      </c>
      <c r="L39" s="271" t="n">
        <v>19.59</v>
      </c>
      <c r="M39" s="271" t="n">
        <v>20.77</v>
      </c>
      <c r="N39" s="271" t="n">
        <v>21.84</v>
      </c>
      <c r="O39" s="271" t="n">
        <v>22.45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26.08</v>
      </c>
      <c r="E40" s="271" t="n">
        <v>28.53</v>
      </c>
      <c r="F40" s="271" t="n">
        <v>29.97</v>
      </c>
      <c r="G40" s="271" t="n">
        <v>29.41</v>
      </c>
      <c r="H40" s="271" t="n">
        <v>28.27</v>
      </c>
      <c r="I40" s="271" t="n">
        <v>27.69</v>
      </c>
      <c r="J40" s="271" t="n">
        <v>26.92</v>
      </c>
      <c r="K40" s="271" t="n">
        <v>26.47</v>
      </c>
      <c r="L40" s="271" t="n">
        <v>26.5</v>
      </c>
      <c r="M40" s="271" t="n">
        <v>27.13</v>
      </c>
      <c r="N40" s="271" t="n">
        <v>27.91</v>
      </c>
      <c r="O40" s="271" t="n">
        <v>28.4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33.72</v>
      </c>
      <c r="E41" s="271" t="n">
        <v>38.29</v>
      </c>
      <c r="F41" s="271" t="n">
        <v>40.11</v>
      </c>
      <c r="G41" s="271" t="n">
        <v>40.35</v>
      </c>
      <c r="H41" s="271" t="n">
        <v>38.69</v>
      </c>
      <c r="I41" s="271" t="n">
        <v>37.46</v>
      </c>
      <c r="J41" s="271" t="n">
        <v>36.57</v>
      </c>
      <c r="K41" s="271" t="n">
        <v>36.21</v>
      </c>
      <c r="L41" s="271" t="n">
        <v>36.24</v>
      </c>
      <c r="M41" s="271" t="n">
        <v>36.66</v>
      </c>
      <c r="N41" s="271" t="n">
        <v>39.05</v>
      </c>
      <c r="O41" s="271" t="n">
        <v>41.87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4.81</v>
      </c>
      <c r="E42" s="271" t="n">
        <v>5.35</v>
      </c>
      <c r="F42" s="271" t="n">
        <v>5.43</v>
      </c>
      <c r="G42" s="271" t="n">
        <v>4.62</v>
      </c>
      <c r="H42" s="271" t="n">
        <v>3.83</v>
      </c>
      <c r="I42" s="271" t="n">
        <v>3.25</v>
      </c>
      <c r="J42" s="271" t="n">
        <v>2.83</v>
      </c>
      <c r="K42" s="271" t="n">
        <v>2.67</v>
      </c>
      <c r="L42" s="271" t="n">
        <v>2.64</v>
      </c>
      <c r="M42" s="271" t="n">
        <v>2.67</v>
      </c>
      <c r="N42" s="271" t="n">
        <v>2.57</v>
      </c>
      <c r="O42" s="271" t="n">
        <v>2.31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16.32</v>
      </c>
      <c r="E43" s="271" t="n">
        <v>17.79</v>
      </c>
      <c r="F43" s="271" t="n">
        <v>18.79</v>
      </c>
      <c r="G43" s="271" t="n">
        <v>18.83</v>
      </c>
      <c r="H43" s="271" t="n">
        <v>18.48</v>
      </c>
      <c r="I43" s="271" t="n">
        <v>18.2</v>
      </c>
      <c r="J43" s="271" t="n">
        <v>17.77</v>
      </c>
      <c r="K43" s="271" t="n">
        <v>17.58</v>
      </c>
      <c r="L43" s="271" t="n">
        <v>17.5</v>
      </c>
      <c r="M43" s="271" t="n">
        <v>17.56</v>
      </c>
      <c r="N43" s="271" t="n">
        <v>18.29</v>
      </c>
      <c r="O43" s="271" t="n">
        <v>18.9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7.35</v>
      </c>
      <c r="E44" s="271" t="n">
        <v>8.06</v>
      </c>
      <c r="F44" s="271" t="n">
        <v>8.58</v>
      </c>
      <c r="G44" s="271" t="n">
        <v>8.69</v>
      </c>
      <c r="H44" s="271" t="n">
        <v>8.56</v>
      </c>
      <c r="I44" s="271" t="n">
        <v>8.47</v>
      </c>
      <c r="J44" s="271" t="n">
        <v>8.66</v>
      </c>
      <c r="K44" s="271" t="n">
        <v>8.84</v>
      </c>
      <c r="L44" s="271" t="n">
        <v>9.14</v>
      </c>
      <c r="M44" s="271" t="n">
        <v>9.53</v>
      </c>
      <c r="N44" s="271" t="n">
        <v>11</v>
      </c>
      <c r="O44" s="271" t="n">
        <v>13.26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5.24</v>
      </c>
      <c r="E45" s="271" t="n">
        <v>7.09</v>
      </c>
      <c r="F45" s="271" t="n">
        <v>7.31</v>
      </c>
      <c r="G45" s="271" t="n">
        <v>8.21</v>
      </c>
      <c r="H45" s="271" t="n">
        <v>7.82</v>
      </c>
      <c r="I45" s="271" t="n">
        <v>7.54</v>
      </c>
      <c r="J45" s="271" t="n">
        <v>7.31</v>
      </c>
      <c r="K45" s="271" t="n">
        <v>7.12</v>
      </c>
      <c r="L45" s="271" t="n">
        <v>6.96</v>
      </c>
      <c r="M45" s="271" t="n">
        <v>6.9</v>
      </c>
      <c r="N45" s="271" t="n">
        <v>7.19</v>
      </c>
      <c r="O45" s="271" t="n">
        <v>7.37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40.07</v>
      </c>
      <c r="E46" s="271" t="n">
        <v>43.29</v>
      </c>
      <c r="F46" s="271" t="n">
        <v>44.49</v>
      </c>
      <c r="G46" s="271" t="n">
        <v>42.45</v>
      </c>
      <c r="H46" s="271" t="n">
        <v>40.24</v>
      </c>
      <c r="I46" s="271" t="n">
        <v>40.16</v>
      </c>
      <c r="J46" s="271" t="n">
        <v>41.1</v>
      </c>
      <c r="K46" s="271" t="n">
        <v>42.52</v>
      </c>
      <c r="L46" s="271" t="n">
        <v>42.62</v>
      </c>
      <c r="M46" s="271" t="n">
        <v>43.36</v>
      </c>
      <c r="N46" s="271" t="n">
        <v>45.1</v>
      </c>
      <c r="O46" s="271" t="n">
        <v>47.94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36.94</v>
      </c>
      <c r="E47" s="271" t="n">
        <v>39.72</v>
      </c>
      <c r="F47" s="271" t="n">
        <v>40.62</v>
      </c>
      <c r="G47" s="271" t="n">
        <v>38.57</v>
      </c>
      <c r="H47" s="271" t="n">
        <v>36.41</v>
      </c>
      <c r="I47" s="271" t="n">
        <v>36.13</v>
      </c>
      <c r="J47" s="271" t="n">
        <v>37.14</v>
      </c>
      <c r="K47" s="271" t="n">
        <v>38.58</v>
      </c>
      <c r="L47" s="271" t="n">
        <v>38.76</v>
      </c>
      <c r="M47" s="271" t="n">
        <v>39.54</v>
      </c>
      <c r="N47" s="271" t="n">
        <v>41.05</v>
      </c>
      <c r="O47" s="271" t="n">
        <v>43.47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3.13</v>
      </c>
      <c r="E48" s="271" t="n">
        <v>3.57</v>
      </c>
      <c r="F48" s="271" t="n">
        <v>3.87</v>
      </c>
      <c r="G48" s="271" t="n">
        <v>3.88</v>
      </c>
      <c r="H48" s="271" t="n">
        <v>3.83</v>
      </c>
      <c r="I48" s="271" t="n">
        <v>4.03</v>
      </c>
      <c r="J48" s="271" t="n">
        <v>3.96</v>
      </c>
      <c r="K48" s="271" t="n">
        <v>3.94</v>
      </c>
      <c r="L48" s="271" t="n">
        <v>3.86</v>
      </c>
      <c r="M48" s="271" t="n">
        <v>3.82</v>
      </c>
      <c r="N48" s="271" t="n">
        <v>4.05</v>
      </c>
      <c r="O48" s="271" t="n">
        <v>4.47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5.69</v>
      </c>
      <c r="E49" s="271" t="n">
        <v>6.29</v>
      </c>
      <c r="F49" s="271" t="n">
        <v>6.81</v>
      </c>
      <c r="G49" s="271" t="n">
        <v>6.94</v>
      </c>
      <c r="H49" s="271" t="n">
        <v>6.92</v>
      </c>
      <c r="I49" s="271" t="n">
        <v>6.93</v>
      </c>
      <c r="J49" s="271" t="n">
        <v>6.89</v>
      </c>
      <c r="K49" s="271" t="n">
        <v>6.93</v>
      </c>
      <c r="L49" s="271" t="n">
        <v>6.88</v>
      </c>
      <c r="M49" s="271" t="n">
        <v>6.96</v>
      </c>
      <c r="N49" s="271" t="n">
        <v>7.06</v>
      </c>
      <c r="O49" s="271" t="n">
        <v>6.91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4.99</v>
      </c>
      <c r="E50" s="271" t="n">
        <v>5.57</v>
      </c>
      <c r="F50" s="271" t="n">
        <v>6.05</v>
      </c>
      <c r="G50" s="271" t="n">
        <v>6.15</v>
      </c>
      <c r="H50" s="271" t="n">
        <v>6.11</v>
      </c>
      <c r="I50" s="271" t="n">
        <v>6.12</v>
      </c>
      <c r="J50" s="271" t="n">
        <v>6.09</v>
      </c>
      <c r="K50" s="271" t="n">
        <v>6.14</v>
      </c>
      <c r="L50" s="271" t="n">
        <v>6.11</v>
      </c>
      <c r="M50" s="271" t="n">
        <v>6.15</v>
      </c>
      <c r="N50" s="271" t="n">
        <v>6.22</v>
      </c>
      <c r="O50" s="271" t="n">
        <v>6.06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0.7</v>
      </c>
      <c r="E51" s="271" t="n">
        <v>0.72</v>
      </c>
      <c r="F51" s="271" t="n">
        <v>0.76</v>
      </c>
      <c r="G51" s="271" t="n">
        <v>0.79</v>
      </c>
      <c r="H51" s="271" t="n">
        <v>0.81</v>
      </c>
      <c r="I51" s="271" t="n">
        <v>0.81</v>
      </c>
      <c r="J51" s="271" t="n">
        <v>0.8</v>
      </c>
      <c r="K51" s="271" t="n">
        <v>0.79</v>
      </c>
      <c r="L51" s="271" t="n">
        <v>0.77</v>
      </c>
      <c r="M51" s="271" t="n">
        <v>0.81</v>
      </c>
      <c r="N51" s="271" t="n">
        <v>0.84</v>
      </c>
      <c r="O51" s="271" t="n">
        <v>0.85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55.25</v>
      </c>
      <c r="E52" s="271" t="n">
        <v>57.4</v>
      </c>
      <c r="F52" s="271" t="n">
        <v>59.3</v>
      </c>
      <c r="G52" s="271" t="n">
        <v>60.46</v>
      </c>
      <c r="H52" s="271" t="n">
        <v>60.85</v>
      </c>
      <c r="I52" s="271" t="n">
        <v>59.81</v>
      </c>
      <c r="J52" s="271" t="n">
        <v>59.84</v>
      </c>
      <c r="K52" s="271" t="n">
        <v>59.81</v>
      </c>
      <c r="L52" s="271" t="n">
        <v>58.95</v>
      </c>
      <c r="M52" s="271" t="n">
        <v>58.27</v>
      </c>
      <c r="N52" s="271" t="n">
        <v>59.07</v>
      </c>
      <c r="O52" s="271" t="n">
        <v>59.19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50.43</v>
      </c>
      <c r="E53" s="271" t="n">
        <v>52.02</v>
      </c>
      <c r="F53" s="271" t="n">
        <v>53.61</v>
      </c>
      <c r="G53" s="271" t="n">
        <v>54.72</v>
      </c>
      <c r="H53" s="271" t="n">
        <v>54.74</v>
      </c>
      <c r="I53" s="271" t="n">
        <v>53.49</v>
      </c>
      <c r="J53" s="271" t="n">
        <v>53.23</v>
      </c>
      <c r="K53" s="271" t="n">
        <v>52.97</v>
      </c>
      <c r="L53" s="271" t="n">
        <v>52</v>
      </c>
      <c r="M53" s="271" t="n">
        <v>51.14</v>
      </c>
      <c r="N53" s="271" t="n">
        <v>51.64</v>
      </c>
      <c r="O53" s="271" t="n">
        <v>51.56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4.82</v>
      </c>
      <c r="E54" s="271" t="n">
        <v>5.38</v>
      </c>
      <c r="F54" s="271" t="n">
        <v>5.69</v>
      </c>
      <c r="G54" s="271" t="n">
        <v>5.74</v>
      </c>
      <c r="H54" s="271" t="n">
        <v>6.11</v>
      </c>
      <c r="I54" s="271" t="n">
        <v>6.32</v>
      </c>
      <c r="J54" s="271" t="n">
        <v>6.61</v>
      </c>
      <c r="K54" s="271" t="n">
        <v>6.84</v>
      </c>
      <c r="L54" s="271" t="n">
        <v>6.95</v>
      </c>
      <c r="M54" s="271" t="n">
        <v>7.13</v>
      </c>
      <c r="N54" s="271" t="n">
        <v>7.43</v>
      </c>
      <c r="O54" s="271" t="n">
        <v>7.6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14.8</v>
      </c>
      <c r="E55" s="271" t="n">
        <v>18.71</v>
      </c>
      <c r="F55" s="271" t="n">
        <v>22.7</v>
      </c>
      <c r="G55" s="271" t="n">
        <v>25.27</v>
      </c>
      <c r="H55" s="271" t="n">
        <v>26.8</v>
      </c>
      <c r="I55" s="271" t="n">
        <v>26.99</v>
      </c>
      <c r="J55" s="271" t="n">
        <v>25.97</v>
      </c>
      <c r="K55" s="271" t="n">
        <v>24.64</v>
      </c>
      <c r="L55" s="271" t="n">
        <v>23.3</v>
      </c>
      <c r="M55" s="271" t="n">
        <v>22.07</v>
      </c>
      <c r="N55" s="271" t="n">
        <v>21.22</v>
      </c>
      <c r="O55" s="271" t="n">
        <v>19.7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324.78</v>
      </c>
      <c r="E56" s="271" t="n">
        <v>365.3</v>
      </c>
      <c r="F56" s="271" t="n">
        <v>398.83</v>
      </c>
      <c r="G56" s="271" t="n">
        <v>415.45</v>
      </c>
      <c r="H56" s="271" t="n">
        <v>425</v>
      </c>
      <c r="I56" s="271" t="n">
        <v>432.43</v>
      </c>
      <c r="J56" s="271" t="n">
        <v>439.66</v>
      </c>
      <c r="K56" s="271" t="n">
        <v>454.59</v>
      </c>
      <c r="L56" s="271" t="n">
        <v>471.42</v>
      </c>
      <c r="M56" s="271" t="n">
        <v>490.65</v>
      </c>
      <c r="N56" s="271" t="n">
        <v>525.15</v>
      </c>
      <c r="O56" s="271" t="n">
        <v>545.72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136.59</v>
      </c>
      <c r="E57" s="271" t="n">
        <v>150.67</v>
      </c>
      <c r="F57" s="271" t="n">
        <v>163.64</v>
      </c>
      <c r="G57" s="271" t="n">
        <v>172.07</v>
      </c>
      <c r="H57" s="271" t="n">
        <v>174.73</v>
      </c>
      <c r="I57" s="271" t="n">
        <v>174.34</v>
      </c>
      <c r="J57" s="271" t="n">
        <v>173.87</v>
      </c>
      <c r="K57" s="271" t="n">
        <v>177.21</v>
      </c>
      <c r="L57" s="271" t="n">
        <v>179.92</v>
      </c>
      <c r="M57" s="271" t="n">
        <v>182.88</v>
      </c>
      <c r="N57" s="271" t="n">
        <v>192.18</v>
      </c>
      <c r="O57" s="271" t="n">
        <v>196.32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43.5</v>
      </c>
      <c r="E58" s="271" t="n">
        <v>49.52</v>
      </c>
      <c r="F58" s="271" t="n">
        <v>55.25</v>
      </c>
      <c r="G58" s="271" t="n">
        <v>58.84</v>
      </c>
      <c r="H58" s="271" t="n">
        <v>60.28</v>
      </c>
      <c r="I58" s="271" t="n">
        <v>60.85</v>
      </c>
      <c r="J58" s="271" t="n">
        <v>60.97</v>
      </c>
      <c r="K58" s="271" t="n">
        <v>62.33</v>
      </c>
      <c r="L58" s="271" t="n">
        <v>63.67</v>
      </c>
      <c r="M58" s="271" t="n">
        <v>64.64</v>
      </c>
      <c r="N58" s="271" t="n">
        <v>66.36</v>
      </c>
      <c r="O58" s="271" t="n">
        <v>65.95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6.5</v>
      </c>
      <c r="E59" s="271" t="n">
        <v>7.46</v>
      </c>
      <c r="F59" s="271" t="n">
        <v>8.3</v>
      </c>
      <c r="G59" s="271" t="n">
        <v>8.96</v>
      </c>
      <c r="H59" s="271" t="n">
        <v>9.42</v>
      </c>
      <c r="I59" s="271" t="n">
        <v>9.79</v>
      </c>
      <c r="J59" s="271" t="n">
        <v>10.2</v>
      </c>
      <c r="K59" s="271" t="n">
        <v>10.9</v>
      </c>
      <c r="L59" s="271" t="n">
        <v>11.85</v>
      </c>
      <c r="M59" s="271" t="n">
        <v>11.68</v>
      </c>
      <c r="N59" s="271" t="n">
        <v>11.43</v>
      </c>
      <c r="O59" s="271" t="n">
        <v>10.9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20.84</v>
      </c>
      <c r="E60" s="271" t="n">
        <v>23.48</v>
      </c>
      <c r="F60" s="271" t="n">
        <v>26.17</v>
      </c>
      <c r="G60" s="271" t="n">
        <v>27.29</v>
      </c>
      <c r="H60" s="271" t="n">
        <v>27.55</v>
      </c>
      <c r="I60" s="271" t="n">
        <v>27.34</v>
      </c>
      <c r="J60" s="271" t="n">
        <v>27.06</v>
      </c>
      <c r="K60" s="271" t="n">
        <v>27.53</v>
      </c>
      <c r="L60" s="271" t="n">
        <v>27.6</v>
      </c>
      <c r="M60" s="271" t="n">
        <v>27.99</v>
      </c>
      <c r="N60" s="271" t="n">
        <v>28.66</v>
      </c>
      <c r="O60" s="271" t="n">
        <v>28.38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16.16</v>
      </c>
      <c r="E61" s="271" t="n">
        <v>18.58</v>
      </c>
      <c r="F61" s="271" t="n">
        <v>20.78</v>
      </c>
      <c r="G61" s="271" t="n">
        <v>22.59</v>
      </c>
      <c r="H61" s="271" t="n">
        <v>23.31</v>
      </c>
      <c r="I61" s="271" t="n">
        <v>23.72</v>
      </c>
      <c r="J61" s="271" t="n">
        <v>23.71</v>
      </c>
      <c r="K61" s="271" t="n">
        <v>23.9</v>
      </c>
      <c r="L61" s="271" t="n">
        <v>24.22</v>
      </c>
      <c r="M61" s="271" t="n">
        <v>24.97</v>
      </c>
      <c r="N61" s="271" t="n">
        <v>26.27</v>
      </c>
      <c r="O61" s="271" t="n">
        <v>26.67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9.57</v>
      </c>
      <c r="E62" s="271" t="n">
        <v>10.12</v>
      </c>
      <c r="F62" s="271" t="n">
        <v>10.76</v>
      </c>
      <c r="G62" s="271" t="n">
        <v>11.27</v>
      </c>
      <c r="H62" s="271" t="n">
        <v>11.48</v>
      </c>
      <c r="I62" s="271" t="n">
        <v>11.44</v>
      </c>
      <c r="J62" s="271" t="n">
        <v>11.29</v>
      </c>
      <c r="K62" s="271" t="n">
        <v>11.19</v>
      </c>
      <c r="L62" s="271" t="n">
        <v>10.94</v>
      </c>
      <c r="M62" s="271" t="n">
        <v>10.54</v>
      </c>
      <c r="N62" s="271" t="n">
        <v>10.19</v>
      </c>
      <c r="O62" s="271" t="n">
        <v>9.86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83.52</v>
      </c>
      <c r="E63" s="271" t="n">
        <v>91.03</v>
      </c>
      <c r="F63" s="271" t="n">
        <v>97.63</v>
      </c>
      <c r="G63" s="271" t="n">
        <v>101.96</v>
      </c>
      <c r="H63" s="271" t="n">
        <v>102.97</v>
      </c>
      <c r="I63" s="271" t="n">
        <v>102.05</v>
      </c>
      <c r="J63" s="271" t="n">
        <v>101.61</v>
      </c>
      <c r="K63" s="271" t="n">
        <v>103.69</v>
      </c>
      <c r="L63" s="271" t="n">
        <v>105.31</v>
      </c>
      <c r="M63" s="271" t="n">
        <v>107.7</v>
      </c>
      <c r="N63" s="271" t="n">
        <v>115.63</v>
      </c>
      <c r="O63" s="271" t="n">
        <v>120.51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20.91</v>
      </c>
      <c r="E64" s="271" t="n">
        <v>23.11</v>
      </c>
      <c r="F64" s="271" t="n">
        <v>25.44</v>
      </c>
      <c r="G64" s="271" t="n">
        <v>26.82</v>
      </c>
      <c r="H64" s="271" t="n">
        <v>27.37</v>
      </c>
      <c r="I64" s="271" t="n">
        <v>27.54</v>
      </c>
      <c r="J64" s="271" t="n">
        <v>27.81</v>
      </c>
      <c r="K64" s="271" t="n">
        <v>28.68</v>
      </c>
      <c r="L64" s="271" t="n">
        <v>29.32</v>
      </c>
      <c r="M64" s="271" t="n">
        <v>30.39</v>
      </c>
      <c r="N64" s="271" t="n">
        <v>32.02</v>
      </c>
      <c r="O64" s="271" t="n">
        <v>32.75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10.05</v>
      </c>
      <c r="E65" s="271" t="n">
        <v>10.12</v>
      </c>
      <c r="F65" s="271" t="n">
        <v>10.24</v>
      </c>
      <c r="G65" s="271" t="n">
        <v>10.46</v>
      </c>
      <c r="H65" s="271" t="n">
        <v>10.88</v>
      </c>
      <c r="I65" s="271" t="n">
        <v>11.23</v>
      </c>
      <c r="J65" s="271" t="n">
        <v>12.25</v>
      </c>
      <c r="K65" s="271" t="n">
        <v>14.48</v>
      </c>
      <c r="L65" s="271" t="n">
        <v>16.39</v>
      </c>
      <c r="M65" s="271" t="n">
        <v>16.64</v>
      </c>
      <c r="N65" s="271" t="n">
        <v>18.69</v>
      </c>
      <c r="O65" s="271" t="n">
        <v>20.38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7.27</v>
      </c>
      <c r="E66" s="271" t="n">
        <v>7.95</v>
      </c>
      <c r="F66" s="271" t="n">
        <v>8.03</v>
      </c>
      <c r="G66" s="271" t="n">
        <v>7.82</v>
      </c>
      <c r="H66" s="271" t="n">
        <v>7.64</v>
      </c>
      <c r="I66" s="271" t="n">
        <v>7.41</v>
      </c>
      <c r="J66" s="271" t="n">
        <v>7.35</v>
      </c>
      <c r="K66" s="271" t="n">
        <v>7.46</v>
      </c>
      <c r="L66" s="271" t="n">
        <v>7.69</v>
      </c>
      <c r="M66" s="271" t="n">
        <v>7.95</v>
      </c>
      <c r="N66" s="271" t="n">
        <v>9.35</v>
      </c>
      <c r="O66" s="271" t="n">
        <v>9.36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11.91</v>
      </c>
      <c r="E67" s="271" t="n">
        <v>13.39</v>
      </c>
      <c r="F67" s="271" t="n">
        <v>13.88</v>
      </c>
      <c r="G67" s="271" t="n">
        <v>13.61</v>
      </c>
      <c r="H67" s="271" t="n">
        <v>12.96</v>
      </c>
      <c r="I67" s="271" t="n">
        <v>12.56</v>
      </c>
      <c r="J67" s="271" t="n">
        <v>12.11</v>
      </c>
      <c r="K67" s="271" t="n">
        <v>12.1</v>
      </c>
      <c r="L67" s="271" t="n">
        <v>12.7</v>
      </c>
      <c r="M67" s="271" t="n">
        <v>13.61</v>
      </c>
      <c r="N67" s="271" t="n">
        <v>14.96</v>
      </c>
      <c r="O67" s="271" t="n">
        <v>15.95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33.38</v>
      </c>
      <c r="E68" s="271" t="n">
        <v>36.46</v>
      </c>
      <c r="F68" s="271" t="n">
        <v>40.04</v>
      </c>
      <c r="G68" s="271" t="n">
        <v>43.25</v>
      </c>
      <c r="H68" s="271" t="n">
        <v>44.12</v>
      </c>
      <c r="I68" s="271" t="n">
        <v>43.31</v>
      </c>
      <c r="J68" s="271" t="n">
        <v>42.09</v>
      </c>
      <c r="K68" s="271" t="n">
        <v>40.97</v>
      </c>
      <c r="L68" s="271" t="n">
        <v>39.21</v>
      </c>
      <c r="M68" s="271" t="n">
        <v>39.11</v>
      </c>
      <c r="N68" s="271" t="n">
        <v>40.61</v>
      </c>
      <c r="O68" s="271" t="n">
        <v>42.07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112.49</v>
      </c>
      <c r="E69" s="271" t="n">
        <v>130.65</v>
      </c>
      <c r="F69" s="271" t="n">
        <v>145</v>
      </c>
      <c r="G69" s="271" t="n">
        <v>151.7</v>
      </c>
      <c r="H69" s="271" t="n">
        <v>157.78</v>
      </c>
      <c r="I69" s="271" t="n">
        <v>164.32</v>
      </c>
      <c r="J69" s="271" t="n">
        <v>170.94</v>
      </c>
      <c r="K69" s="271" t="n">
        <v>181.28</v>
      </c>
      <c r="L69" s="271" t="n">
        <v>193.34</v>
      </c>
      <c r="M69" s="271" t="n">
        <v>205.23</v>
      </c>
      <c r="N69" s="271" t="n">
        <v>223.69</v>
      </c>
      <c r="O69" s="271" t="n">
        <v>235.93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14.12</v>
      </c>
      <c r="E70" s="271" t="n">
        <v>15.52</v>
      </c>
      <c r="F70" s="271" t="n">
        <v>17.02</v>
      </c>
      <c r="G70" s="271" t="n">
        <v>17.75</v>
      </c>
      <c r="H70" s="271" t="n">
        <v>17.79</v>
      </c>
      <c r="I70" s="271" t="n">
        <v>18.34</v>
      </c>
      <c r="J70" s="271" t="n">
        <v>18.68</v>
      </c>
      <c r="K70" s="271" t="n">
        <v>19.03</v>
      </c>
      <c r="L70" s="271" t="n">
        <v>19.04</v>
      </c>
      <c r="M70" s="271" t="n">
        <v>20.01</v>
      </c>
      <c r="N70" s="271" t="n">
        <v>20.09</v>
      </c>
      <c r="O70" s="271" t="n">
        <v>20.07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10.89</v>
      </c>
      <c r="E71" s="271" t="n">
        <v>11.86</v>
      </c>
      <c r="F71" s="271" t="n">
        <v>12.98</v>
      </c>
      <c r="G71" s="271" t="n">
        <v>13.56</v>
      </c>
      <c r="H71" s="271" t="n">
        <v>13.69</v>
      </c>
      <c r="I71" s="271" t="n">
        <v>14.05</v>
      </c>
      <c r="J71" s="271" t="n">
        <v>14.36</v>
      </c>
      <c r="K71" s="271" t="n">
        <v>14.69</v>
      </c>
      <c r="L71" s="271" t="n">
        <v>14.81</v>
      </c>
      <c r="M71" s="271" t="n">
        <v>15.57</v>
      </c>
      <c r="N71" s="271" t="n">
        <v>15.53</v>
      </c>
      <c r="O71" s="271" t="n">
        <v>15.37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3.01</v>
      </c>
      <c r="E72" s="271" t="n">
        <v>3.43</v>
      </c>
      <c r="F72" s="271" t="n">
        <v>3.8</v>
      </c>
      <c r="G72" s="271" t="n">
        <v>3.94</v>
      </c>
      <c r="H72" s="271" t="n">
        <v>3.82</v>
      </c>
      <c r="I72" s="271" t="n">
        <v>3.94</v>
      </c>
      <c r="J72" s="271" t="n">
        <v>3.93</v>
      </c>
      <c r="K72" s="271" t="n">
        <v>3.93</v>
      </c>
      <c r="L72" s="271" t="n">
        <v>3.84</v>
      </c>
      <c r="M72" s="271" t="n">
        <v>4.06</v>
      </c>
      <c r="N72" s="271" t="n">
        <v>4.15</v>
      </c>
      <c r="O72" s="271" t="n">
        <v>4.3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98.37</v>
      </c>
      <c r="E74" s="271" t="n">
        <v>115.13</v>
      </c>
      <c r="F74" s="271" t="n">
        <v>127.98</v>
      </c>
      <c r="G74" s="271" t="n">
        <v>133.95</v>
      </c>
      <c r="H74" s="271" t="n">
        <v>139.99</v>
      </c>
      <c r="I74" s="271" t="n">
        <v>145.98</v>
      </c>
      <c r="J74" s="271" t="n">
        <v>152.26</v>
      </c>
      <c r="K74" s="271" t="n">
        <v>162.25</v>
      </c>
      <c r="L74" s="271" t="n">
        <v>174.3</v>
      </c>
      <c r="M74" s="271" t="n">
        <v>185.22</v>
      </c>
      <c r="N74" s="271" t="n">
        <v>203.6</v>
      </c>
      <c r="O74" s="271" t="n">
        <v>215.86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1.68</v>
      </c>
      <c r="E75" s="271" t="n">
        <v>1.95</v>
      </c>
      <c r="F75" s="271" t="n">
        <v>2.18</v>
      </c>
      <c r="G75" s="271" t="n">
        <v>2.32</v>
      </c>
      <c r="H75" s="271" t="n">
        <v>2.45</v>
      </c>
      <c r="I75" s="271" t="n">
        <v>2.58</v>
      </c>
      <c r="J75" s="271" t="n">
        <v>2.66</v>
      </c>
      <c r="K75" s="271" t="n">
        <v>2.79</v>
      </c>
      <c r="L75" s="271" t="n">
        <v>2.94</v>
      </c>
      <c r="M75" s="271" t="n">
        <v>3.07</v>
      </c>
      <c r="N75" s="271" t="n">
        <v>3.24</v>
      </c>
      <c r="O75" s="271" t="n">
        <v>3.31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43.04</v>
      </c>
      <c r="E76" s="271" t="n">
        <v>51.04</v>
      </c>
      <c r="F76" s="271" t="n">
        <v>58.16</v>
      </c>
      <c r="G76" s="271" t="n">
        <v>61.71</v>
      </c>
      <c r="H76" s="271" t="n">
        <v>63.57</v>
      </c>
      <c r="I76" s="271" t="n">
        <v>65.02</v>
      </c>
      <c r="J76" s="271" t="n">
        <v>67.14</v>
      </c>
      <c r="K76" s="271" t="n">
        <v>71.54</v>
      </c>
      <c r="L76" s="271" t="n">
        <v>77.69</v>
      </c>
      <c r="M76" s="271" t="n">
        <v>81.83</v>
      </c>
      <c r="N76" s="271" t="n">
        <v>89.43</v>
      </c>
      <c r="O76" s="271" t="n">
        <v>94.34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2.44</v>
      </c>
      <c r="E77" s="271" t="n">
        <v>2.68</v>
      </c>
      <c r="F77" s="271" t="n">
        <v>2.82</v>
      </c>
      <c r="G77" s="271" t="n">
        <v>2.94</v>
      </c>
      <c r="H77" s="271" t="n">
        <v>3.11</v>
      </c>
      <c r="I77" s="271" t="n">
        <v>3.2</v>
      </c>
      <c r="J77" s="271" t="n">
        <v>3.47</v>
      </c>
      <c r="K77" s="271" t="n">
        <v>4.01</v>
      </c>
      <c r="L77" s="271" t="n">
        <v>4.88</v>
      </c>
      <c r="M77" s="271" t="n">
        <v>6.05</v>
      </c>
      <c r="N77" s="271" t="n">
        <v>7.48</v>
      </c>
      <c r="O77" s="271" t="n">
        <v>8.92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2.67</v>
      </c>
      <c r="E78" s="271" t="n">
        <v>3.02</v>
      </c>
      <c r="F78" s="271" t="n">
        <v>3.17</v>
      </c>
      <c r="G78" s="271" t="n">
        <v>3.1</v>
      </c>
      <c r="H78" s="271" t="n">
        <v>3</v>
      </c>
      <c r="I78" s="271" t="n">
        <v>2.94</v>
      </c>
      <c r="J78" s="271" t="n">
        <v>2.9</v>
      </c>
      <c r="K78" s="271" t="n">
        <v>2.92</v>
      </c>
      <c r="L78" s="271" t="n">
        <v>2.87</v>
      </c>
      <c r="M78" s="271" t="n">
        <v>3</v>
      </c>
      <c r="N78" s="271" t="n">
        <v>3.28</v>
      </c>
      <c r="O78" s="271" t="n">
        <v>3.5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48.54</v>
      </c>
      <c r="E79" s="271" t="n">
        <v>56.44</v>
      </c>
      <c r="F79" s="271" t="n">
        <v>61.65</v>
      </c>
      <c r="G79" s="271" t="n">
        <v>63.88</v>
      </c>
      <c r="H79" s="271" t="n">
        <v>67.86</v>
      </c>
      <c r="I79" s="271" t="n">
        <v>72.24</v>
      </c>
      <c r="J79" s="271" t="n">
        <v>76.09</v>
      </c>
      <c r="K79" s="271" t="n">
        <v>80.99</v>
      </c>
      <c r="L79" s="271" t="n">
        <v>85.92</v>
      </c>
      <c r="M79" s="271" t="n">
        <v>91.27</v>
      </c>
      <c r="N79" s="271" t="n">
        <v>100.17</v>
      </c>
      <c r="O79" s="271" t="n">
        <v>105.79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75.7</v>
      </c>
      <c r="E80" s="271" t="n">
        <v>83.98</v>
      </c>
      <c r="F80" s="271" t="n">
        <v>90.19</v>
      </c>
      <c r="G80" s="271" t="n">
        <v>91.68</v>
      </c>
      <c r="H80" s="271" t="n">
        <v>92.49</v>
      </c>
      <c r="I80" s="271" t="n">
        <v>93.77</v>
      </c>
      <c r="J80" s="271" t="n">
        <v>94.85</v>
      </c>
      <c r="K80" s="271" t="n">
        <v>96.1</v>
      </c>
      <c r="L80" s="271" t="n">
        <v>98.16</v>
      </c>
      <c r="M80" s="271" t="n">
        <v>102.54</v>
      </c>
      <c r="N80" s="271" t="n">
        <v>109.28</v>
      </c>
      <c r="O80" s="271" t="n">
        <v>113.47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19.42</v>
      </c>
      <c r="E81" s="271" t="n">
        <v>20.57</v>
      </c>
      <c r="F81" s="271" t="n">
        <v>21.58</v>
      </c>
      <c r="G81" s="271" t="n">
        <v>21.92</v>
      </c>
      <c r="H81" s="271" t="n">
        <v>21.5</v>
      </c>
      <c r="I81" s="271" t="n">
        <v>21.41</v>
      </c>
      <c r="J81" s="271" t="n">
        <v>21.23</v>
      </c>
      <c r="K81" s="271" t="n">
        <v>20.27</v>
      </c>
      <c r="L81" s="271" t="n">
        <v>20.02</v>
      </c>
      <c r="M81" s="271" t="n">
        <v>20.29</v>
      </c>
      <c r="N81" s="271" t="n">
        <v>20.58</v>
      </c>
      <c r="O81" s="271" t="n">
        <v>20.69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7.71</v>
      </c>
      <c r="E82" s="271" t="n">
        <v>9.05</v>
      </c>
      <c r="F82" s="271" t="n">
        <v>10.09</v>
      </c>
      <c r="G82" s="271" t="n">
        <v>10.23</v>
      </c>
      <c r="H82" s="271" t="n">
        <v>10.36</v>
      </c>
      <c r="I82" s="271" t="n">
        <v>10.13</v>
      </c>
      <c r="J82" s="271" t="n">
        <v>9.88</v>
      </c>
      <c r="K82" s="271" t="n">
        <v>9.74</v>
      </c>
      <c r="L82" s="271" t="n">
        <v>9.56</v>
      </c>
      <c r="M82" s="271" t="n">
        <v>9.85</v>
      </c>
      <c r="N82" s="271" t="n">
        <v>10.37</v>
      </c>
      <c r="O82" s="271" t="n">
        <v>10.72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31.38</v>
      </c>
      <c r="E83" s="271" t="n">
        <v>35.27</v>
      </c>
      <c r="F83" s="271" t="n">
        <v>38.16</v>
      </c>
      <c r="G83" s="271" t="n">
        <v>38.83</v>
      </c>
      <c r="H83" s="271" t="n">
        <v>39.32</v>
      </c>
      <c r="I83" s="271" t="n">
        <v>40.24</v>
      </c>
      <c r="J83" s="271" t="n">
        <v>41</v>
      </c>
      <c r="K83" s="271" t="n">
        <v>42.54</v>
      </c>
      <c r="L83" s="271" t="n">
        <v>44.3</v>
      </c>
      <c r="M83" s="271" t="n">
        <v>46.88</v>
      </c>
      <c r="N83" s="271" t="n">
        <v>50.98</v>
      </c>
      <c r="O83" s="271" t="n">
        <v>53.82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17.19</v>
      </c>
      <c r="E84" s="271" t="n">
        <v>19.09</v>
      </c>
      <c r="F84" s="271" t="n">
        <v>20.36</v>
      </c>
      <c r="G84" s="271" t="n">
        <v>20.7</v>
      </c>
      <c r="H84" s="271" t="n">
        <v>21.31</v>
      </c>
      <c r="I84" s="271" t="n">
        <v>21.99</v>
      </c>
      <c r="J84" s="271" t="n">
        <v>22.74</v>
      </c>
      <c r="K84" s="271" t="n">
        <v>23.55</v>
      </c>
      <c r="L84" s="271" t="n">
        <v>24.28</v>
      </c>
      <c r="M84" s="271" t="n">
        <v>25.52</v>
      </c>
      <c r="N84" s="271" t="n">
        <v>27.35</v>
      </c>
      <c r="O84" s="271" t="n">
        <v>28.24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3.42</v>
      </c>
      <c r="E85" s="271" t="n">
        <v>3.77</v>
      </c>
      <c r="F85" s="271" t="n">
        <v>4.09</v>
      </c>
      <c r="G85" s="271" t="n">
        <v>4.25</v>
      </c>
      <c r="H85" s="271" t="n">
        <v>4.3</v>
      </c>
      <c r="I85" s="271" t="n">
        <v>4.41</v>
      </c>
      <c r="J85" s="271" t="n">
        <v>4.42</v>
      </c>
      <c r="K85" s="271" t="n">
        <v>4.47</v>
      </c>
      <c r="L85" s="271" t="n">
        <v>4.54</v>
      </c>
      <c r="M85" s="271" t="n">
        <v>4.58</v>
      </c>
      <c r="N85" s="271" t="n">
        <v>4.66</v>
      </c>
      <c r="O85" s="271" t="n">
        <v>4.69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1.35</v>
      </c>
      <c r="E86" s="271" t="n">
        <v>1.45</v>
      </c>
      <c r="F86" s="271" t="n">
        <v>1.51</v>
      </c>
      <c r="G86" s="271" t="n">
        <v>1.54</v>
      </c>
      <c r="H86" s="271" t="n">
        <v>1.56</v>
      </c>
      <c r="I86" s="271" t="n">
        <v>1.58</v>
      </c>
      <c r="J86" s="271" t="n">
        <v>1.6</v>
      </c>
      <c r="K86" s="271" t="n">
        <v>1.65</v>
      </c>
      <c r="L86" s="271" t="n">
        <v>1.69</v>
      </c>
      <c r="M86" s="271" t="n">
        <v>1.76</v>
      </c>
      <c r="N86" s="271" t="n">
        <v>1.85</v>
      </c>
      <c r="O86" s="271" t="n">
        <v>1.89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9.28</v>
      </c>
      <c r="E87" s="271" t="n">
        <v>10.28</v>
      </c>
      <c r="F87" s="271" t="n">
        <v>10.83</v>
      </c>
      <c r="G87" s="271" t="n">
        <v>10.81</v>
      </c>
      <c r="H87" s="271" t="n">
        <v>11.06</v>
      </c>
      <c r="I87" s="271" t="n">
        <v>11.23</v>
      </c>
      <c r="J87" s="271" t="n">
        <v>11.63</v>
      </c>
      <c r="K87" s="271" t="n">
        <v>12.13</v>
      </c>
      <c r="L87" s="271" t="n">
        <v>12.6</v>
      </c>
      <c r="M87" s="271" t="n">
        <v>13.61</v>
      </c>
      <c r="N87" s="271" t="n">
        <v>15.05</v>
      </c>
      <c r="O87" s="271" t="n">
        <v>15.94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3.14</v>
      </c>
      <c r="E88" s="271" t="n">
        <v>3.59</v>
      </c>
      <c r="F88" s="271" t="n">
        <v>3.93</v>
      </c>
      <c r="G88" s="271" t="n">
        <v>4.1</v>
      </c>
      <c r="H88" s="271" t="n">
        <v>4.39</v>
      </c>
      <c r="I88" s="271" t="n">
        <v>4.77</v>
      </c>
      <c r="J88" s="271" t="n">
        <v>5.09</v>
      </c>
      <c r="K88" s="271" t="n">
        <v>5.3</v>
      </c>
      <c r="L88" s="271" t="n">
        <v>5.45</v>
      </c>
      <c r="M88" s="271" t="n">
        <v>5.57</v>
      </c>
      <c r="N88" s="271" t="n">
        <v>5.79</v>
      </c>
      <c r="O88" s="271" t="n">
        <v>5.72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722.31</v>
      </c>
      <c r="E90" s="271" t="n">
        <v>797.82</v>
      </c>
      <c r="F90" s="271" t="n">
        <v>855.85</v>
      </c>
      <c r="G90" s="271" t="n">
        <v>876.36</v>
      </c>
      <c r="H90" s="271" t="n">
        <v>881.04</v>
      </c>
      <c r="I90" s="271" t="n">
        <v>885.34</v>
      </c>
      <c r="J90" s="271" t="n">
        <v>888.55</v>
      </c>
      <c r="K90" s="271" t="n">
        <v>901.58</v>
      </c>
      <c r="L90" s="271" t="n">
        <v>914.47</v>
      </c>
      <c r="M90" s="271" t="n">
        <v>936.59</v>
      </c>
      <c r="N90" s="271" t="n">
        <v>979.79</v>
      </c>
      <c r="O90" s="271" t="n">
        <v>1005.28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686.57</v>
      </c>
      <c r="E91" s="271" t="n">
        <v>759.4</v>
      </c>
      <c r="F91" s="271" t="n">
        <v>814.62</v>
      </c>
      <c r="G91" s="271" t="n">
        <v>834.01</v>
      </c>
      <c r="H91" s="271" t="n">
        <v>838.67</v>
      </c>
      <c r="I91" s="271" t="n">
        <v>842.99</v>
      </c>
      <c r="J91" s="271" t="n">
        <v>846.57</v>
      </c>
      <c r="K91" s="271" t="n">
        <v>860.65</v>
      </c>
      <c r="L91" s="271" t="n">
        <v>873.95</v>
      </c>
      <c r="M91" s="271" t="n">
        <v>895.79</v>
      </c>
      <c r="N91" s="271" t="n">
        <v>938.23</v>
      </c>
      <c r="O91" s="271" t="n">
        <v>962.84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31.38</v>
      </c>
      <c r="E92" s="271" t="n">
        <v>33.71</v>
      </c>
      <c r="F92" s="271" t="n">
        <v>36.11</v>
      </c>
      <c r="G92" s="271" t="n">
        <v>37.01</v>
      </c>
      <c r="H92" s="271" t="n">
        <v>36.89</v>
      </c>
      <c r="I92" s="271" t="n">
        <v>36.66</v>
      </c>
      <c r="J92" s="271" t="n">
        <v>36.17</v>
      </c>
      <c r="K92" s="271" t="n">
        <v>34.83</v>
      </c>
      <c r="L92" s="271" t="n">
        <v>34.19</v>
      </c>
      <c r="M92" s="271" t="n">
        <v>34.28</v>
      </c>
      <c r="N92" s="271" t="n">
        <v>34.87</v>
      </c>
      <c r="O92" s="271" t="n">
        <v>35.26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20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08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72.43</v>
      </c>
      <c r="E6" s="271" t="n">
        <v>77.01</v>
      </c>
      <c r="F6" s="271" t="n">
        <v>80.89</v>
      </c>
      <c r="G6" s="271" t="n">
        <v>82.04</v>
      </c>
      <c r="H6" s="271" t="n">
        <v>83.29</v>
      </c>
      <c r="I6" s="271" t="n">
        <v>83.79</v>
      </c>
      <c r="J6" s="271" t="n">
        <v>82.98</v>
      </c>
      <c r="K6" s="271" t="n">
        <v>82.64</v>
      </c>
      <c r="L6" s="271" t="n">
        <v>84.04</v>
      </c>
      <c r="M6" s="271" t="n">
        <v>83.05</v>
      </c>
      <c r="N6" s="271" t="n">
        <v>82.49</v>
      </c>
      <c r="O6" s="271" t="n">
        <v>81.81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63.96</v>
      </c>
      <c r="E8" s="271" t="n">
        <v>68.01</v>
      </c>
      <c r="F8" s="271" t="n">
        <v>71.45</v>
      </c>
      <c r="G8" s="271" t="n">
        <v>72.44</v>
      </c>
      <c r="H8" s="271" t="n">
        <v>73.54</v>
      </c>
      <c r="I8" s="271" t="n">
        <v>73.98</v>
      </c>
      <c r="J8" s="271" t="n">
        <v>73.28</v>
      </c>
      <c r="K8" s="271" t="n">
        <v>72.99</v>
      </c>
      <c r="L8" s="271" t="n">
        <v>74.24</v>
      </c>
      <c r="M8" s="271" t="n">
        <v>73.41</v>
      </c>
      <c r="N8" s="271" t="n">
        <v>72.93</v>
      </c>
      <c r="O8" s="271" t="n">
        <v>72.37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284.22</v>
      </c>
      <c r="E11" s="271" t="n">
        <v>309.16</v>
      </c>
      <c r="F11" s="271" t="n">
        <v>331.11</v>
      </c>
      <c r="G11" s="271" t="n">
        <v>340.71</v>
      </c>
      <c r="H11" s="271" t="n">
        <v>349.17</v>
      </c>
      <c r="I11" s="271" t="n">
        <v>352.44</v>
      </c>
      <c r="J11" s="271" t="n">
        <v>349.71</v>
      </c>
      <c r="K11" s="271" t="n">
        <v>347.18</v>
      </c>
      <c r="L11" s="271" t="n">
        <v>345.99</v>
      </c>
      <c r="M11" s="271" t="n">
        <v>345.04</v>
      </c>
      <c r="N11" s="271" t="n">
        <v>346.79</v>
      </c>
      <c r="O11" s="271" t="n">
        <v>346.86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272.65</v>
      </c>
      <c r="E12" s="271" t="n">
        <v>296.3</v>
      </c>
      <c r="F12" s="271" t="n">
        <v>317.03</v>
      </c>
      <c r="G12" s="271" t="n">
        <v>325.58</v>
      </c>
      <c r="H12" s="271" t="n">
        <v>332.86</v>
      </c>
      <c r="I12" s="271" t="n">
        <v>335.23</v>
      </c>
      <c r="J12" s="271" t="n">
        <v>332.08</v>
      </c>
      <c r="K12" s="271" t="n">
        <v>329.51</v>
      </c>
      <c r="L12" s="271" t="n">
        <v>328.32</v>
      </c>
      <c r="M12" s="271" t="n">
        <v>327.46</v>
      </c>
      <c r="N12" s="271" t="n">
        <v>329.33</v>
      </c>
      <c r="O12" s="271" t="n">
        <v>329.63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6.8</v>
      </c>
      <c r="E13" s="271" t="n">
        <v>6.98</v>
      </c>
      <c r="F13" s="271" t="n">
        <v>7.07</v>
      </c>
      <c r="G13" s="271" t="n">
        <v>6.25</v>
      </c>
      <c r="H13" s="271" t="n">
        <v>6</v>
      </c>
      <c r="I13" s="271" t="n">
        <v>5.64</v>
      </c>
      <c r="J13" s="271" t="n">
        <v>5.19</v>
      </c>
      <c r="K13" s="271" t="n">
        <v>4.93</v>
      </c>
      <c r="L13" s="271" t="n">
        <v>4.68</v>
      </c>
      <c r="M13" s="271" t="n">
        <v>4.36</v>
      </c>
      <c r="N13" s="271" t="n">
        <v>4.17</v>
      </c>
      <c r="O13" s="271" t="n">
        <v>3.87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5.67</v>
      </c>
      <c r="E14" s="271" t="n">
        <v>5.79</v>
      </c>
      <c r="F14" s="271" t="n">
        <v>5.84</v>
      </c>
      <c r="G14" s="271" t="n">
        <v>5.11</v>
      </c>
      <c r="H14" s="271" t="n">
        <v>4.87</v>
      </c>
      <c r="I14" s="271" t="n">
        <v>4.57</v>
      </c>
      <c r="J14" s="271" t="n">
        <v>4.19</v>
      </c>
      <c r="K14" s="271" t="n">
        <v>3.98</v>
      </c>
      <c r="L14" s="271" t="n">
        <v>3.77</v>
      </c>
      <c r="M14" s="271" t="n">
        <v>3.49</v>
      </c>
      <c r="N14" s="271" t="n">
        <v>3.33</v>
      </c>
      <c r="O14" s="271" t="n">
        <v>3.06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5.14</v>
      </c>
      <c r="E15" s="271" t="n">
        <v>5.26</v>
      </c>
      <c r="F15" s="271" t="n">
        <v>5.31</v>
      </c>
      <c r="G15" s="271" t="n">
        <v>4.62</v>
      </c>
      <c r="H15" s="271" t="n">
        <v>4.39</v>
      </c>
      <c r="I15" s="271" t="n">
        <v>4.15</v>
      </c>
      <c r="J15" s="271" t="n">
        <v>3.79</v>
      </c>
      <c r="K15" s="271" t="n">
        <v>3.6</v>
      </c>
      <c r="L15" s="271" t="n">
        <v>3.4</v>
      </c>
      <c r="M15" s="271" t="n">
        <v>3.14</v>
      </c>
      <c r="N15" s="271" t="n">
        <v>3</v>
      </c>
      <c r="O15" s="271" t="n">
        <v>2.75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0.53</v>
      </c>
      <c r="E16" s="271" t="n">
        <v>0.53</v>
      </c>
      <c r="F16" s="271" t="n">
        <v>0.53</v>
      </c>
      <c r="G16" s="271" t="n">
        <v>0.49</v>
      </c>
      <c r="H16" s="271" t="n">
        <v>0.48</v>
      </c>
      <c r="I16" s="271" t="n">
        <v>0.42</v>
      </c>
      <c r="J16" s="271" t="n">
        <v>0.4</v>
      </c>
      <c r="K16" s="271" t="n">
        <v>0.38</v>
      </c>
      <c r="L16" s="271" t="n">
        <v>0.37</v>
      </c>
      <c r="M16" s="271" t="n">
        <v>0.35</v>
      </c>
      <c r="N16" s="271" t="n">
        <v>0.33</v>
      </c>
      <c r="O16" s="271" t="n">
        <v>0.31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1.13</v>
      </c>
      <c r="E18" s="271" t="n">
        <v>1.19</v>
      </c>
      <c r="F18" s="271" t="n">
        <v>1.23</v>
      </c>
      <c r="G18" s="271" t="n">
        <v>1.14</v>
      </c>
      <c r="H18" s="271" t="n">
        <v>1.13</v>
      </c>
      <c r="I18" s="271" t="n">
        <v>1.07</v>
      </c>
      <c r="J18" s="271" t="n">
        <v>1</v>
      </c>
      <c r="K18" s="271" t="n">
        <v>0.95</v>
      </c>
      <c r="L18" s="271" t="n">
        <v>0.91</v>
      </c>
      <c r="M18" s="271" t="n">
        <v>0.87</v>
      </c>
      <c r="N18" s="271" t="n">
        <v>0.84</v>
      </c>
      <c r="O18" s="271" t="n">
        <v>0.81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151.58</v>
      </c>
      <c r="E21" s="271" t="n">
        <v>164.45</v>
      </c>
      <c r="F21" s="271" t="n">
        <v>174.46</v>
      </c>
      <c r="G21" s="271" t="n">
        <v>177.17</v>
      </c>
      <c r="H21" s="271" t="n">
        <v>178.34</v>
      </c>
      <c r="I21" s="271" t="n">
        <v>177.08</v>
      </c>
      <c r="J21" s="271" t="n">
        <v>173.48</v>
      </c>
      <c r="K21" s="271" t="n">
        <v>170.06</v>
      </c>
      <c r="L21" s="271" t="n">
        <v>168.59</v>
      </c>
      <c r="M21" s="271" t="n">
        <v>165.87</v>
      </c>
      <c r="N21" s="271" t="n">
        <v>165.1</v>
      </c>
      <c r="O21" s="271" t="n">
        <v>164.34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21.09</v>
      </c>
      <c r="E22" s="271" t="n">
        <v>22.81</v>
      </c>
      <c r="F22" s="271" t="n">
        <v>24.33</v>
      </c>
      <c r="G22" s="271" t="n">
        <v>25.23</v>
      </c>
      <c r="H22" s="271" t="n">
        <v>25.47</v>
      </c>
      <c r="I22" s="271" t="n">
        <v>25.56</v>
      </c>
      <c r="J22" s="271" t="n">
        <v>25.17</v>
      </c>
      <c r="K22" s="271" t="n">
        <v>24.62</v>
      </c>
      <c r="L22" s="271" t="n">
        <v>24.24</v>
      </c>
      <c r="M22" s="271" t="n">
        <v>23.7</v>
      </c>
      <c r="N22" s="271" t="n">
        <v>23.39</v>
      </c>
      <c r="O22" s="271" t="n">
        <v>23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20.68</v>
      </c>
      <c r="E23" s="271" t="n">
        <v>22.36</v>
      </c>
      <c r="F23" s="271" t="n">
        <v>23.86</v>
      </c>
      <c r="G23" s="271" t="n">
        <v>24.75</v>
      </c>
      <c r="H23" s="271" t="n">
        <v>24.99</v>
      </c>
      <c r="I23" s="271" t="n">
        <v>25.03</v>
      </c>
      <c r="J23" s="271" t="n">
        <v>24.66</v>
      </c>
      <c r="K23" s="271" t="n">
        <v>24.13</v>
      </c>
      <c r="L23" s="271" t="n">
        <v>23.77</v>
      </c>
      <c r="M23" s="271" t="n">
        <v>23.21</v>
      </c>
      <c r="N23" s="271" t="n">
        <v>22.91</v>
      </c>
      <c r="O23" s="271" t="n">
        <v>22.52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0.41</v>
      </c>
      <c r="E24" s="271" t="n">
        <v>0.45</v>
      </c>
      <c r="F24" s="271" t="n">
        <v>0.47</v>
      </c>
      <c r="G24" s="271" t="n">
        <v>0.48</v>
      </c>
      <c r="H24" s="271" t="n">
        <v>0.48</v>
      </c>
      <c r="I24" s="271" t="n">
        <v>0.53</v>
      </c>
      <c r="J24" s="271" t="n">
        <v>0.51</v>
      </c>
      <c r="K24" s="271" t="n">
        <v>0.49</v>
      </c>
      <c r="L24" s="271" t="n">
        <v>0.47</v>
      </c>
      <c r="M24" s="271" t="n">
        <v>0.49</v>
      </c>
      <c r="N24" s="271" t="n">
        <v>0.48</v>
      </c>
      <c r="O24" s="271" t="n">
        <v>0.48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7.39</v>
      </c>
      <c r="E25" s="271" t="n">
        <v>7.77</v>
      </c>
      <c r="F25" s="271" t="n">
        <v>8.02</v>
      </c>
      <c r="G25" s="271" t="n">
        <v>7.87</v>
      </c>
      <c r="H25" s="271" t="n">
        <v>7.84</v>
      </c>
      <c r="I25" s="271" t="n">
        <v>7.72</v>
      </c>
      <c r="J25" s="271" t="n">
        <v>7.45</v>
      </c>
      <c r="K25" s="271" t="n">
        <v>7.14</v>
      </c>
      <c r="L25" s="271" t="n">
        <v>6.91</v>
      </c>
      <c r="M25" s="271" t="n">
        <v>6.62</v>
      </c>
      <c r="N25" s="271" t="n">
        <v>6.39</v>
      </c>
      <c r="O25" s="271" t="n">
        <v>6.08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5.89</v>
      </c>
      <c r="E26" s="271" t="n">
        <v>6.19</v>
      </c>
      <c r="F26" s="271" t="n">
        <v>6.37</v>
      </c>
      <c r="G26" s="271" t="n">
        <v>6.22</v>
      </c>
      <c r="H26" s="271" t="n">
        <v>6.18</v>
      </c>
      <c r="I26" s="271" t="n">
        <v>6.06</v>
      </c>
      <c r="J26" s="271" t="n">
        <v>5.83</v>
      </c>
      <c r="K26" s="271" t="n">
        <v>5.57</v>
      </c>
      <c r="L26" s="271" t="n">
        <v>5.38</v>
      </c>
      <c r="M26" s="271" t="n">
        <v>5.14</v>
      </c>
      <c r="N26" s="271" t="n">
        <v>4.94</v>
      </c>
      <c r="O26" s="271" t="n">
        <v>4.67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1.5</v>
      </c>
      <c r="E27" s="271" t="n">
        <v>1.58</v>
      </c>
      <c r="F27" s="271" t="n">
        <v>1.65</v>
      </c>
      <c r="G27" s="271" t="n">
        <v>1.65</v>
      </c>
      <c r="H27" s="271" t="n">
        <v>1.66</v>
      </c>
      <c r="I27" s="271" t="n">
        <v>1.66</v>
      </c>
      <c r="J27" s="271" t="n">
        <v>1.62</v>
      </c>
      <c r="K27" s="271" t="n">
        <v>1.57</v>
      </c>
      <c r="L27" s="271" t="n">
        <v>1.53</v>
      </c>
      <c r="M27" s="271" t="n">
        <v>1.48</v>
      </c>
      <c r="N27" s="271" t="n">
        <v>1.45</v>
      </c>
      <c r="O27" s="271" t="n">
        <v>1.41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1.36</v>
      </c>
      <c r="E28" s="271" t="n">
        <v>1.4</v>
      </c>
      <c r="F28" s="271" t="n">
        <v>1.42</v>
      </c>
      <c r="G28" s="271" t="n">
        <v>1.37</v>
      </c>
      <c r="H28" s="271" t="n">
        <v>1.36</v>
      </c>
      <c r="I28" s="271" t="n">
        <v>1.32</v>
      </c>
      <c r="J28" s="271" t="n">
        <v>1.26</v>
      </c>
      <c r="K28" s="271" t="n">
        <v>1.19</v>
      </c>
      <c r="L28" s="271" t="n">
        <v>1.15</v>
      </c>
      <c r="M28" s="271" t="n">
        <v>1.09</v>
      </c>
      <c r="N28" s="271" t="n">
        <v>1.04</v>
      </c>
      <c r="O28" s="271" t="n">
        <v>0.98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2.78</v>
      </c>
      <c r="E29" s="271" t="n">
        <v>3</v>
      </c>
      <c r="F29" s="271" t="n">
        <v>3.24</v>
      </c>
      <c r="G29" s="271" t="n">
        <v>3.4</v>
      </c>
      <c r="H29" s="271" t="n">
        <v>3.62</v>
      </c>
      <c r="I29" s="271" t="n">
        <v>3.78</v>
      </c>
      <c r="J29" s="271" t="n">
        <v>3.78</v>
      </c>
      <c r="K29" s="271" t="n">
        <v>3.78</v>
      </c>
      <c r="L29" s="271" t="n">
        <v>3.88</v>
      </c>
      <c r="M29" s="271" t="n">
        <v>3.87</v>
      </c>
      <c r="N29" s="271" t="n">
        <v>3.98</v>
      </c>
      <c r="O29" s="271" t="n">
        <v>4.01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8.76</v>
      </c>
      <c r="E30" s="271" t="n">
        <v>9.63</v>
      </c>
      <c r="F30" s="271" t="n">
        <v>10.38</v>
      </c>
      <c r="G30" s="271" t="n">
        <v>10.89</v>
      </c>
      <c r="H30" s="271" t="n">
        <v>11.11</v>
      </c>
      <c r="I30" s="271" t="n">
        <v>11.32</v>
      </c>
      <c r="J30" s="271" t="n">
        <v>11.18</v>
      </c>
      <c r="K30" s="271" t="n">
        <v>11.17</v>
      </c>
      <c r="L30" s="271" t="n">
        <v>11.31</v>
      </c>
      <c r="M30" s="271" t="n">
        <v>11.32</v>
      </c>
      <c r="N30" s="271" t="n">
        <v>11.46</v>
      </c>
      <c r="O30" s="271" t="n">
        <v>11.36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4.65</v>
      </c>
      <c r="E31" s="271" t="n">
        <v>5.14</v>
      </c>
      <c r="F31" s="271" t="n">
        <v>5.5</v>
      </c>
      <c r="G31" s="271" t="n">
        <v>5.71</v>
      </c>
      <c r="H31" s="271" t="n">
        <v>5.72</v>
      </c>
      <c r="I31" s="271" t="n">
        <v>5.68</v>
      </c>
      <c r="J31" s="271" t="n">
        <v>5.58</v>
      </c>
      <c r="K31" s="271" t="n">
        <v>5.53</v>
      </c>
      <c r="L31" s="271" t="n">
        <v>5.58</v>
      </c>
      <c r="M31" s="271" t="n">
        <v>5.61</v>
      </c>
      <c r="N31" s="271" t="n">
        <v>5.69</v>
      </c>
      <c r="O31" s="271" t="n">
        <v>5.61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4.11</v>
      </c>
      <c r="E32" s="271" t="n">
        <v>4.49</v>
      </c>
      <c r="F32" s="271" t="n">
        <v>4.88</v>
      </c>
      <c r="G32" s="271" t="n">
        <v>5.18</v>
      </c>
      <c r="H32" s="271" t="n">
        <v>5.39</v>
      </c>
      <c r="I32" s="271" t="n">
        <v>5.64</v>
      </c>
      <c r="J32" s="271" t="n">
        <v>5.6</v>
      </c>
      <c r="K32" s="271" t="n">
        <v>5.64</v>
      </c>
      <c r="L32" s="271" t="n">
        <v>5.73</v>
      </c>
      <c r="M32" s="271" t="n">
        <v>5.71</v>
      </c>
      <c r="N32" s="271" t="n">
        <v>5.77</v>
      </c>
      <c r="O32" s="271" t="n">
        <v>5.75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2.56</v>
      </c>
      <c r="E33" s="271" t="n">
        <v>2.71</v>
      </c>
      <c r="F33" s="271" t="n">
        <v>2.9</v>
      </c>
      <c r="G33" s="271" t="n">
        <v>2.82</v>
      </c>
      <c r="H33" s="271" t="n">
        <v>2.93</v>
      </c>
      <c r="I33" s="271" t="n">
        <v>2.59</v>
      </c>
      <c r="J33" s="271" t="n">
        <v>2.57</v>
      </c>
      <c r="K33" s="271" t="n">
        <v>2.54</v>
      </c>
      <c r="L33" s="271" t="n">
        <v>2.55</v>
      </c>
      <c r="M33" s="271" t="n">
        <v>2.46</v>
      </c>
      <c r="N33" s="271" t="n">
        <v>2.37</v>
      </c>
      <c r="O33" s="271" t="n">
        <v>2.29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16.83</v>
      </c>
      <c r="E34" s="271" t="n">
        <v>18.11</v>
      </c>
      <c r="F34" s="271" t="n">
        <v>19.12</v>
      </c>
      <c r="G34" s="271" t="n">
        <v>19.43</v>
      </c>
      <c r="H34" s="271" t="n">
        <v>19.32</v>
      </c>
      <c r="I34" s="271" t="n">
        <v>18.78</v>
      </c>
      <c r="J34" s="271" t="n">
        <v>18.46</v>
      </c>
      <c r="K34" s="271" t="n">
        <v>18.36</v>
      </c>
      <c r="L34" s="271" t="n">
        <v>18.29</v>
      </c>
      <c r="M34" s="271" t="n">
        <v>17.88</v>
      </c>
      <c r="N34" s="271" t="n">
        <v>17.72</v>
      </c>
      <c r="O34" s="271" t="n">
        <v>17.53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4.54</v>
      </c>
      <c r="E35" s="271" t="n">
        <v>5.02</v>
      </c>
      <c r="F35" s="271" t="n">
        <v>5.41</v>
      </c>
      <c r="G35" s="271" t="n">
        <v>5.66</v>
      </c>
      <c r="H35" s="271" t="n">
        <v>5.85</v>
      </c>
      <c r="I35" s="271" t="n">
        <v>5.98</v>
      </c>
      <c r="J35" s="271" t="n">
        <v>6.03</v>
      </c>
      <c r="K35" s="271" t="n">
        <v>6.17</v>
      </c>
      <c r="L35" s="271" t="n">
        <v>6.39</v>
      </c>
      <c r="M35" s="271" t="n">
        <v>6.58</v>
      </c>
      <c r="N35" s="271" t="n">
        <v>6.89</v>
      </c>
      <c r="O35" s="271" t="n">
        <v>7.05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7.99</v>
      </c>
      <c r="E36" s="271" t="n">
        <v>8.61</v>
      </c>
      <c r="F36" s="271" t="n">
        <v>9.13</v>
      </c>
      <c r="G36" s="271" t="n">
        <v>9.36</v>
      </c>
      <c r="H36" s="271" t="n">
        <v>9.73</v>
      </c>
      <c r="I36" s="271" t="n">
        <v>9.89</v>
      </c>
      <c r="J36" s="271" t="n">
        <v>9.82</v>
      </c>
      <c r="K36" s="271" t="n">
        <v>9.77</v>
      </c>
      <c r="L36" s="271" t="n">
        <v>9.74</v>
      </c>
      <c r="M36" s="271" t="n">
        <v>9.5</v>
      </c>
      <c r="N36" s="271" t="n">
        <v>9.36</v>
      </c>
      <c r="O36" s="271" t="n">
        <v>9.21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17.24</v>
      </c>
      <c r="E37" s="271" t="n">
        <v>18.48</v>
      </c>
      <c r="F37" s="271" t="n">
        <v>19.59</v>
      </c>
      <c r="G37" s="271" t="n">
        <v>19.62</v>
      </c>
      <c r="H37" s="271" t="n">
        <v>19.63</v>
      </c>
      <c r="I37" s="271" t="n">
        <v>19.18</v>
      </c>
      <c r="J37" s="271" t="n">
        <v>18.51</v>
      </c>
      <c r="K37" s="271" t="n">
        <v>18.02</v>
      </c>
      <c r="L37" s="271" t="n">
        <v>17.85</v>
      </c>
      <c r="M37" s="271" t="n">
        <v>17.7</v>
      </c>
      <c r="N37" s="271" t="n">
        <v>17.62</v>
      </c>
      <c r="O37" s="271" t="n">
        <v>17.66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6.39</v>
      </c>
      <c r="E38" s="271" t="n">
        <v>6.71</v>
      </c>
      <c r="F38" s="271" t="n">
        <v>7.08</v>
      </c>
      <c r="G38" s="271" t="n">
        <v>6.94</v>
      </c>
      <c r="H38" s="271" t="n">
        <v>6.91</v>
      </c>
      <c r="I38" s="271" t="n">
        <v>6.53</v>
      </c>
      <c r="J38" s="271" t="n">
        <v>6.21</v>
      </c>
      <c r="K38" s="271" t="n">
        <v>6</v>
      </c>
      <c r="L38" s="271" t="n">
        <v>5.96</v>
      </c>
      <c r="M38" s="271" t="n">
        <v>5.91</v>
      </c>
      <c r="N38" s="271" t="n">
        <v>5.82</v>
      </c>
      <c r="O38" s="271" t="n">
        <v>5.77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10.85</v>
      </c>
      <c r="E39" s="271" t="n">
        <v>11.77</v>
      </c>
      <c r="F39" s="271" t="n">
        <v>12.51</v>
      </c>
      <c r="G39" s="271" t="n">
        <v>12.68</v>
      </c>
      <c r="H39" s="271" t="n">
        <v>12.72</v>
      </c>
      <c r="I39" s="271" t="n">
        <v>12.65</v>
      </c>
      <c r="J39" s="271" t="n">
        <v>12.3</v>
      </c>
      <c r="K39" s="271" t="n">
        <v>12.02</v>
      </c>
      <c r="L39" s="271" t="n">
        <v>11.89</v>
      </c>
      <c r="M39" s="271" t="n">
        <v>11.79</v>
      </c>
      <c r="N39" s="271" t="n">
        <v>11.8</v>
      </c>
      <c r="O39" s="271" t="n">
        <v>11.89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17.82</v>
      </c>
      <c r="E40" s="271" t="n">
        <v>19.6</v>
      </c>
      <c r="F40" s="271" t="n">
        <v>20.79</v>
      </c>
      <c r="G40" s="271" t="n">
        <v>20.78</v>
      </c>
      <c r="H40" s="271" t="n">
        <v>20.48</v>
      </c>
      <c r="I40" s="271" t="n">
        <v>19.99</v>
      </c>
      <c r="J40" s="271" t="n">
        <v>19.22</v>
      </c>
      <c r="K40" s="271" t="n">
        <v>18.62</v>
      </c>
      <c r="L40" s="271" t="n">
        <v>18.23</v>
      </c>
      <c r="M40" s="271" t="n">
        <v>17.75</v>
      </c>
      <c r="N40" s="271" t="n">
        <v>17.56</v>
      </c>
      <c r="O40" s="271" t="n">
        <v>17.48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17.41</v>
      </c>
      <c r="E41" s="271" t="n">
        <v>19.14</v>
      </c>
      <c r="F41" s="271" t="n">
        <v>20.38</v>
      </c>
      <c r="G41" s="271" t="n">
        <v>20.67</v>
      </c>
      <c r="H41" s="271" t="n">
        <v>20.51</v>
      </c>
      <c r="I41" s="271" t="n">
        <v>19.96</v>
      </c>
      <c r="J41" s="271" t="n">
        <v>19.17</v>
      </c>
      <c r="K41" s="271" t="n">
        <v>18.4</v>
      </c>
      <c r="L41" s="271" t="n">
        <v>18.02</v>
      </c>
      <c r="M41" s="271" t="n">
        <v>17.59</v>
      </c>
      <c r="N41" s="271" t="n">
        <v>17.61</v>
      </c>
      <c r="O41" s="271" t="n">
        <v>18.16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3.02</v>
      </c>
      <c r="E42" s="271" t="n">
        <v>3.28</v>
      </c>
      <c r="F42" s="271" t="n">
        <v>3.39</v>
      </c>
      <c r="G42" s="271" t="n">
        <v>3.35</v>
      </c>
      <c r="H42" s="271" t="n">
        <v>3.3</v>
      </c>
      <c r="I42" s="271" t="n">
        <v>3.16</v>
      </c>
      <c r="J42" s="271" t="n">
        <v>3.05</v>
      </c>
      <c r="K42" s="271" t="n">
        <v>2.9</v>
      </c>
      <c r="L42" s="271" t="n">
        <v>2.79</v>
      </c>
      <c r="M42" s="271" t="n">
        <v>2.67</v>
      </c>
      <c r="N42" s="271" t="n">
        <v>2.58</v>
      </c>
      <c r="O42" s="271" t="n">
        <v>2.44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8.07</v>
      </c>
      <c r="E43" s="271" t="n">
        <v>8.86</v>
      </c>
      <c r="F43" s="271" t="n">
        <v>9.45</v>
      </c>
      <c r="G43" s="271" t="n">
        <v>9.56</v>
      </c>
      <c r="H43" s="271" t="n">
        <v>9.49</v>
      </c>
      <c r="I43" s="271" t="n">
        <v>9.25</v>
      </c>
      <c r="J43" s="271" t="n">
        <v>8.82</v>
      </c>
      <c r="K43" s="271" t="n">
        <v>8.46</v>
      </c>
      <c r="L43" s="271" t="n">
        <v>8.25</v>
      </c>
      <c r="M43" s="271" t="n">
        <v>8</v>
      </c>
      <c r="N43" s="271" t="n">
        <v>7.88</v>
      </c>
      <c r="O43" s="271" t="n">
        <v>7.8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2.75</v>
      </c>
      <c r="E44" s="271" t="n">
        <v>3.03</v>
      </c>
      <c r="F44" s="271" t="n">
        <v>3.28</v>
      </c>
      <c r="G44" s="271" t="n">
        <v>3.36</v>
      </c>
      <c r="H44" s="271" t="n">
        <v>3.34</v>
      </c>
      <c r="I44" s="271" t="n">
        <v>3.25</v>
      </c>
      <c r="J44" s="271" t="n">
        <v>3.14</v>
      </c>
      <c r="K44" s="271" t="n">
        <v>2.97</v>
      </c>
      <c r="L44" s="271" t="n">
        <v>2.92</v>
      </c>
      <c r="M44" s="271" t="n">
        <v>2.92</v>
      </c>
      <c r="N44" s="271" t="n">
        <v>3.16</v>
      </c>
      <c r="O44" s="271" t="n">
        <v>3.78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3.57</v>
      </c>
      <c r="E45" s="271" t="n">
        <v>3.97</v>
      </c>
      <c r="F45" s="271" t="n">
        <v>4.26</v>
      </c>
      <c r="G45" s="271" t="n">
        <v>4.4</v>
      </c>
      <c r="H45" s="271" t="n">
        <v>4.38</v>
      </c>
      <c r="I45" s="271" t="n">
        <v>4.3</v>
      </c>
      <c r="J45" s="271" t="n">
        <v>4.16</v>
      </c>
      <c r="K45" s="271" t="n">
        <v>4.07</v>
      </c>
      <c r="L45" s="271" t="n">
        <v>4.06</v>
      </c>
      <c r="M45" s="271" t="n">
        <v>4</v>
      </c>
      <c r="N45" s="271" t="n">
        <v>3.99</v>
      </c>
      <c r="O45" s="271" t="n">
        <v>4.11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19.33</v>
      </c>
      <c r="E46" s="271" t="n">
        <v>21.12</v>
      </c>
      <c r="F46" s="271" t="n">
        <v>22.24</v>
      </c>
      <c r="G46" s="271" t="n">
        <v>22.44</v>
      </c>
      <c r="H46" s="271" t="n">
        <v>22.68</v>
      </c>
      <c r="I46" s="271" t="n">
        <v>23.12</v>
      </c>
      <c r="J46" s="271" t="n">
        <v>23.13</v>
      </c>
      <c r="K46" s="271" t="n">
        <v>22.69</v>
      </c>
      <c r="L46" s="271" t="n">
        <v>22.5</v>
      </c>
      <c r="M46" s="271" t="n">
        <v>22.38</v>
      </c>
      <c r="N46" s="271" t="n">
        <v>22.38</v>
      </c>
      <c r="O46" s="271" t="n">
        <v>22.37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15.36</v>
      </c>
      <c r="E47" s="271" t="n">
        <v>16.72</v>
      </c>
      <c r="F47" s="271" t="n">
        <v>17.58</v>
      </c>
      <c r="G47" s="271" t="n">
        <v>17.62</v>
      </c>
      <c r="H47" s="271" t="n">
        <v>17.62</v>
      </c>
      <c r="I47" s="271" t="n">
        <v>17.82</v>
      </c>
      <c r="J47" s="271" t="n">
        <v>17.85</v>
      </c>
      <c r="K47" s="271" t="n">
        <v>17.55</v>
      </c>
      <c r="L47" s="271" t="n">
        <v>17.49</v>
      </c>
      <c r="M47" s="271" t="n">
        <v>17.55</v>
      </c>
      <c r="N47" s="271" t="n">
        <v>17.71</v>
      </c>
      <c r="O47" s="271" t="n">
        <v>17.86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3.97</v>
      </c>
      <c r="E48" s="271" t="n">
        <v>4.4</v>
      </c>
      <c r="F48" s="271" t="n">
        <v>4.66</v>
      </c>
      <c r="G48" s="271" t="n">
        <v>4.82</v>
      </c>
      <c r="H48" s="271" t="n">
        <v>5.06</v>
      </c>
      <c r="I48" s="271" t="n">
        <v>5.3</v>
      </c>
      <c r="J48" s="271" t="n">
        <v>5.28</v>
      </c>
      <c r="K48" s="271" t="n">
        <v>5.14</v>
      </c>
      <c r="L48" s="271" t="n">
        <v>5.01</v>
      </c>
      <c r="M48" s="271" t="n">
        <v>4.83</v>
      </c>
      <c r="N48" s="271" t="n">
        <v>4.67</v>
      </c>
      <c r="O48" s="271" t="n">
        <v>4.51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6.48</v>
      </c>
      <c r="E49" s="271" t="n">
        <v>7.05</v>
      </c>
      <c r="F49" s="271" t="n">
        <v>7.51</v>
      </c>
      <c r="G49" s="271" t="n">
        <v>7.63</v>
      </c>
      <c r="H49" s="271" t="n">
        <v>7.81</v>
      </c>
      <c r="I49" s="271" t="n">
        <v>7.89</v>
      </c>
      <c r="J49" s="271" t="n">
        <v>7.73</v>
      </c>
      <c r="K49" s="271" t="n">
        <v>7.59</v>
      </c>
      <c r="L49" s="271" t="n">
        <v>7.53</v>
      </c>
      <c r="M49" s="271" t="n">
        <v>7.43</v>
      </c>
      <c r="N49" s="271" t="n">
        <v>7.33</v>
      </c>
      <c r="O49" s="271" t="n">
        <v>7.16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6.2</v>
      </c>
      <c r="E50" s="271" t="n">
        <v>6.75</v>
      </c>
      <c r="F50" s="271" t="n">
        <v>7.19</v>
      </c>
      <c r="G50" s="271" t="n">
        <v>7.3</v>
      </c>
      <c r="H50" s="271" t="n">
        <v>7.46</v>
      </c>
      <c r="I50" s="271" t="n">
        <v>7.53</v>
      </c>
      <c r="J50" s="271" t="n">
        <v>7.35</v>
      </c>
      <c r="K50" s="271" t="n">
        <v>7.21</v>
      </c>
      <c r="L50" s="271" t="n">
        <v>7.13</v>
      </c>
      <c r="M50" s="271" t="n">
        <v>7.01</v>
      </c>
      <c r="N50" s="271" t="n">
        <v>6.9</v>
      </c>
      <c r="O50" s="271" t="n">
        <v>6.71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0.28</v>
      </c>
      <c r="E51" s="271" t="n">
        <v>0.3</v>
      </c>
      <c r="F51" s="271" t="n">
        <v>0.32</v>
      </c>
      <c r="G51" s="271" t="n">
        <v>0.33</v>
      </c>
      <c r="H51" s="271" t="n">
        <v>0.35</v>
      </c>
      <c r="I51" s="271" t="n">
        <v>0.36</v>
      </c>
      <c r="J51" s="271" t="n">
        <v>0.38</v>
      </c>
      <c r="K51" s="271" t="n">
        <v>0.38</v>
      </c>
      <c r="L51" s="271" t="n">
        <v>0.4</v>
      </c>
      <c r="M51" s="271" t="n">
        <v>0.42</v>
      </c>
      <c r="N51" s="271" t="n">
        <v>0.43</v>
      </c>
      <c r="O51" s="271" t="n">
        <v>0.45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114.27</v>
      </c>
      <c r="E52" s="271" t="n">
        <v>124.87</v>
      </c>
      <c r="F52" s="271" t="n">
        <v>135.5</v>
      </c>
      <c r="G52" s="271" t="n">
        <v>142.16</v>
      </c>
      <c r="H52" s="271" t="n">
        <v>148.52</v>
      </c>
      <c r="I52" s="271" t="n">
        <v>152.51</v>
      </c>
      <c r="J52" s="271" t="n">
        <v>153.41</v>
      </c>
      <c r="K52" s="271" t="n">
        <v>154.52</v>
      </c>
      <c r="L52" s="271" t="n">
        <v>155.05</v>
      </c>
      <c r="M52" s="271" t="n">
        <v>157.23</v>
      </c>
      <c r="N52" s="271" t="n">
        <v>160.06</v>
      </c>
      <c r="O52" s="271" t="n">
        <v>161.42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88.34</v>
      </c>
      <c r="E53" s="271" t="n">
        <v>96.62</v>
      </c>
      <c r="F53" s="271" t="n">
        <v>104.78</v>
      </c>
      <c r="G53" s="271" t="n">
        <v>110.17</v>
      </c>
      <c r="H53" s="271" t="n">
        <v>114.47</v>
      </c>
      <c r="I53" s="271" t="n">
        <v>117.28</v>
      </c>
      <c r="J53" s="271" t="n">
        <v>117.59</v>
      </c>
      <c r="K53" s="271" t="n">
        <v>117.84</v>
      </c>
      <c r="L53" s="271" t="n">
        <v>117.3</v>
      </c>
      <c r="M53" s="271" t="n">
        <v>117.79</v>
      </c>
      <c r="N53" s="271" t="n">
        <v>118.88</v>
      </c>
      <c r="O53" s="271" t="n">
        <v>119.03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25.93</v>
      </c>
      <c r="E54" s="271" t="n">
        <v>28.25</v>
      </c>
      <c r="F54" s="271" t="n">
        <v>30.72</v>
      </c>
      <c r="G54" s="271" t="n">
        <v>31.99</v>
      </c>
      <c r="H54" s="271" t="n">
        <v>34.05</v>
      </c>
      <c r="I54" s="271" t="n">
        <v>35.23</v>
      </c>
      <c r="J54" s="271" t="n">
        <v>35.82</v>
      </c>
      <c r="K54" s="271" t="n">
        <v>36.68</v>
      </c>
      <c r="L54" s="271" t="n">
        <v>37.75</v>
      </c>
      <c r="M54" s="271" t="n">
        <v>39.44</v>
      </c>
      <c r="N54" s="271" t="n">
        <v>41.18</v>
      </c>
      <c r="O54" s="271" t="n">
        <v>42.39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11.57</v>
      </c>
      <c r="E55" s="271" t="n">
        <v>12.86</v>
      </c>
      <c r="F55" s="271" t="n">
        <v>14.08</v>
      </c>
      <c r="G55" s="271" t="n">
        <v>15.13</v>
      </c>
      <c r="H55" s="271" t="n">
        <v>16.31</v>
      </c>
      <c r="I55" s="271" t="n">
        <v>17.21</v>
      </c>
      <c r="J55" s="271" t="n">
        <v>17.63</v>
      </c>
      <c r="K55" s="271" t="n">
        <v>17.67</v>
      </c>
      <c r="L55" s="271" t="n">
        <v>17.67</v>
      </c>
      <c r="M55" s="271" t="n">
        <v>17.58</v>
      </c>
      <c r="N55" s="271" t="n">
        <v>17.46</v>
      </c>
      <c r="O55" s="271" t="n">
        <v>17.23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3275.05</v>
      </c>
      <c r="E56" s="271" t="n">
        <v>3578.31</v>
      </c>
      <c r="F56" s="271" t="n">
        <v>3861.11</v>
      </c>
      <c r="G56" s="271" t="n">
        <v>4075.2</v>
      </c>
      <c r="H56" s="271" t="n">
        <v>4291.9</v>
      </c>
      <c r="I56" s="271" t="n">
        <v>4456.17</v>
      </c>
      <c r="J56" s="271" t="n">
        <v>4546.01</v>
      </c>
      <c r="K56" s="271" t="n">
        <v>4639.89</v>
      </c>
      <c r="L56" s="271" t="n">
        <v>4753.88</v>
      </c>
      <c r="M56" s="271" t="n">
        <v>4857.45</v>
      </c>
      <c r="N56" s="271" t="n">
        <v>4976.47</v>
      </c>
      <c r="O56" s="271" t="n">
        <v>5046.03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246.01</v>
      </c>
      <c r="E57" s="271" t="n">
        <v>270.58</v>
      </c>
      <c r="F57" s="271" t="n">
        <v>294.22</v>
      </c>
      <c r="G57" s="271" t="n">
        <v>309.81</v>
      </c>
      <c r="H57" s="271" t="n">
        <v>324.28</v>
      </c>
      <c r="I57" s="271" t="n">
        <v>329.33</v>
      </c>
      <c r="J57" s="271" t="n">
        <v>327.82</v>
      </c>
      <c r="K57" s="271" t="n">
        <v>329.75</v>
      </c>
      <c r="L57" s="271" t="n">
        <v>333.54</v>
      </c>
      <c r="M57" s="271" t="n">
        <v>339.32</v>
      </c>
      <c r="N57" s="271" t="n">
        <v>344</v>
      </c>
      <c r="O57" s="271" t="n">
        <v>346.34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61.56</v>
      </c>
      <c r="E58" s="271" t="n">
        <v>68.79</v>
      </c>
      <c r="F58" s="271" t="n">
        <v>75.67</v>
      </c>
      <c r="G58" s="271" t="n">
        <v>80.88</v>
      </c>
      <c r="H58" s="271" t="n">
        <v>85.8</v>
      </c>
      <c r="I58" s="271" t="n">
        <v>89.19</v>
      </c>
      <c r="J58" s="271" t="n">
        <v>91.37</v>
      </c>
      <c r="K58" s="271" t="n">
        <v>93.82</v>
      </c>
      <c r="L58" s="271" t="n">
        <v>96.25</v>
      </c>
      <c r="M58" s="271" t="n">
        <v>98.22</v>
      </c>
      <c r="N58" s="271" t="n">
        <v>100.3</v>
      </c>
      <c r="O58" s="271" t="n">
        <v>101.96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8.28</v>
      </c>
      <c r="E59" s="271" t="n">
        <v>9.24</v>
      </c>
      <c r="F59" s="271" t="n">
        <v>10.25</v>
      </c>
      <c r="G59" s="271" t="n">
        <v>11.19</v>
      </c>
      <c r="H59" s="271" t="n">
        <v>12.05</v>
      </c>
      <c r="I59" s="271" t="n">
        <v>12.6</v>
      </c>
      <c r="J59" s="271" t="n">
        <v>13.01</v>
      </c>
      <c r="K59" s="271" t="n">
        <v>13.43</v>
      </c>
      <c r="L59" s="271" t="n">
        <v>13.93</v>
      </c>
      <c r="M59" s="271" t="n">
        <v>14.32</v>
      </c>
      <c r="N59" s="271" t="n">
        <v>14.69</v>
      </c>
      <c r="O59" s="271" t="n">
        <v>14.94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29.64</v>
      </c>
      <c r="E60" s="271" t="n">
        <v>33.22</v>
      </c>
      <c r="F60" s="271" t="n">
        <v>36.51</v>
      </c>
      <c r="G60" s="271" t="n">
        <v>38.84</v>
      </c>
      <c r="H60" s="271" t="n">
        <v>40.93</v>
      </c>
      <c r="I60" s="271" t="n">
        <v>42.47</v>
      </c>
      <c r="J60" s="271" t="n">
        <v>43.53</v>
      </c>
      <c r="K60" s="271" t="n">
        <v>44.51</v>
      </c>
      <c r="L60" s="271" t="n">
        <v>45.39</v>
      </c>
      <c r="M60" s="271" t="n">
        <v>46.01</v>
      </c>
      <c r="N60" s="271" t="n">
        <v>46.58</v>
      </c>
      <c r="O60" s="271" t="n">
        <v>47.04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23.64</v>
      </c>
      <c r="E61" s="271" t="n">
        <v>26.33</v>
      </c>
      <c r="F61" s="271" t="n">
        <v>28.91</v>
      </c>
      <c r="G61" s="271" t="n">
        <v>30.85</v>
      </c>
      <c r="H61" s="271" t="n">
        <v>32.82</v>
      </c>
      <c r="I61" s="271" t="n">
        <v>34.12</v>
      </c>
      <c r="J61" s="271" t="n">
        <v>34.83</v>
      </c>
      <c r="K61" s="271" t="n">
        <v>35.88</v>
      </c>
      <c r="L61" s="271" t="n">
        <v>36.93</v>
      </c>
      <c r="M61" s="271" t="n">
        <v>37.89</v>
      </c>
      <c r="N61" s="271" t="n">
        <v>39.03</v>
      </c>
      <c r="O61" s="271" t="n">
        <v>39.98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22.21</v>
      </c>
      <c r="E62" s="271" t="n">
        <v>24.02</v>
      </c>
      <c r="F62" s="271" t="n">
        <v>25.77</v>
      </c>
      <c r="G62" s="271" t="n">
        <v>27.32</v>
      </c>
      <c r="H62" s="271" t="n">
        <v>28.74</v>
      </c>
      <c r="I62" s="271" t="n">
        <v>29.58</v>
      </c>
      <c r="J62" s="271" t="n">
        <v>30.02</v>
      </c>
      <c r="K62" s="271" t="n">
        <v>30.49</v>
      </c>
      <c r="L62" s="271" t="n">
        <v>30.96</v>
      </c>
      <c r="M62" s="271" t="n">
        <v>31.4</v>
      </c>
      <c r="N62" s="271" t="n">
        <v>31.64</v>
      </c>
      <c r="O62" s="271" t="n">
        <v>31.67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162.24</v>
      </c>
      <c r="E63" s="271" t="n">
        <v>177.77</v>
      </c>
      <c r="F63" s="271" t="n">
        <v>192.78</v>
      </c>
      <c r="G63" s="271" t="n">
        <v>201.61</v>
      </c>
      <c r="H63" s="271" t="n">
        <v>209.74</v>
      </c>
      <c r="I63" s="271" t="n">
        <v>210.56</v>
      </c>
      <c r="J63" s="271" t="n">
        <v>206.43</v>
      </c>
      <c r="K63" s="271" t="n">
        <v>205.44</v>
      </c>
      <c r="L63" s="271" t="n">
        <v>206.33</v>
      </c>
      <c r="M63" s="271" t="n">
        <v>209.7</v>
      </c>
      <c r="N63" s="271" t="n">
        <v>212.06</v>
      </c>
      <c r="O63" s="271" t="n">
        <v>212.71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66.21</v>
      </c>
      <c r="E64" s="271" t="n">
        <v>72.2</v>
      </c>
      <c r="F64" s="271" t="n">
        <v>77.69</v>
      </c>
      <c r="G64" s="271" t="n">
        <v>81.29</v>
      </c>
      <c r="H64" s="271" t="n">
        <v>85.53</v>
      </c>
      <c r="I64" s="271" t="n">
        <v>88.74</v>
      </c>
      <c r="J64" s="271" t="n">
        <v>89.58</v>
      </c>
      <c r="K64" s="271" t="n">
        <v>89.87</v>
      </c>
      <c r="L64" s="271" t="n">
        <v>91.61</v>
      </c>
      <c r="M64" s="271" t="n">
        <v>95.38</v>
      </c>
      <c r="N64" s="271" t="n">
        <v>97.93</v>
      </c>
      <c r="O64" s="271" t="n">
        <v>99.5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1.07</v>
      </c>
      <c r="E65" s="271" t="n">
        <v>1.12</v>
      </c>
      <c r="F65" s="271" t="n">
        <v>1.16</v>
      </c>
      <c r="G65" s="271" t="n">
        <v>1.13</v>
      </c>
      <c r="H65" s="271" t="n">
        <v>1.14</v>
      </c>
      <c r="I65" s="271" t="n">
        <v>1.13</v>
      </c>
      <c r="J65" s="271" t="n">
        <v>1.11</v>
      </c>
      <c r="K65" s="271" t="n">
        <v>1.08</v>
      </c>
      <c r="L65" s="271" t="n">
        <v>1.08</v>
      </c>
      <c r="M65" s="271" t="n">
        <v>1.06</v>
      </c>
      <c r="N65" s="271" t="n">
        <v>1.06</v>
      </c>
      <c r="O65" s="271" t="n">
        <v>1.05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1.39</v>
      </c>
      <c r="E66" s="271" t="n">
        <v>1.48</v>
      </c>
      <c r="F66" s="271" t="n">
        <v>1.56</v>
      </c>
      <c r="G66" s="271" t="n">
        <v>1.58</v>
      </c>
      <c r="H66" s="271" t="n">
        <v>1.63</v>
      </c>
      <c r="I66" s="271" t="n">
        <v>1.67</v>
      </c>
      <c r="J66" s="271" t="n">
        <v>1.66</v>
      </c>
      <c r="K66" s="271" t="n">
        <v>1.64</v>
      </c>
      <c r="L66" s="271" t="n">
        <v>1.66</v>
      </c>
      <c r="M66" s="271" t="n">
        <v>1.66</v>
      </c>
      <c r="N66" s="271" t="n">
        <v>1.67</v>
      </c>
      <c r="O66" s="271" t="n">
        <v>1.67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43.9</v>
      </c>
      <c r="E67" s="271" t="n">
        <v>47.27</v>
      </c>
      <c r="F67" s="271" t="n">
        <v>50.76</v>
      </c>
      <c r="G67" s="271" t="n">
        <v>53.14</v>
      </c>
      <c r="H67" s="271" t="n">
        <v>55.07</v>
      </c>
      <c r="I67" s="271" t="n">
        <v>55.84</v>
      </c>
      <c r="J67" s="271" t="n">
        <v>55.22</v>
      </c>
      <c r="K67" s="271" t="n">
        <v>55.47</v>
      </c>
      <c r="L67" s="271" t="n">
        <v>56.38</v>
      </c>
      <c r="M67" s="271" t="n">
        <v>57.25</v>
      </c>
      <c r="N67" s="271" t="n">
        <v>58.11</v>
      </c>
      <c r="O67" s="271" t="n">
        <v>58.52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49.67</v>
      </c>
      <c r="E68" s="271" t="n">
        <v>55.7</v>
      </c>
      <c r="F68" s="271" t="n">
        <v>61.61</v>
      </c>
      <c r="G68" s="271" t="n">
        <v>64.47</v>
      </c>
      <c r="H68" s="271" t="n">
        <v>66.37</v>
      </c>
      <c r="I68" s="271" t="n">
        <v>63.18</v>
      </c>
      <c r="J68" s="271" t="n">
        <v>58.86</v>
      </c>
      <c r="K68" s="271" t="n">
        <v>57.38</v>
      </c>
      <c r="L68" s="271" t="n">
        <v>55.6</v>
      </c>
      <c r="M68" s="271" t="n">
        <v>54.35</v>
      </c>
      <c r="N68" s="271" t="n">
        <v>53.29</v>
      </c>
      <c r="O68" s="271" t="n">
        <v>51.97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2208.31</v>
      </c>
      <c r="E69" s="271" t="n">
        <v>2422.96</v>
      </c>
      <c r="F69" s="271" t="n">
        <v>2620.21</v>
      </c>
      <c r="G69" s="271" t="n">
        <v>2773.05</v>
      </c>
      <c r="H69" s="271" t="n">
        <v>2936.79</v>
      </c>
      <c r="I69" s="271" t="n">
        <v>3069.94</v>
      </c>
      <c r="J69" s="271" t="n">
        <v>3150.06</v>
      </c>
      <c r="K69" s="271" t="n">
        <v>3239.08</v>
      </c>
      <c r="L69" s="271" t="n">
        <v>3337.36</v>
      </c>
      <c r="M69" s="271" t="n">
        <v>3422.56</v>
      </c>
      <c r="N69" s="271" t="n">
        <v>3517.98</v>
      </c>
      <c r="O69" s="271" t="n">
        <v>3577.36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79.41</v>
      </c>
      <c r="E70" s="271" t="n">
        <v>87.25</v>
      </c>
      <c r="F70" s="271" t="n">
        <v>95.08</v>
      </c>
      <c r="G70" s="271" t="n">
        <v>102.45</v>
      </c>
      <c r="H70" s="271" t="n">
        <v>107.53</v>
      </c>
      <c r="I70" s="271" t="n">
        <v>111.7</v>
      </c>
      <c r="J70" s="271" t="n">
        <v>114.4</v>
      </c>
      <c r="K70" s="271" t="n">
        <v>117.7</v>
      </c>
      <c r="L70" s="271" t="n">
        <v>121.21</v>
      </c>
      <c r="M70" s="271" t="n">
        <v>122.24</v>
      </c>
      <c r="N70" s="271" t="n">
        <v>124.79</v>
      </c>
      <c r="O70" s="271" t="n">
        <v>126.49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49.45</v>
      </c>
      <c r="E71" s="271" t="n">
        <v>53.94</v>
      </c>
      <c r="F71" s="271" t="n">
        <v>58.58</v>
      </c>
      <c r="G71" s="271" t="n">
        <v>63.16</v>
      </c>
      <c r="H71" s="271" t="n">
        <v>66.75</v>
      </c>
      <c r="I71" s="271" t="n">
        <v>70.26</v>
      </c>
      <c r="J71" s="271" t="n">
        <v>72.61</v>
      </c>
      <c r="K71" s="271" t="n">
        <v>75.2</v>
      </c>
      <c r="L71" s="271" t="n">
        <v>77.84</v>
      </c>
      <c r="M71" s="271" t="n">
        <v>78.92</v>
      </c>
      <c r="N71" s="271" t="n">
        <v>81.25</v>
      </c>
      <c r="O71" s="271" t="n">
        <v>82.24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29.96</v>
      </c>
      <c r="E72" s="271" t="n">
        <v>33.31</v>
      </c>
      <c r="F72" s="271" t="n">
        <v>36.5</v>
      </c>
      <c r="G72" s="271" t="n">
        <v>39.29</v>
      </c>
      <c r="H72" s="271" t="n">
        <v>40.78</v>
      </c>
      <c r="I72" s="271" t="n">
        <v>41.44</v>
      </c>
      <c r="J72" s="271" t="n">
        <v>41.79</v>
      </c>
      <c r="K72" s="271" t="n">
        <v>42.5</v>
      </c>
      <c r="L72" s="271" t="n">
        <v>43.37</v>
      </c>
      <c r="M72" s="271" t="n">
        <v>43.32</v>
      </c>
      <c r="N72" s="271" t="n">
        <v>43.54</v>
      </c>
      <c r="O72" s="271" t="n">
        <v>44.25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2128.9</v>
      </c>
      <c r="E74" s="271" t="n">
        <v>2335.71</v>
      </c>
      <c r="F74" s="271" t="n">
        <v>2525.13</v>
      </c>
      <c r="G74" s="271" t="n">
        <v>2670.6</v>
      </c>
      <c r="H74" s="271" t="n">
        <v>2829.26</v>
      </c>
      <c r="I74" s="271" t="n">
        <v>2958.24</v>
      </c>
      <c r="J74" s="271" t="n">
        <v>3035.66</v>
      </c>
      <c r="K74" s="271" t="n">
        <v>3121.38</v>
      </c>
      <c r="L74" s="271" t="n">
        <v>3216.15</v>
      </c>
      <c r="M74" s="271" t="n">
        <v>3300.32</v>
      </c>
      <c r="N74" s="271" t="n">
        <v>3393.19</v>
      </c>
      <c r="O74" s="271" t="n">
        <v>3450.87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1981.15</v>
      </c>
      <c r="E75" s="271" t="n">
        <v>2169.32</v>
      </c>
      <c r="F75" s="271" t="n">
        <v>2342.84</v>
      </c>
      <c r="G75" s="271" t="n">
        <v>2474.9</v>
      </c>
      <c r="H75" s="271" t="n">
        <v>2618.2</v>
      </c>
      <c r="I75" s="271" t="n">
        <v>2734.13</v>
      </c>
      <c r="J75" s="271" t="n">
        <v>2803.2</v>
      </c>
      <c r="K75" s="271" t="n">
        <v>2880.09</v>
      </c>
      <c r="L75" s="271" t="n">
        <v>2966.17</v>
      </c>
      <c r="M75" s="271" t="n">
        <v>3043.06</v>
      </c>
      <c r="N75" s="271" t="n">
        <v>3126.31</v>
      </c>
      <c r="O75" s="271" t="n">
        <v>3174.6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3.57</v>
      </c>
      <c r="E76" s="271" t="n">
        <v>4</v>
      </c>
      <c r="F76" s="271" t="n">
        <v>4.37</v>
      </c>
      <c r="G76" s="271" t="n">
        <v>4.65</v>
      </c>
      <c r="H76" s="271" t="n">
        <v>4.89</v>
      </c>
      <c r="I76" s="271" t="n">
        <v>5.08</v>
      </c>
      <c r="J76" s="271" t="n">
        <v>5.22</v>
      </c>
      <c r="K76" s="271" t="n">
        <v>5.34</v>
      </c>
      <c r="L76" s="271" t="n">
        <v>5.62</v>
      </c>
      <c r="M76" s="271" t="n">
        <v>5.83</v>
      </c>
      <c r="N76" s="271" t="n">
        <v>6.12</v>
      </c>
      <c r="O76" s="271" t="n">
        <v>6.37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1.27</v>
      </c>
      <c r="E77" s="271" t="n">
        <v>1.41</v>
      </c>
      <c r="F77" s="271" t="n">
        <v>1.54</v>
      </c>
      <c r="G77" s="271" t="n">
        <v>1.67</v>
      </c>
      <c r="H77" s="271" t="n">
        <v>1.83</v>
      </c>
      <c r="I77" s="271" t="n">
        <v>2.02</v>
      </c>
      <c r="J77" s="271" t="n">
        <v>2.2</v>
      </c>
      <c r="K77" s="271" t="n">
        <v>2.37</v>
      </c>
      <c r="L77" s="271" t="n">
        <v>2.69</v>
      </c>
      <c r="M77" s="271" t="n">
        <v>2.97</v>
      </c>
      <c r="N77" s="271" t="n">
        <v>3.27</v>
      </c>
      <c r="O77" s="271" t="n">
        <v>3.55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9.93</v>
      </c>
      <c r="E78" s="271" t="n">
        <v>10.85</v>
      </c>
      <c r="F78" s="271" t="n">
        <v>11.62</v>
      </c>
      <c r="G78" s="271" t="n">
        <v>12.18</v>
      </c>
      <c r="H78" s="271" t="n">
        <v>12.8</v>
      </c>
      <c r="I78" s="271" t="n">
        <v>13.19</v>
      </c>
      <c r="J78" s="271" t="n">
        <v>13.41</v>
      </c>
      <c r="K78" s="271" t="n">
        <v>13.66</v>
      </c>
      <c r="L78" s="271" t="n">
        <v>13.81</v>
      </c>
      <c r="M78" s="271" t="n">
        <v>13.65</v>
      </c>
      <c r="N78" s="271" t="n">
        <v>13.87</v>
      </c>
      <c r="O78" s="271" t="n">
        <v>14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132.98</v>
      </c>
      <c r="E79" s="271" t="n">
        <v>150.13</v>
      </c>
      <c r="F79" s="271" t="n">
        <v>164.76</v>
      </c>
      <c r="G79" s="271" t="n">
        <v>177.2</v>
      </c>
      <c r="H79" s="271" t="n">
        <v>191.54</v>
      </c>
      <c r="I79" s="271" t="n">
        <v>203.82</v>
      </c>
      <c r="J79" s="271" t="n">
        <v>211.63</v>
      </c>
      <c r="K79" s="271" t="n">
        <v>219.92</v>
      </c>
      <c r="L79" s="271" t="n">
        <v>227.86</v>
      </c>
      <c r="M79" s="271" t="n">
        <v>234.81</v>
      </c>
      <c r="N79" s="271" t="n">
        <v>243.62</v>
      </c>
      <c r="O79" s="271" t="n">
        <v>252.32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820.73</v>
      </c>
      <c r="E80" s="271" t="n">
        <v>884.77</v>
      </c>
      <c r="F80" s="271" t="n">
        <v>946.68</v>
      </c>
      <c r="G80" s="271" t="n">
        <v>992.34</v>
      </c>
      <c r="H80" s="271" t="n">
        <v>1030.83</v>
      </c>
      <c r="I80" s="271" t="n">
        <v>1056.9</v>
      </c>
      <c r="J80" s="271" t="n">
        <v>1068.13</v>
      </c>
      <c r="K80" s="271" t="n">
        <v>1071.06</v>
      </c>
      <c r="L80" s="271" t="n">
        <v>1082.98</v>
      </c>
      <c r="M80" s="271" t="n">
        <v>1095.57</v>
      </c>
      <c r="N80" s="271" t="n">
        <v>1114.49</v>
      </c>
      <c r="O80" s="271" t="n">
        <v>1122.33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352.38</v>
      </c>
      <c r="E81" s="271" t="n">
        <v>377.65</v>
      </c>
      <c r="F81" s="271" t="n">
        <v>402.48</v>
      </c>
      <c r="G81" s="271" t="n">
        <v>418.96</v>
      </c>
      <c r="H81" s="271" t="n">
        <v>430.65</v>
      </c>
      <c r="I81" s="271" t="n">
        <v>435.53</v>
      </c>
      <c r="J81" s="271" t="n">
        <v>434.4</v>
      </c>
      <c r="K81" s="271" t="n">
        <v>430.83</v>
      </c>
      <c r="L81" s="271" t="n">
        <v>435.43</v>
      </c>
      <c r="M81" s="271" t="n">
        <v>442.87</v>
      </c>
      <c r="N81" s="271" t="n">
        <v>452.71</v>
      </c>
      <c r="O81" s="271" t="n">
        <v>455.46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131.96</v>
      </c>
      <c r="E82" s="271" t="n">
        <v>139.54</v>
      </c>
      <c r="F82" s="271" t="n">
        <v>148.33</v>
      </c>
      <c r="G82" s="271" t="n">
        <v>155.27</v>
      </c>
      <c r="H82" s="271" t="n">
        <v>160.98</v>
      </c>
      <c r="I82" s="271" t="n">
        <v>164.74</v>
      </c>
      <c r="J82" s="271" t="n">
        <v>166.88</v>
      </c>
      <c r="K82" s="271" t="n">
        <v>168.17</v>
      </c>
      <c r="L82" s="271" t="n">
        <v>169.66</v>
      </c>
      <c r="M82" s="271" t="n">
        <v>172.23</v>
      </c>
      <c r="N82" s="271" t="n">
        <v>173.44</v>
      </c>
      <c r="O82" s="271" t="n">
        <v>173.97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122.04</v>
      </c>
      <c r="E83" s="271" t="n">
        <v>135.24</v>
      </c>
      <c r="F83" s="271" t="n">
        <v>145.81</v>
      </c>
      <c r="G83" s="271" t="n">
        <v>154.57</v>
      </c>
      <c r="H83" s="271" t="n">
        <v>164.33</v>
      </c>
      <c r="I83" s="271" t="n">
        <v>176.6</v>
      </c>
      <c r="J83" s="271" t="n">
        <v>186.95</v>
      </c>
      <c r="K83" s="271" t="n">
        <v>194.06</v>
      </c>
      <c r="L83" s="271" t="n">
        <v>199.79</v>
      </c>
      <c r="M83" s="271" t="n">
        <v>204.48</v>
      </c>
      <c r="N83" s="271" t="n">
        <v>209.99</v>
      </c>
      <c r="O83" s="271" t="n">
        <v>214.33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214.35</v>
      </c>
      <c r="E84" s="271" t="n">
        <v>232.34</v>
      </c>
      <c r="F84" s="271" t="n">
        <v>250.06</v>
      </c>
      <c r="G84" s="271" t="n">
        <v>263.54</v>
      </c>
      <c r="H84" s="271" t="n">
        <v>274.87</v>
      </c>
      <c r="I84" s="271" t="n">
        <v>280.03</v>
      </c>
      <c r="J84" s="271" t="n">
        <v>279.9</v>
      </c>
      <c r="K84" s="271" t="n">
        <v>278</v>
      </c>
      <c r="L84" s="271" t="n">
        <v>278.1</v>
      </c>
      <c r="M84" s="271" t="n">
        <v>275.99</v>
      </c>
      <c r="N84" s="271" t="n">
        <v>278.35</v>
      </c>
      <c r="O84" s="271" t="n">
        <v>278.57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133.55</v>
      </c>
      <c r="E85" s="271" t="n">
        <v>143.35</v>
      </c>
      <c r="F85" s="271" t="n">
        <v>153.04</v>
      </c>
      <c r="G85" s="271" t="n">
        <v>159.16</v>
      </c>
      <c r="H85" s="271" t="n">
        <v>163.92</v>
      </c>
      <c r="I85" s="271" t="n">
        <v>165.22</v>
      </c>
      <c r="J85" s="271" t="n">
        <v>162.59</v>
      </c>
      <c r="K85" s="271" t="n">
        <v>158.51</v>
      </c>
      <c r="L85" s="271" t="n">
        <v>156.61</v>
      </c>
      <c r="M85" s="271" t="n">
        <v>153.1</v>
      </c>
      <c r="N85" s="271" t="n">
        <v>152.64</v>
      </c>
      <c r="O85" s="271" t="n">
        <v>151.07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11.07</v>
      </c>
      <c r="E86" s="271" t="n">
        <v>12.02</v>
      </c>
      <c r="F86" s="271" t="n">
        <v>12.99</v>
      </c>
      <c r="G86" s="271" t="n">
        <v>13.77</v>
      </c>
      <c r="H86" s="271" t="n">
        <v>14.37</v>
      </c>
      <c r="I86" s="271" t="n">
        <v>14.61</v>
      </c>
      <c r="J86" s="271" t="n">
        <v>14.67</v>
      </c>
      <c r="K86" s="271" t="n">
        <v>14.72</v>
      </c>
      <c r="L86" s="271" t="n">
        <v>14.95</v>
      </c>
      <c r="M86" s="271" t="n">
        <v>14.79</v>
      </c>
      <c r="N86" s="271" t="n">
        <v>14.78</v>
      </c>
      <c r="O86" s="271" t="n">
        <v>14.72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68.14</v>
      </c>
      <c r="E87" s="271" t="n">
        <v>75.22</v>
      </c>
      <c r="F87" s="271" t="n">
        <v>82.14</v>
      </c>
      <c r="G87" s="271" t="n">
        <v>88.65</v>
      </c>
      <c r="H87" s="271" t="n">
        <v>94.53</v>
      </c>
      <c r="I87" s="271" t="n">
        <v>98.06</v>
      </c>
      <c r="J87" s="271" t="n">
        <v>100.43</v>
      </c>
      <c r="K87" s="271" t="n">
        <v>102.53</v>
      </c>
      <c r="L87" s="271" t="n">
        <v>104.22</v>
      </c>
      <c r="M87" s="271" t="n">
        <v>105.73</v>
      </c>
      <c r="N87" s="271" t="n">
        <v>108.51</v>
      </c>
      <c r="O87" s="271" t="n">
        <v>110.33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1.59</v>
      </c>
      <c r="E88" s="271" t="n">
        <v>1.75</v>
      </c>
      <c r="F88" s="271" t="n">
        <v>1.89</v>
      </c>
      <c r="G88" s="271" t="n">
        <v>1.96</v>
      </c>
      <c r="H88" s="271" t="n">
        <v>2.05</v>
      </c>
      <c r="I88" s="271" t="n">
        <v>2.14</v>
      </c>
      <c r="J88" s="271" t="n">
        <v>2.21</v>
      </c>
      <c r="K88" s="271" t="n">
        <v>2.24</v>
      </c>
      <c r="L88" s="271" t="n">
        <v>2.32</v>
      </c>
      <c r="M88" s="271" t="n">
        <v>2.37</v>
      </c>
      <c r="N88" s="271" t="n">
        <v>2.42</v>
      </c>
      <c r="O88" s="271" t="n">
        <v>2.45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3631.7</v>
      </c>
      <c r="E90" s="271" t="n">
        <v>3964.48</v>
      </c>
      <c r="F90" s="271" t="n">
        <v>4273.11</v>
      </c>
      <c r="G90" s="271" t="n">
        <v>4497.95</v>
      </c>
      <c r="H90" s="271" t="n">
        <v>4724.36</v>
      </c>
      <c r="I90" s="271" t="n">
        <v>4892.4</v>
      </c>
      <c r="J90" s="271" t="n">
        <v>4978.7</v>
      </c>
      <c r="K90" s="271" t="n">
        <v>5069.71</v>
      </c>
      <c r="L90" s="271" t="n">
        <v>5183.91</v>
      </c>
      <c r="M90" s="271" t="n">
        <v>5285.54</v>
      </c>
      <c r="N90" s="271" t="n">
        <v>5405.75</v>
      </c>
      <c r="O90" s="271" t="n">
        <v>5474.7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2871.89</v>
      </c>
      <c r="E91" s="271" t="n">
        <v>3145.97</v>
      </c>
      <c r="F91" s="271" t="n">
        <v>3399.45</v>
      </c>
      <c r="G91" s="271" t="n">
        <v>3587.19</v>
      </c>
      <c r="H91" s="271" t="n">
        <v>3783.66</v>
      </c>
      <c r="I91" s="271" t="n">
        <v>3937.02</v>
      </c>
      <c r="J91" s="271" t="n">
        <v>4027.94</v>
      </c>
      <c r="K91" s="271" t="n">
        <v>4124.4</v>
      </c>
      <c r="L91" s="271" t="n">
        <v>4231.81</v>
      </c>
      <c r="M91" s="271" t="n">
        <v>4324.79</v>
      </c>
      <c r="N91" s="271" t="n">
        <v>4435.34</v>
      </c>
      <c r="O91" s="271" t="n">
        <v>4505.26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707.03</v>
      </c>
      <c r="E92" s="271" t="n">
        <v>761.09</v>
      </c>
      <c r="F92" s="271" t="n">
        <v>811.43</v>
      </c>
      <c r="G92" s="271" t="n">
        <v>844.79</v>
      </c>
      <c r="H92" s="271" t="n">
        <v>871.14</v>
      </c>
      <c r="I92" s="271" t="n">
        <v>883.65</v>
      </c>
      <c r="J92" s="271" t="n">
        <v>877.87</v>
      </c>
      <c r="K92" s="271" t="n">
        <v>871.6</v>
      </c>
      <c r="L92" s="271" t="n">
        <v>877.27</v>
      </c>
      <c r="M92" s="271" t="n">
        <v>885.09</v>
      </c>
      <c r="N92" s="271" t="n">
        <v>894.16</v>
      </c>
      <c r="O92" s="271" t="n">
        <v>893.23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209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10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256.47</v>
      </c>
      <c r="E6" s="271" t="n">
        <v>255.94</v>
      </c>
      <c r="F6" s="271" t="n">
        <v>255.66</v>
      </c>
      <c r="G6" s="271" t="n">
        <v>254.17</v>
      </c>
      <c r="H6" s="271" t="n">
        <v>253.23</v>
      </c>
      <c r="I6" s="271" t="n">
        <v>252.48</v>
      </c>
      <c r="J6" s="271" t="n">
        <v>251.72</v>
      </c>
      <c r="K6" s="271" t="n">
        <v>250.41</v>
      </c>
      <c r="L6" s="271" t="n">
        <v>249.36</v>
      </c>
      <c r="M6" s="271" t="n">
        <v>248.62</v>
      </c>
      <c r="N6" s="271" t="n">
        <v>247.7</v>
      </c>
      <c r="O6" s="271" t="n">
        <v>246.21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233.39</v>
      </c>
      <c r="E8" s="271" t="n">
        <v>232.85</v>
      </c>
      <c r="F8" s="271" t="n">
        <v>232.59</v>
      </c>
      <c r="G8" s="271" t="n">
        <v>231.16</v>
      </c>
      <c r="H8" s="271" t="n">
        <v>230.26</v>
      </c>
      <c r="I8" s="271" t="n">
        <v>229.57</v>
      </c>
      <c r="J8" s="271" t="n">
        <v>228.9</v>
      </c>
      <c r="K8" s="271" t="n">
        <v>227.7</v>
      </c>
      <c r="L8" s="271" t="n">
        <v>226.72</v>
      </c>
      <c r="M8" s="271" t="n">
        <v>226.04</v>
      </c>
      <c r="N8" s="271" t="n">
        <v>225.18</v>
      </c>
      <c r="O8" s="271" t="n">
        <v>223.79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1273.85</v>
      </c>
      <c r="E11" s="271" t="n">
        <v>1317.61</v>
      </c>
      <c r="F11" s="271" t="n">
        <v>1357.47</v>
      </c>
      <c r="G11" s="271" t="n">
        <v>1371.41</v>
      </c>
      <c r="H11" s="271" t="n">
        <v>1381.01</v>
      </c>
      <c r="I11" s="271" t="n">
        <v>1384.86</v>
      </c>
      <c r="J11" s="271" t="n">
        <v>1389.55</v>
      </c>
      <c r="K11" s="271" t="n">
        <v>1393.62</v>
      </c>
      <c r="L11" s="271" t="n">
        <v>1399.42</v>
      </c>
      <c r="M11" s="271" t="n">
        <v>1406.94</v>
      </c>
      <c r="N11" s="271" t="n">
        <v>1417.28</v>
      </c>
      <c r="O11" s="271" t="n">
        <v>1424.98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1221.37</v>
      </c>
      <c r="E12" s="271" t="n">
        <v>1260.42</v>
      </c>
      <c r="F12" s="271" t="n">
        <v>1294.91</v>
      </c>
      <c r="G12" s="271" t="n">
        <v>1304.33</v>
      </c>
      <c r="H12" s="271" t="n">
        <v>1309.48</v>
      </c>
      <c r="I12" s="271" t="n">
        <v>1310.27</v>
      </c>
      <c r="J12" s="271" t="n">
        <v>1313.42</v>
      </c>
      <c r="K12" s="271" t="n">
        <v>1317.38</v>
      </c>
      <c r="L12" s="271" t="n">
        <v>1323.6</v>
      </c>
      <c r="M12" s="271" t="n">
        <v>1331.85</v>
      </c>
      <c r="N12" s="271" t="n">
        <v>1343.18</v>
      </c>
      <c r="O12" s="271" t="n">
        <v>1352.86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47.85</v>
      </c>
      <c r="E13" s="271" t="n">
        <v>46.84</v>
      </c>
      <c r="F13" s="271" t="n">
        <v>46.17</v>
      </c>
      <c r="G13" s="271" t="n">
        <v>43.1</v>
      </c>
      <c r="H13" s="271" t="n">
        <v>41.69</v>
      </c>
      <c r="I13" s="271" t="n">
        <v>40.75</v>
      </c>
      <c r="J13" s="271" t="n">
        <v>39.51</v>
      </c>
      <c r="K13" s="271" t="n">
        <v>38.24</v>
      </c>
      <c r="L13" s="271" t="n">
        <v>36.93</v>
      </c>
      <c r="M13" s="271" t="n">
        <v>35.65</v>
      </c>
      <c r="N13" s="271" t="n">
        <v>34.22</v>
      </c>
      <c r="O13" s="271" t="n">
        <v>32.62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38.87</v>
      </c>
      <c r="E14" s="271" t="n">
        <v>37.68</v>
      </c>
      <c r="F14" s="271" t="n">
        <v>36.71</v>
      </c>
      <c r="G14" s="271" t="n">
        <v>33.76</v>
      </c>
      <c r="H14" s="271" t="n">
        <v>32.25</v>
      </c>
      <c r="I14" s="271" t="n">
        <v>31.26</v>
      </c>
      <c r="J14" s="271" t="n">
        <v>30.08</v>
      </c>
      <c r="K14" s="271" t="n">
        <v>29</v>
      </c>
      <c r="L14" s="271" t="n">
        <v>27.88</v>
      </c>
      <c r="M14" s="271" t="n">
        <v>26.76</v>
      </c>
      <c r="N14" s="271" t="n">
        <v>25.52</v>
      </c>
      <c r="O14" s="271" t="n">
        <v>24.17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31.8</v>
      </c>
      <c r="E15" s="271" t="n">
        <v>30.64</v>
      </c>
      <c r="F15" s="271" t="n">
        <v>29.56</v>
      </c>
      <c r="G15" s="271" t="n">
        <v>26.76</v>
      </c>
      <c r="H15" s="271" t="n">
        <v>25.3</v>
      </c>
      <c r="I15" s="271" t="n">
        <v>24.3</v>
      </c>
      <c r="J15" s="271" t="n">
        <v>23.15</v>
      </c>
      <c r="K15" s="271" t="n">
        <v>22.12</v>
      </c>
      <c r="L15" s="271" t="n">
        <v>21.1</v>
      </c>
      <c r="M15" s="271" t="n">
        <v>20.11</v>
      </c>
      <c r="N15" s="271" t="n">
        <v>19.1</v>
      </c>
      <c r="O15" s="271" t="n">
        <v>17.95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7.07</v>
      </c>
      <c r="E16" s="271" t="n">
        <v>7.04</v>
      </c>
      <c r="F16" s="271" t="n">
        <v>7.15</v>
      </c>
      <c r="G16" s="271" t="n">
        <v>7</v>
      </c>
      <c r="H16" s="271" t="n">
        <v>6.95</v>
      </c>
      <c r="I16" s="271" t="n">
        <v>6.96</v>
      </c>
      <c r="J16" s="271" t="n">
        <v>6.93</v>
      </c>
      <c r="K16" s="271" t="n">
        <v>6.88</v>
      </c>
      <c r="L16" s="271" t="n">
        <v>6.78</v>
      </c>
      <c r="M16" s="271" t="n">
        <v>6.65</v>
      </c>
      <c r="N16" s="271" t="n">
        <v>6.42</v>
      </c>
      <c r="O16" s="271" t="n">
        <v>6.22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8.98</v>
      </c>
      <c r="E18" s="271" t="n">
        <v>9.16</v>
      </c>
      <c r="F18" s="271" t="n">
        <v>9.46</v>
      </c>
      <c r="G18" s="271" t="n">
        <v>9.34</v>
      </c>
      <c r="H18" s="271" t="n">
        <v>9.44</v>
      </c>
      <c r="I18" s="271" t="n">
        <v>9.49</v>
      </c>
      <c r="J18" s="271" t="n">
        <v>9.43</v>
      </c>
      <c r="K18" s="271" t="n">
        <v>9.24</v>
      </c>
      <c r="L18" s="271" t="n">
        <v>9.05</v>
      </c>
      <c r="M18" s="271" t="n">
        <v>8.89</v>
      </c>
      <c r="N18" s="271" t="n">
        <v>8.7</v>
      </c>
      <c r="O18" s="271" t="n">
        <v>8.45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868.35</v>
      </c>
      <c r="E21" s="271" t="n">
        <v>901.28</v>
      </c>
      <c r="F21" s="271" t="n">
        <v>926.52</v>
      </c>
      <c r="G21" s="271" t="n">
        <v>931.23</v>
      </c>
      <c r="H21" s="271" t="n">
        <v>930.58</v>
      </c>
      <c r="I21" s="271" t="n">
        <v>928.08</v>
      </c>
      <c r="J21" s="271" t="n">
        <v>927.08</v>
      </c>
      <c r="K21" s="271" t="n">
        <v>926.96</v>
      </c>
      <c r="L21" s="271" t="n">
        <v>929.76</v>
      </c>
      <c r="M21" s="271" t="n">
        <v>935.37</v>
      </c>
      <c r="N21" s="271" t="n">
        <v>943.18</v>
      </c>
      <c r="O21" s="271" t="n">
        <v>949.96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110.24</v>
      </c>
      <c r="E22" s="271" t="n">
        <v>113.74</v>
      </c>
      <c r="F22" s="271" t="n">
        <v>117.31</v>
      </c>
      <c r="G22" s="271" t="n">
        <v>119.39</v>
      </c>
      <c r="H22" s="271" t="n">
        <v>119.9</v>
      </c>
      <c r="I22" s="271" t="n">
        <v>119.97</v>
      </c>
      <c r="J22" s="271" t="n">
        <v>119.46</v>
      </c>
      <c r="K22" s="271" t="n">
        <v>118.65</v>
      </c>
      <c r="L22" s="271" t="n">
        <v>117.85</v>
      </c>
      <c r="M22" s="271" t="n">
        <v>117.34</v>
      </c>
      <c r="N22" s="271" t="n">
        <v>116.82</v>
      </c>
      <c r="O22" s="271" t="n">
        <v>115.79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106.87</v>
      </c>
      <c r="E23" s="271" t="n">
        <v>110.29</v>
      </c>
      <c r="F23" s="271" t="n">
        <v>113.78</v>
      </c>
      <c r="G23" s="271" t="n">
        <v>115.83</v>
      </c>
      <c r="H23" s="271" t="n">
        <v>116.32</v>
      </c>
      <c r="I23" s="271" t="n">
        <v>116.32</v>
      </c>
      <c r="J23" s="271" t="n">
        <v>115.84</v>
      </c>
      <c r="K23" s="271" t="n">
        <v>115.1</v>
      </c>
      <c r="L23" s="271" t="n">
        <v>114.34</v>
      </c>
      <c r="M23" s="271" t="n">
        <v>113.84</v>
      </c>
      <c r="N23" s="271" t="n">
        <v>113.35</v>
      </c>
      <c r="O23" s="271" t="n">
        <v>112.35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3.37</v>
      </c>
      <c r="E24" s="271" t="n">
        <v>3.45</v>
      </c>
      <c r="F24" s="271" t="n">
        <v>3.53</v>
      </c>
      <c r="G24" s="271" t="n">
        <v>3.56</v>
      </c>
      <c r="H24" s="271" t="n">
        <v>3.58</v>
      </c>
      <c r="I24" s="271" t="n">
        <v>3.65</v>
      </c>
      <c r="J24" s="271" t="n">
        <v>3.62</v>
      </c>
      <c r="K24" s="271" t="n">
        <v>3.55</v>
      </c>
      <c r="L24" s="271" t="n">
        <v>3.51</v>
      </c>
      <c r="M24" s="271" t="n">
        <v>3.5</v>
      </c>
      <c r="N24" s="271" t="n">
        <v>3.47</v>
      </c>
      <c r="O24" s="271" t="n">
        <v>3.44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37.33</v>
      </c>
      <c r="E25" s="271" t="n">
        <v>37.7</v>
      </c>
      <c r="F25" s="271" t="n">
        <v>37.63</v>
      </c>
      <c r="G25" s="271" t="n">
        <v>36.97</v>
      </c>
      <c r="H25" s="271" t="n">
        <v>36.53</v>
      </c>
      <c r="I25" s="271" t="n">
        <v>35.88</v>
      </c>
      <c r="J25" s="271" t="n">
        <v>35.14</v>
      </c>
      <c r="K25" s="271" t="n">
        <v>34.41</v>
      </c>
      <c r="L25" s="271" t="n">
        <v>33.72</v>
      </c>
      <c r="M25" s="271" t="n">
        <v>32.96</v>
      </c>
      <c r="N25" s="271" t="n">
        <v>32.13</v>
      </c>
      <c r="O25" s="271" t="n">
        <v>31.11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31.34</v>
      </c>
      <c r="E26" s="271" t="n">
        <v>31.62</v>
      </c>
      <c r="F26" s="271" t="n">
        <v>31.54</v>
      </c>
      <c r="G26" s="271" t="n">
        <v>30.93</v>
      </c>
      <c r="H26" s="271" t="n">
        <v>30.55</v>
      </c>
      <c r="I26" s="271" t="n">
        <v>29.97</v>
      </c>
      <c r="J26" s="271" t="n">
        <v>29.32</v>
      </c>
      <c r="K26" s="271" t="n">
        <v>28.68</v>
      </c>
      <c r="L26" s="271" t="n">
        <v>28.07</v>
      </c>
      <c r="M26" s="271" t="n">
        <v>27.4</v>
      </c>
      <c r="N26" s="271" t="n">
        <v>26.66</v>
      </c>
      <c r="O26" s="271" t="n">
        <v>25.75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5.99</v>
      </c>
      <c r="E27" s="271" t="n">
        <v>6.08</v>
      </c>
      <c r="F27" s="271" t="n">
        <v>6.09</v>
      </c>
      <c r="G27" s="271" t="n">
        <v>6.04</v>
      </c>
      <c r="H27" s="271" t="n">
        <v>5.98</v>
      </c>
      <c r="I27" s="271" t="n">
        <v>5.91</v>
      </c>
      <c r="J27" s="271" t="n">
        <v>5.82</v>
      </c>
      <c r="K27" s="271" t="n">
        <v>5.73</v>
      </c>
      <c r="L27" s="271" t="n">
        <v>5.65</v>
      </c>
      <c r="M27" s="271" t="n">
        <v>5.56</v>
      </c>
      <c r="N27" s="271" t="n">
        <v>5.47</v>
      </c>
      <c r="O27" s="271" t="n">
        <v>5.36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5.26</v>
      </c>
      <c r="E28" s="271" t="n">
        <v>5.24</v>
      </c>
      <c r="F28" s="271" t="n">
        <v>5.19</v>
      </c>
      <c r="G28" s="271" t="n">
        <v>5.05</v>
      </c>
      <c r="H28" s="271" t="n">
        <v>4.95</v>
      </c>
      <c r="I28" s="271" t="n">
        <v>4.87</v>
      </c>
      <c r="J28" s="271" t="n">
        <v>4.75</v>
      </c>
      <c r="K28" s="271" t="n">
        <v>4.64</v>
      </c>
      <c r="L28" s="271" t="n">
        <v>4.53</v>
      </c>
      <c r="M28" s="271" t="n">
        <v>4.43</v>
      </c>
      <c r="N28" s="271" t="n">
        <v>4.31</v>
      </c>
      <c r="O28" s="271" t="n">
        <v>4.18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13.37</v>
      </c>
      <c r="E29" s="271" t="n">
        <v>13.77</v>
      </c>
      <c r="F29" s="271" t="n">
        <v>14.3</v>
      </c>
      <c r="G29" s="271" t="n">
        <v>14.58</v>
      </c>
      <c r="H29" s="271" t="n">
        <v>14.93</v>
      </c>
      <c r="I29" s="271" t="n">
        <v>15.19</v>
      </c>
      <c r="J29" s="271" t="n">
        <v>15.21</v>
      </c>
      <c r="K29" s="271" t="n">
        <v>15.18</v>
      </c>
      <c r="L29" s="271" t="n">
        <v>15.19</v>
      </c>
      <c r="M29" s="271" t="n">
        <v>15.28</v>
      </c>
      <c r="N29" s="271" t="n">
        <v>15.47</v>
      </c>
      <c r="O29" s="271" t="n">
        <v>15.56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58.14</v>
      </c>
      <c r="E30" s="271" t="n">
        <v>61.75</v>
      </c>
      <c r="F30" s="271" t="n">
        <v>64.87</v>
      </c>
      <c r="G30" s="271" t="n">
        <v>66.76</v>
      </c>
      <c r="H30" s="271" t="n">
        <v>67.98</v>
      </c>
      <c r="I30" s="271" t="n">
        <v>69.23</v>
      </c>
      <c r="J30" s="271" t="n">
        <v>70.01</v>
      </c>
      <c r="K30" s="271" t="n">
        <v>70.88</v>
      </c>
      <c r="L30" s="271" t="n">
        <v>72.26</v>
      </c>
      <c r="M30" s="271" t="n">
        <v>74.54</v>
      </c>
      <c r="N30" s="271" t="n">
        <v>76.71</v>
      </c>
      <c r="O30" s="271" t="n">
        <v>77.64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26.4</v>
      </c>
      <c r="E31" s="271" t="n">
        <v>27.91</v>
      </c>
      <c r="F31" s="271" t="n">
        <v>29.11</v>
      </c>
      <c r="G31" s="271" t="n">
        <v>29.69</v>
      </c>
      <c r="H31" s="271" t="n">
        <v>29.81</v>
      </c>
      <c r="I31" s="271" t="n">
        <v>29.86</v>
      </c>
      <c r="J31" s="271" t="n">
        <v>29.84</v>
      </c>
      <c r="K31" s="271" t="n">
        <v>29.88</v>
      </c>
      <c r="L31" s="271" t="n">
        <v>30.17</v>
      </c>
      <c r="M31" s="271" t="n">
        <v>31.16</v>
      </c>
      <c r="N31" s="271" t="n">
        <v>31.82</v>
      </c>
      <c r="O31" s="271" t="n">
        <v>31.91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31.74</v>
      </c>
      <c r="E32" s="271" t="n">
        <v>33.84</v>
      </c>
      <c r="F32" s="271" t="n">
        <v>35.76</v>
      </c>
      <c r="G32" s="271" t="n">
        <v>37.07</v>
      </c>
      <c r="H32" s="271" t="n">
        <v>38.17</v>
      </c>
      <c r="I32" s="271" t="n">
        <v>39.37</v>
      </c>
      <c r="J32" s="271" t="n">
        <v>40.17</v>
      </c>
      <c r="K32" s="271" t="n">
        <v>41</v>
      </c>
      <c r="L32" s="271" t="n">
        <v>42.09</v>
      </c>
      <c r="M32" s="271" t="n">
        <v>43.38</v>
      </c>
      <c r="N32" s="271" t="n">
        <v>44.89</v>
      </c>
      <c r="O32" s="271" t="n">
        <v>45.73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21.22</v>
      </c>
      <c r="E33" s="271" t="n">
        <v>21.53</v>
      </c>
      <c r="F33" s="271" t="n">
        <v>21.81</v>
      </c>
      <c r="G33" s="271" t="n">
        <v>21.27</v>
      </c>
      <c r="H33" s="271" t="n">
        <v>21.2</v>
      </c>
      <c r="I33" s="271" t="n">
        <v>19.98</v>
      </c>
      <c r="J33" s="271" t="n">
        <v>20.25</v>
      </c>
      <c r="K33" s="271" t="n">
        <v>20.47</v>
      </c>
      <c r="L33" s="271" t="n">
        <v>20.34</v>
      </c>
      <c r="M33" s="271" t="n">
        <v>19.91</v>
      </c>
      <c r="N33" s="271" t="n">
        <v>19.59</v>
      </c>
      <c r="O33" s="271" t="n">
        <v>19.17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110.87</v>
      </c>
      <c r="E34" s="271" t="n">
        <v>113.29</v>
      </c>
      <c r="F34" s="271" t="n">
        <v>115.05</v>
      </c>
      <c r="G34" s="271" t="n">
        <v>115.01</v>
      </c>
      <c r="H34" s="271" t="n">
        <v>113.89</v>
      </c>
      <c r="I34" s="271" t="n">
        <v>112.53</v>
      </c>
      <c r="J34" s="271" t="n">
        <v>112.58</v>
      </c>
      <c r="K34" s="271" t="n">
        <v>113.33</v>
      </c>
      <c r="L34" s="271" t="n">
        <v>114.67</v>
      </c>
      <c r="M34" s="271" t="n">
        <v>116.04</v>
      </c>
      <c r="N34" s="271" t="n">
        <v>117.74</v>
      </c>
      <c r="O34" s="271" t="n">
        <v>118.6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30.56</v>
      </c>
      <c r="E35" s="271" t="n">
        <v>32.21</v>
      </c>
      <c r="F35" s="271" t="n">
        <v>33.6</v>
      </c>
      <c r="G35" s="271" t="n">
        <v>34.27</v>
      </c>
      <c r="H35" s="271" t="n">
        <v>34.89</v>
      </c>
      <c r="I35" s="271" t="n">
        <v>35.7</v>
      </c>
      <c r="J35" s="271" t="n">
        <v>36.33</v>
      </c>
      <c r="K35" s="271" t="n">
        <v>37.26</v>
      </c>
      <c r="L35" s="271" t="n">
        <v>38.4</v>
      </c>
      <c r="M35" s="271" t="n">
        <v>39.59</v>
      </c>
      <c r="N35" s="271" t="n">
        <v>40.75</v>
      </c>
      <c r="O35" s="271" t="n">
        <v>41.6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43.15</v>
      </c>
      <c r="E36" s="271" t="n">
        <v>44.7</v>
      </c>
      <c r="F36" s="271" t="n">
        <v>46.4</v>
      </c>
      <c r="G36" s="271" t="n">
        <v>47.52</v>
      </c>
      <c r="H36" s="271" t="n">
        <v>48.73</v>
      </c>
      <c r="I36" s="271" t="n">
        <v>49.59</v>
      </c>
      <c r="J36" s="271" t="n">
        <v>49.98</v>
      </c>
      <c r="K36" s="271" t="n">
        <v>50.23</v>
      </c>
      <c r="L36" s="271" t="n">
        <v>50.17</v>
      </c>
      <c r="M36" s="271" t="n">
        <v>49.73</v>
      </c>
      <c r="N36" s="271" t="n">
        <v>49.35</v>
      </c>
      <c r="O36" s="271" t="n">
        <v>48.66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107.31</v>
      </c>
      <c r="E37" s="271" t="n">
        <v>110.31</v>
      </c>
      <c r="F37" s="271" t="n">
        <v>113.02</v>
      </c>
      <c r="G37" s="271" t="n">
        <v>112.25</v>
      </c>
      <c r="H37" s="271" t="n">
        <v>111.79</v>
      </c>
      <c r="I37" s="271" t="n">
        <v>110.54</v>
      </c>
      <c r="J37" s="271" t="n">
        <v>109.67</v>
      </c>
      <c r="K37" s="271" t="n">
        <v>108.89</v>
      </c>
      <c r="L37" s="271" t="n">
        <v>109.43</v>
      </c>
      <c r="M37" s="271" t="n">
        <v>110.6</v>
      </c>
      <c r="N37" s="271" t="n">
        <v>111.26</v>
      </c>
      <c r="O37" s="271" t="n">
        <v>111.72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52.17</v>
      </c>
      <c r="E38" s="271" t="n">
        <v>52.89</v>
      </c>
      <c r="F38" s="271" t="n">
        <v>53.57</v>
      </c>
      <c r="G38" s="271" t="n">
        <v>52.27</v>
      </c>
      <c r="H38" s="271" t="n">
        <v>51.63</v>
      </c>
      <c r="I38" s="271" t="n">
        <v>49.96</v>
      </c>
      <c r="J38" s="271" t="n">
        <v>49.04</v>
      </c>
      <c r="K38" s="271" t="n">
        <v>48.06</v>
      </c>
      <c r="L38" s="271" t="n">
        <v>47.76</v>
      </c>
      <c r="M38" s="271" t="n">
        <v>47.65</v>
      </c>
      <c r="N38" s="271" t="n">
        <v>47.26</v>
      </c>
      <c r="O38" s="271" t="n">
        <v>46.96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55.14</v>
      </c>
      <c r="E39" s="271" t="n">
        <v>57.42</v>
      </c>
      <c r="F39" s="271" t="n">
        <v>59.45</v>
      </c>
      <c r="G39" s="271" t="n">
        <v>59.98</v>
      </c>
      <c r="H39" s="271" t="n">
        <v>60.16</v>
      </c>
      <c r="I39" s="271" t="n">
        <v>60.58</v>
      </c>
      <c r="J39" s="271" t="n">
        <v>60.63</v>
      </c>
      <c r="K39" s="271" t="n">
        <v>60.83</v>
      </c>
      <c r="L39" s="271" t="n">
        <v>61.67</v>
      </c>
      <c r="M39" s="271" t="n">
        <v>62.95</v>
      </c>
      <c r="N39" s="271" t="n">
        <v>64</v>
      </c>
      <c r="O39" s="271" t="n">
        <v>64.76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90.53</v>
      </c>
      <c r="E40" s="271" t="n">
        <v>94.37</v>
      </c>
      <c r="F40" s="271" t="n">
        <v>96.99</v>
      </c>
      <c r="G40" s="271" t="n">
        <v>96.7</v>
      </c>
      <c r="H40" s="271" t="n">
        <v>95.67</v>
      </c>
      <c r="I40" s="271" t="n">
        <v>94.71</v>
      </c>
      <c r="J40" s="271" t="n">
        <v>93.47</v>
      </c>
      <c r="K40" s="271" t="n">
        <v>92.47</v>
      </c>
      <c r="L40" s="271" t="n">
        <v>92.12</v>
      </c>
      <c r="M40" s="271" t="n">
        <v>92.2</v>
      </c>
      <c r="N40" s="271" t="n">
        <v>92.36</v>
      </c>
      <c r="O40" s="271" t="n">
        <v>92.39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98.98</v>
      </c>
      <c r="E41" s="271" t="n">
        <v>105.57</v>
      </c>
      <c r="F41" s="271" t="n">
        <v>109.56</v>
      </c>
      <c r="G41" s="271" t="n">
        <v>111.63</v>
      </c>
      <c r="H41" s="271" t="n">
        <v>111.26</v>
      </c>
      <c r="I41" s="271" t="n">
        <v>110.11</v>
      </c>
      <c r="J41" s="271" t="n">
        <v>109.11</v>
      </c>
      <c r="K41" s="271" t="n">
        <v>108.37</v>
      </c>
      <c r="L41" s="271" t="n">
        <v>108.46</v>
      </c>
      <c r="M41" s="271" t="n">
        <v>108.86</v>
      </c>
      <c r="N41" s="271" t="n">
        <v>111.11</v>
      </c>
      <c r="O41" s="271" t="n">
        <v>114.99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15.34</v>
      </c>
      <c r="E42" s="271" t="n">
        <v>16.14</v>
      </c>
      <c r="F42" s="271" t="n">
        <v>16.49</v>
      </c>
      <c r="G42" s="271" t="n">
        <v>15.88</v>
      </c>
      <c r="H42" s="271" t="n">
        <v>15.01</v>
      </c>
      <c r="I42" s="271" t="n">
        <v>13.93</v>
      </c>
      <c r="J42" s="271" t="n">
        <v>12.96</v>
      </c>
      <c r="K42" s="271" t="n">
        <v>12.26</v>
      </c>
      <c r="L42" s="271" t="n">
        <v>11.83</v>
      </c>
      <c r="M42" s="271" t="n">
        <v>11.63</v>
      </c>
      <c r="N42" s="271" t="n">
        <v>11.38</v>
      </c>
      <c r="O42" s="271" t="n">
        <v>10.91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47.74</v>
      </c>
      <c r="E43" s="271" t="n">
        <v>50.04</v>
      </c>
      <c r="F43" s="271" t="n">
        <v>51.98</v>
      </c>
      <c r="G43" s="271" t="n">
        <v>52.74</v>
      </c>
      <c r="H43" s="271" t="n">
        <v>52.94</v>
      </c>
      <c r="I43" s="271" t="n">
        <v>52.81</v>
      </c>
      <c r="J43" s="271" t="n">
        <v>52.45</v>
      </c>
      <c r="K43" s="271" t="n">
        <v>52.15</v>
      </c>
      <c r="L43" s="271" t="n">
        <v>52.13</v>
      </c>
      <c r="M43" s="271" t="n">
        <v>52.03</v>
      </c>
      <c r="N43" s="271" t="n">
        <v>52.44</v>
      </c>
      <c r="O43" s="271" t="n">
        <v>53.21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19.1</v>
      </c>
      <c r="E44" s="271" t="n">
        <v>20.22</v>
      </c>
      <c r="F44" s="271" t="n">
        <v>21.21</v>
      </c>
      <c r="G44" s="271" t="n">
        <v>21.71</v>
      </c>
      <c r="H44" s="271" t="n">
        <v>21.97</v>
      </c>
      <c r="I44" s="271" t="n">
        <v>22.02</v>
      </c>
      <c r="J44" s="271" t="n">
        <v>22.36</v>
      </c>
      <c r="K44" s="271" t="n">
        <v>22.62</v>
      </c>
      <c r="L44" s="271" t="n">
        <v>23.08</v>
      </c>
      <c r="M44" s="271" t="n">
        <v>23.7</v>
      </c>
      <c r="N44" s="271" t="n">
        <v>25.49</v>
      </c>
      <c r="O44" s="271" t="n">
        <v>28.65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16.8</v>
      </c>
      <c r="E45" s="271" t="n">
        <v>19.17</v>
      </c>
      <c r="F45" s="271" t="n">
        <v>19.88</v>
      </c>
      <c r="G45" s="271" t="n">
        <v>21.3</v>
      </c>
      <c r="H45" s="271" t="n">
        <v>21.34</v>
      </c>
      <c r="I45" s="271" t="n">
        <v>21.35</v>
      </c>
      <c r="J45" s="271" t="n">
        <v>21.34</v>
      </c>
      <c r="K45" s="271" t="n">
        <v>21.34</v>
      </c>
      <c r="L45" s="271" t="n">
        <v>21.42</v>
      </c>
      <c r="M45" s="271" t="n">
        <v>21.5</v>
      </c>
      <c r="N45" s="271" t="n">
        <v>21.8</v>
      </c>
      <c r="O45" s="271" t="n">
        <v>22.22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115.51</v>
      </c>
      <c r="E46" s="271" t="n">
        <v>120.33</v>
      </c>
      <c r="F46" s="271" t="n">
        <v>123.17</v>
      </c>
      <c r="G46" s="271" t="n">
        <v>121.91</v>
      </c>
      <c r="H46" s="271" t="n">
        <v>120.59</v>
      </c>
      <c r="I46" s="271" t="n">
        <v>121.25</v>
      </c>
      <c r="J46" s="271" t="n">
        <v>122.51</v>
      </c>
      <c r="K46" s="271" t="n">
        <v>123.48</v>
      </c>
      <c r="L46" s="271" t="n">
        <v>123.87</v>
      </c>
      <c r="M46" s="271" t="n">
        <v>124.98</v>
      </c>
      <c r="N46" s="271" t="n">
        <v>126.67</v>
      </c>
      <c r="O46" s="271" t="n">
        <v>129.9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101.6</v>
      </c>
      <c r="E47" s="271" t="n">
        <v>105.59</v>
      </c>
      <c r="F47" s="271" t="n">
        <v>107.78</v>
      </c>
      <c r="G47" s="271" t="n">
        <v>106.23</v>
      </c>
      <c r="H47" s="271" t="n">
        <v>104.63</v>
      </c>
      <c r="I47" s="271" t="n">
        <v>104.69</v>
      </c>
      <c r="J47" s="271" t="n">
        <v>105.89</v>
      </c>
      <c r="K47" s="271" t="n">
        <v>106.87</v>
      </c>
      <c r="L47" s="271" t="n">
        <v>107.34</v>
      </c>
      <c r="M47" s="271" t="n">
        <v>108.56</v>
      </c>
      <c r="N47" s="271" t="n">
        <v>110.12</v>
      </c>
      <c r="O47" s="271" t="n">
        <v>112.94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13.91</v>
      </c>
      <c r="E48" s="271" t="n">
        <v>14.74</v>
      </c>
      <c r="F48" s="271" t="n">
        <v>15.39</v>
      </c>
      <c r="G48" s="271" t="n">
        <v>15.68</v>
      </c>
      <c r="H48" s="271" t="n">
        <v>15.96</v>
      </c>
      <c r="I48" s="271" t="n">
        <v>16.56</v>
      </c>
      <c r="J48" s="271" t="n">
        <v>16.62</v>
      </c>
      <c r="K48" s="271" t="n">
        <v>16.61</v>
      </c>
      <c r="L48" s="271" t="n">
        <v>16.53</v>
      </c>
      <c r="M48" s="271" t="n">
        <v>16.42</v>
      </c>
      <c r="N48" s="271" t="n">
        <v>16.55</v>
      </c>
      <c r="O48" s="271" t="n">
        <v>16.96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25.88</v>
      </c>
      <c r="E49" s="271" t="n">
        <v>26.77</v>
      </c>
      <c r="F49" s="271" t="n">
        <v>27.62</v>
      </c>
      <c r="G49" s="271" t="n">
        <v>27.92</v>
      </c>
      <c r="H49" s="271" t="n">
        <v>28.27</v>
      </c>
      <c r="I49" s="271" t="n">
        <v>28.53</v>
      </c>
      <c r="J49" s="271" t="n">
        <v>28.61</v>
      </c>
      <c r="K49" s="271" t="n">
        <v>28.7</v>
      </c>
      <c r="L49" s="271" t="n">
        <v>28.75</v>
      </c>
      <c r="M49" s="271" t="n">
        <v>28.91</v>
      </c>
      <c r="N49" s="271" t="n">
        <v>28.91</v>
      </c>
      <c r="O49" s="271" t="n">
        <v>28.65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24.12</v>
      </c>
      <c r="E50" s="271" t="n">
        <v>24.97</v>
      </c>
      <c r="F50" s="271" t="n">
        <v>25.78</v>
      </c>
      <c r="G50" s="271" t="n">
        <v>26.05</v>
      </c>
      <c r="H50" s="271" t="n">
        <v>26.34</v>
      </c>
      <c r="I50" s="271" t="n">
        <v>26.56</v>
      </c>
      <c r="J50" s="271" t="n">
        <v>26.59</v>
      </c>
      <c r="K50" s="271" t="n">
        <v>26.67</v>
      </c>
      <c r="L50" s="271" t="n">
        <v>26.7</v>
      </c>
      <c r="M50" s="271" t="n">
        <v>26.79</v>
      </c>
      <c r="N50" s="271" t="n">
        <v>26.73</v>
      </c>
      <c r="O50" s="271" t="n">
        <v>26.43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1.76</v>
      </c>
      <c r="E51" s="271" t="n">
        <v>1.8</v>
      </c>
      <c r="F51" s="271" t="n">
        <v>1.84</v>
      </c>
      <c r="G51" s="271" t="n">
        <v>1.87</v>
      </c>
      <c r="H51" s="271" t="n">
        <v>1.93</v>
      </c>
      <c r="I51" s="271" t="n">
        <v>1.97</v>
      </c>
      <c r="J51" s="271" t="n">
        <v>2.02</v>
      </c>
      <c r="K51" s="271" t="n">
        <v>2.03</v>
      </c>
      <c r="L51" s="271" t="n">
        <v>2.05</v>
      </c>
      <c r="M51" s="271" t="n">
        <v>2.12</v>
      </c>
      <c r="N51" s="271" t="n">
        <v>2.18</v>
      </c>
      <c r="O51" s="271" t="n">
        <v>2.22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305.17</v>
      </c>
      <c r="E52" s="271" t="n">
        <v>312.3</v>
      </c>
      <c r="F52" s="271" t="n">
        <v>322.22</v>
      </c>
      <c r="G52" s="271" t="n">
        <v>330</v>
      </c>
      <c r="H52" s="271" t="n">
        <v>337.21</v>
      </c>
      <c r="I52" s="271" t="n">
        <v>341.44</v>
      </c>
      <c r="J52" s="271" t="n">
        <v>346.83</v>
      </c>
      <c r="K52" s="271" t="n">
        <v>352.18</v>
      </c>
      <c r="L52" s="271" t="n">
        <v>356.91</v>
      </c>
      <c r="M52" s="271" t="n">
        <v>360.83</v>
      </c>
      <c r="N52" s="271" t="n">
        <v>365.78</v>
      </c>
      <c r="O52" s="271" t="n">
        <v>370.28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250.62</v>
      </c>
      <c r="E53" s="271" t="n">
        <v>256.13</v>
      </c>
      <c r="F53" s="271" t="n">
        <v>263.9</v>
      </c>
      <c r="G53" s="271" t="n">
        <v>270.74</v>
      </c>
      <c r="H53" s="271" t="n">
        <v>275.42</v>
      </c>
      <c r="I53" s="271" t="n">
        <v>277.76</v>
      </c>
      <c r="J53" s="271" t="n">
        <v>281.15</v>
      </c>
      <c r="K53" s="271" t="n">
        <v>284.41</v>
      </c>
      <c r="L53" s="271" t="n">
        <v>286.55</v>
      </c>
      <c r="M53" s="271" t="n">
        <v>287.89</v>
      </c>
      <c r="N53" s="271" t="n">
        <v>290.22</v>
      </c>
      <c r="O53" s="271" t="n">
        <v>292.2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54.55</v>
      </c>
      <c r="E54" s="271" t="n">
        <v>56.17</v>
      </c>
      <c r="F54" s="271" t="n">
        <v>58.32</v>
      </c>
      <c r="G54" s="271" t="n">
        <v>59.26</v>
      </c>
      <c r="H54" s="271" t="n">
        <v>61.79</v>
      </c>
      <c r="I54" s="271" t="n">
        <v>63.68</v>
      </c>
      <c r="J54" s="271" t="n">
        <v>65.68</v>
      </c>
      <c r="K54" s="271" t="n">
        <v>67.77</v>
      </c>
      <c r="L54" s="271" t="n">
        <v>70.36</v>
      </c>
      <c r="M54" s="271" t="n">
        <v>72.94</v>
      </c>
      <c r="N54" s="271" t="n">
        <v>75.56</v>
      </c>
      <c r="O54" s="271" t="n">
        <v>78.08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52.48</v>
      </c>
      <c r="E55" s="271" t="n">
        <v>57.19</v>
      </c>
      <c r="F55" s="271" t="n">
        <v>62.56</v>
      </c>
      <c r="G55" s="271" t="n">
        <v>67.08</v>
      </c>
      <c r="H55" s="271" t="n">
        <v>71.53</v>
      </c>
      <c r="I55" s="271" t="n">
        <v>74.59</v>
      </c>
      <c r="J55" s="271" t="n">
        <v>76.13</v>
      </c>
      <c r="K55" s="271" t="n">
        <v>76.24</v>
      </c>
      <c r="L55" s="271" t="n">
        <v>75.82</v>
      </c>
      <c r="M55" s="271" t="n">
        <v>75.09</v>
      </c>
      <c r="N55" s="271" t="n">
        <v>74.1</v>
      </c>
      <c r="O55" s="271" t="n">
        <v>72.12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6349.31</v>
      </c>
      <c r="E56" s="271" t="n">
        <v>6562.92</v>
      </c>
      <c r="F56" s="271" t="n">
        <v>6791.3</v>
      </c>
      <c r="G56" s="271" t="n">
        <v>7012.23</v>
      </c>
      <c r="H56" s="271" t="n">
        <v>7243.73</v>
      </c>
      <c r="I56" s="271" t="n">
        <v>7466.3</v>
      </c>
      <c r="J56" s="271" t="n">
        <v>7681.39</v>
      </c>
      <c r="K56" s="271" t="n">
        <v>7896.39</v>
      </c>
      <c r="L56" s="271" t="n">
        <v>8114.04</v>
      </c>
      <c r="M56" s="271" t="n">
        <v>8337.39</v>
      </c>
      <c r="N56" s="271" t="n">
        <v>8565.24</v>
      </c>
      <c r="O56" s="271" t="n">
        <v>8770.45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733.43</v>
      </c>
      <c r="E57" s="271" t="n">
        <v>765.25</v>
      </c>
      <c r="F57" s="271" t="n">
        <v>800.79</v>
      </c>
      <c r="G57" s="271" t="n">
        <v>830.14</v>
      </c>
      <c r="H57" s="271" t="n">
        <v>855.62</v>
      </c>
      <c r="I57" s="271" t="n">
        <v>876.51</v>
      </c>
      <c r="J57" s="271" t="n">
        <v>895.52</v>
      </c>
      <c r="K57" s="271" t="n">
        <v>914.36</v>
      </c>
      <c r="L57" s="271" t="n">
        <v>934.05</v>
      </c>
      <c r="M57" s="271" t="n">
        <v>955.52</v>
      </c>
      <c r="N57" s="271" t="n">
        <v>978.54</v>
      </c>
      <c r="O57" s="271" t="n">
        <v>997.56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191.74</v>
      </c>
      <c r="E58" s="271" t="n">
        <v>203.34</v>
      </c>
      <c r="F58" s="271" t="n">
        <v>215.89</v>
      </c>
      <c r="G58" s="271" t="n">
        <v>226.84</v>
      </c>
      <c r="H58" s="271" t="n">
        <v>236.7</v>
      </c>
      <c r="I58" s="271" t="n">
        <v>244.98</v>
      </c>
      <c r="J58" s="271" t="n">
        <v>252.57</v>
      </c>
      <c r="K58" s="271" t="n">
        <v>260.59</v>
      </c>
      <c r="L58" s="271" t="n">
        <v>269.09</v>
      </c>
      <c r="M58" s="271" t="n">
        <v>277.04</v>
      </c>
      <c r="N58" s="271" t="n">
        <v>284.64</v>
      </c>
      <c r="O58" s="271" t="n">
        <v>290.22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27.67</v>
      </c>
      <c r="E59" s="271" t="n">
        <v>29.34</v>
      </c>
      <c r="F59" s="271" t="n">
        <v>31.16</v>
      </c>
      <c r="G59" s="271" t="n">
        <v>33</v>
      </c>
      <c r="H59" s="271" t="n">
        <v>34.76</v>
      </c>
      <c r="I59" s="271" t="n">
        <v>36.21</v>
      </c>
      <c r="J59" s="271" t="n">
        <v>37.72</v>
      </c>
      <c r="K59" s="271" t="n">
        <v>39.37</v>
      </c>
      <c r="L59" s="271" t="n">
        <v>41.31</v>
      </c>
      <c r="M59" s="271" t="n">
        <v>42.25</v>
      </c>
      <c r="N59" s="271" t="n">
        <v>42.9</v>
      </c>
      <c r="O59" s="271" t="n">
        <v>43.08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92.27</v>
      </c>
      <c r="E60" s="271" t="n">
        <v>97.69</v>
      </c>
      <c r="F60" s="271" t="n">
        <v>103.58</v>
      </c>
      <c r="G60" s="271" t="n">
        <v>107.96</v>
      </c>
      <c r="H60" s="271" t="n">
        <v>111.81</v>
      </c>
      <c r="I60" s="271" t="n">
        <v>115.01</v>
      </c>
      <c r="J60" s="271" t="n">
        <v>118.02</v>
      </c>
      <c r="K60" s="271" t="n">
        <v>121.2</v>
      </c>
      <c r="L60" s="271" t="n">
        <v>124.27</v>
      </c>
      <c r="M60" s="271" t="n">
        <v>127.6</v>
      </c>
      <c r="N60" s="271" t="n">
        <v>130.58</v>
      </c>
      <c r="O60" s="271" t="n">
        <v>132.59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71.8</v>
      </c>
      <c r="E61" s="271" t="n">
        <v>76.31</v>
      </c>
      <c r="F61" s="271" t="n">
        <v>81.15</v>
      </c>
      <c r="G61" s="271" t="n">
        <v>85.88</v>
      </c>
      <c r="H61" s="271" t="n">
        <v>90.13</v>
      </c>
      <c r="I61" s="271" t="n">
        <v>93.76</v>
      </c>
      <c r="J61" s="271" t="n">
        <v>96.83</v>
      </c>
      <c r="K61" s="271" t="n">
        <v>100.02</v>
      </c>
      <c r="L61" s="271" t="n">
        <v>103.51</v>
      </c>
      <c r="M61" s="271" t="n">
        <v>107.19</v>
      </c>
      <c r="N61" s="271" t="n">
        <v>111.16</v>
      </c>
      <c r="O61" s="271" t="n">
        <v>114.55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57.77</v>
      </c>
      <c r="E62" s="271" t="n">
        <v>59.01</v>
      </c>
      <c r="F62" s="271" t="n">
        <v>60.82</v>
      </c>
      <c r="G62" s="271" t="n">
        <v>62.83</v>
      </c>
      <c r="H62" s="271" t="n">
        <v>64.66</v>
      </c>
      <c r="I62" s="271" t="n">
        <v>65.94</v>
      </c>
      <c r="J62" s="271" t="n">
        <v>67.11</v>
      </c>
      <c r="K62" s="271" t="n">
        <v>68.22</v>
      </c>
      <c r="L62" s="271" t="n">
        <v>69.21</v>
      </c>
      <c r="M62" s="271" t="n">
        <v>69.99</v>
      </c>
      <c r="N62" s="271" t="n">
        <v>70.3</v>
      </c>
      <c r="O62" s="271" t="n">
        <v>70.52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483.92</v>
      </c>
      <c r="E63" s="271" t="n">
        <v>502.9</v>
      </c>
      <c r="F63" s="271" t="n">
        <v>524.08</v>
      </c>
      <c r="G63" s="271" t="n">
        <v>540.47</v>
      </c>
      <c r="H63" s="271" t="n">
        <v>554.26</v>
      </c>
      <c r="I63" s="271" t="n">
        <v>565.59</v>
      </c>
      <c r="J63" s="271" t="n">
        <v>575.84</v>
      </c>
      <c r="K63" s="271" t="n">
        <v>585.55</v>
      </c>
      <c r="L63" s="271" t="n">
        <v>595.75</v>
      </c>
      <c r="M63" s="271" t="n">
        <v>608.49</v>
      </c>
      <c r="N63" s="271" t="n">
        <v>623.6</v>
      </c>
      <c r="O63" s="271" t="n">
        <v>636.82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177.17</v>
      </c>
      <c r="E64" s="271" t="n">
        <v>182.52</v>
      </c>
      <c r="F64" s="271" t="n">
        <v>189.02</v>
      </c>
      <c r="G64" s="271" t="n">
        <v>193.78</v>
      </c>
      <c r="H64" s="271" t="n">
        <v>199.11</v>
      </c>
      <c r="I64" s="271" t="n">
        <v>204.31</v>
      </c>
      <c r="J64" s="271" t="n">
        <v>208.95</v>
      </c>
      <c r="K64" s="271" t="n">
        <v>213</v>
      </c>
      <c r="L64" s="271" t="n">
        <v>217.62</v>
      </c>
      <c r="M64" s="271" t="n">
        <v>224.77</v>
      </c>
      <c r="N64" s="271" t="n">
        <v>230.61</v>
      </c>
      <c r="O64" s="271" t="n">
        <v>235.62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21.49</v>
      </c>
      <c r="E65" s="271" t="n">
        <v>21.17</v>
      </c>
      <c r="F65" s="271" t="n">
        <v>20.86</v>
      </c>
      <c r="G65" s="271" t="n">
        <v>20.63</v>
      </c>
      <c r="H65" s="271" t="n">
        <v>20.82</v>
      </c>
      <c r="I65" s="271" t="n">
        <v>21.12</v>
      </c>
      <c r="J65" s="271" t="n">
        <v>22.41</v>
      </c>
      <c r="K65" s="271" t="n">
        <v>24.99</v>
      </c>
      <c r="L65" s="271" t="n">
        <v>27.34</v>
      </c>
      <c r="M65" s="271" t="n">
        <v>28.12</v>
      </c>
      <c r="N65" s="271" t="n">
        <v>30.46</v>
      </c>
      <c r="O65" s="271" t="n">
        <v>32.67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17.27</v>
      </c>
      <c r="E66" s="271" t="n">
        <v>18.02</v>
      </c>
      <c r="F66" s="271" t="n">
        <v>18.26</v>
      </c>
      <c r="G66" s="271" t="n">
        <v>18.19</v>
      </c>
      <c r="H66" s="271" t="n">
        <v>18.14</v>
      </c>
      <c r="I66" s="271" t="n">
        <v>18.01</v>
      </c>
      <c r="J66" s="271" t="n">
        <v>18</v>
      </c>
      <c r="K66" s="271" t="n">
        <v>18.06</v>
      </c>
      <c r="L66" s="271" t="n">
        <v>18.37</v>
      </c>
      <c r="M66" s="271" t="n">
        <v>18.71</v>
      </c>
      <c r="N66" s="271" t="n">
        <v>20.06</v>
      </c>
      <c r="O66" s="271" t="n">
        <v>20.28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114.36</v>
      </c>
      <c r="E67" s="271" t="n">
        <v>117.41</v>
      </c>
      <c r="F67" s="271" t="n">
        <v>120.49</v>
      </c>
      <c r="G67" s="271" t="n">
        <v>122.56</v>
      </c>
      <c r="H67" s="271" t="n">
        <v>123.95</v>
      </c>
      <c r="I67" s="271" t="n">
        <v>125.6</v>
      </c>
      <c r="J67" s="271" t="n">
        <v>126.46</v>
      </c>
      <c r="K67" s="271" t="n">
        <v>127.89</v>
      </c>
      <c r="L67" s="271" t="n">
        <v>130.12</v>
      </c>
      <c r="M67" s="271" t="n">
        <v>132.73</v>
      </c>
      <c r="N67" s="271" t="n">
        <v>135.68</v>
      </c>
      <c r="O67" s="271" t="n">
        <v>138.37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153.63</v>
      </c>
      <c r="E68" s="271" t="n">
        <v>163.78</v>
      </c>
      <c r="F68" s="271" t="n">
        <v>175.45</v>
      </c>
      <c r="G68" s="271" t="n">
        <v>185.31</v>
      </c>
      <c r="H68" s="271" t="n">
        <v>192.24</v>
      </c>
      <c r="I68" s="271" t="n">
        <v>196.55</v>
      </c>
      <c r="J68" s="271" t="n">
        <v>200.02</v>
      </c>
      <c r="K68" s="271" t="n">
        <v>201.61</v>
      </c>
      <c r="L68" s="271" t="n">
        <v>202.3</v>
      </c>
      <c r="M68" s="271" t="n">
        <v>204.16</v>
      </c>
      <c r="N68" s="271" t="n">
        <v>206.79</v>
      </c>
      <c r="O68" s="271" t="n">
        <v>209.88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4008.81</v>
      </c>
      <c r="E69" s="271" t="n">
        <v>4145.13</v>
      </c>
      <c r="F69" s="271" t="n">
        <v>4288.92</v>
      </c>
      <c r="G69" s="271" t="n">
        <v>4434</v>
      </c>
      <c r="H69" s="271" t="n">
        <v>4593.75</v>
      </c>
      <c r="I69" s="271" t="n">
        <v>4752.61</v>
      </c>
      <c r="J69" s="271" t="n">
        <v>4910.09</v>
      </c>
      <c r="K69" s="271" t="n">
        <v>5069.87</v>
      </c>
      <c r="L69" s="271" t="n">
        <v>5231.4</v>
      </c>
      <c r="M69" s="271" t="n">
        <v>5394.22</v>
      </c>
      <c r="N69" s="271" t="n">
        <v>5559.81</v>
      </c>
      <c r="O69" s="271" t="n">
        <v>5710.88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153.07</v>
      </c>
      <c r="E70" s="271" t="n">
        <v>159.44</v>
      </c>
      <c r="F70" s="271" t="n">
        <v>167.5</v>
      </c>
      <c r="G70" s="271" t="n">
        <v>176.75</v>
      </c>
      <c r="H70" s="271" t="n">
        <v>183.21</v>
      </c>
      <c r="I70" s="271" t="n">
        <v>190.23</v>
      </c>
      <c r="J70" s="271" t="n">
        <v>196.73</v>
      </c>
      <c r="K70" s="271" t="n">
        <v>203.27</v>
      </c>
      <c r="L70" s="271" t="n">
        <v>210.19</v>
      </c>
      <c r="M70" s="271" t="n">
        <v>216.8</v>
      </c>
      <c r="N70" s="271" t="n">
        <v>222.64</v>
      </c>
      <c r="O70" s="271" t="n">
        <v>228.35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98.78</v>
      </c>
      <c r="E71" s="271" t="n">
        <v>102.54</v>
      </c>
      <c r="F71" s="271" t="n">
        <v>107.66</v>
      </c>
      <c r="G71" s="271" t="n">
        <v>113.76</v>
      </c>
      <c r="H71" s="271" t="n">
        <v>118.48</v>
      </c>
      <c r="I71" s="271" t="n">
        <v>124.09</v>
      </c>
      <c r="J71" s="271" t="n">
        <v>129.25</v>
      </c>
      <c r="K71" s="271" t="n">
        <v>134.28</v>
      </c>
      <c r="L71" s="271" t="n">
        <v>139.62</v>
      </c>
      <c r="M71" s="271" t="n">
        <v>144.68</v>
      </c>
      <c r="N71" s="271" t="n">
        <v>149.28</v>
      </c>
      <c r="O71" s="271" t="n">
        <v>152.98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53.91</v>
      </c>
      <c r="E72" s="271" t="n">
        <v>56.48</v>
      </c>
      <c r="F72" s="271" t="n">
        <v>59.38</v>
      </c>
      <c r="G72" s="271" t="n">
        <v>62.49</v>
      </c>
      <c r="H72" s="271" t="n">
        <v>64.17</v>
      </c>
      <c r="I72" s="271" t="n">
        <v>65.5</v>
      </c>
      <c r="J72" s="271" t="n">
        <v>66.77</v>
      </c>
      <c r="K72" s="271" t="n">
        <v>68.25</v>
      </c>
      <c r="L72" s="271" t="n">
        <v>69.8</v>
      </c>
      <c r="M72" s="271" t="n">
        <v>71.35</v>
      </c>
      <c r="N72" s="271" t="n">
        <v>72.56</v>
      </c>
      <c r="O72" s="271" t="n">
        <v>74.55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3855.74</v>
      </c>
      <c r="E74" s="271" t="n">
        <v>3985.69</v>
      </c>
      <c r="F74" s="271" t="n">
        <v>4121.42</v>
      </c>
      <c r="G74" s="271" t="n">
        <v>4257.25</v>
      </c>
      <c r="H74" s="271" t="n">
        <v>4410.54</v>
      </c>
      <c r="I74" s="271" t="n">
        <v>4562.38</v>
      </c>
      <c r="J74" s="271" t="n">
        <v>4713.36</v>
      </c>
      <c r="K74" s="271" t="n">
        <v>4866.6</v>
      </c>
      <c r="L74" s="271" t="n">
        <v>5021.21</v>
      </c>
      <c r="M74" s="271" t="n">
        <v>5177.42</v>
      </c>
      <c r="N74" s="271" t="n">
        <v>5337.17</v>
      </c>
      <c r="O74" s="271" t="n">
        <v>5482.53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3424</v>
      </c>
      <c r="E75" s="271" t="n">
        <v>3521.83</v>
      </c>
      <c r="F75" s="271" t="n">
        <v>3628.7</v>
      </c>
      <c r="G75" s="271" t="n">
        <v>3740.94</v>
      </c>
      <c r="H75" s="271" t="n">
        <v>3866.86</v>
      </c>
      <c r="I75" s="271" t="n">
        <v>3991.83</v>
      </c>
      <c r="J75" s="271" t="n">
        <v>4117.53</v>
      </c>
      <c r="K75" s="271" t="n">
        <v>4242.57</v>
      </c>
      <c r="L75" s="271" t="n">
        <v>4364.92</v>
      </c>
      <c r="M75" s="271" t="n">
        <v>4487.58</v>
      </c>
      <c r="N75" s="271" t="n">
        <v>4605.19</v>
      </c>
      <c r="O75" s="271" t="n">
        <v>4711.8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84.76</v>
      </c>
      <c r="E76" s="271" t="n">
        <v>94.99</v>
      </c>
      <c r="F76" s="271" t="n">
        <v>104.79</v>
      </c>
      <c r="G76" s="271" t="n">
        <v>111.37</v>
      </c>
      <c r="H76" s="271" t="n">
        <v>116.87</v>
      </c>
      <c r="I76" s="271" t="n">
        <v>121.61</v>
      </c>
      <c r="J76" s="271" t="n">
        <v>126.58</v>
      </c>
      <c r="K76" s="271" t="n">
        <v>133.25</v>
      </c>
      <c r="L76" s="271" t="n">
        <v>141.27</v>
      </c>
      <c r="M76" s="271" t="n">
        <v>148.82</v>
      </c>
      <c r="N76" s="271" t="n">
        <v>159.72</v>
      </c>
      <c r="O76" s="271" t="n">
        <v>168.84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6.34</v>
      </c>
      <c r="E77" s="271" t="n">
        <v>6.82</v>
      </c>
      <c r="F77" s="271" t="n">
        <v>7.26</v>
      </c>
      <c r="G77" s="271" t="n">
        <v>7.76</v>
      </c>
      <c r="H77" s="271" t="n">
        <v>8.36</v>
      </c>
      <c r="I77" s="271" t="n">
        <v>8.91</v>
      </c>
      <c r="J77" s="271" t="n">
        <v>9.78</v>
      </c>
      <c r="K77" s="271" t="n">
        <v>11.08</v>
      </c>
      <c r="L77" s="271" t="n">
        <v>13.19</v>
      </c>
      <c r="M77" s="271" t="n">
        <v>15.94</v>
      </c>
      <c r="N77" s="271" t="n">
        <v>19.25</v>
      </c>
      <c r="O77" s="271" t="n">
        <v>22.9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22.37</v>
      </c>
      <c r="E78" s="271" t="n">
        <v>23.29</v>
      </c>
      <c r="F78" s="271" t="n">
        <v>24.08</v>
      </c>
      <c r="G78" s="271" t="n">
        <v>24.76</v>
      </c>
      <c r="H78" s="271" t="n">
        <v>25.38</v>
      </c>
      <c r="I78" s="271" t="n">
        <v>25.95</v>
      </c>
      <c r="J78" s="271" t="n">
        <v>26.43</v>
      </c>
      <c r="K78" s="271" t="n">
        <v>26.93</v>
      </c>
      <c r="L78" s="271" t="n">
        <v>27.47</v>
      </c>
      <c r="M78" s="271" t="n">
        <v>28.15</v>
      </c>
      <c r="N78" s="271" t="n">
        <v>29.09</v>
      </c>
      <c r="O78" s="271" t="n">
        <v>29.98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318.27</v>
      </c>
      <c r="E79" s="271" t="n">
        <v>338.76</v>
      </c>
      <c r="F79" s="271" t="n">
        <v>356.59</v>
      </c>
      <c r="G79" s="271" t="n">
        <v>372.42</v>
      </c>
      <c r="H79" s="271" t="n">
        <v>393.07</v>
      </c>
      <c r="I79" s="271" t="n">
        <v>414.08</v>
      </c>
      <c r="J79" s="271" t="n">
        <v>433.04</v>
      </c>
      <c r="K79" s="271" t="n">
        <v>452.77</v>
      </c>
      <c r="L79" s="271" t="n">
        <v>474.36</v>
      </c>
      <c r="M79" s="271" t="n">
        <v>496.93</v>
      </c>
      <c r="N79" s="271" t="n">
        <v>523.92</v>
      </c>
      <c r="O79" s="271" t="n">
        <v>548.98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1607.07</v>
      </c>
      <c r="E80" s="271" t="n">
        <v>1652.54</v>
      </c>
      <c r="F80" s="271" t="n">
        <v>1701.59</v>
      </c>
      <c r="G80" s="271" t="n">
        <v>1748.09</v>
      </c>
      <c r="H80" s="271" t="n">
        <v>1794.36</v>
      </c>
      <c r="I80" s="271" t="n">
        <v>1837.18</v>
      </c>
      <c r="J80" s="271" t="n">
        <v>1875.78</v>
      </c>
      <c r="K80" s="271" t="n">
        <v>1912.16</v>
      </c>
      <c r="L80" s="271" t="n">
        <v>1948.59</v>
      </c>
      <c r="M80" s="271" t="n">
        <v>1987.65</v>
      </c>
      <c r="N80" s="271" t="n">
        <v>2026.89</v>
      </c>
      <c r="O80" s="271" t="n">
        <v>2062.01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666.62</v>
      </c>
      <c r="E81" s="271" t="n">
        <v>681.11</v>
      </c>
      <c r="F81" s="271" t="n">
        <v>697.53</v>
      </c>
      <c r="G81" s="271" t="n">
        <v>713.36</v>
      </c>
      <c r="H81" s="271" t="n">
        <v>728.19</v>
      </c>
      <c r="I81" s="271" t="n">
        <v>741.87</v>
      </c>
      <c r="J81" s="271" t="n">
        <v>754.56</v>
      </c>
      <c r="K81" s="271" t="n">
        <v>766.24</v>
      </c>
      <c r="L81" s="271" t="n">
        <v>777.68</v>
      </c>
      <c r="M81" s="271" t="n">
        <v>789.98</v>
      </c>
      <c r="N81" s="271" t="n">
        <v>801.21</v>
      </c>
      <c r="O81" s="271" t="n">
        <v>810.97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264.15</v>
      </c>
      <c r="E82" s="271" t="n">
        <v>268.94</v>
      </c>
      <c r="F82" s="271" t="n">
        <v>274.27</v>
      </c>
      <c r="G82" s="271" t="n">
        <v>279.52</v>
      </c>
      <c r="H82" s="271" t="n">
        <v>285.23</v>
      </c>
      <c r="I82" s="271" t="n">
        <v>290.03</v>
      </c>
      <c r="J82" s="271" t="n">
        <v>294.57</v>
      </c>
      <c r="K82" s="271" t="n">
        <v>298.8</v>
      </c>
      <c r="L82" s="271" t="n">
        <v>302.57</v>
      </c>
      <c r="M82" s="271" t="n">
        <v>306.61</v>
      </c>
      <c r="N82" s="271" t="n">
        <v>310.5</v>
      </c>
      <c r="O82" s="271" t="n">
        <v>314.09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263.39</v>
      </c>
      <c r="E83" s="271" t="n">
        <v>275.88</v>
      </c>
      <c r="F83" s="271" t="n">
        <v>288.27</v>
      </c>
      <c r="G83" s="271" t="n">
        <v>299.61</v>
      </c>
      <c r="H83" s="271" t="n">
        <v>311.1</v>
      </c>
      <c r="I83" s="271" t="n">
        <v>322.9</v>
      </c>
      <c r="J83" s="271" t="n">
        <v>333.69</v>
      </c>
      <c r="K83" s="271" t="n">
        <v>344.46</v>
      </c>
      <c r="L83" s="271" t="n">
        <v>356.21</v>
      </c>
      <c r="M83" s="271" t="n">
        <v>369.06</v>
      </c>
      <c r="N83" s="271" t="n">
        <v>383.33</v>
      </c>
      <c r="O83" s="271" t="n">
        <v>396.4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412.91</v>
      </c>
      <c r="E84" s="271" t="n">
        <v>426.61</v>
      </c>
      <c r="F84" s="271" t="n">
        <v>441.52</v>
      </c>
      <c r="G84" s="271" t="n">
        <v>455.6</v>
      </c>
      <c r="H84" s="271" t="n">
        <v>469.84</v>
      </c>
      <c r="I84" s="271" t="n">
        <v>482.38</v>
      </c>
      <c r="J84" s="271" t="n">
        <v>492.96</v>
      </c>
      <c r="K84" s="271" t="n">
        <v>502.66</v>
      </c>
      <c r="L84" s="271" t="n">
        <v>512.13</v>
      </c>
      <c r="M84" s="271" t="n">
        <v>522</v>
      </c>
      <c r="N84" s="271" t="n">
        <v>531.85</v>
      </c>
      <c r="O84" s="271" t="n">
        <v>540.55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247.43</v>
      </c>
      <c r="E85" s="271" t="n">
        <v>253.53</v>
      </c>
      <c r="F85" s="271" t="n">
        <v>260.82</v>
      </c>
      <c r="G85" s="271" t="n">
        <v>267.6</v>
      </c>
      <c r="H85" s="271" t="n">
        <v>274.34</v>
      </c>
      <c r="I85" s="271" t="n">
        <v>280.13</v>
      </c>
      <c r="J85" s="271" t="n">
        <v>284.44</v>
      </c>
      <c r="K85" s="271" t="n">
        <v>288.05</v>
      </c>
      <c r="L85" s="271" t="n">
        <v>290.99</v>
      </c>
      <c r="M85" s="271" t="n">
        <v>293.58</v>
      </c>
      <c r="N85" s="271" t="n">
        <v>295.6</v>
      </c>
      <c r="O85" s="271" t="n">
        <v>297.15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21.58</v>
      </c>
      <c r="E86" s="271" t="n">
        <v>22.21</v>
      </c>
      <c r="F86" s="271" t="n">
        <v>22.93</v>
      </c>
      <c r="G86" s="271" t="n">
        <v>23.78</v>
      </c>
      <c r="H86" s="271" t="n">
        <v>24.39</v>
      </c>
      <c r="I86" s="271" t="n">
        <v>24.93</v>
      </c>
      <c r="J86" s="271" t="n">
        <v>25.35</v>
      </c>
      <c r="K86" s="271" t="n">
        <v>25.81</v>
      </c>
      <c r="L86" s="271" t="n">
        <v>26.27</v>
      </c>
      <c r="M86" s="271" t="n">
        <v>26.73</v>
      </c>
      <c r="N86" s="271" t="n">
        <v>27.19</v>
      </c>
      <c r="O86" s="271" t="n">
        <v>27.59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134.91</v>
      </c>
      <c r="E87" s="271" t="n">
        <v>141.3</v>
      </c>
      <c r="F87" s="271" t="n">
        <v>147.68</v>
      </c>
      <c r="G87" s="271" t="n">
        <v>153.73</v>
      </c>
      <c r="H87" s="271" t="n">
        <v>160.05</v>
      </c>
      <c r="I87" s="271" t="n">
        <v>165.59</v>
      </c>
      <c r="J87" s="271" t="n">
        <v>170.77</v>
      </c>
      <c r="K87" s="271" t="n">
        <v>175.86</v>
      </c>
      <c r="L87" s="271" t="n">
        <v>181.4</v>
      </c>
      <c r="M87" s="271" t="n">
        <v>187.74</v>
      </c>
      <c r="N87" s="271" t="n">
        <v>194.58</v>
      </c>
      <c r="O87" s="271" t="n">
        <v>201.02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8.99</v>
      </c>
      <c r="E88" s="271" t="n">
        <v>9.57</v>
      </c>
      <c r="F88" s="271" t="n">
        <v>10.09</v>
      </c>
      <c r="G88" s="271" t="n">
        <v>10.49</v>
      </c>
      <c r="H88" s="271" t="n">
        <v>11.06</v>
      </c>
      <c r="I88" s="271" t="n">
        <v>11.73</v>
      </c>
      <c r="J88" s="271" t="n">
        <v>12.4</v>
      </c>
      <c r="K88" s="271" t="n">
        <v>12.94</v>
      </c>
      <c r="L88" s="271" t="n">
        <v>13.47</v>
      </c>
      <c r="M88" s="271" t="n">
        <v>13.95</v>
      </c>
      <c r="N88" s="271" t="n">
        <v>14.48</v>
      </c>
      <c r="O88" s="271" t="n">
        <v>14.79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7879.63</v>
      </c>
      <c r="E90" s="271" t="n">
        <v>8136.47</v>
      </c>
      <c r="F90" s="271" t="n">
        <v>8404.43</v>
      </c>
      <c r="G90" s="271" t="n">
        <v>8637.81</v>
      </c>
      <c r="H90" s="271" t="n">
        <v>8877.97</v>
      </c>
      <c r="I90" s="271" t="n">
        <v>9103.64</v>
      </c>
      <c r="J90" s="271" t="n">
        <v>9322.66</v>
      </c>
      <c r="K90" s="271" t="n">
        <v>9540.42</v>
      </c>
      <c r="L90" s="271" t="n">
        <v>9762.82</v>
      </c>
      <c r="M90" s="271" t="n">
        <v>9992.95</v>
      </c>
      <c r="N90" s="271" t="n">
        <v>10230.22</v>
      </c>
      <c r="O90" s="271" t="n">
        <v>10441.64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6453.83</v>
      </c>
      <c r="E91" s="271" t="n">
        <v>6678.88</v>
      </c>
      <c r="F91" s="271" t="n">
        <v>6910.59</v>
      </c>
      <c r="G91" s="271" t="n">
        <v>7109.95</v>
      </c>
      <c r="H91" s="271" t="n">
        <v>7317.11</v>
      </c>
      <c r="I91" s="271" t="n">
        <v>7513.56</v>
      </c>
      <c r="J91" s="271" t="n">
        <v>7706.17</v>
      </c>
      <c r="K91" s="271" t="n">
        <v>7899.65</v>
      </c>
      <c r="L91" s="271" t="n">
        <v>8099.35</v>
      </c>
      <c r="M91" s="271" t="n">
        <v>8306.55</v>
      </c>
      <c r="N91" s="271" t="n">
        <v>8522.99</v>
      </c>
      <c r="O91" s="271" t="n">
        <v>8716.11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1327.77</v>
      </c>
      <c r="E92" s="271" t="n">
        <v>1356.6</v>
      </c>
      <c r="F92" s="271" t="n">
        <v>1389.36</v>
      </c>
      <c r="G92" s="271" t="n">
        <v>1419.44</v>
      </c>
      <c r="H92" s="271" t="n">
        <v>1449.18</v>
      </c>
      <c r="I92" s="271" t="n">
        <v>1475.31</v>
      </c>
      <c r="J92" s="271" t="n">
        <v>1499.04</v>
      </c>
      <c r="K92" s="271" t="n">
        <v>1520.51</v>
      </c>
      <c r="L92" s="271" t="n">
        <v>1540.52</v>
      </c>
      <c r="M92" s="271" t="n">
        <v>1560.87</v>
      </c>
      <c r="N92" s="271" t="n">
        <v>1579.16</v>
      </c>
      <c r="O92" s="271" t="n">
        <v>1595.17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209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11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99</v>
      </c>
      <c r="E6" s="271" t="n">
        <v>98.01</v>
      </c>
      <c r="F6" s="271" t="n">
        <v>97.21</v>
      </c>
      <c r="G6" s="271" t="n">
        <v>95.47</v>
      </c>
      <c r="H6" s="271" t="n">
        <v>94.07</v>
      </c>
      <c r="I6" s="271" t="n">
        <v>92.8</v>
      </c>
      <c r="J6" s="271" t="n">
        <v>91.62</v>
      </c>
      <c r="K6" s="271" t="n">
        <v>89.95</v>
      </c>
      <c r="L6" s="271" t="n">
        <v>88.59</v>
      </c>
      <c r="M6" s="271" t="n">
        <v>87.56</v>
      </c>
      <c r="N6" s="271" t="n">
        <v>86.39</v>
      </c>
      <c r="O6" s="271" t="n">
        <v>84.71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94</v>
      </c>
      <c r="E8" s="271" t="n">
        <v>92.96</v>
      </c>
      <c r="F8" s="271" t="n">
        <v>92.15</v>
      </c>
      <c r="G8" s="271" t="n">
        <v>90.44</v>
      </c>
      <c r="H8" s="271" t="n">
        <v>89.07</v>
      </c>
      <c r="I8" s="271" t="n">
        <v>87.84</v>
      </c>
      <c r="J8" s="271" t="n">
        <v>86.7</v>
      </c>
      <c r="K8" s="271" t="n">
        <v>85.09</v>
      </c>
      <c r="L8" s="271" t="n">
        <v>83.74</v>
      </c>
      <c r="M8" s="271" t="n">
        <v>82.69</v>
      </c>
      <c r="N8" s="271" t="n">
        <v>81.51</v>
      </c>
      <c r="O8" s="271" t="n">
        <v>79.86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711.62</v>
      </c>
      <c r="E11" s="271" t="n">
        <v>743.19</v>
      </c>
      <c r="F11" s="271" t="n">
        <v>768.15</v>
      </c>
      <c r="G11" s="271" t="n">
        <v>776.53</v>
      </c>
      <c r="H11" s="271" t="n">
        <v>781.16</v>
      </c>
      <c r="I11" s="271" t="n">
        <v>782.4</v>
      </c>
      <c r="J11" s="271" t="n">
        <v>785.09</v>
      </c>
      <c r="K11" s="271" t="n">
        <v>787</v>
      </c>
      <c r="L11" s="271" t="n">
        <v>790.45</v>
      </c>
      <c r="M11" s="271" t="n">
        <v>797.4</v>
      </c>
      <c r="N11" s="271" t="n">
        <v>805.2</v>
      </c>
      <c r="O11" s="271" t="n">
        <v>810.42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680.53</v>
      </c>
      <c r="E12" s="271" t="n">
        <v>708.24</v>
      </c>
      <c r="F12" s="271" t="n">
        <v>728.81</v>
      </c>
      <c r="G12" s="271" t="n">
        <v>733.61</v>
      </c>
      <c r="H12" s="271" t="n">
        <v>734.98</v>
      </c>
      <c r="I12" s="271" t="n">
        <v>734.25</v>
      </c>
      <c r="J12" s="271" t="n">
        <v>736.22</v>
      </c>
      <c r="K12" s="271" t="n">
        <v>738.42</v>
      </c>
      <c r="L12" s="271" t="n">
        <v>742.56</v>
      </c>
      <c r="M12" s="271" t="n">
        <v>750.51</v>
      </c>
      <c r="N12" s="271" t="n">
        <v>759.55</v>
      </c>
      <c r="O12" s="271" t="n">
        <v>766.91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32.96</v>
      </c>
      <c r="E13" s="271" t="n">
        <v>32.37</v>
      </c>
      <c r="F13" s="271" t="n">
        <v>32.13</v>
      </c>
      <c r="G13" s="271" t="n">
        <v>30.82</v>
      </c>
      <c r="H13" s="271" t="n">
        <v>30.1</v>
      </c>
      <c r="I13" s="271" t="n">
        <v>29.71</v>
      </c>
      <c r="J13" s="271" t="n">
        <v>29.07</v>
      </c>
      <c r="K13" s="271" t="n">
        <v>28.19</v>
      </c>
      <c r="L13" s="271" t="n">
        <v>27.24</v>
      </c>
      <c r="M13" s="271" t="n">
        <v>26.4</v>
      </c>
      <c r="N13" s="271" t="n">
        <v>25.28</v>
      </c>
      <c r="O13" s="271" t="n">
        <v>24.06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26.61</v>
      </c>
      <c r="E14" s="271" t="n">
        <v>25.82</v>
      </c>
      <c r="F14" s="271" t="n">
        <v>25.26</v>
      </c>
      <c r="G14" s="271" t="n">
        <v>23.89</v>
      </c>
      <c r="H14" s="271" t="n">
        <v>23</v>
      </c>
      <c r="I14" s="271" t="n">
        <v>22.44</v>
      </c>
      <c r="J14" s="271" t="n">
        <v>21.77</v>
      </c>
      <c r="K14" s="271" t="n">
        <v>20.99</v>
      </c>
      <c r="L14" s="271" t="n">
        <v>20.16</v>
      </c>
      <c r="M14" s="271" t="n">
        <v>19.4</v>
      </c>
      <c r="N14" s="271" t="n">
        <v>18.4</v>
      </c>
      <c r="O14" s="271" t="n">
        <v>17.36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20.66</v>
      </c>
      <c r="E15" s="271" t="n">
        <v>19.87</v>
      </c>
      <c r="F15" s="271" t="n">
        <v>19.18</v>
      </c>
      <c r="G15" s="271" t="n">
        <v>17.9</v>
      </c>
      <c r="H15" s="271" t="n">
        <v>17.03</v>
      </c>
      <c r="I15" s="271" t="n">
        <v>16.37</v>
      </c>
      <c r="J15" s="271" t="n">
        <v>15.71</v>
      </c>
      <c r="K15" s="271" t="n">
        <v>14.95</v>
      </c>
      <c r="L15" s="271" t="n">
        <v>14.2</v>
      </c>
      <c r="M15" s="271" t="n">
        <v>13.54</v>
      </c>
      <c r="N15" s="271" t="n">
        <v>12.74</v>
      </c>
      <c r="O15" s="271" t="n">
        <v>11.87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5.95</v>
      </c>
      <c r="E16" s="271" t="n">
        <v>5.95</v>
      </c>
      <c r="F16" s="271" t="n">
        <v>6.08</v>
      </c>
      <c r="G16" s="271" t="n">
        <v>5.99</v>
      </c>
      <c r="H16" s="271" t="n">
        <v>5.97</v>
      </c>
      <c r="I16" s="271" t="n">
        <v>6.07</v>
      </c>
      <c r="J16" s="271" t="n">
        <v>6.06</v>
      </c>
      <c r="K16" s="271" t="n">
        <v>6.04</v>
      </c>
      <c r="L16" s="271" t="n">
        <v>5.96</v>
      </c>
      <c r="M16" s="271" t="n">
        <v>5.86</v>
      </c>
      <c r="N16" s="271" t="n">
        <v>5.66</v>
      </c>
      <c r="O16" s="271" t="n">
        <v>5.49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6.35</v>
      </c>
      <c r="E18" s="271" t="n">
        <v>6.55</v>
      </c>
      <c r="F18" s="271" t="n">
        <v>6.87</v>
      </c>
      <c r="G18" s="271" t="n">
        <v>6.93</v>
      </c>
      <c r="H18" s="271" t="n">
        <v>7.1</v>
      </c>
      <c r="I18" s="271" t="n">
        <v>7.27</v>
      </c>
      <c r="J18" s="271" t="n">
        <v>7.3</v>
      </c>
      <c r="K18" s="271" t="n">
        <v>7.2</v>
      </c>
      <c r="L18" s="271" t="n">
        <v>7.08</v>
      </c>
      <c r="M18" s="271" t="n">
        <v>7</v>
      </c>
      <c r="N18" s="271" t="n">
        <v>6.88</v>
      </c>
      <c r="O18" s="271" t="n">
        <v>6.7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530.62</v>
      </c>
      <c r="E21" s="271" t="n">
        <v>557.99</v>
      </c>
      <c r="F21" s="271" t="n">
        <v>577.84</v>
      </c>
      <c r="G21" s="271" t="n">
        <v>583.41</v>
      </c>
      <c r="H21" s="271" t="n">
        <v>585.24</v>
      </c>
      <c r="I21" s="271" t="n">
        <v>586.61</v>
      </c>
      <c r="J21" s="271" t="n">
        <v>589.05</v>
      </c>
      <c r="K21" s="271" t="n">
        <v>592.14</v>
      </c>
      <c r="L21" s="271" t="n">
        <v>597.52</v>
      </c>
      <c r="M21" s="271" t="n">
        <v>606.71</v>
      </c>
      <c r="N21" s="271" t="n">
        <v>616.61</v>
      </c>
      <c r="O21" s="271" t="n">
        <v>625.22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61.07</v>
      </c>
      <c r="E22" s="271" t="n">
        <v>64.04</v>
      </c>
      <c r="F22" s="271" t="n">
        <v>66.87</v>
      </c>
      <c r="G22" s="271" t="n">
        <v>68.51</v>
      </c>
      <c r="H22" s="271" t="n">
        <v>69.47</v>
      </c>
      <c r="I22" s="271" t="n">
        <v>69.97</v>
      </c>
      <c r="J22" s="271" t="n">
        <v>70.06</v>
      </c>
      <c r="K22" s="271" t="n">
        <v>69.99</v>
      </c>
      <c r="L22" s="271" t="n">
        <v>69.92</v>
      </c>
      <c r="M22" s="271" t="n">
        <v>70.2</v>
      </c>
      <c r="N22" s="271" t="n">
        <v>70.38</v>
      </c>
      <c r="O22" s="271" t="n">
        <v>70.14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58.62</v>
      </c>
      <c r="E23" s="271" t="n">
        <v>61.53</v>
      </c>
      <c r="F23" s="271" t="n">
        <v>64.3</v>
      </c>
      <c r="G23" s="271" t="n">
        <v>65.92</v>
      </c>
      <c r="H23" s="271" t="n">
        <v>66.86</v>
      </c>
      <c r="I23" s="271" t="n">
        <v>67.35</v>
      </c>
      <c r="J23" s="271" t="n">
        <v>67.46</v>
      </c>
      <c r="K23" s="271" t="n">
        <v>67.44</v>
      </c>
      <c r="L23" s="271" t="n">
        <v>67.4</v>
      </c>
      <c r="M23" s="271" t="n">
        <v>67.72</v>
      </c>
      <c r="N23" s="271" t="n">
        <v>67.92</v>
      </c>
      <c r="O23" s="271" t="n">
        <v>67.72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2.45</v>
      </c>
      <c r="E24" s="271" t="n">
        <v>2.51</v>
      </c>
      <c r="F24" s="271" t="n">
        <v>2.57</v>
      </c>
      <c r="G24" s="271" t="n">
        <v>2.59</v>
      </c>
      <c r="H24" s="271" t="n">
        <v>2.61</v>
      </c>
      <c r="I24" s="271" t="n">
        <v>2.62</v>
      </c>
      <c r="J24" s="271" t="n">
        <v>2.6</v>
      </c>
      <c r="K24" s="271" t="n">
        <v>2.55</v>
      </c>
      <c r="L24" s="271" t="n">
        <v>2.52</v>
      </c>
      <c r="M24" s="271" t="n">
        <v>2.48</v>
      </c>
      <c r="N24" s="271" t="n">
        <v>2.46</v>
      </c>
      <c r="O24" s="271" t="n">
        <v>2.42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17.96</v>
      </c>
      <c r="E25" s="271" t="n">
        <v>18.28</v>
      </c>
      <c r="F25" s="271" t="n">
        <v>18.24</v>
      </c>
      <c r="G25" s="271" t="n">
        <v>17.9</v>
      </c>
      <c r="H25" s="271" t="n">
        <v>17.59</v>
      </c>
      <c r="I25" s="271" t="n">
        <v>17.1</v>
      </c>
      <c r="J25" s="271" t="n">
        <v>16.59</v>
      </c>
      <c r="K25" s="271" t="n">
        <v>16.11</v>
      </c>
      <c r="L25" s="271" t="n">
        <v>15.74</v>
      </c>
      <c r="M25" s="271" t="n">
        <v>15.33</v>
      </c>
      <c r="N25" s="271" t="n">
        <v>14.88</v>
      </c>
      <c r="O25" s="271" t="n">
        <v>14.34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15.67</v>
      </c>
      <c r="E26" s="271" t="n">
        <v>15.93</v>
      </c>
      <c r="F26" s="271" t="n">
        <v>15.89</v>
      </c>
      <c r="G26" s="271" t="n">
        <v>15.59</v>
      </c>
      <c r="H26" s="271" t="n">
        <v>15.33</v>
      </c>
      <c r="I26" s="271" t="n">
        <v>14.91</v>
      </c>
      <c r="J26" s="271" t="n">
        <v>14.47</v>
      </c>
      <c r="K26" s="271" t="n">
        <v>14.05</v>
      </c>
      <c r="L26" s="271" t="n">
        <v>13.72</v>
      </c>
      <c r="M26" s="271" t="n">
        <v>13.35</v>
      </c>
      <c r="N26" s="271" t="n">
        <v>12.94</v>
      </c>
      <c r="O26" s="271" t="n">
        <v>12.45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2.29</v>
      </c>
      <c r="E27" s="271" t="n">
        <v>2.35</v>
      </c>
      <c r="F27" s="271" t="n">
        <v>2.35</v>
      </c>
      <c r="G27" s="271" t="n">
        <v>2.31</v>
      </c>
      <c r="H27" s="271" t="n">
        <v>2.26</v>
      </c>
      <c r="I27" s="271" t="n">
        <v>2.19</v>
      </c>
      <c r="J27" s="271" t="n">
        <v>2.12</v>
      </c>
      <c r="K27" s="271" t="n">
        <v>2.06</v>
      </c>
      <c r="L27" s="271" t="n">
        <v>2.02</v>
      </c>
      <c r="M27" s="271" t="n">
        <v>1.98</v>
      </c>
      <c r="N27" s="271" t="n">
        <v>1.94</v>
      </c>
      <c r="O27" s="271" t="n">
        <v>1.89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1.52</v>
      </c>
      <c r="E28" s="271" t="n">
        <v>1.53</v>
      </c>
      <c r="F28" s="271" t="n">
        <v>1.52</v>
      </c>
      <c r="G28" s="271" t="n">
        <v>1.47</v>
      </c>
      <c r="H28" s="271" t="n">
        <v>1.42</v>
      </c>
      <c r="I28" s="271" t="n">
        <v>1.4</v>
      </c>
      <c r="J28" s="271" t="n">
        <v>1.35</v>
      </c>
      <c r="K28" s="271" t="n">
        <v>1.31</v>
      </c>
      <c r="L28" s="271" t="n">
        <v>1.27</v>
      </c>
      <c r="M28" s="271" t="n">
        <v>1.25</v>
      </c>
      <c r="N28" s="271" t="n">
        <v>1.22</v>
      </c>
      <c r="O28" s="271" t="n">
        <v>1.2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6.78</v>
      </c>
      <c r="E29" s="271" t="n">
        <v>7.09</v>
      </c>
      <c r="F29" s="271" t="n">
        <v>7.47</v>
      </c>
      <c r="G29" s="271" t="n">
        <v>7.63</v>
      </c>
      <c r="H29" s="271" t="n">
        <v>7.8</v>
      </c>
      <c r="I29" s="271" t="n">
        <v>7.91</v>
      </c>
      <c r="J29" s="271" t="n">
        <v>7.88</v>
      </c>
      <c r="K29" s="271" t="n">
        <v>7.77</v>
      </c>
      <c r="L29" s="271" t="n">
        <v>7.7</v>
      </c>
      <c r="M29" s="271" t="n">
        <v>7.76</v>
      </c>
      <c r="N29" s="271" t="n">
        <v>7.84</v>
      </c>
      <c r="O29" s="271" t="n">
        <v>7.87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39.75</v>
      </c>
      <c r="E30" s="271" t="n">
        <v>42.81</v>
      </c>
      <c r="F30" s="271" t="n">
        <v>45.34</v>
      </c>
      <c r="G30" s="271" t="n">
        <v>46.81</v>
      </c>
      <c r="H30" s="271" t="n">
        <v>47.91</v>
      </c>
      <c r="I30" s="271" t="n">
        <v>48.86</v>
      </c>
      <c r="J30" s="271" t="n">
        <v>49.61</v>
      </c>
      <c r="K30" s="271" t="n">
        <v>50.33</v>
      </c>
      <c r="L30" s="271" t="n">
        <v>51.55</v>
      </c>
      <c r="M30" s="271" t="n">
        <v>53.71</v>
      </c>
      <c r="N30" s="271" t="n">
        <v>55.69</v>
      </c>
      <c r="O30" s="271" t="n">
        <v>56.65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16.19</v>
      </c>
      <c r="E31" s="271" t="n">
        <v>17.41</v>
      </c>
      <c r="F31" s="271" t="n">
        <v>18.38</v>
      </c>
      <c r="G31" s="271" t="n">
        <v>18.85</v>
      </c>
      <c r="H31" s="271" t="n">
        <v>19.01</v>
      </c>
      <c r="I31" s="271" t="n">
        <v>19.09</v>
      </c>
      <c r="J31" s="271" t="n">
        <v>19.09</v>
      </c>
      <c r="K31" s="271" t="n">
        <v>19.11</v>
      </c>
      <c r="L31" s="271" t="n">
        <v>19.36</v>
      </c>
      <c r="M31" s="271" t="n">
        <v>20.28</v>
      </c>
      <c r="N31" s="271" t="n">
        <v>20.85</v>
      </c>
      <c r="O31" s="271" t="n">
        <v>20.99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23.56</v>
      </c>
      <c r="E32" s="271" t="n">
        <v>25.4</v>
      </c>
      <c r="F32" s="271" t="n">
        <v>26.96</v>
      </c>
      <c r="G32" s="271" t="n">
        <v>27.96</v>
      </c>
      <c r="H32" s="271" t="n">
        <v>28.9</v>
      </c>
      <c r="I32" s="271" t="n">
        <v>29.77</v>
      </c>
      <c r="J32" s="271" t="n">
        <v>30.52</v>
      </c>
      <c r="K32" s="271" t="n">
        <v>31.22</v>
      </c>
      <c r="L32" s="271" t="n">
        <v>32.19</v>
      </c>
      <c r="M32" s="271" t="n">
        <v>33.43</v>
      </c>
      <c r="N32" s="271" t="n">
        <v>34.84</v>
      </c>
      <c r="O32" s="271" t="n">
        <v>35.66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15.18</v>
      </c>
      <c r="E33" s="271" t="n">
        <v>15.51</v>
      </c>
      <c r="F33" s="271" t="n">
        <v>15.76</v>
      </c>
      <c r="G33" s="271" t="n">
        <v>15.51</v>
      </c>
      <c r="H33" s="271" t="n">
        <v>15.41</v>
      </c>
      <c r="I33" s="271" t="n">
        <v>15.04</v>
      </c>
      <c r="J33" s="271" t="n">
        <v>15.36</v>
      </c>
      <c r="K33" s="271" t="n">
        <v>15.62</v>
      </c>
      <c r="L33" s="271" t="n">
        <v>15.46</v>
      </c>
      <c r="M33" s="271" t="n">
        <v>15.1</v>
      </c>
      <c r="N33" s="271" t="n">
        <v>14.88</v>
      </c>
      <c r="O33" s="271" t="n">
        <v>14.52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71.76</v>
      </c>
      <c r="E34" s="271" t="n">
        <v>74.06</v>
      </c>
      <c r="F34" s="271" t="n">
        <v>75.67</v>
      </c>
      <c r="G34" s="271" t="n">
        <v>75.98</v>
      </c>
      <c r="H34" s="271" t="n">
        <v>76.04</v>
      </c>
      <c r="I34" s="271" t="n">
        <v>76.21</v>
      </c>
      <c r="J34" s="271" t="n">
        <v>76.89</v>
      </c>
      <c r="K34" s="271" t="n">
        <v>78.02</v>
      </c>
      <c r="L34" s="271" t="n">
        <v>79.79</v>
      </c>
      <c r="M34" s="271" t="n">
        <v>81.91</v>
      </c>
      <c r="N34" s="271" t="n">
        <v>83.93</v>
      </c>
      <c r="O34" s="271" t="n">
        <v>85.2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21.13</v>
      </c>
      <c r="E35" s="271" t="n">
        <v>22.56</v>
      </c>
      <c r="F35" s="271" t="n">
        <v>23.73</v>
      </c>
      <c r="G35" s="271" t="n">
        <v>24.32</v>
      </c>
      <c r="H35" s="271" t="n">
        <v>24.85</v>
      </c>
      <c r="I35" s="271" t="n">
        <v>25.53</v>
      </c>
      <c r="J35" s="271" t="n">
        <v>26.05</v>
      </c>
      <c r="K35" s="271" t="n">
        <v>26.8</v>
      </c>
      <c r="L35" s="271" t="n">
        <v>27.64</v>
      </c>
      <c r="M35" s="271" t="n">
        <v>28.59</v>
      </c>
      <c r="N35" s="271" t="n">
        <v>29.42</v>
      </c>
      <c r="O35" s="271" t="n">
        <v>30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25.05</v>
      </c>
      <c r="E36" s="271" t="n">
        <v>26.4</v>
      </c>
      <c r="F36" s="271" t="n">
        <v>27.83</v>
      </c>
      <c r="G36" s="271" t="n">
        <v>28.98</v>
      </c>
      <c r="H36" s="271" t="n">
        <v>30.01</v>
      </c>
      <c r="I36" s="271" t="n">
        <v>30.91</v>
      </c>
      <c r="J36" s="271" t="n">
        <v>31.41</v>
      </c>
      <c r="K36" s="271" t="n">
        <v>31.76</v>
      </c>
      <c r="L36" s="271" t="n">
        <v>31.84</v>
      </c>
      <c r="M36" s="271" t="n">
        <v>31.79</v>
      </c>
      <c r="N36" s="271" t="n">
        <v>31.64</v>
      </c>
      <c r="O36" s="271" t="n">
        <v>31.22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68.72</v>
      </c>
      <c r="E37" s="271" t="n">
        <v>71.35</v>
      </c>
      <c r="F37" s="271" t="n">
        <v>73.43</v>
      </c>
      <c r="G37" s="271" t="n">
        <v>73.34</v>
      </c>
      <c r="H37" s="271" t="n">
        <v>73.38</v>
      </c>
      <c r="I37" s="271" t="n">
        <v>72.94</v>
      </c>
      <c r="J37" s="271" t="n">
        <v>72.95</v>
      </c>
      <c r="K37" s="271" t="n">
        <v>72.85</v>
      </c>
      <c r="L37" s="271" t="n">
        <v>73.86</v>
      </c>
      <c r="M37" s="271" t="n">
        <v>75.51</v>
      </c>
      <c r="N37" s="271" t="n">
        <v>76.56</v>
      </c>
      <c r="O37" s="271" t="n">
        <v>77.24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37.69</v>
      </c>
      <c r="E38" s="271" t="n">
        <v>38.46</v>
      </c>
      <c r="F38" s="271" t="n">
        <v>38.97</v>
      </c>
      <c r="G38" s="271" t="n">
        <v>38.23</v>
      </c>
      <c r="H38" s="271" t="n">
        <v>37.92</v>
      </c>
      <c r="I38" s="271" t="n">
        <v>36.96</v>
      </c>
      <c r="J38" s="271" t="n">
        <v>36.57</v>
      </c>
      <c r="K38" s="271" t="n">
        <v>36.01</v>
      </c>
      <c r="L38" s="271" t="n">
        <v>36</v>
      </c>
      <c r="M38" s="271" t="n">
        <v>36.19</v>
      </c>
      <c r="N38" s="271" t="n">
        <v>36.08</v>
      </c>
      <c r="O38" s="271" t="n">
        <v>35.97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31.03</v>
      </c>
      <c r="E39" s="271" t="n">
        <v>32.89</v>
      </c>
      <c r="F39" s="271" t="n">
        <v>34.46</v>
      </c>
      <c r="G39" s="271" t="n">
        <v>35.11</v>
      </c>
      <c r="H39" s="271" t="n">
        <v>35.46</v>
      </c>
      <c r="I39" s="271" t="n">
        <v>35.98</v>
      </c>
      <c r="J39" s="271" t="n">
        <v>36.38</v>
      </c>
      <c r="K39" s="271" t="n">
        <v>36.84</v>
      </c>
      <c r="L39" s="271" t="n">
        <v>37.86</v>
      </c>
      <c r="M39" s="271" t="n">
        <v>39.32</v>
      </c>
      <c r="N39" s="271" t="n">
        <v>40.48</v>
      </c>
      <c r="O39" s="271" t="n">
        <v>41.27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50.75</v>
      </c>
      <c r="E40" s="271" t="n">
        <v>53.63</v>
      </c>
      <c r="F40" s="271" t="n">
        <v>55.6</v>
      </c>
      <c r="G40" s="271" t="n">
        <v>55.87</v>
      </c>
      <c r="H40" s="271" t="n">
        <v>55.6</v>
      </c>
      <c r="I40" s="271" t="n">
        <v>55.36</v>
      </c>
      <c r="J40" s="271" t="n">
        <v>54.93</v>
      </c>
      <c r="K40" s="271" t="n">
        <v>54.56</v>
      </c>
      <c r="L40" s="271" t="n">
        <v>54.79</v>
      </c>
      <c r="M40" s="271" t="n">
        <v>55.47</v>
      </c>
      <c r="N40" s="271" t="n">
        <v>55.97</v>
      </c>
      <c r="O40" s="271" t="n">
        <v>56.35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63.28</v>
      </c>
      <c r="E41" s="271" t="n">
        <v>68.78</v>
      </c>
      <c r="F41" s="271" t="n">
        <v>71.85</v>
      </c>
      <c r="G41" s="271" t="n">
        <v>73.62</v>
      </c>
      <c r="H41" s="271" t="n">
        <v>73.53</v>
      </c>
      <c r="I41" s="271" t="n">
        <v>72.99</v>
      </c>
      <c r="J41" s="271" t="n">
        <v>72.59</v>
      </c>
      <c r="K41" s="271" t="n">
        <v>72.38</v>
      </c>
      <c r="L41" s="271" t="n">
        <v>72.82</v>
      </c>
      <c r="M41" s="271" t="n">
        <v>73.67</v>
      </c>
      <c r="N41" s="271" t="n">
        <v>76.08</v>
      </c>
      <c r="O41" s="271" t="n">
        <v>79.37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9.5</v>
      </c>
      <c r="E42" s="271" t="n">
        <v>10.13</v>
      </c>
      <c r="F42" s="271" t="n">
        <v>10.43</v>
      </c>
      <c r="G42" s="271" t="n">
        <v>9.86</v>
      </c>
      <c r="H42" s="271" t="n">
        <v>9.05</v>
      </c>
      <c r="I42" s="271" t="n">
        <v>8.1</v>
      </c>
      <c r="J42" s="271" t="n">
        <v>7.18</v>
      </c>
      <c r="K42" s="271" t="n">
        <v>6.54</v>
      </c>
      <c r="L42" s="271" t="n">
        <v>6.19</v>
      </c>
      <c r="M42" s="271" t="n">
        <v>6.06</v>
      </c>
      <c r="N42" s="271" t="n">
        <v>5.87</v>
      </c>
      <c r="O42" s="271" t="n">
        <v>5.52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30.53</v>
      </c>
      <c r="E43" s="271" t="n">
        <v>32.36</v>
      </c>
      <c r="F43" s="271" t="n">
        <v>33.85</v>
      </c>
      <c r="G43" s="271" t="n">
        <v>34.53</v>
      </c>
      <c r="H43" s="271" t="n">
        <v>34.9</v>
      </c>
      <c r="I43" s="271" t="n">
        <v>35.08</v>
      </c>
      <c r="J43" s="271" t="n">
        <v>35.09</v>
      </c>
      <c r="K43" s="271" t="n">
        <v>35.13</v>
      </c>
      <c r="L43" s="271" t="n">
        <v>35.33</v>
      </c>
      <c r="M43" s="271" t="n">
        <v>35.57</v>
      </c>
      <c r="N43" s="271" t="n">
        <v>36.27</v>
      </c>
      <c r="O43" s="271" t="n">
        <v>37.04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13.54</v>
      </c>
      <c r="E44" s="271" t="n">
        <v>14.48</v>
      </c>
      <c r="F44" s="271" t="n">
        <v>15.28</v>
      </c>
      <c r="G44" s="271" t="n">
        <v>15.67</v>
      </c>
      <c r="H44" s="271" t="n">
        <v>15.95</v>
      </c>
      <c r="I44" s="271" t="n">
        <v>16.12</v>
      </c>
      <c r="J44" s="271" t="n">
        <v>16.57</v>
      </c>
      <c r="K44" s="271" t="n">
        <v>16.94</v>
      </c>
      <c r="L44" s="271" t="n">
        <v>17.46</v>
      </c>
      <c r="M44" s="271" t="n">
        <v>18.1</v>
      </c>
      <c r="N44" s="271" t="n">
        <v>19.71</v>
      </c>
      <c r="O44" s="271" t="n">
        <v>22.28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9.71</v>
      </c>
      <c r="E45" s="271" t="n">
        <v>11.81</v>
      </c>
      <c r="F45" s="271" t="n">
        <v>12.29</v>
      </c>
      <c r="G45" s="271" t="n">
        <v>13.56</v>
      </c>
      <c r="H45" s="271" t="n">
        <v>13.63</v>
      </c>
      <c r="I45" s="271" t="n">
        <v>13.69</v>
      </c>
      <c r="J45" s="271" t="n">
        <v>13.75</v>
      </c>
      <c r="K45" s="271" t="n">
        <v>13.77</v>
      </c>
      <c r="L45" s="271" t="n">
        <v>13.84</v>
      </c>
      <c r="M45" s="271" t="n">
        <v>13.94</v>
      </c>
      <c r="N45" s="271" t="n">
        <v>14.23</v>
      </c>
      <c r="O45" s="271" t="n">
        <v>14.5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76.06</v>
      </c>
      <c r="E46" s="271" t="n">
        <v>79.78</v>
      </c>
      <c r="F46" s="271" t="n">
        <v>81.86</v>
      </c>
      <c r="G46" s="271" t="n">
        <v>80.6</v>
      </c>
      <c r="H46" s="271" t="n">
        <v>79.22</v>
      </c>
      <c r="I46" s="271" t="n">
        <v>79.26</v>
      </c>
      <c r="J46" s="271" t="n">
        <v>80.18</v>
      </c>
      <c r="K46" s="271" t="n">
        <v>81.33</v>
      </c>
      <c r="L46" s="271" t="n">
        <v>81.74</v>
      </c>
      <c r="M46" s="271" t="n">
        <v>82.85</v>
      </c>
      <c r="N46" s="271" t="n">
        <v>84.48</v>
      </c>
      <c r="O46" s="271" t="n">
        <v>87.6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70.26</v>
      </c>
      <c r="E47" s="271" t="n">
        <v>73.43</v>
      </c>
      <c r="F47" s="271" t="n">
        <v>75.02</v>
      </c>
      <c r="G47" s="271" t="n">
        <v>73.55</v>
      </c>
      <c r="H47" s="271" t="n">
        <v>72.01</v>
      </c>
      <c r="I47" s="271" t="n">
        <v>71.72</v>
      </c>
      <c r="J47" s="271" t="n">
        <v>72.58</v>
      </c>
      <c r="K47" s="271" t="n">
        <v>73.63</v>
      </c>
      <c r="L47" s="271" t="n">
        <v>73.99</v>
      </c>
      <c r="M47" s="271" t="n">
        <v>75.05</v>
      </c>
      <c r="N47" s="271" t="n">
        <v>76.4</v>
      </c>
      <c r="O47" s="271" t="n">
        <v>79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5.8</v>
      </c>
      <c r="E48" s="271" t="n">
        <v>6.35</v>
      </c>
      <c r="F48" s="271" t="n">
        <v>6.84</v>
      </c>
      <c r="G48" s="271" t="n">
        <v>7.05</v>
      </c>
      <c r="H48" s="271" t="n">
        <v>7.21</v>
      </c>
      <c r="I48" s="271" t="n">
        <v>7.54</v>
      </c>
      <c r="J48" s="271" t="n">
        <v>7.6</v>
      </c>
      <c r="K48" s="271" t="n">
        <v>7.7</v>
      </c>
      <c r="L48" s="271" t="n">
        <v>7.75</v>
      </c>
      <c r="M48" s="271" t="n">
        <v>7.8</v>
      </c>
      <c r="N48" s="271" t="n">
        <v>8.08</v>
      </c>
      <c r="O48" s="271" t="n">
        <v>8.6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11.61</v>
      </c>
      <c r="E49" s="271" t="n">
        <v>12.17</v>
      </c>
      <c r="F49" s="271" t="n">
        <v>12.67</v>
      </c>
      <c r="G49" s="271" t="n">
        <v>12.87</v>
      </c>
      <c r="H49" s="271" t="n">
        <v>13.01</v>
      </c>
      <c r="I49" s="271" t="n">
        <v>13.13</v>
      </c>
      <c r="J49" s="271" t="n">
        <v>13.2</v>
      </c>
      <c r="K49" s="271" t="n">
        <v>13.31</v>
      </c>
      <c r="L49" s="271" t="n">
        <v>13.4</v>
      </c>
      <c r="M49" s="271" t="n">
        <v>13.57</v>
      </c>
      <c r="N49" s="271" t="n">
        <v>13.64</v>
      </c>
      <c r="O49" s="271" t="n">
        <v>13.52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10.5</v>
      </c>
      <c r="E50" s="271" t="n">
        <v>11.03</v>
      </c>
      <c r="F50" s="271" t="n">
        <v>11.49</v>
      </c>
      <c r="G50" s="271" t="n">
        <v>11.66</v>
      </c>
      <c r="H50" s="271" t="n">
        <v>11.75</v>
      </c>
      <c r="I50" s="271" t="n">
        <v>11.83</v>
      </c>
      <c r="J50" s="271" t="n">
        <v>11.87</v>
      </c>
      <c r="K50" s="271" t="n">
        <v>11.97</v>
      </c>
      <c r="L50" s="271" t="n">
        <v>12.05</v>
      </c>
      <c r="M50" s="271" t="n">
        <v>12.17</v>
      </c>
      <c r="N50" s="271" t="n">
        <v>12.19</v>
      </c>
      <c r="O50" s="271" t="n">
        <v>12.05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1.11</v>
      </c>
      <c r="E51" s="271" t="n">
        <v>1.14</v>
      </c>
      <c r="F51" s="271" t="n">
        <v>1.18</v>
      </c>
      <c r="G51" s="271" t="n">
        <v>1.21</v>
      </c>
      <c r="H51" s="271" t="n">
        <v>1.26</v>
      </c>
      <c r="I51" s="271" t="n">
        <v>1.3</v>
      </c>
      <c r="J51" s="271" t="n">
        <v>1.33</v>
      </c>
      <c r="K51" s="271" t="n">
        <v>1.34</v>
      </c>
      <c r="L51" s="271" t="n">
        <v>1.35</v>
      </c>
      <c r="M51" s="271" t="n">
        <v>1.4</v>
      </c>
      <c r="N51" s="271" t="n">
        <v>1.45</v>
      </c>
      <c r="O51" s="271" t="n">
        <v>1.47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116.95</v>
      </c>
      <c r="E52" s="271" t="n">
        <v>117.88</v>
      </c>
      <c r="F52" s="271" t="n">
        <v>118.84</v>
      </c>
      <c r="G52" s="271" t="n">
        <v>119.38</v>
      </c>
      <c r="H52" s="271" t="n">
        <v>119.64</v>
      </c>
      <c r="I52" s="271" t="n">
        <v>117.93</v>
      </c>
      <c r="J52" s="271" t="n">
        <v>118.1</v>
      </c>
      <c r="K52" s="271" t="n">
        <v>118.09</v>
      </c>
      <c r="L52" s="271" t="n">
        <v>117.8</v>
      </c>
      <c r="M52" s="271" t="n">
        <v>117.4</v>
      </c>
      <c r="N52" s="271" t="n">
        <v>117.66</v>
      </c>
      <c r="O52" s="271" t="n">
        <v>117.63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106.46</v>
      </c>
      <c r="E53" s="271" t="n">
        <v>106.97</v>
      </c>
      <c r="F53" s="271" t="n">
        <v>107.72</v>
      </c>
      <c r="G53" s="271" t="n">
        <v>108.27</v>
      </c>
      <c r="H53" s="271" t="n">
        <v>108.14</v>
      </c>
      <c r="I53" s="271" t="n">
        <v>106.2</v>
      </c>
      <c r="J53" s="271" t="n">
        <v>106.01</v>
      </c>
      <c r="K53" s="271" t="n">
        <v>105.7</v>
      </c>
      <c r="L53" s="271" t="n">
        <v>105.08</v>
      </c>
      <c r="M53" s="271" t="n">
        <v>104.33</v>
      </c>
      <c r="N53" s="271" t="n">
        <v>104.18</v>
      </c>
      <c r="O53" s="271" t="n">
        <v>103.78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10.49</v>
      </c>
      <c r="E54" s="271" t="n">
        <v>10.91</v>
      </c>
      <c r="F54" s="271" t="n">
        <v>11.12</v>
      </c>
      <c r="G54" s="271" t="n">
        <v>11.11</v>
      </c>
      <c r="H54" s="271" t="n">
        <v>11.5</v>
      </c>
      <c r="I54" s="271" t="n">
        <v>11.73</v>
      </c>
      <c r="J54" s="271" t="n">
        <v>12.09</v>
      </c>
      <c r="K54" s="271" t="n">
        <v>12.39</v>
      </c>
      <c r="L54" s="271" t="n">
        <v>12.72</v>
      </c>
      <c r="M54" s="271" t="n">
        <v>13.07</v>
      </c>
      <c r="N54" s="271" t="n">
        <v>13.48</v>
      </c>
      <c r="O54" s="271" t="n">
        <v>13.85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31.09</v>
      </c>
      <c r="E55" s="271" t="n">
        <v>34.95</v>
      </c>
      <c r="F55" s="271" t="n">
        <v>39.34</v>
      </c>
      <c r="G55" s="271" t="n">
        <v>42.92</v>
      </c>
      <c r="H55" s="271" t="n">
        <v>46.18</v>
      </c>
      <c r="I55" s="271" t="n">
        <v>48.15</v>
      </c>
      <c r="J55" s="271" t="n">
        <v>48.87</v>
      </c>
      <c r="K55" s="271" t="n">
        <v>48.58</v>
      </c>
      <c r="L55" s="271" t="n">
        <v>47.89</v>
      </c>
      <c r="M55" s="271" t="n">
        <v>46.89</v>
      </c>
      <c r="N55" s="271" t="n">
        <v>45.65</v>
      </c>
      <c r="O55" s="271" t="n">
        <v>43.51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623.58</v>
      </c>
      <c r="E56" s="271" t="n">
        <v>671.37</v>
      </c>
      <c r="F56" s="271" t="n">
        <v>715.92</v>
      </c>
      <c r="G56" s="271" t="n">
        <v>747.5</v>
      </c>
      <c r="H56" s="271" t="n">
        <v>776.39</v>
      </c>
      <c r="I56" s="271" t="n">
        <v>802.02</v>
      </c>
      <c r="J56" s="271" t="n">
        <v>827.28</v>
      </c>
      <c r="K56" s="271" t="n">
        <v>856.09</v>
      </c>
      <c r="L56" s="271" t="n">
        <v>892.3</v>
      </c>
      <c r="M56" s="271" t="n">
        <v>933.11</v>
      </c>
      <c r="N56" s="271" t="n">
        <v>986.63</v>
      </c>
      <c r="O56" s="271" t="n">
        <v>1031.16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263.58</v>
      </c>
      <c r="E57" s="271" t="n">
        <v>279.76</v>
      </c>
      <c r="F57" s="271" t="n">
        <v>296.02</v>
      </c>
      <c r="G57" s="271" t="n">
        <v>309.44</v>
      </c>
      <c r="H57" s="271" t="n">
        <v>319.25</v>
      </c>
      <c r="I57" s="271" t="n">
        <v>326.48</v>
      </c>
      <c r="J57" s="271" t="n">
        <v>333.72</v>
      </c>
      <c r="K57" s="271" t="n">
        <v>342.11</v>
      </c>
      <c r="L57" s="271" t="n">
        <v>351.58</v>
      </c>
      <c r="M57" s="271" t="n">
        <v>360.9</v>
      </c>
      <c r="N57" s="271" t="n">
        <v>374.63</v>
      </c>
      <c r="O57" s="271" t="n">
        <v>384.47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83.27</v>
      </c>
      <c r="E58" s="271" t="n">
        <v>90.16</v>
      </c>
      <c r="F58" s="271" t="n">
        <v>97.29</v>
      </c>
      <c r="G58" s="271" t="n">
        <v>103.45</v>
      </c>
      <c r="H58" s="271" t="n">
        <v>108.61</v>
      </c>
      <c r="I58" s="271" t="n">
        <v>112.75</v>
      </c>
      <c r="J58" s="271" t="n">
        <v>116.3</v>
      </c>
      <c r="K58" s="271" t="n">
        <v>120.21</v>
      </c>
      <c r="L58" s="271" t="n">
        <v>124.58</v>
      </c>
      <c r="M58" s="271" t="n">
        <v>128.53</v>
      </c>
      <c r="N58" s="271" t="n">
        <v>132.44</v>
      </c>
      <c r="O58" s="271" t="n">
        <v>134.43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13.05</v>
      </c>
      <c r="E59" s="271" t="n">
        <v>14.13</v>
      </c>
      <c r="F59" s="271" t="n">
        <v>15.17</v>
      </c>
      <c r="G59" s="271" t="n">
        <v>16.13</v>
      </c>
      <c r="H59" s="271" t="n">
        <v>17.05</v>
      </c>
      <c r="I59" s="271" t="n">
        <v>17.85</v>
      </c>
      <c r="J59" s="271" t="n">
        <v>18.68</v>
      </c>
      <c r="K59" s="271" t="n">
        <v>19.62</v>
      </c>
      <c r="L59" s="271" t="n">
        <v>20.84</v>
      </c>
      <c r="M59" s="271" t="n">
        <v>21.1</v>
      </c>
      <c r="N59" s="271" t="n">
        <v>21.19</v>
      </c>
      <c r="O59" s="271" t="n">
        <v>20.83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40.02</v>
      </c>
      <c r="E60" s="271" t="n">
        <v>43.02</v>
      </c>
      <c r="F60" s="271" t="n">
        <v>46.28</v>
      </c>
      <c r="G60" s="271" t="n">
        <v>48.56</v>
      </c>
      <c r="H60" s="271" t="n">
        <v>50.44</v>
      </c>
      <c r="I60" s="271" t="n">
        <v>51.7</v>
      </c>
      <c r="J60" s="271" t="n">
        <v>52.8</v>
      </c>
      <c r="K60" s="271" t="n">
        <v>54.28</v>
      </c>
      <c r="L60" s="271" t="n">
        <v>55.65</v>
      </c>
      <c r="M60" s="271" t="n">
        <v>57.33</v>
      </c>
      <c r="N60" s="271" t="n">
        <v>58.96</v>
      </c>
      <c r="O60" s="271" t="n">
        <v>59.71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30.2</v>
      </c>
      <c r="E61" s="271" t="n">
        <v>33.01</v>
      </c>
      <c r="F61" s="271" t="n">
        <v>35.84</v>
      </c>
      <c r="G61" s="271" t="n">
        <v>38.76</v>
      </c>
      <c r="H61" s="271" t="n">
        <v>41.12</v>
      </c>
      <c r="I61" s="271" t="n">
        <v>43.2</v>
      </c>
      <c r="J61" s="271" t="n">
        <v>44.82</v>
      </c>
      <c r="K61" s="271" t="n">
        <v>46.31</v>
      </c>
      <c r="L61" s="271" t="n">
        <v>48.09</v>
      </c>
      <c r="M61" s="271" t="n">
        <v>50.1</v>
      </c>
      <c r="N61" s="271" t="n">
        <v>52.29</v>
      </c>
      <c r="O61" s="271" t="n">
        <v>53.89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19.44</v>
      </c>
      <c r="E62" s="271" t="n">
        <v>19.95</v>
      </c>
      <c r="F62" s="271" t="n">
        <v>20.59</v>
      </c>
      <c r="G62" s="271" t="n">
        <v>21.25</v>
      </c>
      <c r="H62" s="271" t="n">
        <v>21.75</v>
      </c>
      <c r="I62" s="271" t="n">
        <v>21.98</v>
      </c>
      <c r="J62" s="271" t="n">
        <v>22.13</v>
      </c>
      <c r="K62" s="271" t="n">
        <v>22.23</v>
      </c>
      <c r="L62" s="271" t="n">
        <v>22.26</v>
      </c>
      <c r="M62" s="271" t="n">
        <v>22.03</v>
      </c>
      <c r="N62" s="271" t="n">
        <v>21.67</v>
      </c>
      <c r="O62" s="271" t="n">
        <v>21.22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160.87</v>
      </c>
      <c r="E63" s="271" t="n">
        <v>169.65</v>
      </c>
      <c r="F63" s="271" t="n">
        <v>178.14</v>
      </c>
      <c r="G63" s="271" t="n">
        <v>184.74</v>
      </c>
      <c r="H63" s="271" t="n">
        <v>188.89</v>
      </c>
      <c r="I63" s="271" t="n">
        <v>191.75</v>
      </c>
      <c r="J63" s="271" t="n">
        <v>195.29</v>
      </c>
      <c r="K63" s="271" t="n">
        <v>199.67</v>
      </c>
      <c r="L63" s="271" t="n">
        <v>204.74</v>
      </c>
      <c r="M63" s="271" t="n">
        <v>210.34</v>
      </c>
      <c r="N63" s="271" t="n">
        <v>220.52</v>
      </c>
      <c r="O63" s="271" t="n">
        <v>228.82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46.19</v>
      </c>
      <c r="E64" s="271" t="n">
        <v>48.2</v>
      </c>
      <c r="F64" s="271" t="n">
        <v>50.49</v>
      </c>
      <c r="G64" s="271" t="n">
        <v>51.77</v>
      </c>
      <c r="H64" s="271" t="n">
        <v>52.62</v>
      </c>
      <c r="I64" s="271" t="n">
        <v>53.27</v>
      </c>
      <c r="J64" s="271" t="n">
        <v>54.2</v>
      </c>
      <c r="K64" s="271" t="n">
        <v>55.43</v>
      </c>
      <c r="L64" s="271" t="n">
        <v>56.61</v>
      </c>
      <c r="M64" s="271" t="n">
        <v>58.26</v>
      </c>
      <c r="N64" s="271" t="n">
        <v>60.36</v>
      </c>
      <c r="O64" s="271" t="n">
        <v>61.62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19.37</v>
      </c>
      <c r="E65" s="271" t="n">
        <v>19.06</v>
      </c>
      <c r="F65" s="271" t="n">
        <v>18.76</v>
      </c>
      <c r="G65" s="271" t="n">
        <v>18.61</v>
      </c>
      <c r="H65" s="271" t="n">
        <v>18.81</v>
      </c>
      <c r="I65" s="271" t="n">
        <v>19.12</v>
      </c>
      <c r="J65" s="271" t="n">
        <v>20.42</v>
      </c>
      <c r="K65" s="271" t="n">
        <v>23.01</v>
      </c>
      <c r="L65" s="271" t="n">
        <v>25.36</v>
      </c>
      <c r="M65" s="271" t="n">
        <v>26.14</v>
      </c>
      <c r="N65" s="271" t="n">
        <v>28.47</v>
      </c>
      <c r="O65" s="271" t="n">
        <v>30.67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14.34</v>
      </c>
      <c r="E66" s="271" t="n">
        <v>15.11</v>
      </c>
      <c r="F66" s="271" t="n">
        <v>15.35</v>
      </c>
      <c r="G66" s="271" t="n">
        <v>15.32</v>
      </c>
      <c r="H66" s="271" t="n">
        <v>15.27</v>
      </c>
      <c r="I66" s="271" t="n">
        <v>15.13</v>
      </c>
      <c r="J66" s="271" t="n">
        <v>15.13</v>
      </c>
      <c r="K66" s="271" t="n">
        <v>15.2</v>
      </c>
      <c r="L66" s="271" t="n">
        <v>15.51</v>
      </c>
      <c r="M66" s="271" t="n">
        <v>15.83</v>
      </c>
      <c r="N66" s="271" t="n">
        <v>17.16</v>
      </c>
      <c r="O66" s="271" t="n">
        <v>17.36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25.13</v>
      </c>
      <c r="E67" s="271" t="n">
        <v>26.52</v>
      </c>
      <c r="F67" s="271" t="n">
        <v>27.07</v>
      </c>
      <c r="G67" s="271" t="n">
        <v>26.97</v>
      </c>
      <c r="H67" s="271" t="n">
        <v>26.5</v>
      </c>
      <c r="I67" s="271" t="n">
        <v>26.11</v>
      </c>
      <c r="J67" s="271" t="n">
        <v>25.61</v>
      </c>
      <c r="K67" s="271" t="n">
        <v>25.41</v>
      </c>
      <c r="L67" s="271" t="n">
        <v>25.92</v>
      </c>
      <c r="M67" s="271" t="n">
        <v>26.76</v>
      </c>
      <c r="N67" s="271" t="n">
        <v>28.08</v>
      </c>
      <c r="O67" s="271" t="n">
        <v>29.31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55.84</v>
      </c>
      <c r="E68" s="271" t="n">
        <v>60.76</v>
      </c>
      <c r="F68" s="271" t="n">
        <v>66.47</v>
      </c>
      <c r="G68" s="271" t="n">
        <v>72.07</v>
      </c>
      <c r="H68" s="271" t="n">
        <v>75.69</v>
      </c>
      <c r="I68" s="271" t="n">
        <v>78.12</v>
      </c>
      <c r="J68" s="271" t="n">
        <v>79.93</v>
      </c>
      <c r="K68" s="271" t="n">
        <v>80.62</v>
      </c>
      <c r="L68" s="271" t="n">
        <v>81.34</v>
      </c>
      <c r="M68" s="271" t="n">
        <v>83.35</v>
      </c>
      <c r="N68" s="271" t="n">
        <v>86.45</v>
      </c>
      <c r="O68" s="271" t="n">
        <v>89.86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209.8</v>
      </c>
      <c r="E69" s="271" t="n">
        <v>231.83</v>
      </c>
      <c r="F69" s="271" t="n">
        <v>251.58</v>
      </c>
      <c r="G69" s="271" t="n">
        <v>265.08</v>
      </c>
      <c r="H69" s="271" t="n">
        <v>279.83</v>
      </c>
      <c r="I69" s="271" t="n">
        <v>294.56</v>
      </c>
      <c r="J69" s="271" t="n">
        <v>309.46</v>
      </c>
      <c r="K69" s="271" t="n">
        <v>326.9</v>
      </c>
      <c r="L69" s="271" t="n">
        <v>348.54</v>
      </c>
      <c r="M69" s="271" t="n">
        <v>372.21</v>
      </c>
      <c r="N69" s="271" t="n">
        <v>402.07</v>
      </c>
      <c r="O69" s="271" t="n">
        <v>428.1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23.21</v>
      </c>
      <c r="E70" s="271" t="n">
        <v>25.39</v>
      </c>
      <c r="F70" s="271" t="n">
        <v>27.97</v>
      </c>
      <c r="G70" s="271" t="n">
        <v>30.13</v>
      </c>
      <c r="H70" s="271" t="n">
        <v>31.95</v>
      </c>
      <c r="I70" s="271" t="n">
        <v>34.23</v>
      </c>
      <c r="J70" s="271" t="n">
        <v>36.29</v>
      </c>
      <c r="K70" s="271" t="n">
        <v>38.1</v>
      </c>
      <c r="L70" s="271" t="n">
        <v>40.16</v>
      </c>
      <c r="M70" s="271" t="n">
        <v>43.14</v>
      </c>
      <c r="N70" s="271" t="n">
        <v>44.72</v>
      </c>
      <c r="O70" s="271" t="n">
        <v>46.39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18.04</v>
      </c>
      <c r="E71" s="271" t="n">
        <v>19.58</v>
      </c>
      <c r="F71" s="271" t="n">
        <v>21.5</v>
      </c>
      <c r="G71" s="271" t="n">
        <v>23.15</v>
      </c>
      <c r="H71" s="271" t="n">
        <v>24.57</v>
      </c>
      <c r="I71" s="271" t="n">
        <v>26.31</v>
      </c>
      <c r="J71" s="271" t="n">
        <v>27.96</v>
      </c>
      <c r="K71" s="271" t="n">
        <v>29.48</v>
      </c>
      <c r="L71" s="271" t="n">
        <v>31.22</v>
      </c>
      <c r="M71" s="271" t="n">
        <v>33.58</v>
      </c>
      <c r="N71" s="271" t="n">
        <v>34.71</v>
      </c>
      <c r="O71" s="271" t="n">
        <v>35.8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4.79</v>
      </c>
      <c r="E72" s="271" t="n">
        <v>5.39</v>
      </c>
      <c r="F72" s="271" t="n">
        <v>6.01</v>
      </c>
      <c r="G72" s="271" t="n">
        <v>6.48</v>
      </c>
      <c r="H72" s="271" t="n">
        <v>6.82</v>
      </c>
      <c r="I72" s="271" t="n">
        <v>7.28</v>
      </c>
      <c r="J72" s="271" t="n">
        <v>7.62</v>
      </c>
      <c r="K72" s="271" t="n">
        <v>7.88</v>
      </c>
      <c r="L72" s="271" t="n">
        <v>8.17</v>
      </c>
      <c r="M72" s="271" t="n">
        <v>8.79</v>
      </c>
      <c r="N72" s="271" t="n">
        <v>9.21</v>
      </c>
      <c r="O72" s="271" t="n">
        <v>9.77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186.59</v>
      </c>
      <c r="E74" s="271" t="n">
        <v>206.44</v>
      </c>
      <c r="F74" s="271" t="n">
        <v>223.61</v>
      </c>
      <c r="G74" s="271" t="n">
        <v>234.95</v>
      </c>
      <c r="H74" s="271" t="n">
        <v>247.88</v>
      </c>
      <c r="I74" s="271" t="n">
        <v>260.33</v>
      </c>
      <c r="J74" s="271" t="n">
        <v>273.17</v>
      </c>
      <c r="K74" s="271" t="n">
        <v>288.8</v>
      </c>
      <c r="L74" s="271" t="n">
        <v>308.38</v>
      </c>
      <c r="M74" s="271" t="n">
        <v>329.07</v>
      </c>
      <c r="N74" s="271" t="n">
        <v>357.35</v>
      </c>
      <c r="O74" s="271" t="n">
        <v>381.71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3.09</v>
      </c>
      <c r="E75" s="271" t="n">
        <v>3.45</v>
      </c>
      <c r="F75" s="271" t="n">
        <v>3.79</v>
      </c>
      <c r="G75" s="271" t="n">
        <v>4.06</v>
      </c>
      <c r="H75" s="271" t="n">
        <v>4.34</v>
      </c>
      <c r="I75" s="271" t="n">
        <v>4.61</v>
      </c>
      <c r="J75" s="271" t="n">
        <v>4.84</v>
      </c>
      <c r="K75" s="271" t="n">
        <v>5.08</v>
      </c>
      <c r="L75" s="271" t="n">
        <v>5.37</v>
      </c>
      <c r="M75" s="271" t="n">
        <v>5.63</v>
      </c>
      <c r="N75" s="271" t="n">
        <v>5.9</v>
      </c>
      <c r="O75" s="271" t="n">
        <v>6.12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78.92</v>
      </c>
      <c r="E76" s="271" t="n">
        <v>88.89</v>
      </c>
      <c r="F76" s="271" t="n">
        <v>98.42</v>
      </c>
      <c r="G76" s="271" t="n">
        <v>104.71</v>
      </c>
      <c r="H76" s="271" t="n">
        <v>110.02</v>
      </c>
      <c r="I76" s="271" t="n">
        <v>114.56</v>
      </c>
      <c r="J76" s="271" t="n">
        <v>119.31</v>
      </c>
      <c r="K76" s="271" t="n">
        <v>125.72</v>
      </c>
      <c r="L76" s="271" t="n">
        <v>133.45</v>
      </c>
      <c r="M76" s="271" t="n">
        <v>140.7</v>
      </c>
      <c r="N76" s="271" t="n">
        <v>151.24</v>
      </c>
      <c r="O76" s="271" t="n">
        <v>159.99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4.28</v>
      </c>
      <c r="E77" s="271" t="n">
        <v>4.67</v>
      </c>
      <c r="F77" s="271" t="n">
        <v>5.03</v>
      </c>
      <c r="G77" s="271" t="n">
        <v>5.41</v>
      </c>
      <c r="H77" s="271" t="n">
        <v>5.85</v>
      </c>
      <c r="I77" s="271" t="n">
        <v>6.21</v>
      </c>
      <c r="J77" s="271" t="n">
        <v>6.87</v>
      </c>
      <c r="K77" s="271" t="n">
        <v>7.92</v>
      </c>
      <c r="L77" s="271" t="n">
        <v>9.7</v>
      </c>
      <c r="M77" s="271" t="n">
        <v>12.12</v>
      </c>
      <c r="N77" s="271" t="n">
        <v>15.09</v>
      </c>
      <c r="O77" s="271" t="n">
        <v>18.43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4.86</v>
      </c>
      <c r="E78" s="271" t="n">
        <v>5.34</v>
      </c>
      <c r="F78" s="271" t="n">
        <v>5.7</v>
      </c>
      <c r="G78" s="271" t="n">
        <v>5.85</v>
      </c>
      <c r="H78" s="271" t="n">
        <v>5.93</v>
      </c>
      <c r="I78" s="271" t="n">
        <v>5.96</v>
      </c>
      <c r="J78" s="271" t="n">
        <v>5.95</v>
      </c>
      <c r="K78" s="271" t="n">
        <v>5.99</v>
      </c>
      <c r="L78" s="271" t="n">
        <v>6.09</v>
      </c>
      <c r="M78" s="271" t="n">
        <v>6.34</v>
      </c>
      <c r="N78" s="271" t="n">
        <v>6.81</v>
      </c>
      <c r="O78" s="271" t="n">
        <v>7.32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95.44</v>
      </c>
      <c r="E79" s="271" t="n">
        <v>104.09</v>
      </c>
      <c r="F79" s="271" t="n">
        <v>110.67</v>
      </c>
      <c r="G79" s="271" t="n">
        <v>114.92</v>
      </c>
      <c r="H79" s="271" t="n">
        <v>121.74</v>
      </c>
      <c r="I79" s="271" t="n">
        <v>128.99</v>
      </c>
      <c r="J79" s="271" t="n">
        <v>136.2</v>
      </c>
      <c r="K79" s="271" t="n">
        <v>144.09</v>
      </c>
      <c r="L79" s="271" t="n">
        <v>153.77</v>
      </c>
      <c r="M79" s="271" t="n">
        <v>164.28</v>
      </c>
      <c r="N79" s="271" t="n">
        <v>178.31</v>
      </c>
      <c r="O79" s="271" t="n">
        <v>189.85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150.2</v>
      </c>
      <c r="E80" s="271" t="n">
        <v>159.78</v>
      </c>
      <c r="F80" s="271" t="n">
        <v>168.32</v>
      </c>
      <c r="G80" s="271" t="n">
        <v>172.98</v>
      </c>
      <c r="H80" s="271" t="n">
        <v>177.31</v>
      </c>
      <c r="I80" s="271" t="n">
        <v>180.98</v>
      </c>
      <c r="J80" s="271" t="n">
        <v>184.1</v>
      </c>
      <c r="K80" s="271" t="n">
        <v>187.08</v>
      </c>
      <c r="L80" s="271" t="n">
        <v>192.18</v>
      </c>
      <c r="M80" s="271" t="n">
        <v>200</v>
      </c>
      <c r="N80" s="271" t="n">
        <v>209.93</v>
      </c>
      <c r="O80" s="271" t="n">
        <v>218.59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39.39</v>
      </c>
      <c r="E81" s="271" t="n">
        <v>40.75</v>
      </c>
      <c r="F81" s="271" t="n">
        <v>42.12</v>
      </c>
      <c r="G81" s="271" t="n">
        <v>42.95</v>
      </c>
      <c r="H81" s="271" t="n">
        <v>43.17</v>
      </c>
      <c r="I81" s="271" t="n">
        <v>43.44</v>
      </c>
      <c r="J81" s="271" t="n">
        <v>43.63</v>
      </c>
      <c r="K81" s="271" t="n">
        <v>43.3</v>
      </c>
      <c r="L81" s="271" t="n">
        <v>43.36</v>
      </c>
      <c r="M81" s="271" t="n">
        <v>43.88</v>
      </c>
      <c r="N81" s="271" t="n">
        <v>44.22</v>
      </c>
      <c r="O81" s="271" t="n">
        <v>44.46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16.7</v>
      </c>
      <c r="E82" s="271" t="n">
        <v>18.01</v>
      </c>
      <c r="F82" s="271" t="n">
        <v>19.3</v>
      </c>
      <c r="G82" s="271" t="n">
        <v>19.94</v>
      </c>
      <c r="H82" s="271" t="n">
        <v>20.54</v>
      </c>
      <c r="I82" s="271" t="n">
        <v>20.56</v>
      </c>
      <c r="J82" s="271" t="n">
        <v>20.33</v>
      </c>
      <c r="K82" s="271" t="n">
        <v>20.05</v>
      </c>
      <c r="L82" s="271" t="n">
        <v>19.93</v>
      </c>
      <c r="M82" s="271" t="n">
        <v>20.33</v>
      </c>
      <c r="N82" s="271" t="n">
        <v>21.07</v>
      </c>
      <c r="O82" s="271" t="n">
        <v>21.93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60.03</v>
      </c>
      <c r="E83" s="271" t="n">
        <v>64.7</v>
      </c>
      <c r="F83" s="271" t="n">
        <v>68.75</v>
      </c>
      <c r="G83" s="271" t="n">
        <v>70.85</v>
      </c>
      <c r="H83" s="271" t="n">
        <v>72.96</v>
      </c>
      <c r="I83" s="271" t="n">
        <v>75.01</v>
      </c>
      <c r="J83" s="271" t="n">
        <v>76.87</v>
      </c>
      <c r="K83" s="271" t="n">
        <v>79.09</v>
      </c>
      <c r="L83" s="271" t="n">
        <v>82.34</v>
      </c>
      <c r="M83" s="271" t="n">
        <v>86.82</v>
      </c>
      <c r="N83" s="271" t="n">
        <v>92.66</v>
      </c>
      <c r="O83" s="271" t="n">
        <v>97.72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34.08</v>
      </c>
      <c r="E84" s="271" t="n">
        <v>36.32</v>
      </c>
      <c r="F84" s="271" t="n">
        <v>38.15</v>
      </c>
      <c r="G84" s="271" t="n">
        <v>39.24</v>
      </c>
      <c r="H84" s="271" t="n">
        <v>40.64</v>
      </c>
      <c r="I84" s="271" t="n">
        <v>41.97</v>
      </c>
      <c r="J84" s="271" t="n">
        <v>43.27</v>
      </c>
      <c r="K84" s="271" t="n">
        <v>44.64</v>
      </c>
      <c r="L84" s="271" t="n">
        <v>46.55</v>
      </c>
      <c r="M84" s="271" t="n">
        <v>48.97</v>
      </c>
      <c r="N84" s="271" t="n">
        <v>51.98</v>
      </c>
      <c r="O84" s="271" t="n">
        <v>54.48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6.96</v>
      </c>
      <c r="E85" s="271" t="n">
        <v>7.27</v>
      </c>
      <c r="F85" s="271" t="n">
        <v>7.57</v>
      </c>
      <c r="G85" s="271" t="n">
        <v>7.73</v>
      </c>
      <c r="H85" s="271" t="n">
        <v>7.87</v>
      </c>
      <c r="I85" s="271" t="n">
        <v>8.06</v>
      </c>
      <c r="J85" s="271" t="n">
        <v>8.17</v>
      </c>
      <c r="K85" s="271" t="n">
        <v>8.32</v>
      </c>
      <c r="L85" s="271" t="n">
        <v>8.5</v>
      </c>
      <c r="M85" s="271" t="n">
        <v>8.62</v>
      </c>
      <c r="N85" s="271" t="n">
        <v>8.76</v>
      </c>
      <c r="O85" s="271" t="n">
        <v>8.88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2.81</v>
      </c>
      <c r="E86" s="271" t="n">
        <v>2.89</v>
      </c>
      <c r="F86" s="271" t="n">
        <v>2.97</v>
      </c>
      <c r="G86" s="271" t="n">
        <v>3.01</v>
      </c>
      <c r="H86" s="271" t="n">
        <v>3.05</v>
      </c>
      <c r="I86" s="271" t="n">
        <v>3.11</v>
      </c>
      <c r="J86" s="271" t="n">
        <v>3.18</v>
      </c>
      <c r="K86" s="271" t="n">
        <v>3.28</v>
      </c>
      <c r="L86" s="271" t="n">
        <v>3.41</v>
      </c>
      <c r="M86" s="271" t="n">
        <v>3.55</v>
      </c>
      <c r="N86" s="271" t="n">
        <v>3.72</v>
      </c>
      <c r="O86" s="271" t="n">
        <v>3.86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18.1</v>
      </c>
      <c r="E87" s="271" t="n">
        <v>19.45</v>
      </c>
      <c r="F87" s="271" t="n">
        <v>20.47</v>
      </c>
      <c r="G87" s="271" t="n">
        <v>21.02</v>
      </c>
      <c r="H87" s="271" t="n">
        <v>21.74</v>
      </c>
      <c r="I87" s="271" t="n">
        <v>22.23</v>
      </c>
      <c r="J87" s="271" t="n">
        <v>22.77</v>
      </c>
      <c r="K87" s="271" t="n">
        <v>23.43</v>
      </c>
      <c r="L87" s="271" t="n">
        <v>24.58</v>
      </c>
      <c r="M87" s="271" t="n">
        <v>26.34</v>
      </c>
      <c r="N87" s="271" t="n">
        <v>28.58</v>
      </c>
      <c r="O87" s="271" t="n">
        <v>30.58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6.21</v>
      </c>
      <c r="E88" s="271" t="n">
        <v>6.71</v>
      </c>
      <c r="F88" s="271" t="n">
        <v>7.14</v>
      </c>
      <c r="G88" s="271" t="n">
        <v>7.48</v>
      </c>
      <c r="H88" s="271" t="n">
        <v>7.98</v>
      </c>
      <c r="I88" s="271" t="n">
        <v>8.57</v>
      </c>
      <c r="J88" s="271" t="n">
        <v>9.15</v>
      </c>
      <c r="K88" s="271" t="n">
        <v>9.61</v>
      </c>
      <c r="L88" s="271" t="n">
        <v>10.06</v>
      </c>
      <c r="M88" s="271" t="n">
        <v>10.46</v>
      </c>
      <c r="N88" s="271" t="n">
        <v>10.92</v>
      </c>
      <c r="O88" s="271" t="n">
        <v>11.16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1434.2</v>
      </c>
      <c r="E90" s="271" t="n">
        <v>1512.57</v>
      </c>
      <c r="F90" s="271" t="n">
        <v>1581.28</v>
      </c>
      <c r="G90" s="271" t="n">
        <v>1619.5</v>
      </c>
      <c r="H90" s="271" t="n">
        <v>1651.62</v>
      </c>
      <c r="I90" s="271" t="n">
        <v>1677.22</v>
      </c>
      <c r="J90" s="271" t="n">
        <v>1703.99</v>
      </c>
      <c r="K90" s="271" t="n">
        <v>1733.04</v>
      </c>
      <c r="L90" s="271" t="n">
        <v>1771.34</v>
      </c>
      <c r="M90" s="271" t="n">
        <v>1818.07</v>
      </c>
      <c r="N90" s="271" t="n">
        <v>1878.22</v>
      </c>
      <c r="O90" s="271" t="n">
        <v>1926.29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1359.34</v>
      </c>
      <c r="E91" s="271" t="n">
        <v>1435.2</v>
      </c>
      <c r="F91" s="271" t="n">
        <v>1500.91</v>
      </c>
      <c r="G91" s="271" t="n">
        <v>1537.5</v>
      </c>
      <c r="H91" s="271" t="n">
        <v>1568.73</v>
      </c>
      <c r="I91" s="271" t="n">
        <v>1593.92</v>
      </c>
      <c r="J91" s="271" t="n">
        <v>1620.36</v>
      </c>
      <c r="K91" s="271" t="n">
        <v>1649.71</v>
      </c>
      <c r="L91" s="271" t="n">
        <v>1687.55</v>
      </c>
      <c r="M91" s="271" t="n">
        <v>1733.08</v>
      </c>
      <c r="N91" s="271" t="n">
        <v>1791.91</v>
      </c>
      <c r="O91" s="271" t="n">
        <v>1838.41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140" t="n">
        <v>65.23</v>
      </c>
      <c r="E92" s="140" t="n">
        <v>67.44</v>
      </c>
      <c r="F92" s="140" t="n">
        <v>70.15</v>
      </c>
      <c r="G92" s="140" t="n">
        <v>71.58</v>
      </c>
      <c r="H92" s="140" t="n">
        <v>72.25</v>
      </c>
      <c r="I92" s="140" t="n">
        <v>72.43</v>
      </c>
      <c r="J92" s="140" t="n">
        <v>72.5</v>
      </c>
      <c r="K92" s="140" t="n">
        <v>71.92</v>
      </c>
      <c r="L92" s="140" t="n">
        <v>72.05</v>
      </c>
      <c r="M92" s="140" t="n">
        <v>72.85</v>
      </c>
      <c r="N92" s="140" t="n">
        <v>73.64</v>
      </c>
      <c r="O92" s="140" t="n">
        <v>74.65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209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12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157.47</v>
      </c>
      <c r="E6" s="271" t="n">
        <v>157.93</v>
      </c>
      <c r="F6" s="271" t="n">
        <v>158.45</v>
      </c>
      <c r="G6" s="271" t="n">
        <v>158.7</v>
      </c>
      <c r="H6" s="271" t="n">
        <v>159.16</v>
      </c>
      <c r="I6" s="271" t="n">
        <v>159.68</v>
      </c>
      <c r="J6" s="271" t="n">
        <v>160.1</v>
      </c>
      <c r="K6" s="271" t="n">
        <v>160.46</v>
      </c>
      <c r="L6" s="271" t="n">
        <v>160.77</v>
      </c>
      <c r="M6" s="271" t="n">
        <v>161.06</v>
      </c>
      <c r="N6" s="271" t="n">
        <v>161.31</v>
      </c>
      <c r="O6" s="271" t="n">
        <v>161.5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139.39</v>
      </c>
      <c r="E8" s="271" t="n">
        <v>139.89</v>
      </c>
      <c r="F8" s="271" t="n">
        <v>140.44</v>
      </c>
      <c r="G8" s="271" t="n">
        <v>140.72</v>
      </c>
      <c r="H8" s="271" t="n">
        <v>141.19</v>
      </c>
      <c r="I8" s="271" t="n">
        <v>141.73</v>
      </c>
      <c r="J8" s="271" t="n">
        <v>142.2</v>
      </c>
      <c r="K8" s="271" t="n">
        <v>142.61</v>
      </c>
      <c r="L8" s="271" t="n">
        <v>142.98</v>
      </c>
      <c r="M8" s="271" t="n">
        <v>143.35</v>
      </c>
      <c r="N8" s="271" t="n">
        <v>143.67</v>
      </c>
      <c r="O8" s="271" t="n">
        <v>143.93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562.23</v>
      </c>
      <c r="E11" s="271" t="n">
        <v>574.42</v>
      </c>
      <c r="F11" s="271" t="n">
        <v>589.32</v>
      </c>
      <c r="G11" s="271" t="n">
        <v>594.88</v>
      </c>
      <c r="H11" s="271" t="n">
        <v>599.85</v>
      </c>
      <c r="I11" s="271" t="n">
        <v>602.46</v>
      </c>
      <c r="J11" s="271" t="n">
        <v>604.46</v>
      </c>
      <c r="K11" s="271" t="n">
        <v>606.62</v>
      </c>
      <c r="L11" s="271" t="n">
        <v>608.97</v>
      </c>
      <c r="M11" s="271" t="n">
        <v>609.54</v>
      </c>
      <c r="N11" s="271" t="n">
        <v>612.08</v>
      </c>
      <c r="O11" s="271" t="n">
        <v>614.56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540.84</v>
      </c>
      <c r="E12" s="271" t="n">
        <v>552.18</v>
      </c>
      <c r="F12" s="271" t="n">
        <v>566.1</v>
      </c>
      <c r="G12" s="271" t="n">
        <v>570.72</v>
      </c>
      <c r="H12" s="271" t="n">
        <v>574.5</v>
      </c>
      <c r="I12" s="271" t="n">
        <v>576.02</v>
      </c>
      <c r="J12" s="271" t="n">
        <v>577.2</v>
      </c>
      <c r="K12" s="271" t="n">
        <v>578.96</v>
      </c>
      <c r="L12" s="271" t="n">
        <v>581.04</v>
      </c>
      <c r="M12" s="271" t="n">
        <v>581.34</v>
      </c>
      <c r="N12" s="271" t="n">
        <v>583.63</v>
      </c>
      <c r="O12" s="271" t="n">
        <v>585.95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14.89</v>
      </c>
      <c r="E13" s="271" t="n">
        <v>14.47</v>
      </c>
      <c r="F13" s="271" t="n">
        <v>14.04</v>
      </c>
      <c r="G13" s="271" t="n">
        <v>12.28</v>
      </c>
      <c r="H13" s="271" t="n">
        <v>11.59</v>
      </c>
      <c r="I13" s="271" t="n">
        <v>11.04</v>
      </c>
      <c r="J13" s="271" t="n">
        <v>10.44</v>
      </c>
      <c r="K13" s="271" t="n">
        <v>10.05</v>
      </c>
      <c r="L13" s="271" t="n">
        <v>9.69</v>
      </c>
      <c r="M13" s="271" t="n">
        <v>9.25</v>
      </c>
      <c r="N13" s="271" t="n">
        <v>8.94</v>
      </c>
      <c r="O13" s="271" t="n">
        <v>8.56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12.26</v>
      </c>
      <c r="E14" s="271" t="n">
        <v>11.86</v>
      </c>
      <c r="F14" s="271" t="n">
        <v>11.45</v>
      </c>
      <c r="G14" s="271" t="n">
        <v>9.87</v>
      </c>
      <c r="H14" s="271" t="n">
        <v>9.25</v>
      </c>
      <c r="I14" s="271" t="n">
        <v>8.82</v>
      </c>
      <c r="J14" s="271" t="n">
        <v>8.31</v>
      </c>
      <c r="K14" s="271" t="n">
        <v>8.01</v>
      </c>
      <c r="L14" s="271" t="n">
        <v>7.72</v>
      </c>
      <c r="M14" s="271" t="n">
        <v>7.36</v>
      </c>
      <c r="N14" s="271" t="n">
        <v>7.12</v>
      </c>
      <c r="O14" s="271" t="n">
        <v>6.81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11.14</v>
      </c>
      <c r="E15" s="271" t="n">
        <v>10.77</v>
      </c>
      <c r="F15" s="271" t="n">
        <v>10.38</v>
      </c>
      <c r="G15" s="271" t="n">
        <v>8.86</v>
      </c>
      <c r="H15" s="271" t="n">
        <v>8.27</v>
      </c>
      <c r="I15" s="271" t="n">
        <v>7.93</v>
      </c>
      <c r="J15" s="271" t="n">
        <v>7.44</v>
      </c>
      <c r="K15" s="271" t="n">
        <v>7.17</v>
      </c>
      <c r="L15" s="271" t="n">
        <v>6.9</v>
      </c>
      <c r="M15" s="271" t="n">
        <v>6.57</v>
      </c>
      <c r="N15" s="271" t="n">
        <v>6.36</v>
      </c>
      <c r="O15" s="271" t="n">
        <v>6.08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1.12</v>
      </c>
      <c r="E16" s="271" t="n">
        <v>1.09</v>
      </c>
      <c r="F16" s="271" t="n">
        <v>1.07</v>
      </c>
      <c r="G16" s="271" t="n">
        <v>1.01</v>
      </c>
      <c r="H16" s="271" t="n">
        <v>0.98</v>
      </c>
      <c r="I16" s="271" t="n">
        <v>0.89</v>
      </c>
      <c r="J16" s="271" t="n">
        <v>0.87</v>
      </c>
      <c r="K16" s="271" t="n">
        <v>0.84</v>
      </c>
      <c r="L16" s="271" t="n">
        <v>0.82</v>
      </c>
      <c r="M16" s="271" t="n">
        <v>0.79</v>
      </c>
      <c r="N16" s="271" t="n">
        <v>0.76</v>
      </c>
      <c r="O16" s="271" t="n">
        <v>0.73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2.63</v>
      </c>
      <c r="E18" s="271" t="n">
        <v>2.61</v>
      </c>
      <c r="F18" s="271" t="n">
        <v>2.59</v>
      </c>
      <c r="G18" s="271" t="n">
        <v>2.41</v>
      </c>
      <c r="H18" s="271" t="n">
        <v>2.34</v>
      </c>
      <c r="I18" s="271" t="n">
        <v>2.22</v>
      </c>
      <c r="J18" s="271" t="n">
        <v>2.13</v>
      </c>
      <c r="K18" s="271" t="n">
        <v>2.04</v>
      </c>
      <c r="L18" s="271" t="n">
        <v>1.97</v>
      </c>
      <c r="M18" s="271" t="n">
        <v>1.89</v>
      </c>
      <c r="N18" s="271" t="n">
        <v>1.82</v>
      </c>
      <c r="O18" s="271" t="n">
        <v>1.75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337.73</v>
      </c>
      <c r="E21" s="271" t="n">
        <v>343.29</v>
      </c>
      <c r="F21" s="271" t="n">
        <v>348.68</v>
      </c>
      <c r="G21" s="271" t="n">
        <v>347.82</v>
      </c>
      <c r="H21" s="271" t="n">
        <v>345.34</v>
      </c>
      <c r="I21" s="271" t="n">
        <v>341.47</v>
      </c>
      <c r="J21" s="271" t="n">
        <v>338.03</v>
      </c>
      <c r="K21" s="271" t="n">
        <v>334.82</v>
      </c>
      <c r="L21" s="271" t="n">
        <v>332.24</v>
      </c>
      <c r="M21" s="271" t="n">
        <v>328.66</v>
      </c>
      <c r="N21" s="271" t="n">
        <v>326.57</v>
      </c>
      <c r="O21" s="271" t="n">
        <v>324.74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49.17</v>
      </c>
      <c r="E22" s="271" t="n">
        <v>49.7</v>
      </c>
      <c r="F22" s="271" t="n">
        <v>50.44</v>
      </c>
      <c r="G22" s="271" t="n">
        <v>50.88</v>
      </c>
      <c r="H22" s="271" t="n">
        <v>50.43</v>
      </c>
      <c r="I22" s="271" t="n">
        <v>50</v>
      </c>
      <c r="J22" s="271" t="n">
        <v>49.4</v>
      </c>
      <c r="K22" s="271" t="n">
        <v>48.66</v>
      </c>
      <c r="L22" s="271" t="n">
        <v>47.93</v>
      </c>
      <c r="M22" s="271" t="n">
        <v>47.14</v>
      </c>
      <c r="N22" s="271" t="n">
        <v>46.44</v>
      </c>
      <c r="O22" s="271" t="n">
        <v>45.65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48.25</v>
      </c>
      <c r="E23" s="271" t="n">
        <v>48.76</v>
      </c>
      <c r="F23" s="271" t="n">
        <v>49.48</v>
      </c>
      <c r="G23" s="271" t="n">
        <v>49.91</v>
      </c>
      <c r="H23" s="271" t="n">
        <v>49.46</v>
      </c>
      <c r="I23" s="271" t="n">
        <v>48.97</v>
      </c>
      <c r="J23" s="271" t="n">
        <v>48.38</v>
      </c>
      <c r="K23" s="271" t="n">
        <v>47.66</v>
      </c>
      <c r="L23" s="271" t="n">
        <v>46.94</v>
      </c>
      <c r="M23" s="271" t="n">
        <v>46.12</v>
      </c>
      <c r="N23" s="271" t="n">
        <v>45.43</v>
      </c>
      <c r="O23" s="271" t="n">
        <v>44.63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0.92</v>
      </c>
      <c r="E24" s="271" t="n">
        <v>0.94</v>
      </c>
      <c r="F24" s="271" t="n">
        <v>0.96</v>
      </c>
      <c r="G24" s="271" t="n">
        <v>0.97</v>
      </c>
      <c r="H24" s="271" t="n">
        <v>0.97</v>
      </c>
      <c r="I24" s="271" t="n">
        <v>1.03</v>
      </c>
      <c r="J24" s="271" t="n">
        <v>1.02</v>
      </c>
      <c r="K24" s="271" t="n">
        <v>1</v>
      </c>
      <c r="L24" s="271" t="n">
        <v>0.99</v>
      </c>
      <c r="M24" s="271" t="n">
        <v>1.02</v>
      </c>
      <c r="N24" s="271" t="n">
        <v>1.01</v>
      </c>
      <c r="O24" s="271" t="n">
        <v>1.02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19.37</v>
      </c>
      <c r="E25" s="271" t="n">
        <v>19.42</v>
      </c>
      <c r="F25" s="271" t="n">
        <v>19.39</v>
      </c>
      <c r="G25" s="271" t="n">
        <v>19.07</v>
      </c>
      <c r="H25" s="271" t="n">
        <v>18.94</v>
      </c>
      <c r="I25" s="271" t="n">
        <v>18.78</v>
      </c>
      <c r="J25" s="271" t="n">
        <v>18.55</v>
      </c>
      <c r="K25" s="271" t="n">
        <v>18.3</v>
      </c>
      <c r="L25" s="271" t="n">
        <v>17.98</v>
      </c>
      <c r="M25" s="271" t="n">
        <v>17.63</v>
      </c>
      <c r="N25" s="271" t="n">
        <v>17.25</v>
      </c>
      <c r="O25" s="271" t="n">
        <v>16.77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15.67</v>
      </c>
      <c r="E26" s="271" t="n">
        <v>15.69</v>
      </c>
      <c r="F26" s="271" t="n">
        <v>15.65</v>
      </c>
      <c r="G26" s="271" t="n">
        <v>15.34</v>
      </c>
      <c r="H26" s="271" t="n">
        <v>15.22</v>
      </c>
      <c r="I26" s="271" t="n">
        <v>15.06</v>
      </c>
      <c r="J26" s="271" t="n">
        <v>14.85</v>
      </c>
      <c r="K26" s="271" t="n">
        <v>14.63</v>
      </c>
      <c r="L26" s="271" t="n">
        <v>14.35</v>
      </c>
      <c r="M26" s="271" t="n">
        <v>14.05</v>
      </c>
      <c r="N26" s="271" t="n">
        <v>13.72</v>
      </c>
      <c r="O26" s="271" t="n">
        <v>13.3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3.7</v>
      </c>
      <c r="E27" s="271" t="n">
        <v>3.73</v>
      </c>
      <c r="F27" s="271" t="n">
        <v>3.74</v>
      </c>
      <c r="G27" s="271" t="n">
        <v>3.73</v>
      </c>
      <c r="H27" s="271" t="n">
        <v>3.72</v>
      </c>
      <c r="I27" s="271" t="n">
        <v>3.72</v>
      </c>
      <c r="J27" s="271" t="n">
        <v>3.7</v>
      </c>
      <c r="K27" s="271" t="n">
        <v>3.67</v>
      </c>
      <c r="L27" s="271" t="n">
        <v>3.63</v>
      </c>
      <c r="M27" s="271" t="n">
        <v>3.58</v>
      </c>
      <c r="N27" s="271" t="n">
        <v>3.53</v>
      </c>
      <c r="O27" s="271" t="n">
        <v>3.47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3.74</v>
      </c>
      <c r="E28" s="271" t="n">
        <v>3.71</v>
      </c>
      <c r="F28" s="271" t="n">
        <v>3.67</v>
      </c>
      <c r="G28" s="271" t="n">
        <v>3.58</v>
      </c>
      <c r="H28" s="271" t="n">
        <v>3.53</v>
      </c>
      <c r="I28" s="271" t="n">
        <v>3.47</v>
      </c>
      <c r="J28" s="271" t="n">
        <v>3.4</v>
      </c>
      <c r="K28" s="271" t="n">
        <v>3.33</v>
      </c>
      <c r="L28" s="271" t="n">
        <v>3.26</v>
      </c>
      <c r="M28" s="271" t="n">
        <v>3.18</v>
      </c>
      <c r="N28" s="271" t="n">
        <v>3.09</v>
      </c>
      <c r="O28" s="271" t="n">
        <v>2.98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6.59</v>
      </c>
      <c r="E29" s="271" t="n">
        <v>6.68</v>
      </c>
      <c r="F29" s="271" t="n">
        <v>6.83</v>
      </c>
      <c r="G29" s="271" t="n">
        <v>6.95</v>
      </c>
      <c r="H29" s="271" t="n">
        <v>7.13</v>
      </c>
      <c r="I29" s="271" t="n">
        <v>7.28</v>
      </c>
      <c r="J29" s="271" t="n">
        <v>7.33</v>
      </c>
      <c r="K29" s="271" t="n">
        <v>7.41</v>
      </c>
      <c r="L29" s="271" t="n">
        <v>7.49</v>
      </c>
      <c r="M29" s="271" t="n">
        <v>7.52</v>
      </c>
      <c r="N29" s="271" t="n">
        <v>7.63</v>
      </c>
      <c r="O29" s="271" t="n">
        <v>7.69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18.39</v>
      </c>
      <c r="E30" s="271" t="n">
        <v>18.94</v>
      </c>
      <c r="F30" s="271" t="n">
        <v>19.53</v>
      </c>
      <c r="G30" s="271" t="n">
        <v>19.95</v>
      </c>
      <c r="H30" s="271" t="n">
        <v>20.07</v>
      </c>
      <c r="I30" s="271" t="n">
        <v>20.37</v>
      </c>
      <c r="J30" s="271" t="n">
        <v>20.4</v>
      </c>
      <c r="K30" s="271" t="n">
        <v>20.55</v>
      </c>
      <c r="L30" s="271" t="n">
        <v>20.71</v>
      </c>
      <c r="M30" s="271" t="n">
        <v>20.83</v>
      </c>
      <c r="N30" s="271" t="n">
        <v>21.02</v>
      </c>
      <c r="O30" s="271" t="n">
        <v>20.99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10.21</v>
      </c>
      <c r="E31" s="271" t="n">
        <v>10.5</v>
      </c>
      <c r="F31" s="271" t="n">
        <v>10.73</v>
      </c>
      <c r="G31" s="271" t="n">
        <v>10.84</v>
      </c>
      <c r="H31" s="271" t="n">
        <v>10.8</v>
      </c>
      <c r="I31" s="271" t="n">
        <v>10.77</v>
      </c>
      <c r="J31" s="271" t="n">
        <v>10.75</v>
      </c>
      <c r="K31" s="271" t="n">
        <v>10.77</v>
      </c>
      <c r="L31" s="271" t="n">
        <v>10.81</v>
      </c>
      <c r="M31" s="271" t="n">
        <v>10.88</v>
      </c>
      <c r="N31" s="271" t="n">
        <v>10.97</v>
      </c>
      <c r="O31" s="271" t="n">
        <v>10.92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8.18</v>
      </c>
      <c r="E32" s="271" t="n">
        <v>8.44</v>
      </c>
      <c r="F32" s="271" t="n">
        <v>8.8</v>
      </c>
      <c r="G32" s="271" t="n">
        <v>9.11</v>
      </c>
      <c r="H32" s="271" t="n">
        <v>9.27</v>
      </c>
      <c r="I32" s="271" t="n">
        <v>9.6</v>
      </c>
      <c r="J32" s="271" t="n">
        <v>9.65</v>
      </c>
      <c r="K32" s="271" t="n">
        <v>9.78</v>
      </c>
      <c r="L32" s="271" t="n">
        <v>9.9</v>
      </c>
      <c r="M32" s="271" t="n">
        <v>9.95</v>
      </c>
      <c r="N32" s="271" t="n">
        <v>10.05</v>
      </c>
      <c r="O32" s="271" t="n">
        <v>10.07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6.04</v>
      </c>
      <c r="E33" s="271" t="n">
        <v>6.02</v>
      </c>
      <c r="F33" s="271" t="n">
        <v>6.05</v>
      </c>
      <c r="G33" s="271" t="n">
        <v>5.76</v>
      </c>
      <c r="H33" s="271" t="n">
        <v>5.79</v>
      </c>
      <c r="I33" s="271" t="n">
        <v>4.94</v>
      </c>
      <c r="J33" s="271" t="n">
        <v>4.89</v>
      </c>
      <c r="K33" s="271" t="n">
        <v>4.85</v>
      </c>
      <c r="L33" s="271" t="n">
        <v>4.88</v>
      </c>
      <c r="M33" s="271" t="n">
        <v>4.81</v>
      </c>
      <c r="N33" s="271" t="n">
        <v>4.71</v>
      </c>
      <c r="O33" s="271" t="n">
        <v>4.65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39.11</v>
      </c>
      <c r="E34" s="271" t="n">
        <v>39.23</v>
      </c>
      <c r="F34" s="271" t="n">
        <v>39.38</v>
      </c>
      <c r="G34" s="271" t="n">
        <v>39.03</v>
      </c>
      <c r="H34" s="271" t="n">
        <v>37.85</v>
      </c>
      <c r="I34" s="271" t="n">
        <v>36.32</v>
      </c>
      <c r="J34" s="271" t="n">
        <v>35.69</v>
      </c>
      <c r="K34" s="271" t="n">
        <v>35.31</v>
      </c>
      <c r="L34" s="271" t="n">
        <v>34.88</v>
      </c>
      <c r="M34" s="271" t="n">
        <v>34.13</v>
      </c>
      <c r="N34" s="271" t="n">
        <v>33.81</v>
      </c>
      <c r="O34" s="271" t="n">
        <v>33.4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9.43</v>
      </c>
      <c r="E35" s="271" t="n">
        <v>9.65</v>
      </c>
      <c r="F35" s="271" t="n">
        <v>9.87</v>
      </c>
      <c r="G35" s="271" t="n">
        <v>9.95</v>
      </c>
      <c r="H35" s="271" t="n">
        <v>10.04</v>
      </c>
      <c r="I35" s="271" t="n">
        <v>10.17</v>
      </c>
      <c r="J35" s="271" t="n">
        <v>10.28</v>
      </c>
      <c r="K35" s="271" t="n">
        <v>10.46</v>
      </c>
      <c r="L35" s="271" t="n">
        <v>10.76</v>
      </c>
      <c r="M35" s="271" t="n">
        <v>11</v>
      </c>
      <c r="N35" s="271" t="n">
        <v>11.33</v>
      </c>
      <c r="O35" s="271" t="n">
        <v>11.6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18.1</v>
      </c>
      <c r="E36" s="271" t="n">
        <v>18.3</v>
      </c>
      <c r="F36" s="271" t="n">
        <v>18.57</v>
      </c>
      <c r="G36" s="271" t="n">
        <v>18.54</v>
      </c>
      <c r="H36" s="271" t="n">
        <v>18.72</v>
      </c>
      <c r="I36" s="271" t="n">
        <v>18.68</v>
      </c>
      <c r="J36" s="271" t="n">
        <v>18.57</v>
      </c>
      <c r="K36" s="271" t="n">
        <v>18.47</v>
      </c>
      <c r="L36" s="271" t="n">
        <v>18.33</v>
      </c>
      <c r="M36" s="271" t="n">
        <v>17.94</v>
      </c>
      <c r="N36" s="271" t="n">
        <v>17.71</v>
      </c>
      <c r="O36" s="271" t="n">
        <v>17.44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38.59</v>
      </c>
      <c r="E37" s="271" t="n">
        <v>38.96</v>
      </c>
      <c r="F37" s="271" t="n">
        <v>39.59</v>
      </c>
      <c r="G37" s="271" t="n">
        <v>38.91</v>
      </c>
      <c r="H37" s="271" t="n">
        <v>38.41</v>
      </c>
      <c r="I37" s="271" t="n">
        <v>37.6</v>
      </c>
      <c r="J37" s="271" t="n">
        <v>36.72</v>
      </c>
      <c r="K37" s="271" t="n">
        <v>36.04</v>
      </c>
      <c r="L37" s="271" t="n">
        <v>35.57</v>
      </c>
      <c r="M37" s="271" t="n">
        <v>35.09</v>
      </c>
      <c r="N37" s="271" t="n">
        <v>34.7</v>
      </c>
      <c r="O37" s="271" t="n">
        <v>34.48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14.48</v>
      </c>
      <c r="E38" s="271" t="n">
        <v>14.43</v>
      </c>
      <c r="F38" s="271" t="n">
        <v>14.6</v>
      </c>
      <c r="G38" s="271" t="n">
        <v>14.04</v>
      </c>
      <c r="H38" s="271" t="n">
        <v>13.71</v>
      </c>
      <c r="I38" s="271" t="n">
        <v>13</v>
      </c>
      <c r="J38" s="271" t="n">
        <v>12.47</v>
      </c>
      <c r="K38" s="271" t="n">
        <v>12.05</v>
      </c>
      <c r="L38" s="271" t="n">
        <v>11.76</v>
      </c>
      <c r="M38" s="271" t="n">
        <v>11.46</v>
      </c>
      <c r="N38" s="271" t="n">
        <v>11.18</v>
      </c>
      <c r="O38" s="271" t="n">
        <v>10.99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24.11</v>
      </c>
      <c r="E39" s="271" t="n">
        <v>24.53</v>
      </c>
      <c r="F39" s="271" t="n">
        <v>24.99</v>
      </c>
      <c r="G39" s="271" t="n">
        <v>24.87</v>
      </c>
      <c r="H39" s="271" t="n">
        <v>24.7</v>
      </c>
      <c r="I39" s="271" t="n">
        <v>24.6</v>
      </c>
      <c r="J39" s="271" t="n">
        <v>24.25</v>
      </c>
      <c r="K39" s="271" t="n">
        <v>23.99</v>
      </c>
      <c r="L39" s="271" t="n">
        <v>23.81</v>
      </c>
      <c r="M39" s="271" t="n">
        <v>23.63</v>
      </c>
      <c r="N39" s="271" t="n">
        <v>23.52</v>
      </c>
      <c r="O39" s="271" t="n">
        <v>23.49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39.78</v>
      </c>
      <c r="E40" s="271" t="n">
        <v>40.74</v>
      </c>
      <c r="F40" s="271" t="n">
        <v>41.39</v>
      </c>
      <c r="G40" s="271" t="n">
        <v>40.83</v>
      </c>
      <c r="H40" s="271" t="n">
        <v>40.07</v>
      </c>
      <c r="I40" s="271" t="n">
        <v>39.35</v>
      </c>
      <c r="J40" s="271" t="n">
        <v>38.54</v>
      </c>
      <c r="K40" s="271" t="n">
        <v>37.91</v>
      </c>
      <c r="L40" s="271" t="n">
        <v>37.33</v>
      </c>
      <c r="M40" s="271" t="n">
        <v>36.73</v>
      </c>
      <c r="N40" s="271" t="n">
        <v>36.39</v>
      </c>
      <c r="O40" s="271" t="n">
        <v>36.04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35.7</v>
      </c>
      <c r="E41" s="271" t="n">
        <v>36.79</v>
      </c>
      <c r="F41" s="271" t="n">
        <v>37.71</v>
      </c>
      <c r="G41" s="271" t="n">
        <v>38.01</v>
      </c>
      <c r="H41" s="271" t="n">
        <v>37.73</v>
      </c>
      <c r="I41" s="271" t="n">
        <v>37.12</v>
      </c>
      <c r="J41" s="271" t="n">
        <v>36.52</v>
      </c>
      <c r="K41" s="271" t="n">
        <v>35.99</v>
      </c>
      <c r="L41" s="271" t="n">
        <v>35.64</v>
      </c>
      <c r="M41" s="271" t="n">
        <v>35.19</v>
      </c>
      <c r="N41" s="271" t="n">
        <v>35.03</v>
      </c>
      <c r="O41" s="271" t="n">
        <v>35.62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5.84</v>
      </c>
      <c r="E42" s="271" t="n">
        <v>6.01</v>
      </c>
      <c r="F42" s="271" t="n">
        <v>6.06</v>
      </c>
      <c r="G42" s="271" t="n">
        <v>6.02</v>
      </c>
      <c r="H42" s="271" t="n">
        <v>5.96</v>
      </c>
      <c r="I42" s="271" t="n">
        <v>5.83</v>
      </c>
      <c r="J42" s="271" t="n">
        <v>5.78</v>
      </c>
      <c r="K42" s="271" t="n">
        <v>5.72</v>
      </c>
      <c r="L42" s="271" t="n">
        <v>5.64</v>
      </c>
      <c r="M42" s="271" t="n">
        <v>5.57</v>
      </c>
      <c r="N42" s="271" t="n">
        <v>5.51</v>
      </c>
      <c r="O42" s="271" t="n">
        <v>5.39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17.21</v>
      </c>
      <c r="E43" s="271" t="n">
        <v>17.68</v>
      </c>
      <c r="F43" s="271" t="n">
        <v>18.13</v>
      </c>
      <c r="G43" s="271" t="n">
        <v>18.21</v>
      </c>
      <c r="H43" s="271" t="n">
        <v>18.04</v>
      </c>
      <c r="I43" s="271" t="n">
        <v>17.73</v>
      </c>
      <c r="J43" s="271" t="n">
        <v>17.36</v>
      </c>
      <c r="K43" s="271" t="n">
        <v>17.02</v>
      </c>
      <c r="L43" s="271" t="n">
        <v>16.8</v>
      </c>
      <c r="M43" s="271" t="n">
        <v>16.46</v>
      </c>
      <c r="N43" s="271" t="n">
        <v>16.17</v>
      </c>
      <c r="O43" s="271" t="n">
        <v>16.17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5.56</v>
      </c>
      <c r="E44" s="271" t="n">
        <v>5.74</v>
      </c>
      <c r="F44" s="271" t="n">
        <v>5.93</v>
      </c>
      <c r="G44" s="271" t="n">
        <v>6.04</v>
      </c>
      <c r="H44" s="271" t="n">
        <v>6.02</v>
      </c>
      <c r="I44" s="271" t="n">
        <v>5.9</v>
      </c>
      <c r="J44" s="271" t="n">
        <v>5.79</v>
      </c>
      <c r="K44" s="271" t="n">
        <v>5.68</v>
      </c>
      <c r="L44" s="271" t="n">
        <v>5.62</v>
      </c>
      <c r="M44" s="271" t="n">
        <v>5.6</v>
      </c>
      <c r="N44" s="271" t="n">
        <v>5.78</v>
      </c>
      <c r="O44" s="271" t="n">
        <v>6.37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7.09</v>
      </c>
      <c r="E45" s="271" t="n">
        <v>7.36</v>
      </c>
      <c r="F45" s="271" t="n">
        <v>7.59</v>
      </c>
      <c r="G45" s="271" t="n">
        <v>7.74</v>
      </c>
      <c r="H45" s="271" t="n">
        <v>7.71</v>
      </c>
      <c r="I45" s="271" t="n">
        <v>7.66</v>
      </c>
      <c r="J45" s="271" t="n">
        <v>7.59</v>
      </c>
      <c r="K45" s="271" t="n">
        <v>7.57</v>
      </c>
      <c r="L45" s="271" t="n">
        <v>7.58</v>
      </c>
      <c r="M45" s="271" t="n">
        <v>7.56</v>
      </c>
      <c r="N45" s="271" t="n">
        <v>7.57</v>
      </c>
      <c r="O45" s="271" t="n">
        <v>7.69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39.45</v>
      </c>
      <c r="E46" s="271" t="n">
        <v>40.55</v>
      </c>
      <c r="F46" s="271" t="n">
        <v>41.31</v>
      </c>
      <c r="G46" s="271" t="n">
        <v>41.31</v>
      </c>
      <c r="H46" s="271" t="n">
        <v>41.37</v>
      </c>
      <c r="I46" s="271" t="n">
        <v>41.99</v>
      </c>
      <c r="J46" s="271" t="n">
        <v>42.33</v>
      </c>
      <c r="K46" s="271" t="n">
        <v>42.15</v>
      </c>
      <c r="L46" s="271" t="n">
        <v>42.13</v>
      </c>
      <c r="M46" s="271" t="n">
        <v>42.13</v>
      </c>
      <c r="N46" s="271" t="n">
        <v>42.19</v>
      </c>
      <c r="O46" s="271" t="n">
        <v>42.3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31.34</v>
      </c>
      <c r="E47" s="271" t="n">
        <v>32.16</v>
      </c>
      <c r="F47" s="271" t="n">
        <v>32.76</v>
      </c>
      <c r="G47" s="271" t="n">
        <v>32.68</v>
      </c>
      <c r="H47" s="271" t="n">
        <v>32.62</v>
      </c>
      <c r="I47" s="271" t="n">
        <v>32.97</v>
      </c>
      <c r="J47" s="271" t="n">
        <v>33.31</v>
      </c>
      <c r="K47" s="271" t="n">
        <v>33.24</v>
      </c>
      <c r="L47" s="271" t="n">
        <v>33.35</v>
      </c>
      <c r="M47" s="271" t="n">
        <v>33.51</v>
      </c>
      <c r="N47" s="271" t="n">
        <v>33.72</v>
      </c>
      <c r="O47" s="271" t="n">
        <v>33.94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8.11</v>
      </c>
      <c r="E48" s="271" t="n">
        <v>8.39</v>
      </c>
      <c r="F48" s="271" t="n">
        <v>8.55</v>
      </c>
      <c r="G48" s="271" t="n">
        <v>8.63</v>
      </c>
      <c r="H48" s="271" t="n">
        <v>8.75</v>
      </c>
      <c r="I48" s="271" t="n">
        <v>9.02</v>
      </c>
      <c r="J48" s="271" t="n">
        <v>9.02</v>
      </c>
      <c r="K48" s="271" t="n">
        <v>8.91</v>
      </c>
      <c r="L48" s="271" t="n">
        <v>8.78</v>
      </c>
      <c r="M48" s="271" t="n">
        <v>8.62</v>
      </c>
      <c r="N48" s="271" t="n">
        <v>8.47</v>
      </c>
      <c r="O48" s="271" t="n">
        <v>8.36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14.27</v>
      </c>
      <c r="E49" s="271" t="n">
        <v>14.6</v>
      </c>
      <c r="F49" s="271" t="n">
        <v>14.95</v>
      </c>
      <c r="G49" s="271" t="n">
        <v>15.05</v>
      </c>
      <c r="H49" s="271" t="n">
        <v>15.26</v>
      </c>
      <c r="I49" s="271" t="n">
        <v>15.4</v>
      </c>
      <c r="J49" s="271" t="n">
        <v>15.41</v>
      </c>
      <c r="K49" s="271" t="n">
        <v>15.39</v>
      </c>
      <c r="L49" s="271" t="n">
        <v>15.35</v>
      </c>
      <c r="M49" s="271" t="n">
        <v>15.34</v>
      </c>
      <c r="N49" s="271" t="n">
        <v>15.27</v>
      </c>
      <c r="O49" s="271" t="n">
        <v>15.13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13.62</v>
      </c>
      <c r="E50" s="271" t="n">
        <v>13.94</v>
      </c>
      <c r="F50" s="271" t="n">
        <v>14.29</v>
      </c>
      <c r="G50" s="271" t="n">
        <v>14.39</v>
      </c>
      <c r="H50" s="271" t="n">
        <v>14.59</v>
      </c>
      <c r="I50" s="271" t="n">
        <v>14.73</v>
      </c>
      <c r="J50" s="271" t="n">
        <v>14.72</v>
      </c>
      <c r="K50" s="271" t="n">
        <v>14.7</v>
      </c>
      <c r="L50" s="271" t="n">
        <v>14.65</v>
      </c>
      <c r="M50" s="271" t="n">
        <v>14.62</v>
      </c>
      <c r="N50" s="271" t="n">
        <v>14.54</v>
      </c>
      <c r="O50" s="271" t="n">
        <v>14.38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0.65</v>
      </c>
      <c r="E51" s="271" t="n">
        <v>0.66</v>
      </c>
      <c r="F51" s="271" t="n">
        <v>0.66</v>
      </c>
      <c r="G51" s="271" t="n">
        <v>0.66</v>
      </c>
      <c r="H51" s="271" t="n">
        <v>0.67</v>
      </c>
      <c r="I51" s="271" t="n">
        <v>0.67</v>
      </c>
      <c r="J51" s="271" t="n">
        <v>0.69</v>
      </c>
      <c r="K51" s="271" t="n">
        <v>0.69</v>
      </c>
      <c r="L51" s="271" t="n">
        <v>0.7</v>
      </c>
      <c r="M51" s="271" t="n">
        <v>0.72</v>
      </c>
      <c r="N51" s="271" t="n">
        <v>0.73</v>
      </c>
      <c r="O51" s="271" t="n">
        <v>0.75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188.22</v>
      </c>
      <c r="E52" s="271" t="n">
        <v>194.42</v>
      </c>
      <c r="F52" s="271" t="n">
        <v>203.38</v>
      </c>
      <c r="G52" s="271" t="n">
        <v>210.62</v>
      </c>
      <c r="H52" s="271" t="n">
        <v>217.57</v>
      </c>
      <c r="I52" s="271" t="n">
        <v>223.51</v>
      </c>
      <c r="J52" s="271" t="n">
        <v>228.73</v>
      </c>
      <c r="K52" s="271" t="n">
        <v>234.09</v>
      </c>
      <c r="L52" s="271" t="n">
        <v>239.11</v>
      </c>
      <c r="M52" s="271" t="n">
        <v>243.43</v>
      </c>
      <c r="N52" s="271" t="n">
        <v>248.12</v>
      </c>
      <c r="O52" s="271" t="n">
        <v>252.65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144.16</v>
      </c>
      <c r="E53" s="271" t="n">
        <v>149.16</v>
      </c>
      <c r="F53" s="271" t="n">
        <v>156.18</v>
      </c>
      <c r="G53" s="271" t="n">
        <v>162.47</v>
      </c>
      <c r="H53" s="271" t="n">
        <v>167.28</v>
      </c>
      <c r="I53" s="271" t="n">
        <v>171.56</v>
      </c>
      <c r="J53" s="271" t="n">
        <v>175.14</v>
      </c>
      <c r="K53" s="271" t="n">
        <v>178.71</v>
      </c>
      <c r="L53" s="271" t="n">
        <v>181.47</v>
      </c>
      <c r="M53" s="271" t="n">
        <v>183.56</v>
      </c>
      <c r="N53" s="271" t="n">
        <v>186.04</v>
      </c>
      <c r="O53" s="271" t="n">
        <v>188.42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44.06</v>
      </c>
      <c r="E54" s="271" t="n">
        <v>45.26</v>
      </c>
      <c r="F54" s="271" t="n">
        <v>47.2</v>
      </c>
      <c r="G54" s="271" t="n">
        <v>48.15</v>
      </c>
      <c r="H54" s="271" t="n">
        <v>50.29</v>
      </c>
      <c r="I54" s="271" t="n">
        <v>51.95</v>
      </c>
      <c r="J54" s="271" t="n">
        <v>53.59</v>
      </c>
      <c r="K54" s="271" t="n">
        <v>55.38</v>
      </c>
      <c r="L54" s="271" t="n">
        <v>57.64</v>
      </c>
      <c r="M54" s="271" t="n">
        <v>59.87</v>
      </c>
      <c r="N54" s="271" t="n">
        <v>62.08</v>
      </c>
      <c r="O54" s="271" t="n">
        <v>64.23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21.39</v>
      </c>
      <c r="E55" s="271" t="n">
        <v>22.24</v>
      </c>
      <c r="F55" s="271" t="n">
        <v>23.22</v>
      </c>
      <c r="G55" s="271" t="n">
        <v>24.16</v>
      </c>
      <c r="H55" s="271" t="n">
        <v>25.35</v>
      </c>
      <c r="I55" s="271" t="n">
        <v>26.44</v>
      </c>
      <c r="J55" s="271" t="n">
        <v>27.26</v>
      </c>
      <c r="K55" s="271" t="n">
        <v>27.66</v>
      </c>
      <c r="L55" s="271" t="n">
        <v>27.93</v>
      </c>
      <c r="M55" s="271" t="n">
        <v>28.2</v>
      </c>
      <c r="N55" s="271" t="n">
        <v>28.45</v>
      </c>
      <c r="O55" s="271" t="n">
        <v>28.61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5725.73</v>
      </c>
      <c r="E56" s="271" t="n">
        <v>5891.55</v>
      </c>
      <c r="F56" s="271" t="n">
        <v>6075.38</v>
      </c>
      <c r="G56" s="271" t="n">
        <v>6264.73</v>
      </c>
      <c r="H56" s="271" t="n">
        <v>6467.34</v>
      </c>
      <c r="I56" s="271" t="n">
        <v>6664.28</v>
      </c>
      <c r="J56" s="271" t="n">
        <v>6854.11</v>
      </c>
      <c r="K56" s="271" t="n">
        <v>7040.3</v>
      </c>
      <c r="L56" s="271" t="n">
        <v>7221.74</v>
      </c>
      <c r="M56" s="271" t="n">
        <v>7404.28</v>
      </c>
      <c r="N56" s="271" t="n">
        <v>7578.61</v>
      </c>
      <c r="O56" s="271" t="n">
        <v>7739.29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469.85</v>
      </c>
      <c r="E57" s="271" t="n">
        <v>485.49</v>
      </c>
      <c r="F57" s="271" t="n">
        <v>504.77</v>
      </c>
      <c r="G57" s="271" t="n">
        <v>520.7</v>
      </c>
      <c r="H57" s="271" t="n">
        <v>536.37</v>
      </c>
      <c r="I57" s="271" t="n">
        <v>550.03</v>
      </c>
      <c r="J57" s="271" t="n">
        <v>561.8</v>
      </c>
      <c r="K57" s="271" t="n">
        <v>572.25</v>
      </c>
      <c r="L57" s="271" t="n">
        <v>582.47</v>
      </c>
      <c r="M57" s="271" t="n">
        <v>594.62</v>
      </c>
      <c r="N57" s="271" t="n">
        <v>603.91</v>
      </c>
      <c r="O57" s="271" t="n">
        <v>613.09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108.47</v>
      </c>
      <c r="E58" s="271" t="n">
        <v>113.18</v>
      </c>
      <c r="F58" s="271" t="n">
        <v>118.6</v>
      </c>
      <c r="G58" s="271" t="n">
        <v>123.39</v>
      </c>
      <c r="H58" s="271" t="n">
        <v>128.09</v>
      </c>
      <c r="I58" s="271" t="n">
        <v>132.23</v>
      </c>
      <c r="J58" s="271" t="n">
        <v>136.27</v>
      </c>
      <c r="K58" s="271" t="n">
        <v>140.38</v>
      </c>
      <c r="L58" s="271" t="n">
        <v>144.51</v>
      </c>
      <c r="M58" s="271" t="n">
        <v>148.51</v>
      </c>
      <c r="N58" s="271" t="n">
        <v>152.2</v>
      </c>
      <c r="O58" s="271" t="n">
        <v>155.79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14.62</v>
      </c>
      <c r="E59" s="271" t="n">
        <v>15.21</v>
      </c>
      <c r="F59" s="271" t="n">
        <v>15.99</v>
      </c>
      <c r="G59" s="271" t="n">
        <v>16.87</v>
      </c>
      <c r="H59" s="271" t="n">
        <v>17.71</v>
      </c>
      <c r="I59" s="271" t="n">
        <v>18.36</v>
      </c>
      <c r="J59" s="271" t="n">
        <v>19.04</v>
      </c>
      <c r="K59" s="271" t="n">
        <v>19.75</v>
      </c>
      <c r="L59" s="271" t="n">
        <v>20.47</v>
      </c>
      <c r="M59" s="271" t="n">
        <v>21.15</v>
      </c>
      <c r="N59" s="271" t="n">
        <v>21.71</v>
      </c>
      <c r="O59" s="271" t="n">
        <v>22.25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52.25</v>
      </c>
      <c r="E60" s="271" t="n">
        <v>54.67</v>
      </c>
      <c r="F60" s="271" t="n">
        <v>57.3</v>
      </c>
      <c r="G60" s="271" t="n">
        <v>59.4</v>
      </c>
      <c r="H60" s="271" t="n">
        <v>61.37</v>
      </c>
      <c r="I60" s="271" t="n">
        <v>63.31</v>
      </c>
      <c r="J60" s="271" t="n">
        <v>65.22</v>
      </c>
      <c r="K60" s="271" t="n">
        <v>66.92</v>
      </c>
      <c r="L60" s="271" t="n">
        <v>68.62</v>
      </c>
      <c r="M60" s="271" t="n">
        <v>70.27</v>
      </c>
      <c r="N60" s="271" t="n">
        <v>71.62</v>
      </c>
      <c r="O60" s="271" t="n">
        <v>72.88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41.6</v>
      </c>
      <c r="E61" s="271" t="n">
        <v>43.3</v>
      </c>
      <c r="F61" s="271" t="n">
        <v>45.31</v>
      </c>
      <c r="G61" s="271" t="n">
        <v>47.12</v>
      </c>
      <c r="H61" s="271" t="n">
        <v>49.01</v>
      </c>
      <c r="I61" s="271" t="n">
        <v>50.56</v>
      </c>
      <c r="J61" s="271" t="n">
        <v>52.01</v>
      </c>
      <c r="K61" s="271" t="n">
        <v>53.71</v>
      </c>
      <c r="L61" s="271" t="n">
        <v>55.42</v>
      </c>
      <c r="M61" s="271" t="n">
        <v>57.09</v>
      </c>
      <c r="N61" s="271" t="n">
        <v>58.87</v>
      </c>
      <c r="O61" s="271" t="n">
        <v>60.66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38.33</v>
      </c>
      <c r="E62" s="271" t="n">
        <v>39.06</v>
      </c>
      <c r="F62" s="271" t="n">
        <v>40.23</v>
      </c>
      <c r="G62" s="271" t="n">
        <v>41.58</v>
      </c>
      <c r="H62" s="271" t="n">
        <v>42.91</v>
      </c>
      <c r="I62" s="271" t="n">
        <v>43.96</v>
      </c>
      <c r="J62" s="271" t="n">
        <v>44.98</v>
      </c>
      <c r="K62" s="271" t="n">
        <v>45.99</v>
      </c>
      <c r="L62" s="271" t="n">
        <v>46.95</v>
      </c>
      <c r="M62" s="271" t="n">
        <v>47.96</v>
      </c>
      <c r="N62" s="271" t="n">
        <v>48.63</v>
      </c>
      <c r="O62" s="271" t="n">
        <v>49.3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323.05</v>
      </c>
      <c r="E63" s="271" t="n">
        <v>333.25</v>
      </c>
      <c r="F63" s="271" t="n">
        <v>345.94</v>
      </c>
      <c r="G63" s="271" t="n">
        <v>355.73</v>
      </c>
      <c r="H63" s="271" t="n">
        <v>365.37</v>
      </c>
      <c r="I63" s="271" t="n">
        <v>373.84</v>
      </c>
      <c r="J63" s="271" t="n">
        <v>380.55</v>
      </c>
      <c r="K63" s="271" t="n">
        <v>385.88</v>
      </c>
      <c r="L63" s="271" t="n">
        <v>391.01</v>
      </c>
      <c r="M63" s="271" t="n">
        <v>398.15</v>
      </c>
      <c r="N63" s="271" t="n">
        <v>403.08</v>
      </c>
      <c r="O63" s="271" t="n">
        <v>408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130.98</v>
      </c>
      <c r="E64" s="271" t="n">
        <v>134.32</v>
      </c>
      <c r="F64" s="271" t="n">
        <v>138.53</v>
      </c>
      <c r="G64" s="271" t="n">
        <v>142.01</v>
      </c>
      <c r="H64" s="271" t="n">
        <v>146.49</v>
      </c>
      <c r="I64" s="271" t="n">
        <v>151.04</v>
      </c>
      <c r="J64" s="271" t="n">
        <v>154.75</v>
      </c>
      <c r="K64" s="271" t="n">
        <v>157.57</v>
      </c>
      <c r="L64" s="271" t="n">
        <v>161.01</v>
      </c>
      <c r="M64" s="271" t="n">
        <v>166.51</v>
      </c>
      <c r="N64" s="271" t="n">
        <v>170.25</v>
      </c>
      <c r="O64" s="271" t="n">
        <v>174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2.12</v>
      </c>
      <c r="E65" s="271" t="n">
        <v>2.11</v>
      </c>
      <c r="F65" s="271" t="n">
        <v>2.1</v>
      </c>
      <c r="G65" s="271" t="n">
        <v>2.02</v>
      </c>
      <c r="H65" s="271" t="n">
        <v>2.01</v>
      </c>
      <c r="I65" s="271" t="n">
        <v>2</v>
      </c>
      <c r="J65" s="271" t="n">
        <v>1.99</v>
      </c>
      <c r="K65" s="271" t="n">
        <v>1.98</v>
      </c>
      <c r="L65" s="271" t="n">
        <v>1.98</v>
      </c>
      <c r="M65" s="271" t="n">
        <v>1.98</v>
      </c>
      <c r="N65" s="271" t="n">
        <v>1.99</v>
      </c>
      <c r="O65" s="271" t="n">
        <v>2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2.93</v>
      </c>
      <c r="E66" s="271" t="n">
        <v>2.91</v>
      </c>
      <c r="F66" s="271" t="n">
        <v>2.91</v>
      </c>
      <c r="G66" s="271" t="n">
        <v>2.87</v>
      </c>
      <c r="H66" s="271" t="n">
        <v>2.87</v>
      </c>
      <c r="I66" s="271" t="n">
        <v>2.88</v>
      </c>
      <c r="J66" s="271" t="n">
        <v>2.87</v>
      </c>
      <c r="K66" s="271" t="n">
        <v>2.86</v>
      </c>
      <c r="L66" s="271" t="n">
        <v>2.86</v>
      </c>
      <c r="M66" s="271" t="n">
        <v>2.88</v>
      </c>
      <c r="N66" s="271" t="n">
        <v>2.9</v>
      </c>
      <c r="O66" s="271" t="n">
        <v>2.92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89.23</v>
      </c>
      <c r="E67" s="271" t="n">
        <v>90.89</v>
      </c>
      <c r="F67" s="271" t="n">
        <v>93.42</v>
      </c>
      <c r="G67" s="271" t="n">
        <v>95.59</v>
      </c>
      <c r="H67" s="271" t="n">
        <v>97.45</v>
      </c>
      <c r="I67" s="271" t="n">
        <v>99.49</v>
      </c>
      <c r="J67" s="271" t="n">
        <v>100.85</v>
      </c>
      <c r="K67" s="271" t="n">
        <v>102.48</v>
      </c>
      <c r="L67" s="271" t="n">
        <v>104.2</v>
      </c>
      <c r="M67" s="271" t="n">
        <v>105.97</v>
      </c>
      <c r="N67" s="271" t="n">
        <v>107.6</v>
      </c>
      <c r="O67" s="271" t="n">
        <v>109.06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97.79</v>
      </c>
      <c r="E68" s="271" t="n">
        <v>103.02</v>
      </c>
      <c r="F68" s="271" t="n">
        <v>108.98</v>
      </c>
      <c r="G68" s="271" t="n">
        <v>113.24</v>
      </c>
      <c r="H68" s="271" t="n">
        <v>116.55</v>
      </c>
      <c r="I68" s="271" t="n">
        <v>118.43</v>
      </c>
      <c r="J68" s="271" t="n">
        <v>120.09</v>
      </c>
      <c r="K68" s="271" t="n">
        <v>120.99</v>
      </c>
      <c r="L68" s="271" t="n">
        <v>120.96</v>
      </c>
      <c r="M68" s="271" t="n">
        <v>120.81</v>
      </c>
      <c r="N68" s="271" t="n">
        <v>120.34</v>
      </c>
      <c r="O68" s="271" t="n">
        <v>120.02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3799.01</v>
      </c>
      <c r="E69" s="271" t="n">
        <v>3913.3</v>
      </c>
      <c r="F69" s="271" t="n">
        <v>4037.34</v>
      </c>
      <c r="G69" s="271" t="n">
        <v>4168.92</v>
      </c>
      <c r="H69" s="271" t="n">
        <v>4313.92</v>
      </c>
      <c r="I69" s="271" t="n">
        <v>4458.05</v>
      </c>
      <c r="J69" s="271" t="n">
        <v>4600.63</v>
      </c>
      <c r="K69" s="271" t="n">
        <v>4742.97</v>
      </c>
      <c r="L69" s="271" t="n">
        <v>4882.86</v>
      </c>
      <c r="M69" s="271" t="n">
        <v>5022.01</v>
      </c>
      <c r="N69" s="271" t="n">
        <v>5157.74</v>
      </c>
      <c r="O69" s="271" t="n">
        <v>5282.78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129.86</v>
      </c>
      <c r="E70" s="271" t="n">
        <v>134.05</v>
      </c>
      <c r="F70" s="271" t="n">
        <v>139.53</v>
      </c>
      <c r="G70" s="271" t="n">
        <v>146.62</v>
      </c>
      <c r="H70" s="271" t="n">
        <v>151.26</v>
      </c>
      <c r="I70" s="271" t="n">
        <v>156</v>
      </c>
      <c r="J70" s="271" t="n">
        <v>160.44</v>
      </c>
      <c r="K70" s="271" t="n">
        <v>165.17</v>
      </c>
      <c r="L70" s="271" t="n">
        <v>170.03</v>
      </c>
      <c r="M70" s="271" t="n">
        <v>173.66</v>
      </c>
      <c r="N70" s="271" t="n">
        <v>177.92</v>
      </c>
      <c r="O70" s="271" t="n">
        <v>181.96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80.74</v>
      </c>
      <c r="E71" s="271" t="n">
        <v>82.96</v>
      </c>
      <c r="F71" s="271" t="n">
        <v>86.16</v>
      </c>
      <c r="G71" s="271" t="n">
        <v>90.61</v>
      </c>
      <c r="H71" s="271" t="n">
        <v>93.91</v>
      </c>
      <c r="I71" s="271" t="n">
        <v>97.78</v>
      </c>
      <c r="J71" s="271" t="n">
        <v>101.29</v>
      </c>
      <c r="K71" s="271" t="n">
        <v>104.8</v>
      </c>
      <c r="L71" s="271" t="n">
        <v>108.4</v>
      </c>
      <c r="M71" s="271" t="n">
        <v>111.1</v>
      </c>
      <c r="N71" s="271" t="n">
        <v>114.57</v>
      </c>
      <c r="O71" s="271" t="n">
        <v>117.18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49.12</v>
      </c>
      <c r="E72" s="271" t="n">
        <v>51.09</v>
      </c>
      <c r="F72" s="271" t="n">
        <v>53.37</v>
      </c>
      <c r="G72" s="271" t="n">
        <v>56.01</v>
      </c>
      <c r="H72" s="271" t="n">
        <v>57.35</v>
      </c>
      <c r="I72" s="271" t="n">
        <v>58.22</v>
      </c>
      <c r="J72" s="271" t="n">
        <v>59.15</v>
      </c>
      <c r="K72" s="271" t="n">
        <v>60.37</v>
      </c>
      <c r="L72" s="271" t="n">
        <v>61.63</v>
      </c>
      <c r="M72" s="271" t="n">
        <v>62.56</v>
      </c>
      <c r="N72" s="271" t="n">
        <v>63.35</v>
      </c>
      <c r="O72" s="271" t="n">
        <v>64.78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3669.15</v>
      </c>
      <c r="E74" s="271" t="n">
        <v>3779.25</v>
      </c>
      <c r="F74" s="271" t="n">
        <v>3897.81</v>
      </c>
      <c r="G74" s="271" t="n">
        <v>4022.3</v>
      </c>
      <c r="H74" s="271" t="n">
        <v>4162.66</v>
      </c>
      <c r="I74" s="271" t="n">
        <v>4302.05</v>
      </c>
      <c r="J74" s="271" t="n">
        <v>4440.19</v>
      </c>
      <c r="K74" s="271" t="n">
        <v>4577.8</v>
      </c>
      <c r="L74" s="271" t="n">
        <v>4712.83</v>
      </c>
      <c r="M74" s="271" t="n">
        <v>4848.35</v>
      </c>
      <c r="N74" s="271" t="n">
        <v>4979.82</v>
      </c>
      <c r="O74" s="271" t="n">
        <v>5100.82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3420.91</v>
      </c>
      <c r="E75" s="271" t="n">
        <v>3518.38</v>
      </c>
      <c r="F75" s="271" t="n">
        <v>3624.91</v>
      </c>
      <c r="G75" s="271" t="n">
        <v>3736.88</v>
      </c>
      <c r="H75" s="271" t="n">
        <v>3862.52</v>
      </c>
      <c r="I75" s="271" t="n">
        <v>3987.22</v>
      </c>
      <c r="J75" s="271" t="n">
        <v>4112.69</v>
      </c>
      <c r="K75" s="271" t="n">
        <v>4237.49</v>
      </c>
      <c r="L75" s="271" t="n">
        <v>4359.55</v>
      </c>
      <c r="M75" s="271" t="n">
        <v>4481.95</v>
      </c>
      <c r="N75" s="271" t="n">
        <v>4599.29</v>
      </c>
      <c r="O75" s="271" t="n">
        <v>4705.68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5.84</v>
      </c>
      <c r="E76" s="271" t="n">
        <v>6.1</v>
      </c>
      <c r="F76" s="271" t="n">
        <v>6.37</v>
      </c>
      <c r="G76" s="271" t="n">
        <v>6.66</v>
      </c>
      <c r="H76" s="271" t="n">
        <v>6.85</v>
      </c>
      <c r="I76" s="271" t="n">
        <v>7.05</v>
      </c>
      <c r="J76" s="271" t="n">
        <v>7.27</v>
      </c>
      <c r="K76" s="271" t="n">
        <v>7.53</v>
      </c>
      <c r="L76" s="271" t="n">
        <v>7.82</v>
      </c>
      <c r="M76" s="271" t="n">
        <v>8.12</v>
      </c>
      <c r="N76" s="271" t="n">
        <v>8.48</v>
      </c>
      <c r="O76" s="271" t="n">
        <v>8.85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2.06</v>
      </c>
      <c r="E77" s="271" t="n">
        <v>2.15</v>
      </c>
      <c r="F77" s="271" t="n">
        <v>2.23</v>
      </c>
      <c r="G77" s="271" t="n">
        <v>2.35</v>
      </c>
      <c r="H77" s="271" t="n">
        <v>2.51</v>
      </c>
      <c r="I77" s="271" t="n">
        <v>2.7</v>
      </c>
      <c r="J77" s="271" t="n">
        <v>2.91</v>
      </c>
      <c r="K77" s="271" t="n">
        <v>3.16</v>
      </c>
      <c r="L77" s="271" t="n">
        <v>3.49</v>
      </c>
      <c r="M77" s="271" t="n">
        <v>3.82</v>
      </c>
      <c r="N77" s="271" t="n">
        <v>4.16</v>
      </c>
      <c r="O77" s="271" t="n">
        <v>4.5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17.51</v>
      </c>
      <c r="E78" s="271" t="n">
        <v>17.95</v>
      </c>
      <c r="F78" s="271" t="n">
        <v>18.38</v>
      </c>
      <c r="G78" s="271" t="n">
        <v>18.91</v>
      </c>
      <c r="H78" s="271" t="n">
        <v>19.45</v>
      </c>
      <c r="I78" s="271" t="n">
        <v>19.99</v>
      </c>
      <c r="J78" s="271" t="n">
        <v>20.48</v>
      </c>
      <c r="K78" s="271" t="n">
        <v>20.94</v>
      </c>
      <c r="L78" s="271" t="n">
        <v>21.38</v>
      </c>
      <c r="M78" s="271" t="n">
        <v>21.81</v>
      </c>
      <c r="N78" s="271" t="n">
        <v>22.28</v>
      </c>
      <c r="O78" s="271" t="n">
        <v>22.66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222.83</v>
      </c>
      <c r="E79" s="271" t="n">
        <v>234.67</v>
      </c>
      <c r="F79" s="271" t="n">
        <v>245.92</v>
      </c>
      <c r="G79" s="271" t="n">
        <v>257.5</v>
      </c>
      <c r="H79" s="271" t="n">
        <v>271.33</v>
      </c>
      <c r="I79" s="271" t="n">
        <v>285.09</v>
      </c>
      <c r="J79" s="271" t="n">
        <v>296.84</v>
      </c>
      <c r="K79" s="271" t="n">
        <v>308.68</v>
      </c>
      <c r="L79" s="271" t="n">
        <v>320.59</v>
      </c>
      <c r="M79" s="271" t="n">
        <v>332.65</v>
      </c>
      <c r="N79" s="271" t="n">
        <v>345.61</v>
      </c>
      <c r="O79" s="271" t="n">
        <v>359.1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1456.87</v>
      </c>
      <c r="E80" s="271" t="n">
        <v>1492.76</v>
      </c>
      <c r="F80" s="271" t="n">
        <v>1533.27</v>
      </c>
      <c r="G80" s="271" t="n">
        <v>1575.11</v>
      </c>
      <c r="H80" s="271" t="n">
        <v>1617.05</v>
      </c>
      <c r="I80" s="271" t="n">
        <v>1656.2</v>
      </c>
      <c r="J80" s="271" t="n">
        <v>1691.68</v>
      </c>
      <c r="K80" s="271" t="n">
        <v>1725.08</v>
      </c>
      <c r="L80" s="271" t="n">
        <v>1756.41</v>
      </c>
      <c r="M80" s="271" t="n">
        <v>1787.65</v>
      </c>
      <c r="N80" s="271" t="n">
        <v>1816.96</v>
      </c>
      <c r="O80" s="271" t="n">
        <v>1843.42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627.23</v>
      </c>
      <c r="E81" s="271" t="n">
        <v>640.36</v>
      </c>
      <c r="F81" s="271" t="n">
        <v>655.41</v>
      </c>
      <c r="G81" s="271" t="n">
        <v>670.41</v>
      </c>
      <c r="H81" s="271" t="n">
        <v>685.02</v>
      </c>
      <c r="I81" s="271" t="n">
        <v>698.43</v>
      </c>
      <c r="J81" s="271" t="n">
        <v>710.93</v>
      </c>
      <c r="K81" s="271" t="n">
        <v>722.94</v>
      </c>
      <c r="L81" s="271" t="n">
        <v>734.32</v>
      </c>
      <c r="M81" s="271" t="n">
        <v>746.1</v>
      </c>
      <c r="N81" s="271" t="n">
        <v>756.99</v>
      </c>
      <c r="O81" s="271" t="n">
        <v>766.51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247.45</v>
      </c>
      <c r="E82" s="271" t="n">
        <v>250.93</v>
      </c>
      <c r="F82" s="271" t="n">
        <v>254.97</v>
      </c>
      <c r="G82" s="271" t="n">
        <v>259.58</v>
      </c>
      <c r="H82" s="271" t="n">
        <v>264.69</v>
      </c>
      <c r="I82" s="271" t="n">
        <v>269.47</v>
      </c>
      <c r="J82" s="271" t="n">
        <v>274.24</v>
      </c>
      <c r="K82" s="271" t="n">
        <v>278.75</v>
      </c>
      <c r="L82" s="271" t="n">
        <v>282.64</v>
      </c>
      <c r="M82" s="271" t="n">
        <v>286.28</v>
      </c>
      <c r="N82" s="271" t="n">
        <v>289.43</v>
      </c>
      <c r="O82" s="271" t="n">
        <v>292.16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203.36</v>
      </c>
      <c r="E83" s="271" t="n">
        <v>211.18</v>
      </c>
      <c r="F83" s="271" t="n">
        <v>219.52</v>
      </c>
      <c r="G83" s="271" t="n">
        <v>228.76</v>
      </c>
      <c r="H83" s="271" t="n">
        <v>238.14</v>
      </c>
      <c r="I83" s="271" t="n">
        <v>247.89</v>
      </c>
      <c r="J83" s="271" t="n">
        <v>256.82</v>
      </c>
      <c r="K83" s="271" t="n">
        <v>265.37</v>
      </c>
      <c r="L83" s="271" t="n">
        <v>273.87</v>
      </c>
      <c r="M83" s="271" t="n">
        <v>282.24</v>
      </c>
      <c r="N83" s="271" t="n">
        <v>290.67</v>
      </c>
      <c r="O83" s="271" t="n">
        <v>298.68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378.83</v>
      </c>
      <c r="E84" s="271" t="n">
        <v>390.29</v>
      </c>
      <c r="F84" s="271" t="n">
        <v>403.37</v>
      </c>
      <c r="G84" s="271" t="n">
        <v>416.36</v>
      </c>
      <c r="H84" s="271" t="n">
        <v>429.2</v>
      </c>
      <c r="I84" s="271" t="n">
        <v>440.41</v>
      </c>
      <c r="J84" s="271" t="n">
        <v>449.69</v>
      </c>
      <c r="K84" s="271" t="n">
        <v>458.02</v>
      </c>
      <c r="L84" s="271" t="n">
        <v>465.58</v>
      </c>
      <c r="M84" s="271" t="n">
        <v>473.03</v>
      </c>
      <c r="N84" s="271" t="n">
        <v>479.87</v>
      </c>
      <c r="O84" s="271" t="n">
        <v>486.07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240.47</v>
      </c>
      <c r="E85" s="271" t="n">
        <v>246.26</v>
      </c>
      <c r="F85" s="271" t="n">
        <v>253.25</v>
      </c>
      <c r="G85" s="271" t="n">
        <v>259.87</v>
      </c>
      <c r="H85" s="271" t="n">
        <v>266.47</v>
      </c>
      <c r="I85" s="271" t="n">
        <v>272.07</v>
      </c>
      <c r="J85" s="271" t="n">
        <v>276.27</v>
      </c>
      <c r="K85" s="271" t="n">
        <v>279.73</v>
      </c>
      <c r="L85" s="271" t="n">
        <v>282.49</v>
      </c>
      <c r="M85" s="271" t="n">
        <v>284.96</v>
      </c>
      <c r="N85" s="271" t="n">
        <v>286.84</v>
      </c>
      <c r="O85" s="271" t="n">
        <v>288.27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18.77</v>
      </c>
      <c r="E86" s="271" t="n">
        <v>19.32</v>
      </c>
      <c r="F86" s="271" t="n">
        <v>19.96</v>
      </c>
      <c r="G86" s="271" t="n">
        <v>20.77</v>
      </c>
      <c r="H86" s="271" t="n">
        <v>21.34</v>
      </c>
      <c r="I86" s="271" t="n">
        <v>21.82</v>
      </c>
      <c r="J86" s="271" t="n">
        <v>22.17</v>
      </c>
      <c r="K86" s="271" t="n">
        <v>22.53</v>
      </c>
      <c r="L86" s="271" t="n">
        <v>22.86</v>
      </c>
      <c r="M86" s="271" t="n">
        <v>23.18</v>
      </c>
      <c r="N86" s="271" t="n">
        <v>23.47</v>
      </c>
      <c r="O86" s="271" t="n">
        <v>23.73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116.81</v>
      </c>
      <c r="E87" s="271" t="n">
        <v>121.85</v>
      </c>
      <c r="F87" s="271" t="n">
        <v>127.21</v>
      </c>
      <c r="G87" s="271" t="n">
        <v>132.71</v>
      </c>
      <c r="H87" s="271" t="n">
        <v>138.31</v>
      </c>
      <c r="I87" s="271" t="n">
        <v>143.36</v>
      </c>
      <c r="J87" s="271" t="n">
        <v>148</v>
      </c>
      <c r="K87" s="271" t="n">
        <v>152.43</v>
      </c>
      <c r="L87" s="271" t="n">
        <v>156.82</v>
      </c>
      <c r="M87" s="271" t="n">
        <v>161.4</v>
      </c>
      <c r="N87" s="271" t="n">
        <v>166</v>
      </c>
      <c r="O87" s="271" t="n">
        <v>170.44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2.78</v>
      </c>
      <c r="E88" s="271" t="n">
        <v>2.86</v>
      </c>
      <c r="F88" s="271" t="n">
        <v>2.95</v>
      </c>
      <c r="G88" s="271" t="n">
        <v>3.01</v>
      </c>
      <c r="H88" s="271" t="n">
        <v>3.08</v>
      </c>
      <c r="I88" s="271" t="n">
        <v>3.16</v>
      </c>
      <c r="J88" s="271" t="n">
        <v>3.25</v>
      </c>
      <c r="K88" s="271" t="n">
        <v>3.33</v>
      </c>
      <c r="L88" s="271" t="n">
        <v>3.41</v>
      </c>
      <c r="M88" s="271" t="n">
        <v>3.49</v>
      </c>
      <c r="N88" s="271" t="n">
        <v>3.56</v>
      </c>
      <c r="O88" s="271" t="n">
        <v>3.63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6445.43</v>
      </c>
      <c r="E90" s="271" t="n">
        <v>6623.9</v>
      </c>
      <c r="F90" s="271" t="n">
        <v>6823.15</v>
      </c>
      <c r="G90" s="271" t="n">
        <v>7018.31</v>
      </c>
      <c r="H90" s="271" t="n">
        <v>7226.35</v>
      </c>
      <c r="I90" s="271" t="n">
        <v>7426.42</v>
      </c>
      <c r="J90" s="271" t="n">
        <v>7618.67</v>
      </c>
      <c r="K90" s="271" t="n">
        <v>7807.38</v>
      </c>
      <c r="L90" s="271" t="n">
        <v>7991.48</v>
      </c>
      <c r="M90" s="271" t="n">
        <v>8174.88</v>
      </c>
      <c r="N90" s="271" t="n">
        <v>8352</v>
      </c>
      <c r="O90" s="271" t="n">
        <v>8515.35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5094.49</v>
      </c>
      <c r="E91" s="271" t="n">
        <v>5243.68</v>
      </c>
      <c r="F91" s="271" t="n">
        <v>5409.68</v>
      </c>
      <c r="G91" s="271" t="n">
        <v>5572.45</v>
      </c>
      <c r="H91" s="271" t="n">
        <v>5748.38</v>
      </c>
      <c r="I91" s="271" t="n">
        <v>5919.64</v>
      </c>
      <c r="J91" s="271" t="n">
        <v>6085.81</v>
      </c>
      <c r="K91" s="271" t="n">
        <v>6249.94</v>
      </c>
      <c r="L91" s="271" t="n">
        <v>6411.8</v>
      </c>
      <c r="M91" s="271" t="n">
        <v>6573.47</v>
      </c>
      <c r="N91" s="271" t="n">
        <v>6731.08</v>
      </c>
      <c r="O91" s="271" t="n">
        <v>6877.7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1262.54</v>
      </c>
      <c r="E92" s="271" t="n">
        <v>1289.16</v>
      </c>
      <c r="F92" s="271" t="n">
        <v>1319.21</v>
      </c>
      <c r="G92" s="271" t="n">
        <v>1347.86</v>
      </c>
      <c r="H92" s="271" t="n">
        <v>1376.93</v>
      </c>
      <c r="I92" s="271" t="n">
        <v>1402.88</v>
      </c>
      <c r="J92" s="271" t="n">
        <v>1426.54</v>
      </c>
      <c r="K92" s="271" t="n">
        <v>1448.59</v>
      </c>
      <c r="L92" s="271" t="n">
        <v>1468.47</v>
      </c>
      <c r="M92" s="271" t="n">
        <v>1488.02</v>
      </c>
      <c r="N92" s="271" t="n">
        <v>1505.52</v>
      </c>
      <c r="O92" s="271" t="n">
        <v>1520.52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21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14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138.42</v>
      </c>
      <c r="E6" s="271" t="n">
        <v>137.31</v>
      </c>
      <c r="F6" s="271" t="n">
        <v>136.37</v>
      </c>
      <c r="G6" s="271" t="n">
        <v>134.45</v>
      </c>
      <c r="H6" s="271" t="n">
        <v>132.84</v>
      </c>
      <c r="I6" s="271" t="n">
        <v>131.4</v>
      </c>
      <c r="J6" s="271" t="n">
        <v>130.04</v>
      </c>
      <c r="K6" s="271" t="n">
        <v>128.29</v>
      </c>
      <c r="L6" s="271" t="n">
        <v>126.99</v>
      </c>
      <c r="M6" s="271" t="n">
        <v>126.02</v>
      </c>
      <c r="N6" s="271" t="n">
        <v>125.01</v>
      </c>
      <c r="O6" s="271" t="n">
        <v>123.57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125.89</v>
      </c>
      <c r="E8" s="271" t="n">
        <v>124.84</v>
      </c>
      <c r="F8" s="271" t="n">
        <v>123.99</v>
      </c>
      <c r="G8" s="271" t="n">
        <v>122.17</v>
      </c>
      <c r="H8" s="271" t="n">
        <v>120.65</v>
      </c>
      <c r="I8" s="271" t="n">
        <v>119.31</v>
      </c>
      <c r="J8" s="271" t="n">
        <v>118.05</v>
      </c>
      <c r="K8" s="271" t="n">
        <v>116.38</v>
      </c>
      <c r="L8" s="271" t="n">
        <v>115.15</v>
      </c>
      <c r="M8" s="271" t="n">
        <v>114.23</v>
      </c>
      <c r="N8" s="271" t="n">
        <v>113.29</v>
      </c>
      <c r="O8" s="271" t="n">
        <v>111.96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705.98</v>
      </c>
      <c r="E11" s="271" t="n">
        <v>735.29</v>
      </c>
      <c r="F11" s="271" t="n">
        <v>759.34</v>
      </c>
      <c r="G11" s="271" t="n">
        <v>762.080141711394</v>
      </c>
      <c r="H11" s="271" t="n">
        <v>760.670141711394</v>
      </c>
      <c r="I11" s="271" t="n">
        <v>757.260141711394</v>
      </c>
      <c r="J11" s="271" t="n">
        <v>753.520141711394</v>
      </c>
      <c r="K11" s="271" t="n">
        <v>749.150141711394</v>
      </c>
      <c r="L11" s="271" t="n">
        <v>748.190141711394</v>
      </c>
      <c r="M11" s="271" t="n">
        <v>751.040141711394</v>
      </c>
      <c r="N11" s="271" t="n">
        <v>756.620141711394</v>
      </c>
      <c r="O11" s="271" t="n">
        <v>761.110141711394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676.19</v>
      </c>
      <c r="E12" s="271" t="n">
        <v>701.39</v>
      </c>
      <c r="F12" s="271" t="n">
        <v>721.3</v>
      </c>
      <c r="G12" s="271" t="n">
        <v>721.130141711394</v>
      </c>
      <c r="H12" s="271" t="n">
        <v>717.340141711394</v>
      </c>
      <c r="I12" s="271" t="n">
        <v>713.090141711394</v>
      </c>
      <c r="J12" s="271" t="n">
        <v>709.870141711394</v>
      </c>
      <c r="K12" s="271" t="n">
        <v>706.960141711394</v>
      </c>
      <c r="L12" s="271" t="n">
        <v>707.400141711394</v>
      </c>
      <c r="M12" s="271" t="n">
        <v>711.400141711394</v>
      </c>
      <c r="N12" s="271" t="n">
        <v>717.960141711394</v>
      </c>
      <c r="O12" s="271" t="n">
        <v>724.120141711394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24.43</v>
      </c>
      <c r="E13" s="271" t="n">
        <v>23.75</v>
      </c>
      <c r="F13" s="271" t="n">
        <v>23.48</v>
      </c>
      <c r="G13" s="271" t="n">
        <v>21.81</v>
      </c>
      <c r="H13" s="271" t="n">
        <v>20.82</v>
      </c>
      <c r="I13" s="271" t="n">
        <v>20.15</v>
      </c>
      <c r="J13" s="271" t="n">
        <v>19.09</v>
      </c>
      <c r="K13" s="271" t="n">
        <v>18.08</v>
      </c>
      <c r="L13" s="271" t="n">
        <v>17.17</v>
      </c>
      <c r="M13" s="271" t="n">
        <v>16.29</v>
      </c>
      <c r="N13" s="271" t="n">
        <v>15.36</v>
      </c>
      <c r="O13" s="271" t="n">
        <v>14.36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19.96</v>
      </c>
      <c r="E14" s="271" t="n">
        <v>19.09</v>
      </c>
      <c r="F14" s="271" t="n">
        <v>18.54</v>
      </c>
      <c r="G14" s="271" t="n">
        <v>16.96</v>
      </c>
      <c r="H14" s="271" t="n">
        <v>15.89</v>
      </c>
      <c r="I14" s="271" t="n">
        <v>15.17</v>
      </c>
      <c r="J14" s="271" t="n">
        <v>14.19</v>
      </c>
      <c r="K14" s="271" t="n">
        <v>13.39</v>
      </c>
      <c r="L14" s="271" t="n">
        <v>12.67</v>
      </c>
      <c r="M14" s="271" t="n">
        <v>11.93</v>
      </c>
      <c r="N14" s="271" t="n">
        <v>11.14</v>
      </c>
      <c r="O14" s="271" t="n">
        <v>10.29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16.39</v>
      </c>
      <c r="E15" s="271" t="n">
        <v>15.57</v>
      </c>
      <c r="F15" s="271" t="n">
        <v>14.95</v>
      </c>
      <c r="G15" s="271" t="n">
        <v>13.47</v>
      </c>
      <c r="H15" s="271" t="n">
        <v>12.49</v>
      </c>
      <c r="I15" s="271" t="n">
        <v>11.77</v>
      </c>
      <c r="J15" s="271" t="n">
        <v>10.86</v>
      </c>
      <c r="K15" s="271" t="n">
        <v>10.13</v>
      </c>
      <c r="L15" s="271" t="n">
        <v>9.52</v>
      </c>
      <c r="M15" s="271" t="n">
        <v>8.91</v>
      </c>
      <c r="N15" s="271" t="n">
        <v>8.32</v>
      </c>
      <c r="O15" s="271" t="n">
        <v>7.62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3.57</v>
      </c>
      <c r="E16" s="271" t="n">
        <v>3.52</v>
      </c>
      <c r="F16" s="271" t="n">
        <v>3.59</v>
      </c>
      <c r="G16" s="271" t="n">
        <v>3.49</v>
      </c>
      <c r="H16" s="271" t="n">
        <v>3.4</v>
      </c>
      <c r="I16" s="271" t="n">
        <v>3.4</v>
      </c>
      <c r="J16" s="271" t="n">
        <v>3.33</v>
      </c>
      <c r="K16" s="271" t="n">
        <v>3.26</v>
      </c>
      <c r="L16" s="271" t="n">
        <v>3.15</v>
      </c>
      <c r="M16" s="271" t="n">
        <v>3.02</v>
      </c>
      <c r="N16" s="271" t="n">
        <v>2.82</v>
      </c>
      <c r="O16" s="271" t="n">
        <v>2.67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4.47</v>
      </c>
      <c r="E18" s="271" t="n">
        <v>4.66</v>
      </c>
      <c r="F18" s="271" t="n">
        <v>4.94</v>
      </c>
      <c r="G18" s="271" t="n">
        <v>4.85</v>
      </c>
      <c r="H18" s="271" t="n">
        <v>4.93</v>
      </c>
      <c r="I18" s="271" t="n">
        <v>4.98</v>
      </c>
      <c r="J18" s="271" t="n">
        <v>4.9</v>
      </c>
      <c r="K18" s="271" t="n">
        <v>4.69</v>
      </c>
      <c r="L18" s="271" t="n">
        <v>4.5</v>
      </c>
      <c r="M18" s="271" t="n">
        <v>4.36</v>
      </c>
      <c r="N18" s="271" t="n">
        <v>4.22</v>
      </c>
      <c r="O18" s="271" t="n">
        <v>4.07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462.97</v>
      </c>
      <c r="E21" s="271" t="n">
        <v>484.93</v>
      </c>
      <c r="F21" s="271" t="n">
        <v>498.34</v>
      </c>
      <c r="G21" s="271" t="n">
        <v>494.24</v>
      </c>
      <c r="H21" s="271" t="n">
        <v>486.16</v>
      </c>
      <c r="I21" s="271" t="n">
        <v>479.74</v>
      </c>
      <c r="J21" s="271" t="n">
        <v>474.28</v>
      </c>
      <c r="K21" s="271" t="n">
        <v>469.62</v>
      </c>
      <c r="L21" s="271" t="n">
        <v>468.96</v>
      </c>
      <c r="M21" s="271" t="n">
        <v>472.25</v>
      </c>
      <c r="N21" s="271" t="n">
        <v>477.54</v>
      </c>
      <c r="O21" s="271" t="n">
        <v>482.45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55.25</v>
      </c>
      <c r="E22" s="271" t="n">
        <v>58.33</v>
      </c>
      <c r="F22" s="271" t="n">
        <v>61.28</v>
      </c>
      <c r="G22" s="271" t="n">
        <v>62.69</v>
      </c>
      <c r="H22" s="271" t="n">
        <v>62.72</v>
      </c>
      <c r="I22" s="271" t="n">
        <v>62.35</v>
      </c>
      <c r="J22" s="271" t="n">
        <v>61.38</v>
      </c>
      <c r="K22" s="271" t="n">
        <v>59.98</v>
      </c>
      <c r="L22" s="271" t="n">
        <v>58.77</v>
      </c>
      <c r="M22" s="271" t="n">
        <v>58.15</v>
      </c>
      <c r="N22" s="271" t="n">
        <v>57.58</v>
      </c>
      <c r="O22" s="271" t="n">
        <v>56.84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53.57</v>
      </c>
      <c r="E23" s="271" t="n">
        <v>56.59</v>
      </c>
      <c r="F23" s="271" t="n">
        <v>59.52</v>
      </c>
      <c r="G23" s="271" t="n">
        <v>60.92</v>
      </c>
      <c r="H23" s="271" t="n">
        <v>60.95</v>
      </c>
      <c r="I23" s="271" t="n">
        <v>60.53</v>
      </c>
      <c r="J23" s="271" t="n">
        <v>59.62</v>
      </c>
      <c r="K23" s="271" t="n">
        <v>58.31</v>
      </c>
      <c r="L23" s="271" t="n">
        <v>57.15</v>
      </c>
      <c r="M23" s="271" t="n">
        <v>56.53</v>
      </c>
      <c r="N23" s="271" t="n">
        <v>55.98</v>
      </c>
      <c r="O23" s="271" t="n">
        <v>55.26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1.68</v>
      </c>
      <c r="E24" s="271" t="n">
        <v>1.74</v>
      </c>
      <c r="F24" s="271" t="n">
        <v>1.76</v>
      </c>
      <c r="G24" s="271" t="n">
        <v>1.77</v>
      </c>
      <c r="H24" s="271" t="n">
        <v>1.77</v>
      </c>
      <c r="I24" s="271" t="n">
        <v>1.82</v>
      </c>
      <c r="J24" s="271" t="n">
        <v>1.76</v>
      </c>
      <c r="K24" s="271" t="n">
        <v>1.67</v>
      </c>
      <c r="L24" s="271" t="n">
        <v>1.62</v>
      </c>
      <c r="M24" s="271" t="n">
        <v>1.62</v>
      </c>
      <c r="N24" s="271" t="n">
        <v>1.6</v>
      </c>
      <c r="O24" s="271" t="n">
        <v>1.58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17.94</v>
      </c>
      <c r="E25" s="271" t="n">
        <v>18.07</v>
      </c>
      <c r="F25" s="271" t="n">
        <v>17.84</v>
      </c>
      <c r="G25" s="271" t="n">
        <v>17.12</v>
      </c>
      <c r="H25" s="271" t="n">
        <v>16.56</v>
      </c>
      <c r="I25" s="271" t="n">
        <v>15.84</v>
      </c>
      <c r="J25" s="271" t="n">
        <v>15.11</v>
      </c>
      <c r="K25" s="271" t="n">
        <v>14.46</v>
      </c>
      <c r="L25" s="271" t="n">
        <v>13.93</v>
      </c>
      <c r="M25" s="271" t="n">
        <v>13.41</v>
      </c>
      <c r="N25" s="271" t="n">
        <v>12.93</v>
      </c>
      <c r="O25" s="271" t="n">
        <v>12.35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15.02</v>
      </c>
      <c r="E26" s="271" t="n">
        <v>15.11</v>
      </c>
      <c r="F26" s="271" t="n">
        <v>14.88</v>
      </c>
      <c r="G26" s="271" t="n">
        <v>14.24</v>
      </c>
      <c r="H26" s="271" t="n">
        <v>13.74</v>
      </c>
      <c r="I26" s="271" t="n">
        <v>13.11</v>
      </c>
      <c r="J26" s="271" t="n">
        <v>12.48</v>
      </c>
      <c r="K26" s="271" t="n">
        <v>11.92</v>
      </c>
      <c r="L26" s="271" t="n">
        <v>11.46</v>
      </c>
      <c r="M26" s="271" t="n">
        <v>11.01</v>
      </c>
      <c r="N26" s="271" t="n">
        <v>10.58</v>
      </c>
      <c r="O26" s="271" t="n">
        <v>10.06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2.92</v>
      </c>
      <c r="E27" s="271" t="n">
        <v>2.96</v>
      </c>
      <c r="F27" s="271" t="n">
        <v>2.96</v>
      </c>
      <c r="G27" s="271" t="n">
        <v>2.88</v>
      </c>
      <c r="H27" s="271" t="n">
        <v>2.82</v>
      </c>
      <c r="I27" s="271" t="n">
        <v>2.73</v>
      </c>
      <c r="J27" s="271" t="n">
        <v>2.63</v>
      </c>
      <c r="K27" s="271" t="n">
        <v>2.54</v>
      </c>
      <c r="L27" s="271" t="n">
        <v>2.47</v>
      </c>
      <c r="M27" s="271" t="n">
        <v>2.4</v>
      </c>
      <c r="N27" s="271" t="n">
        <v>2.35</v>
      </c>
      <c r="O27" s="271" t="n">
        <v>2.29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2.33</v>
      </c>
      <c r="E28" s="271" t="n">
        <v>2.3</v>
      </c>
      <c r="F28" s="271" t="n">
        <v>2.23</v>
      </c>
      <c r="G28" s="271" t="n">
        <v>2.11</v>
      </c>
      <c r="H28" s="271" t="n">
        <v>2.03</v>
      </c>
      <c r="I28" s="271" t="n">
        <v>1.95</v>
      </c>
      <c r="J28" s="271" t="n">
        <v>1.87</v>
      </c>
      <c r="K28" s="271" t="n">
        <v>1.8</v>
      </c>
      <c r="L28" s="271" t="n">
        <v>1.74</v>
      </c>
      <c r="M28" s="271" t="n">
        <v>1.69</v>
      </c>
      <c r="N28" s="271" t="n">
        <v>1.64</v>
      </c>
      <c r="O28" s="271" t="n">
        <v>1.57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6.64</v>
      </c>
      <c r="E29" s="271" t="n">
        <v>6.97</v>
      </c>
      <c r="F29" s="271" t="n">
        <v>7.37</v>
      </c>
      <c r="G29" s="271" t="n">
        <v>7.55</v>
      </c>
      <c r="H29" s="271" t="n">
        <v>7.75</v>
      </c>
      <c r="I29" s="271" t="n">
        <v>7.88</v>
      </c>
      <c r="J29" s="271" t="n">
        <v>7.79</v>
      </c>
      <c r="K29" s="271" t="n">
        <v>7.69</v>
      </c>
      <c r="L29" s="271" t="n">
        <v>7.67</v>
      </c>
      <c r="M29" s="271" t="n">
        <v>7.72</v>
      </c>
      <c r="N29" s="271" t="n">
        <v>7.87</v>
      </c>
      <c r="O29" s="271" t="n">
        <v>7.91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32.63</v>
      </c>
      <c r="E30" s="271" t="n">
        <v>35.03</v>
      </c>
      <c r="F30" s="271" t="n">
        <v>36.77</v>
      </c>
      <c r="G30" s="271" t="n">
        <v>37.4</v>
      </c>
      <c r="H30" s="271" t="n">
        <v>37.41</v>
      </c>
      <c r="I30" s="271" t="n">
        <v>37.39</v>
      </c>
      <c r="J30" s="271" t="n">
        <v>37.13</v>
      </c>
      <c r="K30" s="271" t="n">
        <v>37.02</v>
      </c>
      <c r="L30" s="271" t="n">
        <v>37.56</v>
      </c>
      <c r="M30" s="271" t="n">
        <v>39.06</v>
      </c>
      <c r="N30" s="271" t="n">
        <v>40.43</v>
      </c>
      <c r="O30" s="271" t="n">
        <v>40.66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14.65</v>
      </c>
      <c r="E31" s="271" t="n">
        <v>15.71</v>
      </c>
      <c r="F31" s="271" t="n">
        <v>16.39</v>
      </c>
      <c r="G31" s="271" t="n">
        <v>16.53</v>
      </c>
      <c r="H31" s="271" t="n">
        <v>16.25</v>
      </c>
      <c r="I31" s="271" t="n">
        <v>15.86</v>
      </c>
      <c r="J31" s="271" t="n">
        <v>15.47</v>
      </c>
      <c r="K31" s="271" t="n">
        <v>15.19</v>
      </c>
      <c r="L31" s="271" t="n">
        <v>15.24</v>
      </c>
      <c r="M31" s="271" t="n">
        <v>16</v>
      </c>
      <c r="N31" s="271" t="n">
        <v>16.42</v>
      </c>
      <c r="O31" s="271" t="n">
        <v>16.32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17.98</v>
      </c>
      <c r="E32" s="271" t="n">
        <v>19.32</v>
      </c>
      <c r="F32" s="271" t="n">
        <v>20.38</v>
      </c>
      <c r="G32" s="271" t="n">
        <v>20.87</v>
      </c>
      <c r="H32" s="271" t="n">
        <v>21.16</v>
      </c>
      <c r="I32" s="271" t="n">
        <v>21.53</v>
      </c>
      <c r="J32" s="271" t="n">
        <v>21.66</v>
      </c>
      <c r="K32" s="271" t="n">
        <v>21.83</v>
      </c>
      <c r="L32" s="271" t="n">
        <v>22.32</v>
      </c>
      <c r="M32" s="271" t="n">
        <v>23.06</v>
      </c>
      <c r="N32" s="271" t="n">
        <v>24.01</v>
      </c>
      <c r="O32" s="271" t="n">
        <v>24.34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10.73</v>
      </c>
      <c r="E33" s="271" t="n">
        <v>11.01</v>
      </c>
      <c r="F33" s="271" t="n">
        <v>11.27</v>
      </c>
      <c r="G33" s="271" t="n">
        <v>10.92</v>
      </c>
      <c r="H33" s="271" t="n">
        <v>10.8</v>
      </c>
      <c r="I33" s="271" t="n">
        <v>10.49</v>
      </c>
      <c r="J33" s="271" t="n">
        <v>10.7</v>
      </c>
      <c r="K33" s="271" t="n">
        <v>10.68</v>
      </c>
      <c r="L33" s="271" t="n">
        <v>10.42</v>
      </c>
      <c r="M33" s="271" t="n">
        <v>9.91</v>
      </c>
      <c r="N33" s="271" t="n">
        <v>9.59</v>
      </c>
      <c r="O33" s="271" t="n">
        <v>9.2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57.8</v>
      </c>
      <c r="E34" s="271" t="n">
        <v>59.5</v>
      </c>
      <c r="F34" s="271" t="n">
        <v>60.56</v>
      </c>
      <c r="G34" s="271" t="n">
        <v>60.07</v>
      </c>
      <c r="H34" s="271" t="n">
        <v>59.12</v>
      </c>
      <c r="I34" s="271" t="n">
        <v>58.31</v>
      </c>
      <c r="J34" s="271" t="n">
        <v>58.33</v>
      </c>
      <c r="K34" s="271" t="n">
        <v>58.71</v>
      </c>
      <c r="L34" s="271" t="n">
        <v>59.66</v>
      </c>
      <c r="M34" s="271" t="n">
        <v>60.67</v>
      </c>
      <c r="N34" s="271" t="n">
        <v>61.8</v>
      </c>
      <c r="O34" s="271" t="n">
        <v>62.18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17.4</v>
      </c>
      <c r="E35" s="271" t="n">
        <v>18.52</v>
      </c>
      <c r="F35" s="271" t="n">
        <v>19.33</v>
      </c>
      <c r="G35" s="271" t="n">
        <v>19.47</v>
      </c>
      <c r="H35" s="271" t="n">
        <v>19.52</v>
      </c>
      <c r="I35" s="271" t="n">
        <v>19.75</v>
      </c>
      <c r="J35" s="271" t="n">
        <v>19.84</v>
      </c>
      <c r="K35" s="271" t="n">
        <v>20.24</v>
      </c>
      <c r="L35" s="271" t="n">
        <v>20.88</v>
      </c>
      <c r="M35" s="271" t="n">
        <v>21.58</v>
      </c>
      <c r="N35" s="271" t="n">
        <v>22.25</v>
      </c>
      <c r="O35" s="271" t="n">
        <v>22.63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22.42</v>
      </c>
      <c r="E36" s="271" t="n">
        <v>23.66</v>
      </c>
      <c r="F36" s="271" t="n">
        <v>24.93</v>
      </c>
      <c r="G36" s="271" t="n">
        <v>25.69</v>
      </c>
      <c r="H36" s="271" t="n">
        <v>26.42</v>
      </c>
      <c r="I36" s="271" t="n">
        <v>26.91</v>
      </c>
      <c r="J36" s="271" t="n">
        <v>26.91</v>
      </c>
      <c r="K36" s="271" t="n">
        <v>26.72</v>
      </c>
      <c r="L36" s="271" t="n">
        <v>26.33</v>
      </c>
      <c r="M36" s="271" t="n">
        <v>25.72</v>
      </c>
      <c r="N36" s="271" t="n">
        <v>25.22</v>
      </c>
      <c r="O36" s="271" t="n">
        <v>24.58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55.6</v>
      </c>
      <c r="E37" s="271" t="n">
        <v>57.65</v>
      </c>
      <c r="F37" s="271" t="n">
        <v>59.32</v>
      </c>
      <c r="G37" s="271" t="n">
        <v>58.3</v>
      </c>
      <c r="H37" s="271" t="n">
        <v>57.29</v>
      </c>
      <c r="I37" s="271" t="n">
        <v>56.01</v>
      </c>
      <c r="J37" s="271" t="n">
        <v>54.89</v>
      </c>
      <c r="K37" s="271" t="n">
        <v>53.97</v>
      </c>
      <c r="L37" s="271" t="n">
        <v>54.44</v>
      </c>
      <c r="M37" s="271" t="n">
        <v>55.69</v>
      </c>
      <c r="N37" s="271" t="n">
        <v>56.27</v>
      </c>
      <c r="O37" s="271" t="n">
        <v>56.76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26.07</v>
      </c>
      <c r="E38" s="271" t="n">
        <v>26.62</v>
      </c>
      <c r="F38" s="271" t="n">
        <v>27.16</v>
      </c>
      <c r="G38" s="271" t="n">
        <v>26.32</v>
      </c>
      <c r="H38" s="271" t="n">
        <v>25.81</v>
      </c>
      <c r="I38" s="271" t="n">
        <v>24.7</v>
      </c>
      <c r="J38" s="271" t="n">
        <v>23.99</v>
      </c>
      <c r="K38" s="271" t="n">
        <v>23.26</v>
      </c>
      <c r="L38" s="271" t="n">
        <v>23.23</v>
      </c>
      <c r="M38" s="271" t="n">
        <v>23.48</v>
      </c>
      <c r="N38" s="271" t="n">
        <v>23.36</v>
      </c>
      <c r="O38" s="271" t="n">
        <v>23.32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29.53</v>
      </c>
      <c r="E39" s="271" t="n">
        <v>31.03</v>
      </c>
      <c r="F39" s="271" t="n">
        <v>32.16</v>
      </c>
      <c r="G39" s="271" t="n">
        <v>31.98</v>
      </c>
      <c r="H39" s="271" t="n">
        <v>31.48</v>
      </c>
      <c r="I39" s="271" t="n">
        <v>31.31</v>
      </c>
      <c r="J39" s="271" t="n">
        <v>30.9</v>
      </c>
      <c r="K39" s="271" t="n">
        <v>30.71</v>
      </c>
      <c r="L39" s="271" t="n">
        <v>31.21</v>
      </c>
      <c r="M39" s="271" t="n">
        <v>32.21</v>
      </c>
      <c r="N39" s="271" t="n">
        <v>32.91</v>
      </c>
      <c r="O39" s="271" t="n">
        <v>33.44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48.84</v>
      </c>
      <c r="E40" s="271" t="n">
        <v>51.18</v>
      </c>
      <c r="F40" s="271" t="n">
        <v>52.27</v>
      </c>
      <c r="G40" s="271" t="n">
        <v>50.86</v>
      </c>
      <c r="H40" s="271" t="n">
        <v>49.03</v>
      </c>
      <c r="I40" s="271" t="n">
        <v>47.6</v>
      </c>
      <c r="J40" s="271" t="n">
        <v>46.06</v>
      </c>
      <c r="K40" s="271" t="n">
        <v>44.89</v>
      </c>
      <c r="L40" s="271" t="n">
        <v>44.55</v>
      </c>
      <c r="M40" s="271" t="n">
        <v>44.8</v>
      </c>
      <c r="N40" s="271" t="n">
        <v>45.07</v>
      </c>
      <c r="O40" s="271" t="n">
        <v>45.35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56.38</v>
      </c>
      <c r="E41" s="271" t="n">
        <v>60.6</v>
      </c>
      <c r="F41" s="271" t="n">
        <v>61.97</v>
      </c>
      <c r="G41" s="271" t="n">
        <v>61.65</v>
      </c>
      <c r="H41" s="271" t="n">
        <v>59.48</v>
      </c>
      <c r="I41" s="271" t="n">
        <v>57.3</v>
      </c>
      <c r="J41" s="271" t="n">
        <v>55.57</v>
      </c>
      <c r="K41" s="271" t="n">
        <v>54.3</v>
      </c>
      <c r="L41" s="271" t="n">
        <v>53.96</v>
      </c>
      <c r="M41" s="271" t="n">
        <v>54.06</v>
      </c>
      <c r="N41" s="271" t="n">
        <v>56.03</v>
      </c>
      <c r="O41" s="271" t="n">
        <v>59.28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8.49</v>
      </c>
      <c r="E42" s="271" t="n">
        <v>8.99</v>
      </c>
      <c r="F42" s="271" t="n">
        <v>8.94</v>
      </c>
      <c r="G42" s="271" t="n">
        <v>8.03</v>
      </c>
      <c r="H42" s="271" t="n">
        <v>7.16</v>
      </c>
      <c r="I42" s="271" t="n">
        <v>6.42</v>
      </c>
      <c r="J42" s="271" t="n">
        <v>5.92</v>
      </c>
      <c r="K42" s="271" t="n">
        <v>5.66</v>
      </c>
      <c r="L42" s="271" t="n">
        <v>5.55</v>
      </c>
      <c r="M42" s="271" t="n">
        <v>5.51</v>
      </c>
      <c r="N42" s="271" t="n">
        <v>5.33</v>
      </c>
      <c r="O42" s="271" t="n">
        <v>4.92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26.97</v>
      </c>
      <c r="E43" s="271" t="n">
        <v>28.18</v>
      </c>
      <c r="F43" s="271" t="n">
        <v>29</v>
      </c>
      <c r="G43" s="271" t="n">
        <v>28.74</v>
      </c>
      <c r="H43" s="271" t="n">
        <v>28.12</v>
      </c>
      <c r="I43" s="271" t="n">
        <v>27.39</v>
      </c>
      <c r="J43" s="271" t="n">
        <v>26.51</v>
      </c>
      <c r="K43" s="271" t="n">
        <v>25.85</v>
      </c>
      <c r="L43" s="271" t="n">
        <v>25.57</v>
      </c>
      <c r="M43" s="271" t="n">
        <v>25.38</v>
      </c>
      <c r="N43" s="271" t="n">
        <v>25.79</v>
      </c>
      <c r="O43" s="271" t="n">
        <v>26.36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11.14</v>
      </c>
      <c r="E44" s="271" t="n">
        <v>11.74</v>
      </c>
      <c r="F44" s="271" t="n">
        <v>12.18</v>
      </c>
      <c r="G44" s="271" t="n">
        <v>12.17</v>
      </c>
      <c r="H44" s="271" t="n">
        <v>11.95</v>
      </c>
      <c r="I44" s="271" t="n">
        <v>11.68</v>
      </c>
      <c r="J44" s="271" t="n">
        <v>11.72</v>
      </c>
      <c r="K44" s="271" t="n">
        <v>11.7</v>
      </c>
      <c r="L44" s="271" t="n">
        <v>11.92</v>
      </c>
      <c r="M44" s="271" t="n">
        <v>12.34</v>
      </c>
      <c r="N44" s="271" t="n">
        <v>13.91</v>
      </c>
      <c r="O44" s="271" t="n">
        <v>16.67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9.78</v>
      </c>
      <c r="E45" s="271" t="n">
        <v>11.69</v>
      </c>
      <c r="F45" s="271" t="n">
        <v>11.85</v>
      </c>
      <c r="G45" s="271" t="n">
        <v>12.71</v>
      </c>
      <c r="H45" s="271" t="n">
        <v>12.25</v>
      </c>
      <c r="I45" s="271" t="n">
        <v>11.81</v>
      </c>
      <c r="J45" s="271" t="n">
        <v>11.42</v>
      </c>
      <c r="K45" s="271" t="n">
        <v>11.09</v>
      </c>
      <c r="L45" s="271" t="n">
        <v>10.92</v>
      </c>
      <c r="M45" s="271" t="n">
        <v>10.83</v>
      </c>
      <c r="N45" s="271" t="n">
        <v>11</v>
      </c>
      <c r="O45" s="271" t="n">
        <v>11.33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65.23</v>
      </c>
      <c r="E46" s="271" t="n">
        <v>67.74</v>
      </c>
      <c r="F46" s="271" t="n">
        <v>68.32</v>
      </c>
      <c r="G46" s="271" t="n">
        <v>65.55</v>
      </c>
      <c r="H46" s="271" t="n">
        <v>63.18</v>
      </c>
      <c r="I46" s="271" t="n">
        <v>63.19</v>
      </c>
      <c r="J46" s="271" t="n">
        <v>64.16</v>
      </c>
      <c r="K46" s="271" t="n">
        <v>64.78</v>
      </c>
      <c r="L46" s="271" t="n">
        <v>64.82</v>
      </c>
      <c r="M46" s="271" t="n">
        <v>65.56</v>
      </c>
      <c r="N46" s="271" t="n">
        <v>66.76</v>
      </c>
      <c r="O46" s="271" t="n">
        <v>69.36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57.28</v>
      </c>
      <c r="E47" s="271" t="n">
        <v>59.24</v>
      </c>
      <c r="F47" s="271" t="n">
        <v>59.49</v>
      </c>
      <c r="G47" s="271" t="n">
        <v>56.68</v>
      </c>
      <c r="H47" s="271" t="n">
        <v>54.23</v>
      </c>
      <c r="I47" s="271" t="n">
        <v>53.86</v>
      </c>
      <c r="J47" s="271" t="n">
        <v>54.89</v>
      </c>
      <c r="K47" s="271" t="n">
        <v>55.67</v>
      </c>
      <c r="L47" s="271" t="n">
        <v>55.9</v>
      </c>
      <c r="M47" s="271" t="n">
        <v>56.82</v>
      </c>
      <c r="N47" s="271" t="n">
        <v>58</v>
      </c>
      <c r="O47" s="271" t="n">
        <v>60.33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7.95</v>
      </c>
      <c r="E48" s="271" t="n">
        <v>8.5</v>
      </c>
      <c r="F48" s="271" t="n">
        <v>8.83</v>
      </c>
      <c r="G48" s="271" t="n">
        <v>8.87</v>
      </c>
      <c r="H48" s="271" t="n">
        <v>8.95</v>
      </c>
      <c r="I48" s="271" t="n">
        <v>9.33</v>
      </c>
      <c r="J48" s="271" t="n">
        <v>9.27</v>
      </c>
      <c r="K48" s="271" t="n">
        <v>9.11</v>
      </c>
      <c r="L48" s="271" t="n">
        <v>8.92</v>
      </c>
      <c r="M48" s="271" t="n">
        <v>8.74</v>
      </c>
      <c r="N48" s="271" t="n">
        <v>8.76</v>
      </c>
      <c r="O48" s="271" t="n">
        <v>9.03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13.78</v>
      </c>
      <c r="E49" s="271" t="n">
        <v>14.37</v>
      </c>
      <c r="F49" s="271" t="n">
        <v>14.88</v>
      </c>
      <c r="G49" s="271" t="n">
        <v>14.86</v>
      </c>
      <c r="H49" s="271" t="n">
        <v>14.85</v>
      </c>
      <c r="I49" s="271" t="n">
        <v>14.77</v>
      </c>
      <c r="J49" s="271" t="n">
        <v>14.54</v>
      </c>
      <c r="K49" s="271" t="n">
        <v>14.38</v>
      </c>
      <c r="L49" s="271" t="n">
        <v>14.23</v>
      </c>
      <c r="M49" s="271" t="n">
        <v>14.23</v>
      </c>
      <c r="N49" s="271" t="n">
        <v>14.1</v>
      </c>
      <c r="O49" s="271" t="n">
        <v>13.78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12.7</v>
      </c>
      <c r="E50" s="271" t="n">
        <v>13.27</v>
      </c>
      <c r="F50" s="271" t="n">
        <v>13.76</v>
      </c>
      <c r="G50" s="271" t="n">
        <v>13.73</v>
      </c>
      <c r="H50" s="271" t="n">
        <v>13.69</v>
      </c>
      <c r="I50" s="271" t="n">
        <v>13.6</v>
      </c>
      <c r="J50" s="271" t="n">
        <v>13.36</v>
      </c>
      <c r="K50" s="271" t="n">
        <v>13.21</v>
      </c>
      <c r="L50" s="271" t="n">
        <v>13.06</v>
      </c>
      <c r="M50" s="271" t="n">
        <v>13</v>
      </c>
      <c r="N50" s="271" t="n">
        <v>12.83</v>
      </c>
      <c r="O50" s="271" t="n">
        <v>12.48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1.08</v>
      </c>
      <c r="E51" s="271" t="n">
        <v>1.1</v>
      </c>
      <c r="F51" s="271" t="n">
        <v>1.12</v>
      </c>
      <c r="G51" s="271" t="n">
        <v>1.13</v>
      </c>
      <c r="H51" s="271" t="n">
        <v>1.16</v>
      </c>
      <c r="I51" s="271" t="n">
        <v>1.17</v>
      </c>
      <c r="J51" s="271" t="n">
        <v>1.18</v>
      </c>
      <c r="K51" s="271" t="n">
        <v>1.17</v>
      </c>
      <c r="L51" s="271" t="n">
        <v>1.17</v>
      </c>
      <c r="M51" s="271" t="n">
        <v>1.23</v>
      </c>
      <c r="N51" s="271" t="n">
        <v>1.27</v>
      </c>
      <c r="O51" s="271" t="n">
        <v>1.3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188.79</v>
      </c>
      <c r="E52" s="271" t="n">
        <v>192.71</v>
      </c>
      <c r="F52" s="271" t="n">
        <v>199.48</v>
      </c>
      <c r="G52" s="271" t="n">
        <v>205.080141711394</v>
      </c>
      <c r="H52" s="271" t="n">
        <v>210.360141711394</v>
      </c>
      <c r="I52" s="271" t="n">
        <v>213.200141711394</v>
      </c>
      <c r="J52" s="271" t="n">
        <v>216.500141711394</v>
      </c>
      <c r="K52" s="271" t="n">
        <v>219.260141711394</v>
      </c>
      <c r="L52" s="271" t="n">
        <v>221.270141711394</v>
      </c>
      <c r="M52" s="271" t="n">
        <v>222.860141711394</v>
      </c>
      <c r="N52" s="271" t="n">
        <v>225.060141711394</v>
      </c>
      <c r="O52" s="271" t="n">
        <v>227.310141711394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154.36</v>
      </c>
      <c r="E53" s="271" t="n">
        <v>157.02</v>
      </c>
      <c r="F53" s="271" t="n">
        <v>162.07</v>
      </c>
      <c r="G53" s="271" t="n">
        <v>166.760141711394</v>
      </c>
      <c r="H53" s="271" t="n">
        <v>169.970141711394</v>
      </c>
      <c r="I53" s="271" t="n">
        <v>171.390141711394</v>
      </c>
      <c r="J53" s="271" t="n">
        <v>173.240141711394</v>
      </c>
      <c r="K53" s="271" t="n">
        <v>174.530141711394</v>
      </c>
      <c r="L53" s="271" t="n">
        <v>174.620141711394</v>
      </c>
      <c r="M53" s="271" t="n">
        <v>174.330141711394</v>
      </c>
      <c r="N53" s="271" t="n">
        <v>174.650141711394</v>
      </c>
      <c r="O53" s="271" t="n">
        <v>175.190141711394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34.43</v>
      </c>
      <c r="E54" s="271" t="n">
        <v>35.69</v>
      </c>
      <c r="F54" s="271" t="n">
        <v>37.41</v>
      </c>
      <c r="G54" s="271" t="n">
        <v>38.32</v>
      </c>
      <c r="H54" s="271" t="n">
        <v>40.39</v>
      </c>
      <c r="I54" s="271" t="n">
        <v>41.81</v>
      </c>
      <c r="J54" s="271" t="n">
        <v>43.26</v>
      </c>
      <c r="K54" s="271" t="n">
        <v>44.73</v>
      </c>
      <c r="L54" s="271" t="n">
        <v>46.65</v>
      </c>
      <c r="M54" s="271" t="n">
        <v>48.53</v>
      </c>
      <c r="N54" s="271" t="n">
        <v>50.41</v>
      </c>
      <c r="O54" s="271" t="n">
        <v>52.12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29.79</v>
      </c>
      <c r="E55" s="271" t="n">
        <v>33.9</v>
      </c>
      <c r="F55" s="271" t="n">
        <v>38.04</v>
      </c>
      <c r="G55" s="271" t="n">
        <v>40.95</v>
      </c>
      <c r="H55" s="271" t="n">
        <v>43.33</v>
      </c>
      <c r="I55" s="271" t="n">
        <v>44.17</v>
      </c>
      <c r="J55" s="271" t="n">
        <v>43.65</v>
      </c>
      <c r="K55" s="271" t="n">
        <v>42.19</v>
      </c>
      <c r="L55" s="271" t="n">
        <v>40.79</v>
      </c>
      <c r="M55" s="271" t="n">
        <v>39.64</v>
      </c>
      <c r="N55" s="271" t="n">
        <v>38.66</v>
      </c>
      <c r="O55" s="271" t="n">
        <v>36.99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4210</v>
      </c>
      <c r="E56" s="271" t="n">
        <v>4342.88</v>
      </c>
      <c r="F56" s="271" t="n">
        <v>4485.54</v>
      </c>
      <c r="G56" s="271" t="n">
        <v>4616.93985828861</v>
      </c>
      <c r="H56" s="271" t="n">
        <v>4759.16985828861</v>
      </c>
      <c r="I56" s="271" t="n">
        <v>4892.42985828861</v>
      </c>
      <c r="J56" s="271" t="n">
        <v>5017.65985828861</v>
      </c>
      <c r="K56" s="271" t="n">
        <v>5141.85985828861</v>
      </c>
      <c r="L56" s="271" t="n">
        <v>5267.95985828861</v>
      </c>
      <c r="M56" s="271" t="n">
        <v>5397.42985828861</v>
      </c>
      <c r="N56" s="271" t="n">
        <v>5527.88985828861</v>
      </c>
      <c r="O56" s="271" t="n">
        <v>5631.73985828861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426.75</v>
      </c>
      <c r="E57" s="271" t="n">
        <v>448.31</v>
      </c>
      <c r="F57" s="271" t="n">
        <v>472.19</v>
      </c>
      <c r="G57" s="271" t="n">
        <v>489.44</v>
      </c>
      <c r="H57" s="271" t="n">
        <v>501.96</v>
      </c>
      <c r="I57" s="271" t="n">
        <v>509.99</v>
      </c>
      <c r="J57" s="271" t="n">
        <v>516.48</v>
      </c>
      <c r="K57" s="271" t="n">
        <v>523.42</v>
      </c>
      <c r="L57" s="271" t="n">
        <v>532.17</v>
      </c>
      <c r="M57" s="271" t="n">
        <v>543.26</v>
      </c>
      <c r="N57" s="271" t="n">
        <v>556</v>
      </c>
      <c r="O57" s="271" t="n">
        <v>564.35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118.96</v>
      </c>
      <c r="E58" s="271" t="n">
        <v>127.26</v>
      </c>
      <c r="F58" s="271" t="n">
        <v>135.66</v>
      </c>
      <c r="G58" s="271" t="n">
        <v>141.98</v>
      </c>
      <c r="H58" s="271" t="n">
        <v>146.92</v>
      </c>
      <c r="I58" s="271" t="n">
        <v>150.5</v>
      </c>
      <c r="J58" s="271" t="n">
        <v>153.56</v>
      </c>
      <c r="K58" s="271" t="n">
        <v>157.33</v>
      </c>
      <c r="L58" s="271" t="n">
        <v>161.82</v>
      </c>
      <c r="M58" s="271" t="n">
        <v>165.89</v>
      </c>
      <c r="N58" s="271" t="n">
        <v>169.68</v>
      </c>
      <c r="O58" s="271" t="n">
        <v>171.48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17.04</v>
      </c>
      <c r="E59" s="271" t="n">
        <v>18.25</v>
      </c>
      <c r="F59" s="271" t="n">
        <v>19.45</v>
      </c>
      <c r="G59" s="271" t="n">
        <v>20.62</v>
      </c>
      <c r="H59" s="271" t="n">
        <v>21.65</v>
      </c>
      <c r="I59" s="271" t="n">
        <v>22.37</v>
      </c>
      <c r="J59" s="271" t="n">
        <v>23.14</v>
      </c>
      <c r="K59" s="271" t="n">
        <v>24.05</v>
      </c>
      <c r="L59" s="271" t="n">
        <v>25.26</v>
      </c>
      <c r="M59" s="271" t="n">
        <v>25.49</v>
      </c>
      <c r="N59" s="271" t="n">
        <v>25.5</v>
      </c>
      <c r="O59" s="271" t="n">
        <v>25.15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56.88</v>
      </c>
      <c r="E60" s="271" t="n">
        <v>60.83</v>
      </c>
      <c r="F60" s="271" t="n">
        <v>64.86</v>
      </c>
      <c r="G60" s="271" t="n">
        <v>67.16</v>
      </c>
      <c r="H60" s="271" t="n">
        <v>68.85</v>
      </c>
      <c r="I60" s="271" t="n">
        <v>70.1</v>
      </c>
      <c r="J60" s="271" t="n">
        <v>71.34</v>
      </c>
      <c r="K60" s="271" t="n">
        <v>72.89</v>
      </c>
      <c r="L60" s="271" t="n">
        <v>74.37</v>
      </c>
      <c r="M60" s="271" t="n">
        <v>76.08</v>
      </c>
      <c r="N60" s="271" t="n">
        <v>77.42</v>
      </c>
      <c r="O60" s="271" t="n">
        <v>77.75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45.04</v>
      </c>
      <c r="E61" s="271" t="n">
        <v>48.18</v>
      </c>
      <c r="F61" s="271" t="n">
        <v>51.35</v>
      </c>
      <c r="G61" s="271" t="n">
        <v>54.2</v>
      </c>
      <c r="H61" s="271" t="n">
        <v>56.42</v>
      </c>
      <c r="I61" s="271" t="n">
        <v>58.03</v>
      </c>
      <c r="J61" s="271" t="n">
        <v>59.08</v>
      </c>
      <c r="K61" s="271" t="n">
        <v>60.39</v>
      </c>
      <c r="L61" s="271" t="n">
        <v>62.19</v>
      </c>
      <c r="M61" s="271" t="n">
        <v>64.32</v>
      </c>
      <c r="N61" s="271" t="n">
        <v>66.76</v>
      </c>
      <c r="O61" s="271" t="n">
        <v>68.58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36.68</v>
      </c>
      <c r="E62" s="271" t="n">
        <v>37.18</v>
      </c>
      <c r="F62" s="271" t="n">
        <v>38.25</v>
      </c>
      <c r="G62" s="271" t="n">
        <v>39.53</v>
      </c>
      <c r="H62" s="271" t="n">
        <v>40.56</v>
      </c>
      <c r="I62" s="271" t="n">
        <v>41.04</v>
      </c>
      <c r="J62" s="271" t="n">
        <v>41.38</v>
      </c>
      <c r="K62" s="271" t="n">
        <v>41.69</v>
      </c>
      <c r="L62" s="271" t="n">
        <v>41.94</v>
      </c>
      <c r="M62" s="271" t="n">
        <v>42.04</v>
      </c>
      <c r="N62" s="271" t="n">
        <v>41.76</v>
      </c>
      <c r="O62" s="271" t="n">
        <v>41.47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271.11</v>
      </c>
      <c r="E63" s="271" t="n">
        <v>283.87</v>
      </c>
      <c r="F63" s="271" t="n">
        <v>298.28</v>
      </c>
      <c r="G63" s="271" t="n">
        <v>307.93</v>
      </c>
      <c r="H63" s="271" t="n">
        <v>314.48</v>
      </c>
      <c r="I63" s="271" t="n">
        <v>318.45</v>
      </c>
      <c r="J63" s="271" t="n">
        <v>321.54</v>
      </c>
      <c r="K63" s="271" t="n">
        <v>324.4</v>
      </c>
      <c r="L63" s="271" t="n">
        <v>328.41</v>
      </c>
      <c r="M63" s="271" t="n">
        <v>335.33</v>
      </c>
      <c r="N63" s="271" t="n">
        <v>344.56</v>
      </c>
      <c r="O63" s="271" t="n">
        <v>351.4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97.22</v>
      </c>
      <c r="E64" s="271" t="n">
        <v>101.31</v>
      </c>
      <c r="F64" s="271" t="n">
        <v>106.34</v>
      </c>
      <c r="G64" s="271" t="n">
        <v>109.81</v>
      </c>
      <c r="H64" s="271" t="n">
        <v>113.52</v>
      </c>
      <c r="I64" s="271" t="n">
        <v>116.91</v>
      </c>
      <c r="J64" s="271" t="n">
        <v>119.59</v>
      </c>
      <c r="K64" s="271" t="n">
        <v>121.64</v>
      </c>
      <c r="L64" s="271" t="n">
        <v>124.29</v>
      </c>
      <c r="M64" s="271" t="n">
        <v>129.33</v>
      </c>
      <c r="N64" s="271" t="n">
        <v>132.94</v>
      </c>
      <c r="O64" s="271" t="n">
        <v>135.54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11.74</v>
      </c>
      <c r="E65" s="271" t="n">
        <v>11.64</v>
      </c>
      <c r="F65" s="271" t="n">
        <v>11.65</v>
      </c>
      <c r="G65" s="271" t="n">
        <v>11.75</v>
      </c>
      <c r="H65" s="271" t="n">
        <v>12.1</v>
      </c>
      <c r="I65" s="271" t="n">
        <v>12.35</v>
      </c>
      <c r="J65" s="271" t="n">
        <v>13.46</v>
      </c>
      <c r="K65" s="271" t="n">
        <v>15.74</v>
      </c>
      <c r="L65" s="271" t="n">
        <v>17.75</v>
      </c>
      <c r="M65" s="271" t="n">
        <v>18.31</v>
      </c>
      <c r="N65" s="271" t="n">
        <v>20.36</v>
      </c>
      <c r="O65" s="271" t="n">
        <v>22.1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9.26</v>
      </c>
      <c r="E66" s="271" t="n">
        <v>9.84</v>
      </c>
      <c r="F66" s="271" t="n">
        <v>9.84</v>
      </c>
      <c r="G66" s="271" t="n">
        <v>9.59</v>
      </c>
      <c r="H66" s="271" t="n">
        <v>9.37</v>
      </c>
      <c r="I66" s="271" t="n">
        <v>9.16</v>
      </c>
      <c r="J66" s="271" t="n">
        <v>9.13</v>
      </c>
      <c r="K66" s="271" t="n">
        <v>9.17</v>
      </c>
      <c r="L66" s="271" t="n">
        <v>9.45</v>
      </c>
      <c r="M66" s="271" t="n">
        <v>9.7</v>
      </c>
      <c r="N66" s="271" t="n">
        <v>10.87</v>
      </c>
      <c r="O66" s="271" t="n">
        <v>10.82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63.91</v>
      </c>
      <c r="E67" s="271" t="n">
        <v>65.77</v>
      </c>
      <c r="F67" s="271" t="n">
        <v>67.56</v>
      </c>
      <c r="G67" s="271" t="n">
        <v>68.37</v>
      </c>
      <c r="H67" s="271" t="n">
        <v>68.59</v>
      </c>
      <c r="I67" s="271" t="n">
        <v>69.2</v>
      </c>
      <c r="J67" s="271" t="n">
        <v>69.16</v>
      </c>
      <c r="K67" s="271" t="n">
        <v>69.74</v>
      </c>
      <c r="L67" s="271" t="n">
        <v>71.16</v>
      </c>
      <c r="M67" s="271" t="n">
        <v>72.87</v>
      </c>
      <c r="N67" s="271" t="n">
        <v>74.76</v>
      </c>
      <c r="O67" s="271" t="n">
        <v>76.17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88.98</v>
      </c>
      <c r="E68" s="271" t="n">
        <v>95.31</v>
      </c>
      <c r="F68" s="271" t="n">
        <v>102.89</v>
      </c>
      <c r="G68" s="271" t="n">
        <v>108.41</v>
      </c>
      <c r="H68" s="271" t="n">
        <v>110.9</v>
      </c>
      <c r="I68" s="271" t="n">
        <v>110.83</v>
      </c>
      <c r="J68" s="271" t="n">
        <v>110.2</v>
      </c>
      <c r="K68" s="271" t="n">
        <v>108.11</v>
      </c>
      <c r="L68" s="271" t="n">
        <v>105.76</v>
      </c>
      <c r="M68" s="271" t="n">
        <v>105.12</v>
      </c>
      <c r="N68" s="271" t="n">
        <v>105.63</v>
      </c>
      <c r="O68" s="271" t="n">
        <v>106.74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2756.89</v>
      </c>
      <c r="E69" s="271" t="n">
        <v>2843.45</v>
      </c>
      <c r="F69" s="271" t="n">
        <v>2934.69</v>
      </c>
      <c r="G69" s="271" t="n">
        <v>3024.58985828861</v>
      </c>
      <c r="H69" s="271" t="n">
        <v>3129.07985828861</v>
      </c>
      <c r="I69" s="271" t="n">
        <v>3231.72985828861</v>
      </c>
      <c r="J69" s="271" t="n">
        <v>3331.59985828861</v>
      </c>
      <c r="K69" s="271" t="n">
        <v>3431.93985828861</v>
      </c>
      <c r="L69" s="271" t="n">
        <v>3532.01985828861</v>
      </c>
      <c r="M69" s="271" t="n">
        <v>3631.19985828861</v>
      </c>
      <c r="N69" s="271" t="n">
        <v>3730.27985828861</v>
      </c>
      <c r="O69" s="271" t="n">
        <v>3812.46985828861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108.4</v>
      </c>
      <c r="E70" s="271" t="n">
        <v>112.27</v>
      </c>
      <c r="F70" s="271" t="n">
        <v>117.41</v>
      </c>
      <c r="G70" s="271" t="n">
        <v>122.929858288606</v>
      </c>
      <c r="H70" s="271" t="n">
        <v>126.329858288606</v>
      </c>
      <c r="I70" s="271" t="n">
        <v>130.419858288606</v>
      </c>
      <c r="J70" s="271" t="n">
        <v>134.009858288606</v>
      </c>
      <c r="K70" s="271" t="n">
        <v>137.699858288606</v>
      </c>
      <c r="L70" s="271" t="n">
        <v>141.549858288606</v>
      </c>
      <c r="M70" s="271" t="n">
        <v>144.949858288606</v>
      </c>
      <c r="N70" s="271" t="n">
        <v>147.469858288606</v>
      </c>
      <c r="O70" s="271" t="n">
        <v>149.909858288606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69.48</v>
      </c>
      <c r="E71" s="271" t="n">
        <v>71.58</v>
      </c>
      <c r="F71" s="271" t="n">
        <v>74.73</v>
      </c>
      <c r="G71" s="271" t="n">
        <v>78.2999341934142</v>
      </c>
      <c r="H71" s="271" t="n">
        <v>80.9899341934142</v>
      </c>
      <c r="I71" s="271" t="n">
        <v>84.6499341934142</v>
      </c>
      <c r="J71" s="271" t="n">
        <v>87.8499341934142</v>
      </c>
      <c r="K71" s="271" t="n">
        <v>90.8899341934142</v>
      </c>
      <c r="L71" s="271" t="n">
        <v>94.1099341934142</v>
      </c>
      <c r="M71" s="271" t="n">
        <v>96.9099341934142</v>
      </c>
      <c r="N71" s="271" t="n">
        <v>99.1799341934142</v>
      </c>
      <c r="O71" s="271" t="n">
        <v>100.639934193414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38.71</v>
      </c>
      <c r="E72" s="271" t="n">
        <v>40.47</v>
      </c>
      <c r="F72" s="271" t="n">
        <v>42.45</v>
      </c>
      <c r="G72" s="271" t="n">
        <v>44.389924095192</v>
      </c>
      <c r="H72" s="271" t="n">
        <v>45.059924095192</v>
      </c>
      <c r="I72" s="271" t="n">
        <v>45.419924095192</v>
      </c>
      <c r="J72" s="271" t="n">
        <v>45.759924095192</v>
      </c>
      <c r="K72" s="271" t="n">
        <v>46.369924095192</v>
      </c>
      <c r="L72" s="271" t="n">
        <v>46.989924095192</v>
      </c>
      <c r="M72" s="271" t="n">
        <v>47.589924095192</v>
      </c>
      <c r="N72" s="271" t="n">
        <v>47.809924095192</v>
      </c>
      <c r="O72" s="271" t="n">
        <v>48.789924095192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2648.49</v>
      </c>
      <c r="E74" s="271" t="n">
        <v>2731.18</v>
      </c>
      <c r="F74" s="271" t="n">
        <v>2817.28</v>
      </c>
      <c r="G74" s="271" t="n">
        <v>2901.66</v>
      </c>
      <c r="H74" s="271" t="n">
        <v>3002.75</v>
      </c>
      <c r="I74" s="271" t="n">
        <v>3101.31</v>
      </c>
      <c r="J74" s="271" t="n">
        <v>3197.59</v>
      </c>
      <c r="K74" s="271" t="n">
        <v>3294.24</v>
      </c>
      <c r="L74" s="271" t="n">
        <v>3390.47</v>
      </c>
      <c r="M74" s="271" t="n">
        <v>3486.25</v>
      </c>
      <c r="N74" s="271" t="n">
        <v>3582.81</v>
      </c>
      <c r="O74" s="271" t="n">
        <v>3662.56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2368.73</v>
      </c>
      <c r="E75" s="271" t="n">
        <v>2428.27</v>
      </c>
      <c r="F75" s="271" t="n">
        <v>2495.79</v>
      </c>
      <c r="G75" s="271" t="n">
        <v>2567.43</v>
      </c>
      <c r="H75" s="271" t="n">
        <v>2651.63</v>
      </c>
      <c r="I75" s="271" t="n">
        <v>2733.41</v>
      </c>
      <c r="J75" s="271" t="n">
        <v>2814.6</v>
      </c>
      <c r="K75" s="271" t="n">
        <v>2893.68</v>
      </c>
      <c r="L75" s="271" t="n">
        <v>2969.2</v>
      </c>
      <c r="M75" s="271" t="n">
        <v>3044.02</v>
      </c>
      <c r="N75" s="271" t="n">
        <v>3112.63</v>
      </c>
      <c r="O75" s="271" t="n">
        <v>3169.4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51.52</v>
      </c>
      <c r="E76" s="271" t="n">
        <v>58.66</v>
      </c>
      <c r="F76" s="271" t="n">
        <v>64.68</v>
      </c>
      <c r="G76" s="271" t="n">
        <v>67.18</v>
      </c>
      <c r="H76" s="271" t="n">
        <v>68.75</v>
      </c>
      <c r="I76" s="271" t="n">
        <v>69.92</v>
      </c>
      <c r="J76" s="271" t="n">
        <v>71.76</v>
      </c>
      <c r="K76" s="271" t="n">
        <v>75.51</v>
      </c>
      <c r="L76" s="271" t="n">
        <v>80.52</v>
      </c>
      <c r="M76" s="271" t="n">
        <v>84.85</v>
      </c>
      <c r="N76" s="271" t="n">
        <v>92.19</v>
      </c>
      <c r="O76" s="271" t="n">
        <v>97.33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3.81</v>
      </c>
      <c r="E77" s="271" t="n">
        <v>4.07</v>
      </c>
      <c r="F77" s="271" t="n">
        <v>4.27</v>
      </c>
      <c r="G77" s="271" t="n">
        <v>4.53</v>
      </c>
      <c r="H77" s="271" t="n">
        <v>4.91</v>
      </c>
      <c r="I77" s="271" t="n">
        <v>5.29</v>
      </c>
      <c r="J77" s="271" t="n">
        <v>5.95</v>
      </c>
      <c r="K77" s="271" t="n">
        <v>6.94</v>
      </c>
      <c r="L77" s="271" t="n">
        <v>8.53</v>
      </c>
      <c r="M77" s="271" t="n">
        <v>10.46</v>
      </c>
      <c r="N77" s="271" t="n">
        <v>12.62</v>
      </c>
      <c r="O77" s="271" t="n">
        <v>14.85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14.62</v>
      </c>
      <c r="E78" s="271" t="n">
        <v>15.13</v>
      </c>
      <c r="F78" s="271" t="n">
        <v>15.46</v>
      </c>
      <c r="G78" s="271" t="n">
        <v>15.68</v>
      </c>
      <c r="H78" s="271" t="n">
        <v>15.93</v>
      </c>
      <c r="I78" s="271" t="n">
        <v>16.23</v>
      </c>
      <c r="J78" s="271" t="n">
        <v>16.5</v>
      </c>
      <c r="K78" s="271" t="n">
        <v>16.78</v>
      </c>
      <c r="L78" s="271" t="n">
        <v>17.07</v>
      </c>
      <c r="M78" s="271" t="n">
        <v>17.47</v>
      </c>
      <c r="N78" s="271" t="n">
        <v>18.05</v>
      </c>
      <c r="O78" s="271" t="n">
        <v>18.49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209.81</v>
      </c>
      <c r="E79" s="271" t="n">
        <v>225.05</v>
      </c>
      <c r="F79" s="271" t="n">
        <v>237.08</v>
      </c>
      <c r="G79" s="271" t="n">
        <v>246.84</v>
      </c>
      <c r="H79" s="271" t="n">
        <v>261.53</v>
      </c>
      <c r="I79" s="271" t="n">
        <v>276.46</v>
      </c>
      <c r="J79" s="271" t="n">
        <v>288.78</v>
      </c>
      <c r="K79" s="271" t="n">
        <v>301.33</v>
      </c>
      <c r="L79" s="271" t="n">
        <v>315.15</v>
      </c>
      <c r="M79" s="271" t="n">
        <v>329.45</v>
      </c>
      <c r="N79" s="271" t="n">
        <v>347.32</v>
      </c>
      <c r="O79" s="271" t="n">
        <v>362.49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1026.36</v>
      </c>
      <c r="E80" s="271" t="n">
        <v>1051.12</v>
      </c>
      <c r="F80" s="271" t="n">
        <v>1078.66</v>
      </c>
      <c r="G80" s="271" t="n">
        <v>1102.91</v>
      </c>
      <c r="H80" s="271" t="n">
        <v>1128.13</v>
      </c>
      <c r="I80" s="271" t="n">
        <v>1150.71</v>
      </c>
      <c r="J80" s="271" t="n">
        <v>1169.58</v>
      </c>
      <c r="K80" s="271" t="n">
        <v>1186.5</v>
      </c>
      <c r="L80" s="271" t="n">
        <v>1203.77</v>
      </c>
      <c r="M80" s="271" t="n">
        <v>1222.97</v>
      </c>
      <c r="N80" s="271" t="n">
        <v>1241.61</v>
      </c>
      <c r="O80" s="271" t="n">
        <v>1254.92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420.92</v>
      </c>
      <c r="E81" s="271" t="n">
        <v>428.06</v>
      </c>
      <c r="F81" s="271" t="n">
        <v>437.08</v>
      </c>
      <c r="G81" s="271" t="n">
        <v>445.21</v>
      </c>
      <c r="H81" s="271" t="n">
        <v>452.81</v>
      </c>
      <c r="I81" s="271" t="n">
        <v>459.51</v>
      </c>
      <c r="J81" s="271" t="n">
        <v>465.38</v>
      </c>
      <c r="K81" s="271" t="n">
        <v>470.53</v>
      </c>
      <c r="L81" s="271" t="n">
        <v>475.92</v>
      </c>
      <c r="M81" s="271" t="n">
        <v>482.15</v>
      </c>
      <c r="N81" s="271" t="n">
        <v>487.35</v>
      </c>
      <c r="O81" s="271" t="n">
        <v>491.23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164.18</v>
      </c>
      <c r="E82" s="271" t="n">
        <v>166</v>
      </c>
      <c r="F82" s="271" t="n">
        <v>168.15</v>
      </c>
      <c r="G82" s="271" t="n">
        <v>170.16</v>
      </c>
      <c r="H82" s="271" t="n">
        <v>172.77</v>
      </c>
      <c r="I82" s="271" t="n">
        <v>174.7</v>
      </c>
      <c r="J82" s="271" t="n">
        <v>176.65</v>
      </c>
      <c r="K82" s="271" t="n">
        <v>178.39</v>
      </c>
      <c r="L82" s="271" t="n">
        <v>179.73</v>
      </c>
      <c r="M82" s="271" t="n">
        <v>181.21</v>
      </c>
      <c r="N82" s="271" t="n">
        <v>182.37</v>
      </c>
      <c r="O82" s="271" t="n">
        <v>182.92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176.04</v>
      </c>
      <c r="E83" s="271" t="n">
        <v>184.11</v>
      </c>
      <c r="F83" s="271" t="n">
        <v>191.74</v>
      </c>
      <c r="G83" s="271" t="n">
        <v>198.05</v>
      </c>
      <c r="H83" s="271" t="n">
        <v>204.97</v>
      </c>
      <c r="I83" s="271" t="n">
        <v>212.48</v>
      </c>
      <c r="J83" s="271" t="n">
        <v>219.05</v>
      </c>
      <c r="K83" s="271" t="n">
        <v>225.58</v>
      </c>
      <c r="L83" s="271" t="n">
        <v>232.81</v>
      </c>
      <c r="M83" s="271" t="n">
        <v>240.75</v>
      </c>
      <c r="N83" s="271" t="n">
        <v>249.63</v>
      </c>
      <c r="O83" s="271" t="n">
        <v>256.67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265.22</v>
      </c>
      <c r="E84" s="271" t="n">
        <v>272.95</v>
      </c>
      <c r="F84" s="271" t="n">
        <v>281.69</v>
      </c>
      <c r="G84" s="271" t="n">
        <v>289.49</v>
      </c>
      <c r="H84" s="271" t="n">
        <v>297.58</v>
      </c>
      <c r="I84" s="271" t="n">
        <v>304.02</v>
      </c>
      <c r="J84" s="271" t="n">
        <v>308.5</v>
      </c>
      <c r="K84" s="271" t="n">
        <v>312</v>
      </c>
      <c r="L84" s="271" t="n">
        <v>315.31</v>
      </c>
      <c r="M84" s="271" t="n">
        <v>318.86</v>
      </c>
      <c r="N84" s="271" t="n">
        <v>322.26</v>
      </c>
      <c r="O84" s="271" t="n">
        <v>324.1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155.86</v>
      </c>
      <c r="E85" s="271" t="n">
        <v>158.5</v>
      </c>
      <c r="F85" s="271" t="n">
        <v>162.33</v>
      </c>
      <c r="G85" s="271" t="n">
        <v>165.5</v>
      </c>
      <c r="H85" s="271" t="n">
        <v>168.75</v>
      </c>
      <c r="I85" s="271" t="n">
        <v>170.97</v>
      </c>
      <c r="J85" s="271" t="n">
        <v>171.78</v>
      </c>
      <c r="K85" s="271" t="n">
        <v>171.91</v>
      </c>
      <c r="L85" s="271" t="n">
        <v>171.49</v>
      </c>
      <c r="M85" s="271" t="n">
        <v>170.83</v>
      </c>
      <c r="N85" s="271" t="n">
        <v>169.73</v>
      </c>
      <c r="O85" s="271" t="n">
        <v>168.11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14.36</v>
      </c>
      <c r="E86" s="271" t="n">
        <v>14.74</v>
      </c>
      <c r="F86" s="271" t="n">
        <v>15.21</v>
      </c>
      <c r="G86" s="271" t="n">
        <v>15.74</v>
      </c>
      <c r="H86" s="271" t="n">
        <v>16.1</v>
      </c>
      <c r="I86" s="271" t="n">
        <v>16.38</v>
      </c>
      <c r="J86" s="271" t="n">
        <v>16.54</v>
      </c>
      <c r="K86" s="271" t="n">
        <v>16.71</v>
      </c>
      <c r="L86" s="271" t="n">
        <v>16.87</v>
      </c>
      <c r="M86" s="271" t="n">
        <v>16.99</v>
      </c>
      <c r="N86" s="271" t="n">
        <v>17.11</v>
      </c>
      <c r="O86" s="271" t="n">
        <v>17.17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89.75</v>
      </c>
      <c r="E87" s="271" t="n">
        <v>94.06</v>
      </c>
      <c r="F87" s="271" t="n">
        <v>98.19</v>
      </c>
      <c r="G87" s="271" t="n">
        <v>102.13</v>
      </c>
      <c r="H87" s="271" t="n">
        <v>106.27</v>
      </c>
      <c r="I87" s="271" t="n">
        <v>109.77</v>
      </c>
      <c r="J87" s="271" t="n">
        <v>112.89</v>
      </c>
      <c r="K87" s="271" t="n">
        <v>115.85</v>
      </c>
      <c r="L87" s="271" t="n">
        <v>119.17</v>
      </c>
      <c r="M87" s="271" t="n">
        <v>123.04</v>
      </c>
      <c r="N87" s="271" t="n">
        <v>127.14</v>
      </c>
      <c r="O87" s="271" t="n">
        <v>130.47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5.25</v>
      </c>
      <c r="E88" s="271" t="n">
        <v>5.65</v>
      </c>
      <c r="F88" s="271" t="n">
        <v>5.96</v>
      </c>
      <c r="G88" s="271" t="n">
        <v>6.12</v>
      </c>
      <c r="H88" s="271" t="n">
        <v>6.46</v>
      </c>
      <c r="I88" s="271" t="n">
        <v>6.9</v>
      </c>
      <c r="J88" s="271" t="n">
        <v>7.29</v>
      </c>
      <c r="K88" s="271" t="n">
        <v>7.53</v>
      </c>
      <c r="L88" s="271" t="n">
        <v>7.78</v>
      </c>
      <c r="M88" s="271" t="n">
        <v>8</v>
      </c>
      <c r="N88" s="271" t="n">
        <v>8.28</v>
      </c>
      <c r="O88" s="271" t="n">
        <v>8.35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5054.4</v>
      </c>
      <c r="E90" s="271" t="n">
        <v>5215.48</v>
      </c>
      <c r="F90" s="271" t="n">
        <v>5381.25</v>
      </c>
      <c r="G90" s="271" t="n">
        <v>5513.47</v>
      </c>
      <c r="H90" s="271" t="n">
        <v>5652.68</v>
      </c>
      <c r="I90" s="271" t="n">
        <v>5781.09</v>
      </c>
      <c r="J90" s="271" t="n">
        <v>5901.22</v>
      </c>
      <c r="K90" s="271" t="n">
        <v>6019.3</v>
      </c>
      <c r="L90" s="271" t="n">
        <v>6143.14</v>
      </c>
      <c r="M90" s="271" t="n">
        <v>6274.49</v>
      </c>
      <c r="N90" s="271" t="n">
        <v>6409.52</v>
      </c>
      <c r="O90" s="271" t="n">
        <v>6516.42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4137.73</v>
      </c>
      <c r="E91" s="271" t="n">
        <v>4282.93</v>
      </c>
      <c r="F91" s="271" t="n">
        <v>4428.5</v>
      </c>
      <c r="G91" s="271" t="n">
        <v>4542.66</v>
      </c>
      <c r="H91" s="271" t="n">
        <v>4664.68</v>
      </c>
      <c r="I91" s="271" t="n">
        <v>4779.71</v>
      </c>
      <c r="J91" s="271" t="n">
        <v>4889.19</v>
      </c>
      <c r="K91" s="271" t="n">
        <v>4998.46</v>
      </c>
      <c r="L91" s="271" t="n">
        <v>5114.4</v>
      </c>
      <c r="M91" s="271" t="n">
        <v>5237.54</v>
      </c>
      <c r="N91" s="271" t="n">
        <v>5366.34</v>
      </c>
      <c r="O91" s="271" t="n">
        <v>5469.26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849.8</v>
      </c>
      <c r="E92" s="271" t="n">
        <v>863.83</v>
      </c>
      <c r="F92" s="271" t="n">
        <v>881.67</v>
      </c>
      <c r="G92" s="271" t="n">
        <v>897.2</v>
      </c>
      <c r="H92" s="271" t="n">
        <v>912.4</v>
      </c>
      <c r="I92" s="271" t="n">
        <v>923.97</v>
      </c>
      <c r="J92" s="271" t="n">
        <v>933.24</v>
      </c>
      <c r="K92" s="271" t="n">
        <v>940.53</v>
      </c>
      <c r="L92" s="271" t="n">
        <v>947.13</v>
      </c>
      <c r="M92" s="271" t="n">
        <v>954.19</v>
      </c>
      <c r="N92" s="271" t="n">
        <v>959.34</v>
      </c>
      <c r="O92" s="271" t="n">
        <v>962.53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21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15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52.91</v>
      </c>
      <c r="E6" s="271" t="n">
        <v>52.16</v>
      </c>
      <c r="F6" s="271" t="n">
        <v>51.5</v>
      </c>
      <c r="G6" s="271" t="n">
        <v>49.99</v>
      </c>
      <c r="H6" s="271" t="n">
        <v>48.67</v>
      </c>
      <c r="I6" s="271" t="n">
        <v>47.5</v>
      </c>
      <c r="J6" s="271" t="n">
        <v>46.47</v>
      </c>
      <c r="K6" s="271" t="n">
        <v>45.09</v>
      </c>
      <c r="L6" s="271" t="n">
        <v>44.12</v>
      </c>
      <c r="M6" s="271" t="n">
        <v>43.52</v>
      </c>
      <c r="N6" s="271" t="n">
        <v>42.89</v>
      </c>
      <c r="O6" s="271" t="n">
        <v>41.89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50.38</v>
      </c>
      <c r="E8" s="271" t="n">
        <v>49.64</v>
      </c>
      <c r="F8" s="271" t="n">
        <v>49.03</v>
      </c>
      <c r="G8" s="271" t="n">
        <v>47.59</v>
      </c>
      <c r="H8" s="271" t="n">
        <v>46.34</v>
      </c>
      <c r="I8" s="271" t="n">
        <v>45.23</v>
      </c>
      <c r="J8" s="271" t="n">
        <v>44.25</v>
      </c>
      <c r="K8" s="271" t="n">
        <v>42.9</v>
      </c>
      <c r="L8" s="271" t="n">
        <v>41.94</v>
      </c>
      <c r="M8" s="271" t="n">
        <v>41.31</v>
      </c>
      <c r="N8" s="271" t="n">
        <v>40.68</v>
      </c>
      <c r="O8" s="271" t="n">
        <v>39.71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375.82</v>
      </c>
      <c r="E11" s="271" t="n">
        <v>398.49</v>
      </c>
      <c r="F11" s="271" t="n">
        <v>413.11</v>
      </c>
      <c r="G11" s="271" t="n">
        <v>412.390141711394</v>
      </c>
      <c r="H11" s="271" t="n">
        <v>408.390141711394</v>
      </c>
      <c r="I11" s="271" t="n">
        <v>403.750141711394</v>
      </c>
      <c r="J11" s="271" t="n">
        <v>399.960141711394</v>
      </c>
      <c r="K11" s="271" t="n">
        <v>395.860141711394</v>
      </c>
      <c r="L11" s="271" t="n">
        <v>394.990141711394</v>
      </c>
      <c r="M11" s="271" t="n">
        <v>398.690141711394</v>
      </c>
      <c r="N11" s="271" t="n">
        <v>404.050141711394</v>
      </c>
      <c r="O11" s="271" t="n">
        <v>407.130141711394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359.79</v>
      </c>
      <c r="E12" s="271" t="n">
        <v>378.89</v>
      </c>
      <c r="F12" s="271" t="n">
        <v>390.01</v>
      </c>
      <c r="G12" s="271" t="n">
        <v>387.070141711394</v>
      </c>
      <c r="H12" s="271" t="n">
        <v>381.550141711394</v>
      </c>
      <c r="I12" s="271" t="n">
        <v>376.800141711394</v>
      </c>
      <c r="J12" s="271" t="n">
        <v>373.980141711394</v>
      </c>
      <c r="K12" s="271" t="n">
        <v>371.370141711394</v>
      </c>
      <c r="L12" s="271" t="n">
        <v>371.800141711394</v>
      </c>
      <c r="M12" s="271" t="n">
        <v>376.550141711394</v>
      </c>
      <c r="N12" s="271" t="n">
        <v>382.770141711394</v>
      </c>
      <c r="O12" s="271" t="n">
        <v>387.310141711394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16.46</v>
      </c>
      <c r="E13" s="271" t="n">
        <v>16.05</v>
      </c>
      <c r="F13" s="271" t="n">
        <v>16.06</v>
      </c>
      <c r="G13" s="271" t="n">
        <v>15.37</v>
      </c>
      <c r="H13" s="271" t="n">
        <v>14.77</v>
      </c>
      <c r="I13" s="271" t="n">
        <v>14.51</v>
      </c>
      <c r="J13" s="271" t="n">
        <v>13.86</v>
      </c>
      <c r="K13" s="271" t="n">
        <v>13.14</v>
      </c>
      <c r="L13" s="271" t="n">
        <v>12.45</v>
      </c>
      <c r="M13" s="271" t="n">
        <v>11.88</v>
      </c>
      <c r="N13" s="271" t="n">
        <v>11.18</v>
      </c>
      <c r="O13" s="271" t="n">
        <v>10.46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13.32</v>
      </c>
      <c r="E14" s="271" t="n">
        <v>12.7</v>
      </c>
      <c r="F14" s="271" t="n">
        <v>12.41</v>
      </c>
      <c r="G14" s="271" t="n">
        <v>11.69</v>
      </c>
      <c r="H14" s="271" t="n">
        <v>10.98</v>
      </c>
      <c r="I14" s="271" t="n">
        <v>10.6</v>
      </c>
      <c r="J14" s="271" t="n">
        <v>9.97</v>
      </c>
      <c r="K14" s="271" t="n">
        <v>9.4</v>
      </c>
      <c r="L14" s="271" t="n">
        <v>8.87</v>
      </c>
      <c r="M14" s="271" t="n">
        <v>8.4</v>
      </c>
      <c r="N14" s="271" t="n">
        <v>7.8</v>
      </c>
      <c r="O14" s="271" t="n">
        <v>7.21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10.37</v>
      </c>
      <c r="E15" s="271" t="n">
        <v>9.77</v>
      </c>
      <c r="F15" s="271" t="n">
        <v>9.38</v>
      </c>
      <c r="G15" s="271" t="n">
        <v>8.71</v>
      </c>
      <c r="H15" s="271" t="n">
        <v>8.06</v>
      </c>
      <c r="I15" s="271" t="n">
        <v>7.62</v>
      </c>
      <c r="J15" s="271" t="n">
        <v>7.04</v>
      </c>
      <c r="K15" s="271" t="n">
        <v>6.52</v>
      </c>
      <c r="L15" s="271" t="n">
        <v>6.09</v>
      </c>
      <c r="M15" s="271" t="n">
        <v>5.73</v>
      </c>
      <c r="N15" s="271" t="n">
        <v>5.31</v>
      </c>
      <c r="O15" s="271" t="n">
        <v>4.85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2.95</v>
      </c>
      <c r="E16" s="271" t="n">
        <v>2.93</v>
      </c>
      <c r="F16" s="271" t="n">
        <v>3.03</v>
      </c>
      <c r="G16" s="271" t="n">
        <v>2.98</v>
      </c>
      <c r="H16" s="271" t="n">
        <v>2.92</v>
      </c>
      <c r="I16" s="271" t="n">
        <v>2.98</v>
      </c>
      <c r="J16" s="271" t="n">
        <v>2.93</v>
      </c>
      <c r="K16" s="271" t="n">
        <v>2.88</v>
      </c>
      <c r="L16" s="271" t="n">
        <v>2.78</v>
      </c>
      <c r="M16" s="271" t="n">
        <v>2.67</v>
      </c>
      <c r="N16" s="271" t="n">
        <v>2.49</v>
      </c>
      <c r="O16" s="271" t="n">
        <v>2.36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3.14</v>
      </c>
      <c r="E18" s="271" t="n">
        <v>3.35</v>
      </c>
      <c r="F18" s="271" t="n">
        <v>3.65</v>
      </c>
      <c r="G18" s="271" t="n">
        <v>3.68</v>
      </c>
      <c r="H18" s="271" t="n">
        <v>3.79</v>
      </c>
      <c r="I18" s="271" t="n">
        <v>3.91</v>
      </c>
      <c r="J18" s="271" t="n">
        <v>3.89</v>
      </c>
      <c r="K18" s="271" t="n">
        <v>3.74</v>
      </c>
      <c r="L18" s="271" t="n">
        <v>3.58</v>
      </c>
      <c r="M18" s="271" t="n">
        <v>3.48</v>
      </c>
      <c r="N18" s="271" t="n">
        <v>3.38</v>
      </c>
      <c r="O18" s="271" t="n">
        <v>3.25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283.98</v>
      </c>
      <c r="E21" s="271" t="n">
        <v>303.17</v>
      </c>
      <c r="F21" s="271" t="n">
        <v>313.78</v>
      </c>
      <c r="G21" s="271" t="n">
        <v>311.19</v>
      </c>
      <c r="H21" s="271" t="n">
        <v>305.89</v>
      </c>
      <c r="I21" s="271" t="n">
        <v>302.63</v>
      </c>
      <c r="J21" s="271" t="n">
        <v>300.37</v>
      </c>
      <c r="K21" s="271" t="n">
        <v>298.8</v>
      </c>
      <c r="L21" s="271" t="n">
        <v>300.47</v>
      </c>
      <c r="M21" s="271" t="n">
        <v>306.32</v>
      </c>
      <c r="N21" s="271" t="n">
        <v>313.05</v>
      </c>
      <c r="O21" s="271" t="n">
        <v>318.41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30.3</v>
      </c>
      <c r="E22" s="271" t="n">
        <v>33.1</v>
      </c>
      <c r="F22" s="271" t="n">
        <v>35.53</v>
      </c>
      <c r="G22" s="271" t="n">
        <v>36.62</v>
      </c>
      <c r="H22" s="271" t="n">
        <v>36.96</v>
      </c>
      <c r="I22" s="271" t="n">
        <v>36.78</v>
      </c>
      <c r="J22" s="271" t="n">
        <v>36.16</v>
      </c>
      <c r="K22" s="271" t="n">
        <v>35.26</v>
      </c>
      <c r="L22" s="271" t="n">
        <v>34.52</v>
      </c>
      <c r="M22" s="271" t="n">
        <v>34.32</v>
      </c>
      <c r="N22" s="271" t="n">
        <v>34.17</v>
      </c>
      <c r="O22" s="271" t="n">
        <v>33.76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29.11</v>
      </c>
      <c r="E23" s="271" t="n">
        <v>31.86</v>
      </c>
      <c r="F23" s="271" t="n">
        <v>34.27</v>
      </c>
      <c r="G23" s="271" t="n">
        <v>35.35</v>
      </c>
      <c r="H23" s="271" t="n">
        <v>35.68</v>
      </c>
      <c r="I23" s="271" t="n">
        <v>35.49</v>
      </c>
      <c r="J23" s="271" t="n">
        <v>34.91</v>
      </c>
      <c r="K23" s="271" t="n">
        <v>34.08</v>
      </c>
      <c r="L23" s="271" t="n">
        <v>33.37</v>
      </c>
      <c r="M23" s="271" t="n">
        <v>33.19</v>
      </c>
      <c r="N23" s="271" t="n">
        <v>33.04</v>
      </c>
      <c r="O23" s="271" t="n">
        <v>32.65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1.19</v>
      </c>
      <c r="E24" s="271" t="n">
        <v>1.24</v>
      </c>
      <c r="F24" s="271" t="n">
        <v>1.26</v>
      </c>
      <c r="G24" s="271" t="n">
        <v>1.27</v>
      </c>
      <c r="H24" s="271" t="n">
        <v>1.28</v>
      </c>
      <c r="I24" s="271" t="n">
        <v>1.29</v>
      </c>
      <c r="J24" s="271" t="n">
        <v>1.25</v>
      </c>
      <c r="K24" s="271" t="n">
        <v>1.18</v>
      </c>
      <c r="L24" s="271" t="n">
        <v>1.15</v>
      </c>
      <c r="M24" s="271" t="n">
        <v>1.13</v>
      </c>
      <c r="N24" s="271" t="n">
        <v>1.13</v>
      </c>
      <c r="O24" s="271" t="n">
        <v>1.11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9.11</v>
      </c>
      <c r="E25" s="271" t="n">
        <v>9.38</v>
      </c>
      <c r="F25" s="271" t="n">
        <v>9.32</v>
      </c>
      <c r="G25" s="271" t="n">
        <v>8.96</v>
      </c>
      <c r="H25" s="271" t="n">
        <v>8.64</v>
      </c>
      <c r="I25" s="271" t="n">
        <v>8.16</v>
      </c>
      <c r="J25" s="271" t="n">
        <v>7.7</v>
      </c>
      <c r="K25" s="271" t="n">
        <v>7.31</v>
      </c>
      <c r="L25" s="271" t="n">
        <v>7.08</v>
      </c>
      <c r="M25" s="271" t="n">
        <v>6.85</v>
      </c>
      <c r="N25" s="271" t="n">
        <v>6.63</v>
      </c>
      <c r="O25" s="271" t="n">
        <v>6.35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7.98</v>
      </c>
      <c r="E26" s="271" t="n">
        <v>8.19</v>
      </c>
      <c r="F26" s="271" t="n">
        <v>8.11</v>
      </c>
      <c r="G26" s="271" t="n">
        <v>7.79</v>
      </c>
      <c r="H26" s="271" t="n">
        <v>7.5</v>
      </c>
      <c r="I26" s="271" t="n">
        <v>7.08</v>
      </c>
      <c r="J26" s="271" t="n">
        <v>6.68</v>
      </c>
      <c r="K26" s="271" t="n">
        <v>6.34</v>
      </c>
      <c r="L26" s="271" t="n">
        <v>6.13</v>
      </c>
      <c r="M26" s="271" t="n">
        <v>5.92</v>
      </c>
      <c r="N26" s="271" t="n">
        <v>5.71</v>
      </c>
      <c r="O26" s="271" t="n">
        <v>5.45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1.13</v>
      </c>
      <c r="E27" s="271" t="n">
        <v>1.19</v>
      </c>
      <c r="F27" s="271" t="n">
        <v>1.21</v>
      </c>
      <c r="G27" s="271" t="n">
        <v>1.17</v>
      </c>
      <c r="H27" s="271" t="n">
        <v>1.14</v>
      </c>
      <c r="I27" s="271" t="n">
        <v>1.08</v>
      </c>
      <c r="J27" s="271" t="n">
        <v>1.02</v>
      </c>
      <c r="K27" s="271" t="n">
        <v>0.97</v>
      </c>
      <c r="L27" s="271" t="n">
        <v>0.95</v>
      </c>
      <c r="M27" s="271" t="n">
        <v>0.93</v>
      </c>
      <c r="N27" s="271" t="n">
        <v>0.92</v>
      </c>
      <c r="O27" s="271" t="n">
        <v>0.9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0.7</v>
      </c>
      <c r="E28" s="271" t="n">
        <v>0.73</v>
      </c>
      <c r="F28" s="271" t="n">
        <v>0.72</v>
      </c>
      <c r="G28" s="271" t="n">
        <v>0.69</v>
      </c>
      <c r="H28" s="271" t="n">
        <v>0.66</v>
      </c>
      <c r="I28" s="271" t="n">
        <v>0.64</v>
      </c>
      <c r="J28" s="271" t="n">
        <v>0.62</v>
      </c>
      <c r="K28" s="271" t="n">
        <v>0.61</v>
      </c>
      <c r="L28" s="271" t="n">
        <v>0.6</v>
      </c>
      <c r="M28" s="271" t="n">
        <v>0.61</v>
      </c>
      <c r="N28" s="271" t="n">
        <v>0.61</v>
      </c>
      <c r="O28" s="271" t="n">
        <v>0.6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3.32</v>
      </c>
      <c r="E29" s="271" t="n">
        <v>3.62</v>
      </c>
      <c r="F29" s="271" t="n">
        <v>3.93</v>
      </c>
      <c r="G29" s="271" t="n">
        <v>4.02</v>
      </c>
      <c r="H29" s="271" t="n">
        <v>4.09</v>
      </c>
      <c r="I29" s="271" t="n">
        <v>4.12</v>
      </c>
      <c r="J29" s="271" t="n">
        <v>4.03</v>
      </c>
      <c r="K29" s="271" t="n">
        <v>3.9</v>
      </c>
      <c r="L29" s="271" t="n">
        <v>3.83</v>
      </c>
      <c r="M29" s="271" t="n">
        <v>3.89</v>
      </c>
      <c r="N29" s="271" t="n">
        <v>3.95</v>
      </c>
      <c r="O29" s="271" t="n">
        <v>3.95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22.3</v>
      </c>
      <c r="E30" s="271" t="n">
        <v>24.37</v>
      </c>
      <c r="F30" s="271" t="n">
        <v>25.77</v>
      </c>
      <c r="G30" s="271" t="n">
        <v>26.13</v>
      </c>
      <c r="H30" s="271" t="n">
        <v>26.16</v>
      </c>
      <c r="I30" s="271" t="n">
        <v>26.07</v>
      </c>
      <c r="J30" s="271" t="n">
        <v>25.93</v>
      </c>
      <c r="K30" s="271" t="n">
        <v>25.83</v>
      </c>
      <c r="L30" s="271" t="n">
        <v>26.35</v>
      </c>
      <c r="M30" s="271" t="n">
        <v>27.84</v>
      </c>
      <c r="N30" s="271" t="n">
        <v>29.13</v>
      </c>
      <c r="O30" s="271" t="n">
        <v>29.45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9.16</v>
      </c>
      <c r="E31" s="271" t="n">
        <v>10.02</v>
      </c>
      <c r="F31" s="271" t="n">
        <v>10.58</v>
      </c>
      <c r="G31" s="271" t="n">
        <v>10.64</v>
      </c>
      <c r="H31" s="271" t="n">
        <v>10.46</v>
      </c>
      <c r="I31" s="271" t="n">
        <v>10.18</v>
      </c>
      <c r="J31" s="271" t="n">
        <v>9.88</v>
      </c>
      <c r="K31" s="271" t="n">
        <v>9.65</v>
      </c>
      <c r="L31" s="271" t="n">
        <v>9.71</v>
      </c>
      <c r="M31" s="271" t="n">
        <v>10.44</v>
      </c>
      <c r="N31" s="271" t="n">
        <v>10.81</v>
      </c>
      <c r="O31" s="271" t="n">
        <v>10.78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13.14</v>
      </c>
      <c r="E32" s="271" t="n">
        <v>14.35</v>
      </c>
      <c r="F32" s="271" t="n">
        <v>15.19</v>
      </c>
      <c r="G32" s="271" t="n">
        <v>15.49</v>
      </c>
      <c r="H32" s="271" t="n">
        <v>15.7</v>
      </c>
      <c r="I32" s="271" t="n">
        <v>15.89</v>
      </c>
      <c r="J32" s="271" t="n">
        <v>16.05</v>
      </c>
      <c r="K32" s="271" t="n">
        <v>16.18</v>
      </c>
      <c r="L32" s="271" t="n">
        <v>16.64</v>
      </c>
      <c r="M32" s="271" t="n">
        <v>17.4</v>
      </c>
      <c r="N32" s="271" t="n">
        <v>18.32</v>
      </c>
      <c r="O32" s="271" t="n">
        <v>18.67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7.73</v>
      </c>
      <c r="E33" s="271" t="n">
        <v>8.02</v>
      </c>
      <c r="F33" s="271" t="n">
        <v>8.23</v>
      </c>
      <c r="G33" s="271" t="n">
        <v>8.01</v>
      </c>
      <c r="H33" s="271" t="n">
        <v>7.84</v>
      </c>
      <c r="I33" s="271" t="n">
        <v>7.9</v>
      </c>
      <c r="J33" s="271" t="n">
        <v>8.11</v>
      </c>
      <c r="K33" s="271" t="n">
        <v>8.14</v>
      </c>
      <c r="L33" s="271" t="n">
        <v>7.86</v>
      </c>
      <c r="M33" s="271" t="n">
        <v>7.43</v>
      </c>
      <c r="N33" s="271" t="n">
        <v>7.22</v>
      </c>
      <c r="O33" s="271" t="n">
        <v>6.9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38.05</v>
      </c>
      <c r="E34" s="271" t="n">
        <v>39.6</v>
      </c>
      <c r="F34" s="271" t="n">
        <v>40.43</v>
      </c>
      <c r="G34" s="271" t="n">
        <v>40.06</v>
      </c>
      <c r="H34" s="271" t="n">
        <v>39.6</v>
      </c>
      <c r="I34" s="271" t="n">
        <v>39.48</v>
      </c>
      <c r="J34" s="271" t="n">
        <v>39.72</v>
      </c>
      <c r="K34" s="271" t="n">
        <v>40.16</v>
      </c>
      <c r="L34" s="271" t="n">
        <v>41.26</v>
      </c>
      <c r="M34" s="271" t="n">
        <v>42.68</v>
      </c>
      <c r="N34" s="271" t="n">
        <v>43.97</v>
      </c>
      <c r="O34" s="271" t="n">
        <v>44.49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12.01</v>
      </c>
      <c r="E35" s="271" t="n">
        <v>12.95</v>
      </c>
      <c r="F35" s="271" t="n">
        <v>13.58</v>
      </c>
      <c r="G35" s="271" t="n">
        <v>13.63</v>
      </c>
      <c r="H35" s="271" t="n">
        <v>13.62</v>
      </c>
      <c r="I35" s="271" t="n">
        <v>13.77</v>
      </c>
      <c r="J35" s="271" t="n">
        <v>13.8</v>
      </c>
      <c r="K35" s="271" t="n">
        <v>14.06</v>
      </c>
      <c r="L35" s="271" t="n">
        <v>14.45</v>
      </c>
      <c r="M35" s="271" t="n">
        <v>14.96</v>
      </c>
      <c r="N35" s="271" t="n">
        <v>15.38</v>
      </c>
      <c r="O35" s="271" t="n">
        <v>15.59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13.01</v>
      </c>
      <c r="E36" s="271" t="n">
        <v>14.17</v>
      </c>
      <c r="F36" s="271" t="n">
        <v>15.28</v>
      </c>
      <c r="G36" s="271" t="n">
        <v>16.03</v>
      </c>
      <c r="H36" s="271" t="n">
        <v>16.59</v>
      </c>
      <c r="I36" s="271" t="n">
        <v>17.02</v>
      </c>
      <c r="J36" s="271" t="n">
        <v>17.07</v>
      </c>
      <c r="K36" s="271" t="n">
        <v>16.93</v>
      </c>
      <c r="L36" s="271" t="n">
        <v>16.63</v>
      </c>
      <c r="M36" s="271" t="n">
        <v>16.3</v>
      </c>
      <c r="N36" s="271" t="n">
        <v>15.98</v>
      </c>
      <c r="O36" s="271" t="n">
        <v>15.48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35.24</v>
      </c>
      <c r="E37" s="271" t="n">
        <v>37.22</v>
      </c>
      <c r="F37" s="271" t="n">
        <v>38.54</v>
      </c>
      <c r="G37" s="271" t="n">
        <v>38</v>
      </c>
      <c r="H37" s="271" t="n">
        <v>37.46</v>
      </c>
      <c r="I37" s="271" t="n">
        <v>36.82</v>
      </c>
      <c r="J37" s="271" t="n">
        <v>36.34</v>
      </c>
      <c r="K37" s="271" t="n">
        <v>35.87</v>
      </c>
      <c r="L37" s="271" t="n">
        <v>36.6</v>
      </c>
      <c r="M37" s="271" t="n">
        <v>38</v>
      </c>
      <c r="N37" s="271" t="n">
        <v>38.77</v>
      </c>
      <c r="O37" s="271" t="n">
        <v>39.15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18.58</v>
      </c>
      <c r="E38" s="271" t="n">
        <v>19.24</v>
      </c>
      <c r="F38" s="271" t="n">
        <v>19.65</v>
      </c>
      <c r="G38" s="271" t="n">
        <v>19.12</v>
      </c>
      <c r="H38" s="271" t="n">
        <v>18.82</v>
      </c>
      <c r="I38" s="271" t="n">
        <v>18.17</v>
      </c>
      <c r="J38" s="271" t="n">
        <v>17.77</v>
      </c>
      <c r="K38" s="271" t="n">
        <v>17.25</v>
      </c>
      <c r="L38" s="271" t="n">
        <v>17.32</v>
      </c>
      <c r="M38" s="271" t="n">
        <v>17.62</v>
      </c>
      <c r="N38" s="271" t="n">
        <v>17.62</v>
      </c>
      <c r="O38" s="271" t="n">
        <v>17.62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16.66</v>
      </c>
      <c r="E39" s="271" t="n">
        <v>17.98</v>
      </c>
      <c r="F39" s="271" t="n">
        <v>18.89</v>
      </c>
      <c r="G39" s="271" t="n">
        <v>18.88</v>
      </c>
      <c r="H39" s="271" t="n">
        <v>18.64</v>
      </c>
      <c r="I39" s="271" t="n">
        <v>18.65</v>
      </c>
      <c r="J39" s="271" t="n">
        <v>18.57</v>
      </c>
      <c r="K39" s="271" t="n">
        <v>18.62</v>
      </c>
      <c r="L39" s="271" t="n">
        <v>19.28</v>
      </c>
      <c r="M39" s="271" t="n">
        <v>20.38</v>
      </c>
      <c r="N39" s="271" t="n">
        <v>21.15</v>
      </c>
      <c r="O39" s="271" t="n">
        <v>21.53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27.79</v>
      </c>
      <c r="E40" s="271" t="n">
        <v>29.52</v>
      </c>
      <c r="F40" s="271" t="n">
        <v>30.28</v>
      </c>
      <c r="G40" s="271" t="n">
        <v>29.43</v>
      </c>
      <c r="H40" s="271" t="n">
        <v>28.34</v>
      </c>
      <c r="I40" s="271" t="n">
        <v>27.6</v>
      </c>
      <c r="J40" s="271" t="n">
        <v>26.8</v>
      </c>
      <c r="K40" s="271" t="n">
        <v>26.18</v>
      </c>
      <c r="L40" s="271" t="n">
        <v>26.3</v>
      </c>
      <c r="M40" s="271" t="n">
        <v>26.94</v>
      </c>
      <c r="N40" s="271" t="n">
        <v>27.4</v>
      </c>
      <c r="O40" s="271" t="n">
        <v>27.73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35.76</v>
      </c>
      <c r="E41" s="271" t="n">
        <v>39.41</v>
      </c>
      <c r="F41" s="271" t="n">
        <v>40.4</v>
      </c>
      <c r="G41" s="271" t="n">
        <v>40.26</v>
      </c>
      <c r="H41" s="271" t="n">
        <v>38.74</v>
      </c>
      <c r="I41" s="271" t="n">
        <v>37.36</v>
      </c>
      <c r="J41" s="271" t="n">
        <v>36.41</v>
      </c>
      <c r="K41" s="271" t="n">
        <v>35.86</v>
      </c>
      <c r="L41" s="271" t="n">
        <v>36.04</v>
      </c>
      <c r="M41" s="271" t="n">
        <v>36.6</v>
      </c>
      <c r="N41" s="271" t="n">
        <v>38.64</v>
      </c>
      <c r="O41" s="271" t="n">
        <v>41.35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4.89</v>
      </c>
      <c r="E42" s="271" t="n">
        <v>5.33</v>
      </c>
      <c r="F42" s="271" t="n">
        <v>5.34</v>
      </c>
      <c r="G42" s="271" t="n">
        <v>4.56</v>
      </c>
      <c r="H42" s="271" t="n">
        <v>3.83</v>
      </c>
      <c r="I42" s="271" t="n">
        <v>3.27</v>
      </c>
      <c r="J42" s="271" t="n">
        <v>2.89</v>
      </c>
      <c r="K42" s="271" t="n">
        <v>2.75</v>
      </c>
      <c r="L42" s="271" t="n">
        <v>2.78</v>
      </c>
      <c r="M42" s="271" t="n">
        <v>2.86</v>
      </c>
      <c r="N42" s="271" t="n">
        <v>2.78</v>
      </c>
      <c r="O42" s="271" t="n">
        <v>2.51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17.44</v>
      </c>
      <c r="E43" s="271" t="n">
        <v>18.4</v>
      </c>
      <c r="F43" s="271" t="n">
        <v>18.99</v>
      </c>
      <c r="G43" s="271" t="n">
        <v>18.83</v>
      </c>
      <c r="H43" s="271" t="n">
        <v>18.51</v>
      </c>
      <c r="I43" s="271" t="n">
        <v>18.14</v>
      </c>
      <c r="J43" s="271" t="n">
        <v>17.67</v>
      </c>
      <c r="K43" s="271" t="n">
        <v>17.38</v>
      </c>
      <c r="L43" s="271" t="n">
        <v>17.35</v>
      </c>
      <c r="M43" s="271" t="n">
        <v>17.44</v>
      </c>
      <c r="N43" s="271" t="n">
        <v>18.01</v>
      </c>
      <c r="O43" s="271" t="n">
        <v>18.6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7.86</v>
      </c>
      <c r="E44" s="271" t="n">
        <v>8.36</v>
      </c>
      <c r="F44" s="271" t="n">
        <v>8.7</v>
      </c>
      <c r="G44" s="271" t="n">
        <v>8.69</v>
      </c>
      <c r="H44" s="271" t="n">
        <v>8.58</v>
      </c>
      <c r="I44" s="271" t="n">
        <v>8.44</v>
      </c>
      <c r="J44" s="271" t="n">
        <v>8.6</v>
      </c>
      <c r="K44" s="271" t="n">
        <v>8.72</v>
      </c>
      <c r="L44" s="271" t="n">
        <v>9.02</v>
      </c>
      <c r="M44" s="271" t="n">
        <v>9.44</v>
      </c>
      <c r="N44" s="271" t="n">
        <v>10.79</v>
      </c>
      <c r="O44" s="271" t="n">
        <v>12.94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5.57</v>
      </c>
      <c r="E45" s="271" t="n">
        <v>7.32</v>
      </c>
      <c r="F45" s="271" t="n">
        <v>7.37</v>
      </c>
      <c r="G45" s="271" t="n">
        <v>8.18</v>
      </c>
      <c r="H45" s="271" t="n">
        <v>7.82</v>
      </c>
      <c r="I45" s="271" t="n">
        <v>7.51</v>
      </c>
      <c r="J45" s="271" t="n">
        <v>7.25</v>
      </c>
      <c r="K45" s="271" t="n">
        <v>7.01</v>
      </c>
      <c r="L45" s="271" t="n">
        <v>6.89</v>
      </c>
      <c r="M45" s="271" t="n">
        <v>6.86</v>
      </c>
      <c r="N45" s="271" t="n">
        <v>7.06</v>
      </c>
      <c r="O45" s="271" t="n">
        <v>7.27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42.54</v>
      </c>
      <c r="E46" s="271" t="n">
        <v>44.49</v>
      </c>
      <c r="F46" s="271" t="n">
        <v>44.82</v>
      </c>
      <c r="G46" s="271" t="n">
        <v>42.38</v>
      </c>
      <c r="H46" s="271" t="n">
        <v>40.25</v>
      </c>
      <c r="I46" s="271" t="n">
        <v>40.03</v>
      </c>
      <c r="J46" s="271" t="n">
        <v>40.89</v>
      </c>
      <c r="K46" s="271" t="n">
        <v>41.91</v>
      </c>
      <c r="L46" s="271" t="n">
        <v>42.17</v>
      </c>
      <c r="M46" s="271" t="n">
        <v>43.02</v>
      </c>
      <c r="N46" s="271" t="n">
        <v>44.32</v>
      </c>
      <c r="O46" s="271" t="n">
        <v>46.89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39.26</v>
      </c>
      <c r="E47" s="271" t="n">
        <v>40.85</v>
      </c>
      <c r="F47" s="271" t="n">
        <v>40.93</v>
      </c>
      <c r="G47" s="271" t="n">
        <v>38.49</v>
      </c>
      <c r="H47" s="271" t="n">
        <v>36.41</v>
      </c>
      <c r="I47" s="271" t="n">
        <v>36</v>
      </c>
      <c r="J47" s="271" t="n">
        <v>36.91</v>
      </c>
      <c r="K47" s="271" t="n">
        <v>37.95</v>
      </c>
      <c r="L47" s="271" t="n">
        <v>38.24</v>
      </c>
      <c r="M47" s="271" t="n">
        <v>39.11</v>
      </c>
      <c r="N47" s="271" t="n">
        <v>40.2</v>
      </c>
      <c r="O47" s="271" t="n">
        <v>42.35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3.28</v>
      </c>
      <c r="E48" s="271" t="n">
        <v>3.64</v>
      </c>
      <c r="F48" s="271" t="n">
        <v>3.89</v>
      </c>
      <c r="G48" s="271" t="n">
        <v>3.89</v>
      </c>
      <c r="H48" s="271" t="n">
        <v>3.84</v>
      </c>
      <c r="I48" s="271" t="n">
        <v>4.03</v>
      </c>
      <c r="J48" s="271" t="n">
        <v>3.98</v>
      </c>
      <c r="K48" s="271" t="n">
        <v>3.96</v>
      </c>
      <c r="L48" s="271" t="n">
        <v>3.93</v>
      </c>
      <c r="M48" s="271" t="n">
        <v>3.91</v>
      </c>
      <c r="N48" s="271" t="n">
        <v>4.12</v>
      </c>
      <c r="O48" s="271" t="n">
        <v>4.54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6.12</v>
      </c>
      <c r="E49" s="271" t="n">
        <v>6.59</v>
      </c>
      <c r="F49" s="271" t="n">
        <v>6.95</v>
      </c>
      <c r="G49" s="271" t="n">
        <v>6.97</v>
      </c>
      <c r="H49" s="271" t="n">
        <v>6.94</v>
      </c>
      <c r="I49" s="271" t="n">
        <v>6.88</v>
      </c>
      <c r="J49" s="271" t="n">
        <v>6.79</v>
      </c>
      <c r="K49" s="271" t="n">
        <v>6.78</v>
      </c>
      <c r="L49" s="271" t="n">
        <v>6.78</v>
      </c>
      <c r="M49" s="271" t="n">
        <v>6.88</v>
      </c>
      <c r="N49" s="271" t="n">
        <v>6.88</v>
      </c>
      <c r="O49" s="271" t="n">
        <v>6.72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5.38</v>
      </c>
      <c r="E50" s="271" t="n">
        <v>5.83</v>
      </c>
      <c r="F50" s="271" t="n">
        <v>6.17</v>
      </c>
      <c r="G50" s="271" t="n">
        <v>6.18</v>
      </c>
      <c r="H50" s="271" t="n">
        <v>6.13</v>
      </c>
      <c r="I50" s="271" t="n">
        <v>6.07</v>
      </c>
      <c r="J50" s="271" t="n">
        <v>5.99</v>
      </c>
      <c r="K50" s="271" t="n">
        <v>5.99</v>
      </c>
      <c r="L50" s="271" t="n">
        <v>6</v>
      </c>
      <c r="M50" s="271" t="n">
        <v>6.06</v>
      </c>
      <c r="N50" s="271" t="n">
        <v>6.03</v>
      </c>
      <c r="O50" s="271" t="n">
        <v>5.86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0.74</v>
      </c>
      <c r="E51" s="271" t="n">
        <v>0.76</v>
      </c>
      <c r="F51" s="271" t="n">
        <v>0.78</v>
      </c>
      <c r="G51" s="271" t="n">
        <v>0.79</v>
      </c>
      <c r="H51" s="271" t="n">
        <v>0.81</v>
      </c>
      <c r="I51" s="271" t="n">
        <v>0.81</v>
      </c>
      <c r="J51" s="271" t="n">
        <v>0.8</v>
      </c>
      <c r="K51" s="271" t="n">
        <v>0.79</v>
      </c>
      <c r="L51" s="271" t="n">
        <v>0.78</v>
      </c>
      <c r="M51" s="271" t="n">
        <v>0.82</v>
      </c>
      <c r="N51" s="271" t="n">
        <v>0.85</v>
      </c>
      <c r="O51" s="271" t="n">
        <v>0.86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59.35</v>
      </c>
      <c r="E52" s="271" t="n">
        <v>59.67</v>
      </c>
      <c r="F52" s="271" t="n">
        <v>60.17</v>
      </c>
      <c r="G52" s="271" t="n">
        <v>60.5101417113938</v>
      </c>
      <c r="H52" s="271" t="n">
        <v>60.8901417113938</v>
      </c>
      <c r="I52" s="271" t="n">
        <v>59.6601417113938</v>
      </c>
      <c r="J52" s="271" t="n">
        <v>59.7501417113938</v>
      </c>
      <c r="K52" s="271" t="n">
        <v>59.4301417113938</v>
      </c>
      <c r="L52" s="271" t="n">
        <v>58.8801417113938</v>
      </c>
      <c r="M52" s="271" t="n">
        <v>58.3501417113938</v>
      </c>
      <c r="N52" s="271" t="n">
        <v>58.5401417113938</v>
      </c>
      <c r="O52" s="271" t="n">
        <v>58.4401417113938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54.15</v>
      </c>
      <c r="E53" s="271" t="n">
        <v>54.04</v>
      </c>
      <c r="F53" s="271" t="n">
        <v>54.36</v>
      </c>
      <c r="G53" s="271" t="n">
        <v>54.7401417113938</v>
      </c>
      <c r="H53" s="271" t="n">
        <v>54.7701417113938</v>
      </c>
      <c r="I53" s="271" t="n">
        <v>53.3601417113938</v>
      </c>
      <c r="J53" s="271" t="n">
        <v>53.1801417113938</v>
      </c>
      <c r="K53" s="271" t="n">
        <v>52.6801417113938</v>
      </c>
      <c r="L53" s="271" t="n">
        <v>51.9401417113938</v>
      </c>
      <c r="M53" s="271" t="n">
        <v>51.2001417113938</v>
      </c>
      <c r="N53" s="271" t="n">
        <v>51.1301417113938</v>
      </c>
      <c r="O53" s="271" t="n">
        <v>50.8301417113938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5.2</v>
      </c>
      <c r="E54" s="271" t="n">
        <v>5.63</v>
      </c>
      <c r="F54" s="271" t="n">
        <v>5.81</v>
      </c>
      <c r="G54" s="271" t="n">
        <v>5.77</v>
      </c>
      <c r="H54" s="271" t="n">
        <v>6.12</v>
      </c>
      <c r="I54" s="271" t="n">
        <v>6.3</v>
      </c>
      <c r="J54" s="271" t="n">
        <v>6.57</v>
      </c>
      <c r="K54" s="271" t="n">
        <v>6.75</v>
      </c>
      <c r="L54" s="271" t="n">
        <v>6.94</v>
      </c>
      <c r="M54" s="271" t="n">
        <v>7.15</v>
      </c>
      <c r="N54" s="271" t="n">
        <v>7.41</v>
      </c>
      <c r="O54" s="271" t="n">
        <v>7.61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16.03</v>
      </c>
      <c r="E55" s="271" t="n">
        <v>19.6</v>
      </c>
      <c r="F55" s="271" t="n">
        <v>23.1</v>
      </c>
      <c r="G55" s="271" t="n">
        <v>25.32</v>
      </c>
      <c r="H55" s="271" t="n">
        <v>26.84</v>
      </c>
      <c r="I55" s="271" t="n">
        <v>26.95</v>
      </c>
      <c r="J55" s="271" t="n">
        <v>25.98</v>
      </c>
      <c r="K55" s="271" t="n">
        <v>24.49</v>
      </c>
      <c r="L55" s="271" t="n">
        <v>23.19</v>
      </c>
      <c r="M55" s="271" t="n">
        <v>22.14</v>
      </c>
      <c r="N55" s="271" t="n">
        <v>21.28</v>
      </c>
      <c r="O55" s="271" t="n">
        <v>19.82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339.41</v>
      </c>
      <c r="E56" s="271" t="n">
        <v>373.4</v>
      </c>
      <c r="F56" s="271" t="n">
        <v>400.66</v>
      </c>
      <c r="G56" s="271" t="n">
        <v>413.759858288606</v>
      </c>
      <c r="H56" s="271" t="n">
        <v>424.739858288606</v>
      </c>
      <c r="I56" s="271" t="n">
        <v>434.309858288606</v>
      </c>
      <c r="J56" s="271" t="n">
        <v>444.809858288606</v>
      </c>
      <c r="K56" s="271" t="n">
        <v>459.549858288606</v>
      </c>
      <c r="L56" s="271" t="n">
        <v>481.379858288606</v>
      </c>
      <c r="M56" s="271" t="n">
        <v>506.659858288606</v>
      </c>
      <c r="N56" s="271" t="n">
        <v>542.269858288606</v>
      </c>
      <c r="O56" s="271" t="n">
        <v>566.609858288606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141.47</v>
      </c>
      <c r="E57" s="271" t="n">
        <v>153.47</v>
      </c>
      <c r="F57" s="271" t="n">
        <v>164.28</v>
      </c>
      <c r="G57" s="271" t="n">
        <v>171.54</v>
      </c>
      <c r="H57" s="271" t="n">
        <v>174.71</v>
      </c>
      <c r="I57" s="271" t="n">
        <v>175.52</v>
      </c>
      <c r="J57" s="271" t="n">
        <v>176.75</v>
      </c>
      <c r="K57" s="271" t="n">
        <v>179.75</v>
      </c>
      <c r="L57" s="271" t="n">
        <v>184.5</v>
      </c>
      <c r="M57" s="271" t="n">
        <v>189.68</v>
      </c>
      <c r="N57" s="271" t="n">
        <v>199.23</v>
      </c>
      <c r="O57" s="271" t="n">
        <v>204.67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45.92</v>
      </c>
      <c r="E58" s="271" t="n">
        <v>50.92</v>
      </c>
      <c r="F58" s="271" t="n">
        <v>55.39</v>
      </c>
      <c r="G58" s="271" t="n">
        <v>58.38</v>
      </c>
      <c r="H58" s="271" t="n">
        <v>60.16</v>
      </c>
      <c r="I58" s="271" t="n">
        <v>61.17</v>
      </c>
      <c r="J58" s="271" t="n">
        <v>61.91</v>
      </c>
      <c r="K58" s="271" t="n">
        <v>63.34</v>
      </c>
      <c r="L58" s="271" t="n">
        <v>65.5</v>
      </c>
      <c r="M58" s="271" t="n">
        <v>67.43</v>
      </c>
      <c r="N58" s="271" t="n">
        <v>69.42</v>
      </c>
      <c r="O58" s="271" t="n">
        <v>69.63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7.2</v>
      </c>
      <c r="E59" s="271" t="n">
        <v>7.99</v>
      </c>
      <c r="F59" s="271" t="n">
        <v>8.6</v>
      </c>
      <c r="G59" s="271" t="n">
        <v>9.07</v>
      </c>
      <c r="H59" s="271" t="n">
        <v>9.47</v>
      </c>
      <c r="I59" s="271" t="n">
        <v>9.76</v>
      </c>
      <c r="J59" s="271" t="n">
        <v>10.1</v>
      </c>
      <c r="K59" s="271" t="n">
        <v>10.56</v>
      </c>
      <c r="L59" s="271" t="n">
        <v>11.31</v>
      </c>
      <c r="M59" s="271" t="n">
        <v>11.13</v>
      </c>
      <c r="N59" s="271" t="n">
        <v>10.86</v>
      </c>
      <c r="O59" s="271" t="n">
        <v>10.27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21.67</v>
      </c>
      <c r="E60" s="271" t="n">
        <v>23.9</v>
      </c>
      <c r="F60" s="271" t="n">
        <v>26.03</v>
      </c>
      <c r="G60" s="271" t="n">
        <v>26.96</v>
      </c>
      <c r="H60" s="271" t="n">
        <v>27.46</v>
      </c>
      <c r="I60" s="271" t="n">
        <v>27.56</v>
      </c>
      <c r="J60" s="271" t="n">
        <v>27.72</v>
      </c>
      <c r="K60" s="271" t="n">
        <v>28.41</v>
      </c>
      <c r="L60" s="271" t="n">
        <v>29.05</v>
      </c>
      <c r="M60" s="271" t="n">
        <v>30</v>
      </c>
      <c r="N60" s="271" t="n">
        <v>30.87</v>
      </c>
      <c r="O60" s="271" t="n">
        <v>30.88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17.05</v>
      </c>
      <c r="E61" s="271" t="n">
        <v>19.03</v>
      </c>
      <c r="F61" s="271" t="n">
        <v>20.76</v>
      </c>
      <c r="G61" s="271" t="n">
        <v>22.35</v>
      </c>
      <c r="H61" s="271" t="n">
        <v>23.23</v>
      </c>
      <c r="I61" s="271" t="n">
        <v>23.85</v>
      </c>
      <c r="J61" s="271" t="n">
        <v>24.09</v>
      </c>
      <c r="K61" s="271" t="n">
        <v>24.37</v>
      </c>
      <c r="L61" s="271" t="n">
        <v>25.14</v>
      </c>
      <c r="M61" s="271" t="n">
        <v>26.3</v>
      </c>
      <c r="N61" s="271" t="n">
        <v>27.69</v>
      </c>
      <c r="O61" s="271" t="n">
        <v>28.48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10.26</v>
      </c>
      <c r="E62" s="271" t="n">
        <v>10.51</v>
      </c>
      <c r="F62" s="271" t="n">
        <v>10.9</v>
      </c>
      <c r="G62" s="271" t="n">
        <v>11.29</v>
      </c>
      <c r="H62" s="271" t="n">
        <v>11.51</v>
      </c>
      <c r="I62" s="271" t="n">
        <v>11.45</v>
      </c>
      <c r="J62" s="271" t="n">
        <v>11.3</v>
      </c>
      <c r="K62" s="271" t="n">
        <v>11.15</v>
      </c>
      <c r="L62" s="271" t="n">
        <v>10.98</v>
      </c>
      <c r="M62" s="271" t="n">
        <v>10.63</v>
      </c>
      <c r="N62" s="271" t="n">
        <v>10.23</v>
      </c>
      <c r="O62" s="271" t="n">
        <v>9.85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85.29</v>
      </c>
      <c r="E63" s="271" t="n">
        <v>92.04</v>
      </c>
      <c r="F63" s="271" t="n">
        <v>97.99</v>
      </c>
      <c r="G63" s="271" t="n">
        <v>101.87</v>
      </c>
      <c r="H63" s="271" t="n">
        <v>103.04</v>
      </c>
      <c r="I63" s="271" t="n">
        <v>102.9</v>
      </c>
      <c r="J63" s="271" t="n">
        <v>103.54</v>
      </c>
      <c r="K63" s="271" t="n">
        <v>105.26</v>
      </c>
      <c r="L63" s="271" t="n">
        <v>108.02</v>
      </c>
      <c r="M63" s="271" t="n">
        <v>111.62</v>
      </c>
      <c r="N63" s="271" t="n">
        <v>119.58</v>
      </c>
      <c r="O63" s="271" t="n">
        <v>125.19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22.83</v>
      </c>
      <c r="E64" s="271" t="n">
        <v>24.58</v>
      </c>
      <c r="F64" s="271" t="n">
        <v>26.39</v>
      </c>
      <c r="G64" s="271" t="n">
        <v>27.18</v>
      </c>
      <c r="H64" s="271" t="n">
        <v>27.47</v>
      </c>
      <c r="I64" s="271" t="n">
        <v>27.5</v>
      </c>
      <c r="J64" s="271" t="n">
        <v>27.77</v>
      </c>
      <c r="K64" s="271" t="n">
        <v>28.38</v>
      </c>
      <c r="L64" s="271" t="n">
        <v>28.97</v>
      </c>
      <c r="M64" s="271" t="n">
        <v>30.02</v>
      </c>
      <c r="N64" s="271" t="n">
        <v>31.5</v>
      </c>
      <c r="O64" s="271" t="n">
        <v>32.11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10.46</v>
      </c>
      <c r="E65" s="271" t="n">
        <v>10.38</v>
      </c>
      <c r="F65" s="271" t="n">
        <v>10.41</v>
      </c>
      <c r="G65" s="271" t="n">
        <v>10.58</v>
      </c>
      <c r="H65" s="271" t="n">
        <v>10.95</v>
      </c>
      <c r="I65" s="271" t="n">
        <v>11.23</v>
      </c>
      <c r="J65" s="271" t="n">
        <v>12.36</v>
      </c>
      <c r="K65" s="271" t="n">
        <v>14.66</v>
      </c>
      <c r="L65" s="271" t="n">
        <v>16.68</v>
      </c>
      <c r="M65" s="271" t="n">
        <v>17.26</v>
      </c>
      <c r="N65" s="271" t="n">
        <v>19.32</v>
      </c>
      <c r="O65" s="271" t="n">
        <v>21.1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7.59</v>
      </c>
      <c r="E66" s="271" t="n">
        <v>8.18</v>
      </c>
      <c r="F66" s="271" t="n">
        <v>8.18</v>
      </c>
      <c r="G66" s="271" t="n">
        <v>7.95</v>
      </c>
      <c r="H66" s="271" t="n">
        <v>7.72</v>
      </c>
      <c r="I66" s="271" t="n">
        <v>7.5</v>
      </c>
      <c r="J66" s="271" t="n">
        <v>7.48</v>
      </c>
      <c r="K66" s="271" t="n">
        <v>7.53</v>
      </c>
      <c r="L66" s="271" t="n">
        <v>7.81</v>
      </c>
      <c r="M66" s="271" t="n">
        <v>8.06</v>
      </c>
      <c r="N66" s="271" t="n">
        <v>9.23</v>
      </c>
      <c r="O66" s="271" t="n">
        <v>9.18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12.65</v>
      </c>
      <c r="E67" s="271" t="n">
        <v>13.81</v>
      </c>
      <c r="F67" s="271" t="n">
        <v>14.03</v>
      </c>
      <c r="G67" s="271" t="n">
        <v>13.65</v>
      </c>
      <c r="H67" s="271" t="n">
        <v>12.99</v>
      </c>
      <c r="I67" s="271" t="n">
        <v>12.55</v>
      </c>
      <c r="J67" s="271" t="n">
        <v>12.1</v>
      </c>
      <c r="K67" s="271" t="n">
        <v>12.01</v>
      </c>
      <c r="L67" s="271" t="n">
        <v>12.64</v>
      </c>
      <c r="M67" s="271" t="n">
        <v>13.52</v>
      </c>
      <c r="N67" s="271" t="n">
        <v>14.71</v>
      </c>
      <c r="O67" s="271" t="n">
        <v>15.64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31.76</v>
      </c>
      <c r="E68" s="271" t="n">
        <v>35.09</v>
      </c>
      <c r="F68" s="271" t="n">
        <v>38.98</v>
      </c>
      <c r="G68" s="271" t="n">
        <v>42.51</v>
      </c>
      <c r="H68" s="271" t="n">
        <v>43.91</v>
      </c>
      <c r="I68" s="271" t="n">
        <v>44.12</v>
      </c>
      <c r="J68" s="271" t="n">
        <v>43.83</v>
      </c>
      <c r="K68" s="271" t="n">
        <v>42.68</v>
      </c>
      <c r="L68" s="271" t="n">
        <v>41.92</v>
      </c>
      <c r="M68" s="271" t="n">
        <v>42.76</v>
      </c>
      <c r="N68" s="271" t="n">
        <v>44.82</v>
      </c>
      <c r="O68" s="271" t="n">
        <v>47.16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118.9</v>
      </c>
      <c r="E69" s="271" t="n">
        <v>134.43</v>
      </c>
      <c r="F69" s="271" t="n">
        <v>146.15</v>
      </c>
      <c r="G69" s="271" t="n">
        <v>151.099858288606</v>
      </c>
      <c r="H69" s="271" t="n">
        <v>157.689858288606</v>
      </c>
      <c r="I69" s="271" t="n">
        <v>164.979858288606</v>
      </c>
      <c r="J69" s="271" t="n">
        <v>172.719858288606</v>
      </c>
      <c r="K69" s="271" t="n">
        <v>182.899858288606</v>
      </c>
      <c r="L69" s="271" t="n">
        <v>196.359858288606</v>
      </c>
      <c r="M69" s="271" t="n">
        <v>210.819858288606</v>
      </c>
      <c r="N69" s="271" t="n">
        <v>230.029858288606</v>
      </c>
      <c r="O69" s="271" t="n">
        <v>244.139858288606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13.23</v>
      </c>
      <c r="E70" s="271" t="n">
        <v>14.56</v>
      </c>
      <c r="F70" s="271" t="n">
        <v>16.01</v>
      </c>
      <c r="G70" s="271" t="n">
        <v>16.9598582886062</v>
      </c>
      <c r="H70" s="271" t="n">
        <v>17.5898582886062</v>
      </c>
      <c r="I70" s="271" t="n">
        <v>18.8698582886062</v>
      </c>
      <c r="J70" s="271" t="n">
        <v>20.0398582886062</v>
      </c>
      <c r="K70" s="271" t="n">
        <v>21.0298582886062</v>
      </c>
      <c r="L70" s="271" t="n">
        <v>22.1298582886062</v>
      </c>
      <c r="M70" s="271" t="n">
        <v>24.0298582886062</v>
      </c>
      <c r="N70" s="271" t="n">
        <v>24.4598582886062</v>
      </c>
      <c r="O70" s="271" t="n">
        <v>25.0598582886062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10.21</v>
      </c>
      <c r="E71" s="271" t="n">
        <v>11.13</v>
      </c>
      <c r="F71" s="271" t="n">
        <v>12.2</v>
      </c>
      <c r="G71" s="271" t="n">
        <v>12.9399341934142</v>
      </c>
      <c r="H71" s="271" t="n">
        <v>13.4799341934142</v>
      </c>
      <c r="I71" s="271" t="n">
        <v>14.4599341934142</v>
      </c>
      <c r="J71" s="271" t="n">
        <v>15.4299341934142</v>
      </c>
      <c r="K71" s="271" t="n">
        <v>16.2599341934142</v>
      </c>
      <c r="L71" s="271" t="n">
        <v>17.2399341934142</v>
      </c>
      <c r="M71" s="271" t="n">
        <v>18.7299341934142</v>
      </c>
      <c r="N71" s="271" t="n">
        <v>18.9399341934142</v>
      </c>
      <c r="O71" s="271" t="n">
        <v>19.2299341934142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2.81</v>
      </c>
      <c r="E72" s="271" t="n">
        <v>3.21</v>
      </c>
      <c r="F72" s="271" t="n">
        <v>3.58</v>
      </c>
      <c r="G72" s="271" t="n">
        <v>3.77992409519201</v>
      </c>
      <c r="H72" s="271" t="n">
        <v>3.82992409519201</v>
      </c>
      <c r="I72" s="271" t="n">
        <v>4.05992409519201</v>
      </c>
      <c r="J72" s="271" t="n">
        <v>4.20992409519201</v>
      </c>
      <c r="K72" s="271" t="n">
        <v>4.32992409519201</v>
      </c>
      <c r="L72" s="271" t="n">
        <v>4.43992409519201</v>
      </c>
      <c r="M72" s="271" t="n">
        <v>4.84992409519201</v>
      </c>
      <c r="N72" s="271" t="n">
        <v>5.03992409519201</v>
      </c>
      <c r="O72" s="271" t="n">
        <v>5.34992409519201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105.67</v>
      </c>
      <c r="E74" s="271" t="n">
        <v>119.87</v>
      </c>
      <c r="F74" s="271" t="n">
        <v>130.14</v>
      </c>
      <c r="G74" s="271" t="n">
        <v>134.14</v>
      </c>
      <c r="H74" s="271" t="n">
        <v>140.1</v>
      </c>
      <c r="I74" s="271" t="n">
        <v>146.11</v>
      </c>
      <c r="J74" s="271" t="n">
        <v>152.68</v>
      </c>
      <c r="K74" s="271" t="n">
        <v>161.87</v>
      </c>
      <c r="L74" s="271" t="n">
        <v>174.23</v>
      </c>
      <c r="M74" s="271" t="n">
        <v>186.79</v>
      </c>
      <c r="N74" s="271" t="n">
        <v>205.57</v>
      </c>
      <c r="O74" s="271" t="n">
        <v>219.08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1.78</v>
      </c>
      <c r="E75" s="271" t="n">
        <v>2</v>
      </c>
      <c r="F75" s="271" t="n">
        <v>2.2</v>
      </c>
      <c r="G75" s="271" t="n">
        <v>2.32</v>
      </c>
      <c r="H75" s="271" t="n">
        <v>2.46</v>
      </c>
      <c r="I75" s="271" t="n">
        <v>2.58</v>
      </c>
      <c r="J75" s="271" t="n">
        <v>2.68</v>
      </c>
      <c r="K75" s="271" t="n">
        <v>2.81</v>
      </c>
      <c r="L75" s="271" t="n">
        <v>2.98</v>
      </c>
      <c r="M75" s="271" t="n">
        <v>3.13</v>
      </c>
      <c r="N75" s="271" t="n">
        <v>3.28</v>
      </c>
      <c r="O75" s="271" t="n">
        <v>3.37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47.23</v>
      </c>
      <c r="E76" s="271" t="n">
        <v>54.18</v>
      </c>
      <c r="F76" s="271" t="n">
        <v>60.02</v>
      </c>
      <c r="G76" s="271" t="n">
        <v>62.35</v>
      </c>
      <c r="H76" s="271" t="n">
        <v>63.81</v>
      </c>
      <c r="I76" s="271" t="n">
        <v>64.87</v>
      </c>
      <c r="J76" s="271" t="n">
        <v>66.58</v>
      </c>
      <c r="K76" s="271" t="n">
        <v>70.16</v>
      </c>
      <c r="L76" s="271" t="n">
        <v>74.97</v>
      </c>
      <c r="M76" s="271" t="n">
        <v>79.1</v>
      </c>
      <c r="N76" s="271" t="n">
        <v>86.18</v>
      </c>
      <c r="O76" s="271" t="n">
        <v>91.07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2.29</v>
      </c>
      <c r="E77" s="271" t="n">
        <v>2.49</v>
      </c>
      <c r="F77" s="271" t="n">
        <v>2.63</v>
      </c>
      <c r="G77" s="271" t="n">
        <v>2.8</v>
      </c>
      <c r="H77" s="271" t="n">
        <v>3.06</v>
      </c>
      <c r="I77" s="271" t="n">
        <v>3.28</v>
      </c>
      <c r="J77" s="271" t="n">
        <v>3.77</v>
      </c>
      <c r="K77" s="271" t="n">
        <v>4.56</v>
      </c>
      <c r="L77" s="271" t="n">
        <v>5.87</v>
      </c>
      <c r="M77" s="271" t="n">
        <v>7.53</v>
      </c>
      <c r="N77" s="271" t="n">
        <v>9.41</v>
      </c>
      <c r="O77" s="271" t="n">
        <v>11.36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2.64</v>
      </c>
      <c r="E78" s="271" t="n">
        <v>2.95</v>
      </c>
      <c r="F78" s="271" t="n">
        <v>3.07</v>
      </c>
      <c r="G78" s="271" t="n">
        <v>3.01</v>
      </c>
      <c r="H78" s="271" t="n">
        <v>2.97</v>
      </c>
      <c r="I78" s="271" t="n">
        <v>2.98</v>
      </c>
      <c r="J78" s="271" t="n">
        <v>3.02</v>
      </c>
      <c r="K78" s="271" t="n">
        <v>3.1</v>
      </c>
      <c r="L78" s="271" t="n">
        <v>3.19</v>
      </c>
      <c r="M78" s="271" t="n">
        <v>3.4</v>
      </c>
      <c r="N78" s="271" t="n">
        <v>3.76</v>
      </c>
      <c r="O78" s="271" t="n">
        <v>4.09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51.73</v>
      </c>
      <c r="E79" s="271" t="n">
        <v>58.25</v>
      </c>
      <c r="F79" s="271" t="n">
        <v>62.22</v>
      </c>
      <c r="G79" s="271" t="n">
        <v>63.66</v>
      </c>
      <c r="H79" s="271" t="n">
        <v>67.8</v>
      </c>
      <c r="I79" s="271" t="n">
        <v>72.4</v>
      </c>
      <c r="J79" s="271" t="n">
        <v>76.63</v>
      </c>
      <c r="K79" s="271" t="n">
        <v>81.24</v>
      </c>
      <c r="L79" s="271" t="n">
        <v>87.22</v>
      </c>
      <c r="M79" s="271" t="n">
        <v>93.63</v>
      </c>
      <c r="N79" s="271" t="n">
        <v>102.94</v>
      </c>
      <c r="O79" s="271" t="n">
        <v>109.19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79.04</v>
      </c>
      <c r="E80" s="271" t="n">
        <v>85.5</v>
      </c>
      <c r="F80" s="271" t="n">
        <v>90.23</v>
      </c>
      <c r="G80" s="271" t="n">
        <v>91.12</v>
      </c>
      <c r="H80" s="271" t="n">
        <v>92.34</v>
      </c>
      <c r="I80" s="271" t="n">
        <v>93.81</v>
      </c>
      <c r="J80" s="271" t="n">
        <v>95.34</v>
      </c>
      <c r="K80" s="271" t="n">
        <v>96.9</v>
      </c>
      <c r="L80" s="271" t="n">
        <v>100.52</v>
      </c>
      <c r="M80" s="271" t="n">
        <v>106.16</v>
      </c>
      <c r="N80" s="271" t="n">
        <v>113.01</v>
      </c>
      <c r="O80" s="271" t="n">
        <v>117.8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20.16</v>
      </c>
      <c r="E81" s="271" t="n">
        <v>20.91</v>
      </c>
      <c r="F81" s="271" t="n">
        <v>21.6</v>
      </c>
      <c r="G81" s="271" t="n">
        <v>21.82</v>
      </c>
      <c r="H81" s="271" t="n">
        <v>21.49</v>
      </c>
      <c r="I81" s="271" t="n">
        <v>21.32</v>
      </c>
      <c r="J81" s="271" t="n">
        <v>21.21</v>
      </c>
      <c r="K81" s="271" t="n">
        <v>20.68</v>
      </c>
      <c r="L81" s="271" t="n">
        <v>20.76</v>
      </c>
      <c r="M81" s="271" t="n">
        <v>21.23</v>
      </c>
      <c r="N81" s="271" t="n">
        <v>21.51</v>
      </c>
      <c r="O81" s="271" t="n">
        <v>21.68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7.84</v>
      </c>
      <c r="E82" s="271" t="n">
        <v>9.02</v>
      </c>
      <c r="F82" s="271" t="n">
        <v>9.93</v>
      </c>
      <c r="G82" s="271" t="n">
        <v>10.05</v>
      </c>
      <c r="H82" s="271" t="n">
        <v>10.29</v>
      </c>
      <c r="I82" s="271" t="n">
        <v>10.2</v>
      </c>
      <c r="J82" s="271" t="n">
        <v>10.11</v>
      </c>
      <c r="K82" s="271" t="n">
        <v>10.08</v>
      </c>
      <c r="L82" s="271" t="n">
        <v>10.18</v>
      </c>
      <c r="M82" s="271" t="n">
        <v>10.67</v>
      </c>
      <c r="N82" s="271" t="n">
        <v>11.28</v>
      </c>
      <c r="O82" s="271" t="n">
        <v>11.83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32.94</v>
      </c>
      <c r="E83" s="271" t="n">
        <v>36.02</v>
      </c>
      <c r="F83" s="271" t="n">
        <v>38.25</v>
      </c>
      <c r="G83" s="271" t="n">
        <v>38.58</v>
      </c>
      <c r="H83" s="271" t="n">
        <v>39.25</v>
      </c>
      <c r="I83" s="271" t="n">
        <v>40.23</v>
      </c>
      <c r="J83" s="271" t="n">
        <v>41.22</v>
      </c>
      <c r="K83" s="271" t="n">
        <v>42.59</v>
      </c>
      <c r="L83" s="271" t="n">
        <v>44.8</v>
      </c>
      <c r="M83" s="271" t="n">
        <v>47.93</v>
      </c>
      <c r="N83" s="271" t="n">
        <v>51.99</v>
      </c>
      <c r="O83" s="271" t="n">
        <v>54.89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18.1</v>
      </c>
      <c r="E84" s="271" t="n">
        <v>19.55</v>
      </c>
      <c r="F84" s="271" t="n">
        <v>20.45</v>
      </c>
      <c r="G84" s="271" t="n">
        <v>20.67</v>
      </c>
      <c r="H84" s="271" t="n">
        <v>21.31</v>
      </c>
      <c r="I84" s="271" t="n">
        <v>22.06</v>
      </c>
      <c r="J84" s="271" t="n">
        <v>22.8</v>
      </c>
      <c r="K84" s="271" t="n">
        <v>23.55</v>
      </c>
      <c r="L84" s="271" t="n">
        <v>24.78</v>
      </c>
      <c r="M84" s="271" t="n">
        <v>26.33</v>
      </c>
      <c r="N84" s="271" t="n">
        <v>28.23</v>
      </c>
      <c r="O84" s="271" t="n">
        <v>29.4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3.7</v>
      </c>
      <c r="E85" s="271" t="n">
        <v>3.94</v>
      </c>
      <c r="F85" s="271" t="n">
        <v>4.16</v>
      </c>
      <c r="G85" s="271" t="n">
        <v>4.26</v>
      </c>
      <c r="H85" s="271" t="n">
        <v>4.31</v>
      </c>
      <c r="I85" s="271" t="n">
        <v>4.39</v>
      </c>
      <c r="J85" s="271" t="n">
        <v>4.38</v>
      </c>
      <c r="K85" s="271" t="n">
        <v>4.42</v>
      </c>
      <c r="L85" s="271" t="n">
        <v>4.51</v>
      </c>
      <c r="M85" s="271" t="n">
        <v>4.54</v>
      </c>
      <c r="N85" s="271" t="n">
        <v>4.59</v>
      </c>
      <c r="O85" s="271" t="n">
        <v>4.63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1.39</v>
      </c>
      <c r="E86" s="271" t="n">
        <v>1.45</v>
      </c>
      <c r="F86" s="271" t="n">
        <v>1.51</v>
      </c>
      <c r="G86" s="271" t="n">
        <v>1.53</v>
      </c>
      <c r="H86" s="271" t="n">
        <v>1.56</v>
      </c>
      <c r="I86" s="271" t="n">
        <v>1.6</v>
      </c>
      <c r="J86" s="271" t="n">
        <v>1.65</v>
      </c>
      <c r="K86" s="271" t="n">
        <v>1.71</v>
      </c>
      <c r="L86" s="271" t="n">
        <v>1.8</v>
      </c>
      <c r="M86" s="271" t="n">
        <v>1.89</v>
      </c>
      <c r="N86" s="271" t="n">
        <v>1.99</v>
      </c>
      <c r="O86" s="271" t="n">
        <v>2.05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9.67</v>
      </c>
      <c r="E87" s="271" t="n">
        <v>10.47</v>
      </c>
      <c r="F87" s="271" t="n">
        <v>10.83</v>
      </c>
      <c r="G87" s="271" t="n">
        <v>10.79</v>
      </c>
      <c r="H87" s="271" t="n">
        <v>11.05</v>
      </c>
      <c r="I87" s="271" t="n">
        <v>11.3</v>
      </c>
      <c r="J87" s="271" t="n">
        <v>11.67</v>
      </c>
      <c r="K87" s="271" t="n">
        <v>12.13</v>
      </c>
      <c r="L87" s="271" t="n">
        <v>12.98</v>
      </c>
      <c r="M87" s="271" t="n">
        <v>14.24</v>
      </c>
      <c r="N87" s="271" t="n">
        <v>15.75</v>
      </c>
      <c r="O87" s="271" t="n">
        <v>16.78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3.34</v>
      </c>
      <c r="E88" s="271" t="n">
        <v>3.69</v>
      </c>
      <c r="F88" s="271" t="n">
        <v>3.95</v>
      </c>
      <c r="G88" s="271" t="n">
        <v>4.09</v>
      </c>
      <c r="H88" s="271" t="n">
        <v>4.39</v>
      </c>
      <c r="I88" s="271" t="n">
        <v>4.77</v>
      </c>
      <c r="J88" s="271" t="n">
        <v>5.1</v>
      </c>
      <c r="K88" s="271" t="n">
        <v>5.29</v>
      </c>
      <c r="L88" s="271" t="n">
        <v>5.49</v>
      </c>
      <c r="M88" s="271" t="n">
        <v>5.66</v>
      </c>
      <c r="N88" s="271" t="n">
        <v>5.9</v>
      </c>
      <c r="O88" s="271" t="n">
        <v>5.94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768.14</v>
      </c>
      <c r="E90" s="271" t="n">
        <v>824.05</v>
      </c>
      <c r="F90" s="271" t="n">
        <v>865.27</v>
      </c>
      <c r="G90" s="271" t="n">
        <v>876.14</v>
      </c>
      <c r="H90" s="271" t="n">
        <v>881.8</v>
      </c>
      <c r="I90" s="271" t="n">
        <v>885.56</v>
      </c>
      <c r="J90" s="271" t="n">
        <v>891.24</v>
      </c>
      <c r="K90" s="271" t="n">
        <v>900.5</v>
      </c>
      <c r="L90" s="271" t="n">
        <v>920.49</v>
      </c>
      <c r="M90" s="271" t="n">
        <v>948.87</v>
      </c>
      <c r="N90" s="271" t="n">
        <v>989.21</v>
      </c>
      <c r="O90" s="271" t="n">
        <v>1015.63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730.8</v>
      </c>
      <c r="E91" s="271" t="n">
        <v>784.8</v>
      </c>
      <c r="F91" s="271" t="n">
        <v>823.87</v>
      </c>
      <c r="G91" s="271" t="n">
        <v>833.85</v>
      </c>
      <c r="H91" s="271" t="n">
        <v>839.39</v>
      </c>
      <c r="I91" s="271" t="n">
        <v>843.35</v>
      </c>
      <c r="J91" s="271" t="n">
        <v>849.21</v>
      </c>
      <c r="K91" s="271" t="n">
        <v>859.14</v>
      </c>
      <c r="L91" s="271" t="n">
        <v>878.87</v>
      </c>
      <c r="M91" s="271" t="n">
        <v>906.38</v>
      </c>
      <c r="N91" s="271" t="n">
        <v>945.81</v>
      </c>
      <c r="O91" s="271" t="n">
        <v>971.08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32.68</v>
      </c>
      <c r="E92" s="271" t="n">
        <v>34.32</v>
      </c>
      <c r="F92" s="271" t="n">
        <v>36.19</v>
      </c>
      <c r="G92" s="271" t="n">
        <v>36.91</v>
      </c>
      <c r="H92" s="271" t="n">
        <v>36.88</v>
      </c>
      <c r="I92" s="271" t="n">
        <v>36.51</v>
      </c>
      <c r="J92" s="271" t="n">
        <v>36.14</v>
      </c>
      <c r="K92" s="271" t="n">
        <v>35.27</v>
      </c>
      <c r="L92" s="271" t="n">
        <v>35.32</v>
      </c>
      <c r="M92" s="271" t="n">
        <v>35.96</v>
      </c>
      <c r="N92" s="271" t="n">
        <v>36.55</v>
      </c>
      <c r="O92" s="271" t="n">
        <v>37.33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259" t="s">
        <v>121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</row>
    <row r="2" customFormat="false" ht="18" hidden="false" customHeight="true" outlineLevel="0" collapsed="false">
      <c r="A2" s="259" t="s">
        <v>1216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8" hidden="false" customHeight="true" outlineLevel="0" collapsed="false">
      <c r="A3" s="273" t="s">
        <v>105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customFormat="false" ht="12" hidden="false" customHeight="true" outlineLevel="0" collapsed="false">
      <c r="A4" s="124"/>
      <c r="B4" s="124"/>
      <c r="C4" s="124"/>
      <c r="D4" s="124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247"/>
      <c r="B5" s="248"/>
      <c r="C5" s="143" t="s">
        <v>1068</v>
      </c>
      <c r="D5" s="108" t="n">
        <v>1991</v>
      </c>
      <c r="E5" s="108" t="n">
        <v>1992</v>
      </c>
      <c r="F5" s="108" t="n">
        <v>1993</v>
      </c>
      <c r="G5" s="108" t="n">
        <v>1994</v>
      </c>
      <c r="H5" s="108" t="n">
        <v>1995</v>
      </c>
      <c r="I5" s="108" t="n">
        <v>1996</v>
      </c>
      <c r="J5" s="108" t="n">
        <v>1997</v>
      </c>
      <c r="K5" s="108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4.95" hidden="false" customHeight="true" outlineLevel="0" collapsed="false">
      <c r="A6" s="123" t="n">
        <v>1</v>
      </c>
      <c r="C6" s="249" t="s">
        <v>1069</v>
      </c>
      <c r="D6" s="271" t="n">
        <v>85.51</v>
      </c>
      <c r="E6" s="271" t="n">
        <v>85.15</v>
      </c>
      <c r="F6" s="271" t="n">
        <v>84.87</v>
      </c>
      <c r="G6" s="271" t="n">
        <v>84.46</v>
      </c>
      <c r="H6" s="271" t="n">
        <v>84.17</v>
      </c>
      <c r="I6" s="271" t="n">
        <v>83.9</v>
      </c>
      <c r="J6" s="271" t="n">
        <v>83.57</v>
      </c>
      <c r="K6" s="271" t="n">
        <v>83.2</v>
      </c>
      <c r="L6" s="271" t="n">
        <v>82.87</v>
      </c>
      <c r="M6" s="271" t="n">
        <v>82.5</v>
      </c>
      <c r="N6" s="271" t="n">
        <v>82.12</v>
      </c>
      <c r="O6" s="271" t="n">
        <v>81.68</v>
      </c>
    </row>
    <row r="7" customFormat="false" ht="12" hidden="false" customHeight="true" outlineLevel="0" collapsed="false">
      <c r="A7" s="155" t="n">
        <v>2</v>
      </c>
      <c r="B7" s="124"/>
      <c r="C7" s="222" t="s">
        <v>1070</v>
      </c>
      <c r="D7" s="242" t="s">
        <v>1195</v>
      </c>
      <c r="E7" s="242" t="s">
        <v>1195</v>
      </c>
      <c r="F7" s="242" t="s">
        <v>1195</v>
      </c>
      <c r="G7" s="242" t="s">
        <v>1195</v>
      </c>
      <c r="H7" s="242" t="s">
        <v>1195</v>
      </c>
      <c r="I7" s="242" t="s">
        <v>1195</v>
      </c>
      <c r="J7" s="242" t="s">
        <v>1195</v>
      </c>
      <c r="K7" s="242" t="s">
        <v>1195</v>
      </c>
      <c r="L7" s="242" t="s">
        <v>1195</v>
      </c>
      <c r="M7" s="242" t="s">
        <v>1195</v>
      </c>
      <c r="N7" s="242" t="s">
        <v>1195</v>
      </c>
      <c r="O7" s="242" t="s">
        <v>1195</v>
      </c>
    </row>
    <row r="8" customFormat="false" ht="12" hidden="false" customHeight="true" outlineLevel="0" collapsed="false">
      <c r="A8" s="155" t="n">
        <v>3</v>
      </c>
      <c r="B8" s="124"/>
      <c r="C8" s="252" t="s">
        <v>1071</v>
      </c>
      <c r="D8" s="271" t="n">
        <v>75.51</v>
      </c>
      <c r="E8" s="271" t="n">
        <v>75.2</v>
      </c>
      <c r="F8" s="271" t="n">
        <v>74.96</v>
      </c>
      <c r="G8" s="271" t="n">
        <v>74.58</v>
      </c>
      <c r="H8" s="271" t="n">
        <v>74.31</v>
      </c>
      <c r="I8" s="271" t="n">
        <v>74.08</v>
      </c>
      <c r="J8" s="271" t="n">
        <v>73.8</v>
      </c>
      <c r="K8" s="271" t="n">
        <v>73.48</v>
      </c>
      <c r="L8" s="271" t="n">
        <v>73.21</v>
      </c>
      <c r="M8" s="271" t="n">
        <v>72.92</v>
      </c>
      <c r="N8" s="271" t="n">
        <v>72.61</v>
      </c>
      <c r="O8" s="271" t="n">
        <v>72.25</v>
      </c>
    </row>
    <row r="9" customFormat="false" ht="12" hidden="false" customHeight="true" outlineLevel="0" collapsed="false">
      <c r="A9" s="155" t="n">
        <v>4</v>
      </c>
      <c r="B9" s="124"/>
      <c r="C9" s="252" t="s">
        <v>1072</v>
      </c>
      <c r="D9" s="242" t="s">
        <v>1195</v>
      </c>
      <c r="E9" s="242" t="s">
        <v>1195</v>
      </c>
      <c r="F9" s="242" t="s">
        <v>1195</v>
      </c>
      <c r="G9" s="242" t="s">
        <v>1195</v>
      </c>
      <c r="H9" s="242" t="s">
        <v>1195</v>
      </c>
      <c r="I9" s="242" t="s">
        <v>1195</v>
      </c>
      <c r="J9" s="242" t="s">
        <v>1195</v>
      </c>
      <c r="K9" s="242" t="s">
        <v>1195</v>
      </c>
      <c r="L9" s="242" t="s">
        <v>1195</v>
      </c>
      <c r="M9" s="242" t="s">
        <v>1195</v>
      </c>
      <c r="N9" s="242" t="s">
        <v>1195</v>
      </c>
      <c r="O9" s="242" t="s">
        <v>1195</v>
      </c>
    </row>
    <row r="10" customFormat="false" ht="17.1" hidden="false" customHeight="true" outlineLevel="0" collapsed="false">
      <c r="A10" s="155" t="n">
        <v>5</v>
      </c>
      <c r="B10" s="124"/>
      <c r="C10" s="222" t="s">
        <v>1073</v>
      </c>
      <c r="D10" s="242" t="s">
        <v>1195</v>
      </c>
      <c r="E10" s="242" t="s">
        <v>1195</v>
      </c>
      <c r="F10" s="242" t="s">
        <v>1195</v>
      </c>
      <c r="G10" s="242" t="s">
        <v>1195</v>
      </c>
      <c r="H10" s="242" t="s">
        <v>1195</v>
      </c>
      <c r="I10" s="242" t="s">
        <v>1195</v>
      </c>
      <c r="J10" s="242" t="s">
        <v>1195</v>
      </c>
      <c r="K10" s="242" t="s">
        <v>1195</v>
      </c>
      <c r="L10" s="242" t="s">
        <v>1195</v>
      </c>
      <c r="M10" s="242" t="s">
        <v>1195</v>
      </c>
      <c r="N10" s="242" t="s">
        <v>1195</v>
      </c>
      <c r="O10" s="242" t="s">
        <v>1195</v>
      </c>
    </row>
    <row r="11" customFormat="false" ht="17.1" hidden="false" customHeight="true" outlineLevel="0" collapsed="false">
      <c r="A11" s="155" t="n">
        <v>6</v>
      </c>
      <c r="B11" s="124"/>
      <c r="C11" s="249" t="s">
        <v>1074</v>
      </c>
      <c r="D11" s="271" t="n">
        <v>330.16</v>
      </c>
      <c r="E11" s="271" t="n">
        <v>336.8</v>
      </c>
      <c r="F11" s="271" t="n">
        <v>346.23</v>
      </c>
      <c r="G11" s="271" t="n">
        <v>349.69</v>
      </c>
      <c r="H11" s="271" t="n">
        <v>352.28</v>
      </c>
      <c r="I11" s="271" t="n">
        <v>353.51</v>
      </c>
      <c r="J11" s="271" t="n">
        <v>353.56</v>
      </c>
      <c r="K11" s="271" t="n">
        <v>353.29</v>
      </c>
      <c r="L11" s="271" t="n">
        <v>353.2</v>
      </c>
      <c r="M11" s="271" t="n">
        <v>352.35</v>
      </c>
      <c r="N11" s="271" t="n">
        <v>352.57</v>
      </c>
      <c r="O11" s="271" t="n">
        <v>353.98</v>
      </c>
    </row>
    <row r="12" customFormat="false" ht="17.1" hidden="false" customHeight="true" outlineLevel="0" collapsed="false">
      <c r="A12" s="155" t="n">
        <v>7</v>
      </c>
      <c r="B12" s="124"/>
      <c r="C12" s="253" t="s">
        <v>831</v>
      </c>
      <c r="D12" s="271" t="n">
        <v>316.4</v>
      </c>
      <c r="E12" s="271" t="n">
        <v>322.5</v>
      </c>
      <c r="F12" s="271" t="n">
        <v>331.29</v>
      </c>
      <c r="G12" s="271" t="n">
        <v>334.06</v>
      </c>
      <c r="H12" s="271" t="n">
        <v>335.79</v>
      </c>
      <c r="I12" s="271" t="n">
        <v>336.29</v>
      </c>
      <c r="J12" s="271" t="n">
        <v>335.89</v>
      </c>
      <c r="K12" s="271" t="n">
        <v>335.59</v>
      </c>
      <c r="L12" s="271" t="n">
        <v>335.6</v>
      </c>
      <c r="M12" s="271" t="n">
        <v>334.85</v>
      </c>
      <c r="N12" s="271" t="n">
        <v>335.19</v>
      </c>
      <c r="O12" s="271" t="n">
        <v>336.81</v>
      </c>
    </row>
    <row r="13" customFormat="false" ht="12" hidden="false" customHeight="true" outlineLevel="0" collapsed="false">
      <c r="A13" s="155" t="n">
        <v>8</v>
      </c>
      <c r="B13" s="124"/>
      <c r="C13" s="222" t="s">
        <v>1075</v>
      </c>
      <c r="D13" s="271" t="n">
        <v>7.97</v>
      </c>
      <c r="E13" s="271" t="n">
        <v>7.7</v>
      </c>
      <c r="F13" s="271" t="n">
        <v>7.42</v>
      </c>
      <c r="G13" s="271" t="n">
        <v>6.44</v>
      </c>
      <c r="H13" s="271" t="n">
        <v>6.05</v>
      </c>
      <c r="I13" s="271" t="n">
        <v>5.64</v>
      </c>
      <c r="J13" s="271" t="n">
        <v>5.23</v>
      </c>
      <c r="K13" s="271" t="n">
        <v>4.94</v>
      </c>
      <c r="L13" s="271" t="n">
        <v>4.72</v>
      </c>
      <c r="M13" s="271" t="n">
        <v>4.41</v>
      </c>
      <c r="N13" s="271" t="n">
        <v>4.18</v>
      </c>
      <c r="O13" s="271" t="n">
        <v>3.9</v>
      </c>
    </row>
    <row r="14" customFormat="false" ht="17.1" hidden="false" customHeight="true" outlineLevel="0" collapsed="false">
      <c r="A14" s="155" t="n">
        <v>9</v>
      </c>
      <c r="B14" s="124"/>
      <c r="C14" s="252" t="s">
        <v>1076</v>
      </c>
      <c r="D14" s="271" t="n">
        <v>6.64</v>
      </c>
      <c r="E14" s="271" t="n">
        <v>6.39</v>
      </c>
      <c r="F14" s="271" t="n">
        <v>6.13</v>
      </c>
      <c r="G14" s="271" t="n">
        <v>5.27</v>
      </c>
      <c r="H14" s="271" t="n">
        <v>4.91</v>
      </c>
      <c r="I14" s="271" t="n">
        <v>4.57</v>
      </c>
      <c r="J14" s="271" t="n">
        <v>4.22</v>
      </c>
      <c r="K14" s="271" t="n">
        <v>3.99</v>
      </c>
      <c r="L14" s="271" t="n">
        <v>3.8</v>
      </c>
      <c r="M14" s="271" t="n">
        <v>3.53</v>
      </c>
      <c r="N14" s="271" t="n">
        <v>3.34</v>
      </c>
      <c r="O14" s="271" t="n">
        <v>3.08</v>
      </c>
    </row>
    <row r="15" customFormat="false" ht="12" hidden="false" customHeight="true" outlineLevel="0" collapsed="false">
      <c r="A15" s="155" t="n">
        <v>10</v>
      </c>
      <c r="B15" s="124"/>
      <c r="C15" s="254" t="s">
        <v>1077</v>
      </c>
      <c r="D15" s="271" t="n">
        <v>6.02</v>
      </c>
      <c r="E15" s="271" t="n">
        <v>5.8</v>
      </c>
      <c r="F15" s="271" t="n">
        <v>5.57</v>
      </c>
      <c r="G15" s="271" t="n">
        <v>4.76</v>
      </c>
      <c r="H15" s="271" t="n">
        <v>4.43</v>
      </c>
      <c r="I15" s="271" t="n">
        <v>4.15</v>
      </c>
      <c r="J15" s="271" t="n">
        <v>3.82</v>
      </c>
      <c r="K15" s="271" t="n">
        <v>3.61</v>
      </c>
      <c r="L15" s="271" t="n">
        <v>3.43</v>
      </c>
      <c r="M15" s="271" t="n">
        <v>3.18</v>
      </c>
      <c r="N15" s="271" t="n">
        <v>3.01</v>
      </c>
      <c r="O15" s="271" t="n">
        <v>2.77</v>
      </c>
    </row>
    <row r="16" customFormat="false" ht="12" hidden="false" customHeight="true" outlineLevel="0" collapsed="false">
      <c r="A16" s="155" t="n">
        <v>11</v>
      </c>
      <c r="B16" s="124"/>
      <c r="C16" s="254" t="s">
        <v>1078</v>
      </c>
      <c r="D16" s="271" t="n">
        <v>0.62</v>
      </c>
      <c r="E16" s="271" t="n">
        <v>0.59</v>
      </c>
      <c r="F16" s="271" t="n">
        <v>0.56</v>
      </c>
      <c r="G16" s="271" t="n">
        <v>0.51</v>
      </c>
      <c r="H16" s="271" t="n">
        <v>0.48</v>
      </c>
      <c r="I16" s="271" t="n">
        <v>0.42</v>
      </c>
      <c r="J16" s="271" t="n">
        <v>0.4</v>
      </c>
      <c r="K16" s="271" t="n">
        <v>0.38</v>
      </c>
      <c r="L16" s="271" t="n">
        <v>0.37</v>
      </c>
      <c r="M16" s="271" t="n">
        <v>0.35</v>
      </c>
      <c r="N16" s="271" t="n">
        <v>0.33</v>
      </c>
      <c r="O16" s="271" t="n">
        <v>0.31</v>
      </c>
    </row>
    <row r="17" customFormat="false" ht="12" hidden="false" customHeight="true" outlineLevel="0" collapsed="false">
      <c r="A17" s="155" t="n">
        <v>12</v>
      </c>
      <c r="B17" s="124"/>
      <c r="C17" s="254" t="s">
        <v>1079</v>
      </c>
      <c r="D17" s="272" t="s">
        <v>369</v>
      </c>
      <c r="E17" s="272" t="s">
        <v>369</v>
      </c>
      <c r="F17" s="272" t="s">
        <v>369</v>
      </c>
      <c r="G17" s="272" t="s">
        <v>369</v>
      </c>
      <c r="H17" s="272" t="s">
        <v>369</v>
      </c>
      <c r="I17" s="272" t="s">
        <v>369</v>
      </c>
      <c r="J17" s="272" t="s">
        <v>369</v>
      </c>
      <c r="K17" s="272" t="s">
        <v>369</v>
      </c>
      <c r="L17" s="272" t="s">
        <v>369</v>
      </c>
      <c r="M17" s="272" t="s">
        <v>369</v>
      </c>
      <c r="N17" s="272" t="s">
        <v>369</v>
      </c>
      <c r="O17" s="272" t="s">
        <v>369</v>
      </c>
    </row>
    <row r="18" customFormat="false" ht="17.1" hidden="false" customHeight="true" outlineLevel="0" collapsed="false">
      <c r="A18" s="155" t="n">
        <v>13</v>
      </c>
      <c r="B18" s="124"/>
      <c r="C18" s="252" t="s">
        <v>1080</v>
      </c>
      <c r="D18" s="271" t="n">
        <v>1.33</v>
      </c>
      <c r="E18" s="271" t="n">
        <v>1.31</v>
      </c>
      <c r="F18" s="271" t="n">
        <v>1.29</v>
      </c>
      <c r="G18" s="271" t="n">
        <v>1.17</v>
      </c>
      <c r="H18" s="271" t="n">
        <v>1.14</v>
      </c>
      <c r="I18" s="271" t="n">
        <v>1.07</v>
      </c>
      <c r="J18" s="271" t="n">
        <v>1.01</v>
      </c>
      <c r="K18" s="271" t="n">
        <v>0.95</v>
      </c>
      <c r="L18" s="271" t="n">
        <v>0.92</v>
      </c>
      <c r="M18" s="271" t="n">
        <v>0.88</v>
      </c>
      <c r="N18" s="271" t="n">
        <v>0.84</v>
      </c>
      <c r="O18" s="271" t="n">
        <v>0.82</v>
      </c>
    </row>
    <row r="19" customFormat="false" ht="12" hidden="false" customHeight="true" outlineLevel="0" collapsed="false">
      <c r="A19" s="155" t="n">
        <v>14</v>
      </c>
      <c r="B19" s="124"/>
      <c r="C19" s="254" t="s">
        <v>1081</v>
      </c>
      <c r="D19" s="244" t="s">
        <v>1082</v>
      </c>
      <c r="E19" s="244" t="s">
        <v>1082</v>
      </c>
      <c r="F19" s="244" t="s">
        <v>1082</v>
      </c>
      <c r="G19" s="244" t="s">
        <v>1082</v>
      </c>
      <c r="H19" s="244" t="s">
        <v>1082</v>
      </c>
      <c r="I19" s="244" t="s">
        <v>1082</v>
      </c>
      <c r="J19" s="244" t="s">
        <v>1082</v>
      </c>
      <c r="K19" s="244" t="s">
        <v>1082</v>
      </c>
      <c r="L19" s="244" t="s">
        <v>1082</v>
      </c>
      <c r="M19" s="244" t="s">
        <v>1082</v>
      </c>
      <c r="N19" s="244" t="s">
        <v>1082</v>
      </c>
      <c r="O19" s="244" t="s">
        <v>1082</v>
      </c>
    </row>
    <row r="20" customFormat="false" ht="12" hidden="false" customHeight="true" outlineLevel="0" collapsed="false">
      <c r="A20" s="155" t="n">
        <v>15</v>
      </c>
      <c r="B20" s="124"/>
      <c r="C20" s="254" t="s">
        <v>1083</v>
      </c>
      <c r="D20" s="244" t="s">
        <v>1082</v>
      </c>
      <c r="E20" s="244" t="s">
        <v>1082</v>
      </c>
      <c r="F20" s="244" t="s">
        <v>1082</v>
      </c>
      <c r="G20" s="244" t="s">
        <v>1082</v>
      </c>
      <c r="H20" s="244" t="s">
        <v>1082</v>
      </c>
      <c r="I20" s="244" t="s">
        <v>1082</v>
      </c>
      <c r="J20" s="244" t="s">
        <v>1082</v>
      </c>
      <c r="K20" s="244" t="s">
        <v>1082</v>
      </c>
      <c r="L20" s="244" t="s">
        <v>1082</v>
      </c>
      <c r="M20" s="244" t="s">
        <v>1082</v>
      </c>
      <c r="N20" s="244" t="s">
        <v>1082</v>
      </c>
      <c r="O20" s="244" t="s">
        <v>1082</v>
      </c>
    </row>
    <row r="21" customFormat="false" ht="17.1" hidden="false" customHeight="true" outlineLevel="0" collapsed="false">
      <c r="A21" s="155" t="n">
        <v>16</v>
      </c>
      <c r="B21" s="124"/>
      <c r="C21" s="222" t="s">
        <v>1084</v>
      </c>
      <c r="D21" s="271" t="n">
        <v>178.99</v>
      </c>
      <c r="E21" s="271" t="n">
        <v>181.76</v>
      </c>
      <c r="F21" s="271" t="n">
        <v>184.56</v>
      </c>
      <c r="G21" s="271" t="n">
        <v>183.05</v>
      </c>
      <c r="H21" s="271" t="n">
        <v>180.27</v>
      </c>
      <c r="I21" s="271" t="n">
        <v>177.11</v>
      </c>
      <c r="J21" s="271" t="n">
        <v>173.91</v>
      </c>
      <c r="K21" s="271" t="n">
        <v>170.82</v>
      </c>
      <c r="L21" s="271" t="n">
        <v>168.49</v>
      </c>
      <c r="M21" s="271" t="n">
        <v>165.93</v>
      </c>
      <c r="N21" s="271" t="n">
        <v>164.49</v>
      </c>
      <c r="O21" s="271" t="n">
        <v>164.04</v>
      </c>
    </row>
    <row r="22" customFormat="false" ht="12" hidden="false" customHeight="true" outlineLevel="0" collapsed="false">
      <c r="A22" s="155" t="n">
        <v>17</v>
      </c>
      <c r="B22" s="124"/>
      <c r="C22" s="252" t="s">
        <v>1085</v>
      </c>
      <c r="D22" s="271" t="n">
        <v>24.95</v>
      </c>
      <c r="E22" s="271" t="n">
        <v>25.23</v>
      </c>
      <c r="F22" s="271" t="n">
        <v>25.75</v>
      </c>
      <c r="G22" s="271" t="n">
        <v>26.07</v>
      </c>
      <c r="H22" s="271" t="n">
        <v>25.76</v>
      </c>
      <c r="I22" s="271" t="n">
        <v>25.57</v>
      </c>
      <c r="J22" s="271" t="n">
        <v>25.22</v>
      </c>
      <c r="K22" s="271" t="n">
        <v>24.72</v>
      </c>
      <c r="L22" s="271" t="n">
        <v>24.25</v>
      </c>
      <c r="M22" s="271" t="n">
        <v>23.83</v>
      </c>
      <c r="N22" s="271" t="n">
        <v>23.41</v>
      </c>
      <c r="O22" s="271" t="n">
        <v>23.08</v>
      </c>
    </row>
    <row r="23" customFormat="false" ht="12" hidden="false" customHeight="true" outlineLevel="0" collapsed="false">
      <c r="A23" s="155" t="n">
        <v>18</v>
      </c>
      <c r="B23" s="124"/>
      <c r="C23" s="254" t="s">
        <v>1086</v>
      </c>
      <c r="D23" s="271" t="n">
        <v>24.46</v>
      </c>
      <c r="E23" s="271" t="n">
        <v>24.73</v>
      </c>
      <c r="F23" s="271" t="n">
        <v>25.25</v>
      </c>
      <c r="G23" s="271" t="n">
        <v>25.57</v>
      </c>
      <c r="H23" s="271" t="n">
        <v>25.27</v>
      </c>
      <c r="I23" s="271" t="n">
        <v>25.04</v>
      </c>
      <c r="J23" s="271" t="n">
        <v>24.71</v>
      </c>
      <c r="K23" s="271" t="n">
        <v>24.23</v>
      </c>
      <c r="L23" s="271" t="n">
        <v>23.78</v>
      </c>
      <c r="M23" s="271" t="n">
        <v>23.34</v>
      </c>
      <c r="N23" s="271" t="n">
        <v>22.94</v>
      </c>
      <c r="O23" s="271" t="n">
        <v>22.61</v>
      </c>
    </row>
    <row r="24" customFormat="false" ht="12" hidden="false" customHeight="true" outlineLevel="0" collapsed="false">
      <c r="A24" s="155" t="n">
        <v>19</v>
      </c>
      <c r="B24" s="124"/>
      <c r="C24" s="254" t="s">
        <v>1087</v>
      </c>
      <c r="D24" s="271" t="n">
        <v>0.49</v>
      </c>
      <c r="E24" s="271" t="n">
        <v>0.5</v>
      </c>
      <c r="F24" s="271" t="n">
        <v>0.5</v>
      </c>
      <c r="G24" s="271" t="n">
        <v>0.5</v>
      </c>
      <c r="H24" s="271" t="n">
        <v>0.49</v>
      </c>
      <c r="I24" s="271" t="n">
        <v>0.53</v>
      </c>
      <c r="J24" s="271" t="n">
        <v>0.51</v>
      </c>
      <c r="K24" s="271" t="n">
        <v>0.49</v>
      </c>
      <c r="L24" s="271" t="n">
        <v>0.47</v>
      </c>
      <c r="M24" s="271" t="n">
        <v>0.49</v>
      </c>
      <c r="N24" s="271" t="n">
        <v>0.47</v>
      </c>
      <c r="O24" s="271" t="n">
        <v>0.47</v>
      </c>
    </row>
    <row r="25" customFormat="false" ht="17.1" hidden="false" customHeight="true" outlineLevel="0" collapsed="false">
      <c r="A25" s="155" t="n">
        <v>20</v>
      </c>
      <c r="B25" s="124"/>
      <c r="C25" s="252" t="s">
        <v>1088</v>
      </c>
      <c r="D25" s="271" t="n">
        <v>8.83</v>
      </c>
      <c r="E25" s="271" t="n">
        <v>8.69</v>
      </c>
      <c r="F25" s="271" t="n">
        <v>8.52</v>
      </c>
      <c r="G25" s="271" t="n">
        <v>8.16</v>
      </c>
      <c r="H25" s="271" t="n">
        <v>7.92</v>
      </c>
      <c r="I25" s="271" t="n">
        <v>7.68</v>
      </c>
      <c r="J25" s="271" t="n">
        <v>7.41</v>
      </c>
      <c r="K25" s="271" t="n">
        <v>7.15</v>
      </c>
      <c r="L25" s="271" t="n">
        <v>6.85</v>
      </c>
      <c r="M25" s="271" t="n">
        <v>6.56</v>
      </c>
      <c r="N25" s="271" t="n">
        <v>6.3</v>
      </c>
      <c r="O25" s="271" t="n">
        <v>6</v>
      </c>
    </row>
    <row r="26" customFormat="false" ht="12" hidden="false" customHeight="true" outlineLevel="0" collapsed="false">
      <c r="A26" s="155" t="n">
        <v>21</v>
      </c>
      <c r="B26" s="124"/>
      <c r="C26" s="254" t="s">
        <v>1089</v>
      </c>
      <c r="D26" s="271" t="n">
        <v>7.04</v>
      </c>
      <c r="E26" s="271" t="n">
        <v>6.92</v>
      </c>
      <c r="F26" s="271" t="n">
        <v>6.77</v>
      </c>
      <c r="G26" s="271" t="n">
        <v>6.45</v>
      </c>
      <c r="H26" s="271" t="n">
        <v>6.24</v>
      </c>
      <c r="I26" s="271" t="n">
        <v>6.03</v>
      </c>
      <c r="J26" s="271" t="n">
        <v>5.8</v>
      </c>
      <c r="K26" s="271" t="n">
        <v>5.58</v>
      </c>
      <c r="L26" s="271" t="n">
        <v>5.33</v>
      </c>
      <c r="M26" s="271" t="n">
        <v>5.09</v>
      </c>
      <c r="N26" s="271" t="n">
        <v>4.87</v>
      </c>
      <c r="O26" s="271" t="n">
        <v>4.61</v>
      </c>
    </row>
    <row r="27" customFormat="false" ht="12" hidden="false" customHeight="true" outlineLevel="0" collapsed="false">
      <c r="A27" s="155" t="n">
        <v>22</v>
      </c>
      <c r="B27" s="124"/>
      <c r="C27" s="254" t="s">
        <v>1090</v>
      </c>
      <c r="D27" s="271" t="n">
        <v>1.79</v>
      </c>
      <c r="E27" s="271" t="n">
        <v>1.77</v>
      </c>
      <c r="F27" s="271" t="n">
        <v>1.75</v>
      </c>
      <c r="G27" s="271" t="n">
        <v>1.71</v>
      </c>
      <c r="H27" s="271" t="n">
        <v>1.68</v>
      </c>
      <c r="I27" s="271" t="n">
        <v>1.65</v>
      </c>
      <c r="J27" s="271" t="n">
        <v>1.61</v>
      </c>
      <c r="K27" s="271" t="n">
        <v>1.57</v>
      </c>
      <c r="L27" s="271" t="n">
        <v>1.52</v>
      </c>
      <c r="M27" s="271" t="n">
        <v>1.47</v>
      </c>
      <c r="N27" s="271" t="n">
        <v>1.43</v>
      </c>
      <c r="O27" s="271" t="n">
        <v>1.39</v>
      </c>
    </row>
    <row r="28" customFormat="false" ht="17.1" hidden="false" customHeight="true" outlineLevel="0" collapsed="false">
      <c r="A28" s="155" t="n">
        <v>23</v>
      </c>
      <c r="B28" s="124"/>
      <c r="C28" s="252" t="s">
        <v>1091</v>
      </c>
      <c r="D28" s="271" t="n">
        <v>1.63</v>
      </c>
      <c r="E28" s="271" t="n">
        <v>1.57</v>
      </c>
      <c r="F28" s="271" t="n">
        <v>1.51</v>
      </c>
      <c r="G28" s="271" t="n">
        <v>1.42</v>
      </c>
      <c r="H28" s="271" t="n">
        <v>1.37</v>
      </c>
      <c r="I28" s="271" t="n">
        <v>1.31</v>
      </c>
      <c r="J28" s="271" t="n">
        <v>1.25</v>
      </c>
      <c r="K28" s="271" t="n">
        <v>1.19</v>
      </c>
      <c r="L28" s="271" t="n">
        <v>1.14</v>
      </c>
      <c r="M28" s="271" t="n">
        <v>1.08</v>
      </c>
      <c r="N28" s="271" t="n">
        <v>1.03</v>
      </c>
      <c r="O28" s="271" t="n">
        <v>0.97</v>
      </c>
    </row>
    <row r="29" customFormat="false" ht="17.1" hidden="false" customHeight="true" outlineLevel="0" collapsed="false">
      <c r="A29" s="155" t="n">
        <v>24</v>
      </c>
      <c r="B29" s="124"/>
      <c r="C29" s="252" t="s">
        <v>1092</v>
      </c>
      <c r="D29" s="271" t="n">
        <v>3.32</v>
      </c>
      <c r="E29" s="271" t="n">
        <v>3.35</v>
      </c>
      <c r="F29" s="271" t="n">
        <v>3.44</v>
      </c>
      <c r="G29" s="271" t="n">
        <v>3.53</v>
      </c>
      <c r="H29" s="271" t="n">
        <v>3.66</v>
      </c>
      <c r="I29" s="271" t="n">
        <v>3.76</v>
      </c>
      <c r="J29" s="271" t="n">
        <v>3.76</v>
      </c>
      <c r="K29" s="271" t="n">
        <v>3.79</v>
      </c>
      <c r="L29" s="271" t="n">
        <v>3.84</v>
      </c>
      <c r="M29" s="271" t="n">
        <v>3.83</v>
      </c>
      <c r="N29" s="271" t="n">
        <v>3.92</v>
      </c>
      <c r="O29" s="271" t="n">
        <v>3.96</v>
      </c>
    </row>
    <row r="30" customFormat="false" ht="17.1" hidden="false" customHeight="true" outlineLevel="0" collapsed="false">
      <c r="A30" s="155" t="n">
        <v>25</v>
      </c>
      <c r="B30" s="124"/>
      <c r="C30" s="252" t="s">
        <v>1093</v>
      </c>
      <c r="D30" s="271" t="n">
        <v>10.33</v>
      </c>
      <c r="E30" s="271" t="n">
        <v>10.66</v>
      </c>
      <c r="F30" s="271" t="n">
        <v>11</v>
      </c>
      <c r="G30" s="271" t="n">
        <v>11.27</v>
      </c>
      <c r="H30" s="271" t="n">
        <v>11.25</v>
      </c>
      <c r="I30" s="271" t="n">
        <v>11.32</v>
      </c>
      <c r="J30" s="271" t="n">
        <v>11.2</v>
      </c>
      <c r="K30" s="271" t="n">
        <v>11.19</v>
      </c>
      <c r="L30" s="271" t="n">
        <v>11.21</v>
      </c>
      <c r="M30" s="271" t="n">
        <v>11.22</v>
      </c>
      <c r="N30" s="271" t="n">
        <v>11.3</v>
      </c>
      <c r="O30" s="271" t="n">
        <v>11.21</v>
      </c>
    </row>
    <row r="31" customFormat="false" ht="12" hidden="false" customHeight="true" outlineLevel="0" collapsed="false">
      <c r="A31" s="155" t="n">
        <v>26</v>
      </c>
      <c r="B31" s="124"/>
      <c r="C31" s="254" t="s">
        <v>1094</v>
      </c>
      <c r="D31" s="271" t="n">
        <v>5.49</v>
      </c>
      <c r="E31" s="271" t="n">
        <v>5.69</v>
      </c>
      <c r="F31" s="271" t="n">
        <v>5.81</v>
      </c>
      <c r="G31" s="271" t="n">
        <v>5.89</v>
      </c>
      <c r="H31" s="271" t="n">
        <v>5.79</v>
      </c>
      <c r="I31" s="271" t="n">
        <v>5.68</v>
      </c>
      <c r="J31" s="271" t="n">
        <v>5.59</v>
      </c>
      <c r="K31" s="271" t="n">
        <v>5.54</v>
      </c>
      <c r="L31" s="271" t="n">
        <v>5.53</v>
      </c>
      <c r="M31" s="271" t="n">
        <v>5.56</v>
      </c>
      <c r="N31" s="271" t="n">
        <v>5.61</v>
      </c>
      <c r="O31" s="271" t="n">
        <v>5.54</v>
      </c>
    </row>
    <row r="32" customFormat="false" ht="12" hidden="false" customHeight="true" outlineLevel="0" collapsed="false">
      <c r="A32" s="155" t="n">
        <v>27</v>
      </c>
      <c r="B32" s="124"/>
      <c r="C32" s="254" t="s">
        <v>1095</v>
      </c>
      <c r="D32" s="271" t="n">
        <v>4.84</v>
      </c>
      <c r="E32" s="271" t="n">
        <v>4.97</v>
      </c>
      <c r="F32" s="271" t="n">
        <v>5.19</v>
      </c>
      <c r="G32" s="271" t="n">
        <v>5.38</v>
      </c>
      <c r="H32" s="271" t="n">
        <v>5.46</v>
      </c>
      <c r="I32" s="271" t="n">
        <v>5.64</v>
      </c>
      <c r="J32" s="271" t="n">
        <v>5.61</v>
      </c>
      <c r="K32" s="271" t="n">
        <v>5.65</v>
      </c>
      <c r="L32" s="271" t="n">
        <v>5.68</v>
      </c>
      <c r="M32" s="271" t="n">
        <v>5.66</v>
      </c>
      <c r="N32" s="271" t="n">
        <v>5.69</v>
      </c>
      <c r="O32" s="271" t="n">
        <v>5.67</v>
      </c>
    </row>
    <row r="33" customFormat="false" ht="17.1" hidden="false" customHeight="true" outlineLevel="0" collapsed="false">
      <c r="A33" s="155" t="n">
        <v>28</v>
      </c>
      <c r="B33" s="124"/>
      <c r="C33" s="252" t="s">
        <v>1096</v>
      </c>
      <c r="D33" s="271" t="n">
        <v>3</v>
      </c>
      <c r="E33" s="271" t="n">
        <v>2.99</v>
      </c>
      <c r="F33" s="271" t="n">
        <v>3.04</v>
      </c>
      <c r="G33" s="271" t="n">
        <v>2.91</v>
      </c>
      <c r="H33" s="271" t="n">
        <v>2.96</v>
      </c>
      <c r="I33" s="271" t="n">
        <v>2.59</v>
      </c>
      <c r="J33" s="271" t="n">
        <v>2.59</v>
      </c>
      <c r="K33" s="271" t="n">
        <v>2.54</v>
      </c>
      <c r="L33" s="271" t="n">
        <v>2.56</v>
      </c>
      <c r="M33" s="271" t="n">
        <v>2.48</v>
      </c>
      <c r="N33" s="271" t="n">
        <v>2.37</v>
      </c>
      <c r="O33" s="271" t="n">
        <v>2.3</v>
      </c>
    </row>
    <row r="34" customFormat="false" ht="17.1" hidden="false" customHeight="true" outlineLevel="0" collapsed="false">
      <c r="A34" s="155" t="n">
        <v>29</v>
      </c>
      <c r="B34" s="124"/>
      <c r="C34" s="252" t="s">
        <v>1097</v>
      </c>
      <c r="D34" s="271" t="n">
        <v>19.75</v>
      </c>
      <c r="E34" s="271" t="n">
        <v>19.9</v>
      </c>
      <c r="F34" s="271" t="n">
        <v>20.13</v>
      </c>
      <c r="G34" s="271" t="n">
        <v>20.01</v>
      </c>
      <c r="H34" s="271" t="n">
        <v>19.52</v>
      </c>
      <c r="I34" s="271" t="n">
        <v>18.83</v>
      </c>
      <c r="J34" s="271" t="n">
        <v>18.61</v>
      </c>
      <c r="K34" s="271" t="n">
        <v>18.55</v>
      </c>
      <c r="L34" s="271" t="n">
        <v>18.4</v>
      </c>
      <c r="M34" s="271" t="n">
        <v>17.99</v>
      </c>
      <c r="N34" s="271" t="n">
        <v>17.83</v>
      </c>
      <c r="O34" s="271" t="n">
        <v>17.69</v>
      </c>
    </row>
    <row r="35" customFormat="false" ht="17.1" hidden="false" customHeight="true" outlineLevel="0" collapsed="false">
      <c r="A35" s="155" t="n">
        <v>30</v>
      </c>
      <c r="B35" s="124"/>
      <c r="C35" s="252" t="s">
        <v>1098</v>
      </c>
      <c r="D35" s="271" t="n">
        <v>5.39</v>
      </c>
      <c r="E35" s="271" t="n">
        <v>5.57</v>
      </c>
      <c r="F35" s="271" t="n">
        <v>5.75</v>
      </c>
      <c r="G35" s="271" t="n">
        <v>5.84</v>
      </c>
      <c r="H35" s="271" t="n">
        <v>5.9</v>
      </c>
      <c r="I35" s="271" t="n">
        <v>5.98</v>
      </c>
      <c r="J35" s="271" t="n">
        <v>6.04</v>
      </c>
      <c r="K35" s="271" t="n">
        <v>6.18</v>
      </c>
      <c r="L35" s="271" t="n">
        <v>6.43</v>
      </c>
      <c r="M35" s="271" t="n">
        <v>6.62</v>
      </c>
      <c r="N35" s="271" t="n">
        <v>6.87</v>
      </c>
      <c r="O35" s="271" t="n">
        <v>7.04</v>
      </c>
    </row>
    <row r="36" customFormat="false" ht="17.1" hidden="false" customHeight="true" outlineLevel="0" collapsed="false">
      <c r="A36" s="155" t="n">
        <v>31</v>
      </c>
      <c r="B36" s="124"/>
      <c r="C36" s="252" t="s">
        <v>1099</v>
      </c>
      <c r="D36" s="271" t="n">
        <v>9.41</v>
      </c>
      <c r="E36" s="271" t="n">
        <v>9.49</v>
      </c>
      <c r="F36" s="271" t="n">
        <v>9.65</v>
      </c>
      <c r="G36" s="271" t="n">
        <v>9.66</v>
      </c>
      <c r="H36" s="271" t="n">
        <v>9.83</v>
      </c>
      <c r="I36" s="271" t="n">
        <v>9.89</v>
      </c>
      <c r="J36" s="271" t="n">
        <v>9.84</v>
      </c>
      <c r="K36" s="271" t="n">
        <v>9.79</v>
      </c>
      <c r="L36" s="271" t="n">
        <v>9.7</v>
      </c>
      <c r="M36" s="271" t="n">
        <v>9.42</v>
      </c>
      <c r="N36" s="271" t="n">
        <v>9.24</v>
      </c>
      <c r="O36" s="271" t="n">
        <v>9.1</v>
      </c>
    </row>
    <row r="37" customFormat="false" ht="17.1" hidden="false" customHeight="true" outlineLevel="0" collapsed="false">
      <c r="A37" s="155" t="n">
        <v>32</v>
      </c>
      <c r="B37" s="124"/>
      <c r="C37" s="252" t="s">
        <v>1100</v>
      </c>
      <c r="D37" s="271" t="n">
        <v>20.36</v>
      </c>
      <c r="E37" s="271" t="n">
        <v>20.43</v>
      </c>
      <c r="F37" s="271" t="n">
        <v>20.78</v>
      </c>
      <c r="G37" s="271" t="n">
        <v>20.3</v>
      </c>
      <c r="H37" s="271" t="n">
        <v>19.83</v>
      </c>
      <c r="I37" s="271" t="n">
        <v>19.19</v>
      </c>
      <c r="J37" s="271" t="n">
        <v>18.55</v>
      </c>
      <c r="K37" s="271" t="n">
        <v>18.1</v>
      </c>
      <c r="L37" s="271" t="n">
        <v>17.84</v>
      </c>
      <c r="M37" s="271" t="n">
        <v>17.69</v>
      </c>
      <c r="N37" s="271" t="n">
        <v>17.5</v>
      </c>
      <c r="O37" s="271" t="n">
        <v>17.61</v>
      </c>
    </row>
    <row r="38" customFormat="false" ht="12" hidden="false" customHeight="true" outlineLevel="0" collapsed="false">
      <c r="A38" s="155" t="n">
        <v>33</v>
      </c>
      <c r="B38" s="124"/>
      <c r="C38" s="254" t="s">
        <v>1101</v>
      </c>
      <c r="D38" s="271" t="n">
        <v>7.49</v>
      </c>
      <c r="E38" s="271" t="n">
        <v>7.38</v>
      </c>
      <c r="F38" s="271" t="n">
        <v>7.51</v>
      </c>
      <c r="G38" s="271" t="n">
        <v>7.2</v>
      </c>
      <c r="H38" s="271" t="n">
        <v>6.99</v>
      </c>
      <c r="I38" s="271" t="n">
        <v>6.53</v>
      </c>
      <c r="J38" s="271" t="n">
        <v>6.22</v>
      </c>
      <c r="K38" s="271" t="n">
        <v>6.01</v>
      </c>
      <c r="L38" s="271" t="n">
        <v>5.91</v>
      </c>
      <c r="M38" s="271" t="n">
        <v>5.86</v>
      </c>
      <c r="N38" s="271" t="n">
        <v>5.74</v>
      </c>
      <c r="O38" s="271" t="n">
        <v>5.7</v>
      </c>
    </row>
    <row r="39" customFormat="false" ht="12" hidden="false" customHeight="true" outlineLevel="0" collapsed="false">
      <c r="A39" s="155" t="n">
        <v>34</v>
      </c>
      <c r="B39" s="124"/>
      <c r="C39" s="254" t="s">
        <v>1102</v>
      </c>
      <c r="D39" s="271" t="n">
        <v>12.87</v>
      </c>
      <c r="E39" s="271" t="n">
        <v>13.05</v>
      </c>
      <c r="F39" s="271" t="n">
        <v>13.27</v>
      </c>
      <c r="G39" s="271" t="n">
        <v>13.1</v>
      </c>
      <c r="H39" s="271" t="n">
        <v>12.84</v>
      </c>
      <c r="I39" s="271" t="n">
        <v>12.66</v>
      </c>
      <c r="J39" s="271" t="n">
        <v>12.33</v>
      </c>
      <c r="K39" s="271" t="n">
        <v>12.09</v>
      </c>
      <c r="L39" s="271" t="n">
        <v>11.93</v>
      </c>
      <c r="M39" s="271" t="n">
        <v>11.83</v>
      </c>
      <c r="N39" s="271" t="n">
        <v>11.76</v>
      </c>
      <c r="O39" s="271" t="n">
        <v>11.91</v>
      </c>
    </row>
    <row r="40" customFormat="false" ht="17.1" hidden="false" customHeight="true" outlineLevel="0" collapsed="false">
      <c r="A40" s="155" t="n">
        <v>35</v>
      </c>
      <c r="B40" s="124"/>
      <c r="C40" s="252" t="s">
        <v>1103</v>
      </c>
      <c r="D40" s="271" t="n">
        <v>21.05</v>
      </c>
      <c r="E40" s="271" t="n">
        <v>21.66</v>
      </c>
      <c r="F40" s="271" t="n">
        <v>21.99</v>
      </c>
      <c r="G40" s="271" t="n">
        <v>21.43</v>
      </c>
      <c r="H40" s="271" t="n">
        <v>20.69</v>
      </c>
      <c r="I40" s="271" t="n">
        <v>20</v>
      </c>
      <c r="J40" s="271" t="n">
        <v>19.26</v>
      </c>
      <c r="K40" s="271" t="n">
        <v>18.71</v>
      </c>
      <c r="L40" s="271" t="n">
        <v>18.25</v>
      </c>
      <c r="M40" s="271" t="n">
        <v>17.86</v>
      </c>
      <c r="N40" s="271" t="n">
        <v>17.67</v>
      </c>
      <c r="O40" s="271" t="n">
        <v>17.62</v>
      </c>
    </row>
    <row r="41" customFormat="false" ht="17.1" hidden="false" customHeight="true" outlineLevel="0" collapsed="false">
      <c r="A41" s="155" t="n">
        <v>36</v>
      </c>
      <c r="B41" s="124"/>
      <c r="C41" s="252" t="s">
        <v>1104</v>
      </c>
      <c r="D41" s="271" t="n">
        <v>20.62</v>
      </c>
      <c r="E41" s="271" t="n">
        <v>21.19</v>
      </c>
      <c r="F41" s="271" t="n">
        <v>21.57</v>
      </c>
      <c r="G41" s="271" t="n">
        <v>21.39</v>
      </c>
      <c r="H41" s="271" t="n">
        <v>20.74</v>
      </c>
      <c r="I41" s="271" t="n">
        <v>19.94</v>
      </c>
      <c r="J41" s="271" t="n">
        <v>19.16</v>
      </c>
      <c r="K41" s="271" t="n">
        <v>18.44</v>
      </c>
      <c r="L41" s="271" t="n">
        <v>17.92</v>
      </c>
      <c r="M41" s="271" t="n">
        <v>17.46</v>
      </c>
      <c r="N41" s="271" t="n">
        <v>17.39</v>
      </c>
      <c r="O41" s="271" t="n">
        <v>17.93</v>
      </c>
    </row>
    <row r="42" customFormat="false" ht="12" hidden="false" customHeight="true" outlineLevel="0" collapsed="false">
      <c r="A42" s="155" t="n">
        <v>37</v>
      </c>
      <c r="B42" s="124"/>
      <c r="C42" s="254" t="s">
        <v>1105</v>
      </c>
      <c r="D42" s="271" t="n">
        <v>3.6</v>
      </c>
      <c r="E42" s="271" t="n">
        <v>3.66</v>
      </c>
      <c r="F42" s="271" t="n">
        <v>3.6</v>
      </c>
      <c r="G42" s="271" t="n">
        <v>3.47</v>
      </c>
      <c r="H42" s="271" t="n">
        <v>3.33</v>
      </c>
      <c r="I42" s="271" t="n">
        <v>3.15</v>
      </c>
      <c r="J42" s="271" t="n">
        <v>3.03</v>
      </c>
      <c r="K42" s="271" t="n">
        <v>2.91</v>
      </c>
      <c r="L42" s="271" t="n">
        <v>2.77</v>
      </c>
      <c r="M42" s="271" t="n">
        <v>2.65</v>
      </c>
      <c r="N42" s="271" t="n">
        <v>2.55</v>
      </c>
      <c r="O42" s="271" t="n">
        <v>2.41</v>
      </c>
    </row>
    <row r="43" customFormat="false" ht="12" hidden="false" customHeight="true" outlineLevel="0" collapsed="false">
      <c r="A43" s="155" t="n">
        <v>38</v>
      </c>
      <c r="B43" s="124"/>
      <c r="C43" s="254" t="s">
        <v>1106</v>
      </c>
      <c r="D43" s="271" t="n">
        <v>9.53</v>
      </c>
      <c r="E43" s="271" t="n">
        <v>9.78</v>
      </c>
      <c r="F43" s="271" t="n">
        <v>10.01</v>
      </c>
      <c r="G43" s="271" t="n">
        <v>9.91</v>
      </c>
      <c r="H43" s="271" t="n">
        <v>9.61</v>
      </c>
      <c r="I43" s="271" t="n">
        <v>9.25</v>
      </c>
      <c r="J43" s="271" t="n">
        <v>8.84</v>
      </c>
      <c r="K43" s="271" t="n">
        <v>8.47</v>
      </c>
      <c r="L43" s="271" t="n">
        <v>8.22</v>
      </c>
      <c r="M43" s="271" t="n">
        <v>7.94</v>
      </c>
      <c r="N43" s="271" t="n">
        <v>7.78</v>
      </c>
      <c r="O43" s="271" t="n">
        <v>7.73</v>
      </c>
    </row>
    <row r="44" customFormat="false" ht="12" hidden="false" customHeight="true" outlineLevel="0" collapsed="false">
      <c r="A44" s="155" t="n">
        <v>39</v>
      </c>
      <c r="B44" s="124"/>
      <c r="C44" s="254" t="s">
        <v>1107</v>
      </c>
      <c r="D44" s="271" t="n">
        <v>3.28</v>
      </c>
      <c r="E44" s="271" t="n">
        <v>3.38</v>
      </c>
      <c r="F44" s="271" t="n">
        <v>3.48</v>
      </c>
      <c r="G44" s="271" t="n">
        <v>3.48</v>
      </c>
      <c r="H44" s="271" t="n">
        <v>3.37</v>
      </c>
      <c r="I44" s="271" t="n">
        <v>3.24</v>
      </c>
      <c r="J44" s="271" t="n">
        <v>3.12</v>
      </c>
      <c r="K44" s="271" t="n">
        <v>2.98</v>
      </c>
      <c r="L44" s="271" t="n">
        <v>2.9</v>
      </c>
      <c r="M44" s="271" t="n">
        <v>2.9</v>
      </c>
      <c r="N44" s="271" t="n">
        <v>3.12</v>
      </c>
      <c r="O44" s="271" t="n">
        <v>3.73</v>
      </c>
    </row>
    <row r="45" customFormat="false" ht="12" hidden="false" customHeight="true" outlineLevel="0" collapsed="false">
      <c r="A45" s="155" t="n">
        <v>40</v>
      </c>
      <c r="B45" s="124"/>
      <c r="C45" s="254" t="s">
        <v>1108</v>
      </c>
      <c r="D45" s="271" t="n">
        <v>4.21</v>
      </c>
      <c r="E45" s="271" t="n">
        <v>4.37</v>
      </c>
      <c r="F45" s="271" t="n">
        <v>4.48</v>
      </c>
      <c r="G45" s="271" t="n">
        <v>4.53</v>
      </c>
      <c r="H45" s="271" t="n">
        <v>4.43</v>
      </c>
      <c r="I45" s="271" t="n">
        <v>4.3</v>
      </c>
      <c r="J45" s="271" t="n">
        <v>4.17</v>
      </c>
      <c r="K45" s="271" t="n">
        <v>4.08</v>
      </c>
      <c r="L45" s="271" t="n">
        <v>4.03</v>
      </c>
      <c r="M45" s="271" t="n">
        <v>3.97</v>
      </c>
      <c r="N45" s="271" t="n">
        <v>3.94</v>
      </c>
      <c r="O45" s="271" t="n">
        <v>4.06</v>
      </c>
    </row>
    <row r="46" customFormat="false" ht="17.1" hidden="false" customHeight="true" outlineLevel="0" collapsed="false">
      <c r="A46" s="155" t="n">
        <v>41</v>
      </c>
      <c r="B46" s="124"/>
      <c r="C46" s="252" t="s">
        <v>1109</v>
      </c>
      <c r="D46" s="271" t="n">
        <v>22.69</v>
      </c>
      <c r="E46" s="271" t="n">
        <v>23.25</v>
      </c>
      <c r="F46" s="271" t="n">
        <v>23.5</v>
      </c>
      <c r="G46" s="271" t="n">
        <v>23.17</v>
      </c>
      <c r="H46" s="271" t="n">
        <v>22.93</v>
      </c>
      <c r="I46" s="271" t="n">
        <v>23.16</v>
      </c>
      <c r="J46" s="271" t="n">
        <v>23.27</v>
      </c>
      <c r="K46" s="271" t="n">
        <v>22.87</v>
      </c>
      <c r="L46" s="271" t="n">
        <v>22.65</v>
      </c>
      <c r="M46" s="271" t="n">
        <v>22.54</v>
      </c>
      <c r="N46" s="271" t="n">
        <v>22.44</v>
      </c>
      <c r="O46" s="271" t="n">
        <v>22.47</v>
      </c>
    </row>
    <row r="47" customFormat="false" ht="12" hidden="false" customHeight="true" outlineLevel="0" collapsed="false">
      <c r="A47" s="155" t="n">
        <v>42</v>
      </c>
      <c r="B47" s="124"/>
      <c r="C47" s="254" t="s">
        <v>1110</v>
      </c>
      <c r="D47" s="271" t="n">
        <v>18.02</v>
      </c>
      <c r="E47" s="271" t="n">
        <v>18.39</v>
      </c>
      <c r="F47" s="271" t="n">
        <v>18.56</v>
      </c>
      <c r="G47" s="271" t="n">
        <v>18.19</v>
      </c>
      <c r="H47" s="271" t="n">
        <v>17.82</v>
      </c>
      <c r="I47" s="271" t="n">
        <v>17.86</v>
      </c>
      <c r="J47" s="271" t="n">
        <v>17.98</v>
      </c>
      <c r="K47" s="271" t="n">
        <v>17.72</v>
      </c>
      <c r="L47" s="271" t="n">
        <v>17.66</v>
      </c>
      <c r="M47" s="271" t="n">
        <v>17.71</v>
      </c>
      <c r="N47" s="271" t="n">
        <v>17.8</v>
      </c>
      <c r="O47" s="271" t="n">
        <v>17.98</v>
      </c>
    </row>
    <row r="48" customFormat="false" ht="12" hidden="false" customHeight="true" outlineLevel="0" collapsed="false">
      <c r="A48" s="155" t="n">
        <v>43</v>
      </c>
      <c r="B48" s="124"/>
      <c r="C48" s="254" t="s">
        <v>1111</v>
      </c>
      <c r="D48" s="271" t="n">
        <v>4.67</v>
      </c>
      <c r="E48" s="271" t="n">
        <v>4.86</v>
      </c>
      <c r="F48" s="271" t="n">
        <v>4.94</v>
      </c>
      <c r="G48" s="271" t="n">
        <v>4.98</v>
      </c>
      <c r="H48" s="271" t="n">
        <v>5.11</v>
      </c>
      <c r="I48" s="271" t="n">
        <v>5.3</v>
      </c>
      <c r="J48" s="271" t="n">
        <v>5.29</v>
      </c>
      <c r="K48" s="271" t="n">
        <v>5.15</v>
      </c>
      <c r="L48" s="271" t="n">
        <v>4.99</v>
      </c>
      <c r="M48" s="271" t="n">
        <v>4.83</v>
      </c>
      <c r="N48" s="271" t="n">
        <v>4.64</v>
      </c>
      <c r="O48" s="271" t="n">
        <v>4.49</v>
      </c>
    </row>
    <row r="49" customFormat="false" ht="17.1" hidden="false" customHeight="true" outlineLevel="0" collapsed="false">
      <c r="A49" s="155" t="n">
        <v>44</v>
      </c>
      <c r="B49" s="124"/>
      <c r="C49" s="252" t="s">
        <v>1112</v>
      </c>
      <c r="D49" s="271" t="n">
        <v>7.66</v>
      </c>
      <c r="E49" s="271" t="n">
        <v>7.78</v>
      </c>
      <c r="F49" s="271" t="n">
        <v>7.93</v>
      </c>
      <c r="G49" s="271" t="n">
        <v>7.89</v>
      </c>
      <c r="H49" s="271" t="n">
        <v>7.91</v>
      </c>
      <c r="I49" s="271" t="n">
        <v>7.89</v>
      </c>
      <c r="J49" s="271" t="n">
        <v>7.75</v>
      </c>
      <c r="K49" s="271" t="n">
        <v>7.6</v>
      </c>
      <c r="L49" s="271" t="n">
        <v>7.45</v>
      </c>
      <c r="M49" s="271" t="n">
        <v>7.35</v>
      </c>
      <c r="N49" s="271" t="n">
        <v>7.22</v>
      </c>
      <c r="O49" s="271" t="n">
        <v>7.06</v>
      </c>
    </row>
    <row r="50" customFormat="false" ht="12" hidden="false" customHeight="true" outlineLevel="0" collapsed="false">
      <c r="A50" s="155" t="n">
        <v>45</v>
      </c>
      <c r="B50" s="124"/>
      <c r="C50" s="254" t="s">
        <v>1113</v>
      </c>
      <c r="D50" s="271" t="n">
        <v>7.32</v>
      </c>
      <c r="E50" s="271" t="n">
        <v>7.44</v>
      </c>
      <c r="F50" s="271" t="n">
        <v>7.59</v>
      </c>
      <c r="G50" s="271" t="n">
        <v>7.55</v>
      </c>
      <c r="H50" s="271" t="n">
        <v>7.56</v>
      </c>
      <c r="I50" s="271" t="n">
        <v>7.53</v>
      </c>
      <c r="J50" s="271" t="n">
        <v>7.37</v>
      </c>
      <c r="K50" s="271" t="n">
        <v>7.22</v>
      </c>
      <c r="L50" s="271" t="n">
        <v>7.06</v>
      </c>
      <c r="M50" s="271" t="n">
        <v>6.94</v>
      </c>
      <c r="N50" s="271" t="n">
        <v>6.8</v>
      </c>
      <c r="O50" s="271" t="n">
        <v>6.62</v>
      </c>
    </row>
    <row r="51" customFormat="false" ht="12" hidden="false" customHeight="true" outlineLevel="0" collapsed="false">
      <c r="A51" s="155" t="n">
        <v>46</v>
      </c>
      <c r="B51" s="124"/>
      <c r="C51" s="254" t="s">
        <v>1114</v>
      </c>
      <c r="D51" s="271" t="n">
        <v>0.34</v>
      </c>
      <c r="E51" s="271" t="n">
        <v>0.34</v>
      </c>
      <c r="F51" s="271" t="n">
        <v>0.34</v>
      </c>
      <c r="G51" s="271" t="n">
        <v>0.34</v>
      </c>
      <c r="H51" s="271" t="n">
        <v>0.35</v>
      </c>
      <c r="I51" s="271" t="n">
        <v>0.36</v>
      </c>
      <c r="J51" s="271" t="n">
        <v>0.38</v>
      </c>
      <c r="K51" s="271" t="n">
        <v>0.38</v>
      </c>
      <c r="L51" s="271" t="n">
        <v>0.39</v>
      </c>
      <c r="M51" s="271" t="n">
        <v>0.41</v>
      </c>
      <c r="N51" s="271" t="n">
        <v>0.42</v>
      </c>
      <c r="O51" s="271" t="n">
        <v>0.44</v>
      </c>
    </row>
    <row r="52" customFormat="false" ht="17.1" hidden="false" customHeight="true" outlineLevel="0" collapsed="false">
      <c r="A52" s="155" t="n">
        <v>47</v>
      </c>
      <c r="B52" s="124"/>
      <c r="C52" s="222" t="s">
        <v>1115</v>
      </c>
      <c r="D52" s="271" t="n">
        <v>129.44</v>
      </c>
      <c r="E52" s="271" t="n">
        <v>133.04</v>
      </c>
      <c r="F52" s="271" t="n">
        <v>139.31</v>
      </c>
      <c r="G52" s="271" t="n">
        <v>144.57</v>
      </c>
      <c r="H52" s="271" t="n">
        <v>149.47</v>
      </c>
      <c r="I52" s="271" t="n">
        <v>153.54</v>
      </c>
      <c r="J52" s="271" t="n">
        <v>156.75</v>
      </c>
      <c r="K52" s="271" t="n">
        <v>159.83</v>
      </c>
      <c r="L52" s="271" t="n">
        <v>162.39</v>
      </c>
      <c r="M52" s="271" t="n">
        <v>164.51</v>
      </c>
      <c r="N52" s="271" t="n">
        <v>166.52</v>
      </c>
      <c r="O52" s="271" t="n">
        <v>168.87</v>
      </c>
    </row>
    <row r="53" customFormat="false" ht="12" hidden="false" customHeight="true" outlineLevel="0" collapsed="false">
      <c r="A53" s="155" t="n">
        <v>48</v>
      </c>
      <c r="B53" s="124"/>
      <c r="C53" s="254" t="s">
        <v>1116</v>
      </c>
      <c r="D53" s="271" t="n">
        <v>100.21</v>
      </c>
      <c r="E53" s="271" t="n">
        <v>102.98</v>
      </c>
      <c r="F53" s="271" t="n">
        <v>107.71</v>
      </c>
      <c r="G53" s="271" t="n">
        <v>112.02</v>
      </c>
      <c r="H53" s="271" t="n">
        <v>115.2</v>
      </c>
      <c r="I53" s="271" t="n">
        <v>118.03</v>
      </c>
      <c r="J53" s="271" t="n">
        <v>120.06</v>
      </c>
      <c r="K53" s="271" t="n">
        <v>121.85</v>
      </c>
      <c r="L53" s="271" t="n">
        <v>122.68</v>
      </c>
      <c r="M53" s="271" t="n">
        <v>123.13</v>
      </c>
      <c r="N53" s="271" t="n">
        <v>123.52</v>
      </c>
      <c r="O53" s="271" t="n">
        <v>124.36</v>
      </c>
    </row>
    <row r="54" customFormat="false" ht="12" hidden="false" customHeight="true" outlineLevel="0" collapsed="false">
      <c r="A54" s="155" t="n">
        <v>49</v>
      </c>
      <c r="B54" s="124"/>
      <c r="C54" s="254" t="s">
        <v>1117</v>
      </c>
      <c r="D54" s="271" t="n">
        <v>29.23</v>
      </c>
      <c r="E54" s="271" t="n">
        <v>30.06</v>
      </c>
      <c r="F54" s="271" t="n">
        <v>31.6</v>
      </c>
      <c r="G54" s="271" t="n">
        <v>32.55</v>
      </c>
      <c r="H54" s="271" t="n">
        <v>34.27</v>
      </c>
      <c r="I54" s="271" t="n">
        <v>35.51</v>
      </c>
      <c r="J54" s="271" t="n">
        <v>36.69</v>
      </c>
      <c r="K54" s="271" t="n">
        <v>37.98</v>
      </c>
      <c r="L54" s="271" t="n">
        <v>39.71</v>
      </c>
      <c r="M54" s="271" t="n">
        <v>41.38</v>
      </c>
      <c r="N54" s="271" t="n">
        <v>43</v>
      </c>
      <c r="O54" s="271" t="n">
        <v>44.51</v>
      </c>
    </row>
    <row r="55" customFormat="false" ht="17.1" hidden="false" customHeight="true" outlineLevel="0" collapsed="false">
      <c r="A55" s="155" t="n">
        <v>50</v>
      </c>
      <c r="B55" s="124"/>
      <c r="C55" s="253" t="s">
        <v>832</v>
      </c>
      <c r="D55" s="271" t="n">
        <v>13.76</v>
      </c>
      <c r="E55" s="271" t="n">
        <v>14.3</v>
      </c>
      <c r="F55" s="271" t="n">
        <v>14.94</v>
      </c>
      <c r="G55" s="271" t="n">
        <v>15.63</v>
      </c>
      <c r="H55" s="271" t="n">
        <v>16.49</v>
      </c>
      <c r="I55" s="271" t="n">
        <v>17.22</v>
      </c>
      <c r="J55" s="271" t="n">
        <v>17.67</v>
      </c>
      <c r="K55" s="271" t="n">
        <v>17.7</v>
      </c>
      <c r="L55" s="271" t="n">
        <v>17.6</v>
      </c>
      <c r="M55" s="271" t="n">
        <v>17.5</v>
      </c>
      <c r="N55" s="271" t="n">
        <v>17.38</v>
      </c>
      <c r="O55" s="271" t="n">
        <v>17.17</v>
      </c>
    </row>
    <row r="56" customFormat="false" ht="24.95" hidden="false" customHeight="true" outlineLevel="0" collapsed="false">
      <c r="A56" s="155" t="n">
        <v>51</v>
      </c>
      <c r="B56" s="124"/>
      <c r="C56" s="249" t="s">
        <v>1118</v>
      </c>
      <c r="D56" s="271" t="n">
        <v>3870.59</v>
      </c>
      <c r="E56" s="271" t="n">
        <v>3969.48</v>
      </c>
      <c r="F56" s="271" t="n">
        <v>4084.88</v>
      </c>
      <c r="G56" s="271" t="n">
        <v>4203.18</v>
      </c>
      <c r="H56" s="271" t="n">
        <v>4334.43</v>
      </c>
      <c r="I56" s="271" t="n">
        <v>4458.12</v>
      </c>
      <c r="J56" s="271" t="n">
        <v>4572.85</v>
      </c>
      <c r="K56" s="271" t="n">
        <v>4682.31</v>
      </c>
      <c r="L56" s="271" t="n">
        <v>4786.58</v>
      </c>
      <c r="M56" s="271" t="n">
        <v>4890.77</v>
      </c>
      <c r="N56" s="271" t="n">
        <v>4985.62</v>
      </c>
      <c r="O56" s="271" t="n">
        <v>5065.13</v>
      </c>
    </row>
    <row r="57" customFormat="false" ht="17.1" hidden="false" customHeight="true" outlineLevel="0" collapsed="false">
      <c r="A57" s="155" t="n">
        <v>52</v>
      </c>
      <c r="B57" s="124"/>
      <c r="C57" s="253" t="s">
        <v>833</v>
      </c>
      <c r="D57" s="271" t="n">
        <v>285.28</v>
      </c>
      <c r="E57" s="271" t="n">
        <v>294.84</v>
      </c>
      <c r="F57" s="271" t="n">
        <v>307.91</v>
      </c>
      <c r="G57" s="271" t="n">
        <v>317.9</v>
      </c>
      <c r="H57" s="271" t="n">
        <v>327.25</v>
      </c>
      <c r="I57" s="271" t="n">
        <v>334.47</v>
      </c>
      <c r="J57" s="271" t="n">
        <v>339.73</v>
      </c>
      <c r="K57" s="271" t="n">
        <v>343.67</v>
      </c>
      <c r="L57" s="271" t="n">
        <v>347.67</v>
      </c>
      <c r="M57" s="271" t="n">
        <v>353.58</v>
      </c>
      <c r="N57" s="271" t="n">
        <v>356.77</v>
      </c>
      <c r="O57" s="271" t="n">
        <v>359.68</v>
      </c>
    </row>
    <row r="58" customFormat="false" ht="12" hidden="false" customHeight="true" outlineLevel="0" collapsed="false">
      <c r="A58" s="155" t="n">
        <v>53</v>
      </c>
      <c r="B58" s="124"/>
      <c r="C58" s="222" t="s">
        <v>1119</v>
      </c>
      <c r="D58" s="271" t="n">
        <v>73.04</v>
      </c>
      <c r="E58" s="271" t="n">
        <v>76.34</v>
      </c>
      <c r="F58" s="271" t="n">
        <v>80.27</v>
      </c>
      <c r="G58" s="271" t="n">
        <v>83.6</v>
      </c>
      <c r="H58" s="271" t="n">
        <v>86.76</v>
      </c>
      <c r="I58" s="271" t="n">
        <v>89.33</v>
      </c>
      <c r="J58" s="271" t="n">
        <v>91.65</v>
      </c>
      <c r="K58" s="271" t="n">
        <v>93.99</v>
      </c>
      <c r="L58" s="271" t="n">
        <v>96.32</v>
      </c>
      <c r="M58" s="271" t="n">
        <v>98.46</v>
      </c>
      <c r="N58" s="271" t="n">
        <v>100.26</v>
      </c>
      <c r="O58" s="271" t="n">
        <v>101.85</v>
      </c>
    </row>
    <row r="59" customFormat="false" ht="12" hidden="false" customHeight="true" outlineLevel="0" collapsed="false">
      <c r="A59" s="155" t="n">
        <v>54</v>
      </c>
      <c r="B59" s="124"/>
      <c r="C59" s="252" t="s">
        <v>1120</v>
      </c>
      <c r="D59" s="271" t="n">
        <v>9.84</v>
      </c>
      <c r="E59" s="271" t="n">
        <v>10.26</v>
      </c>
      <c r="F59" s="271" t="n">
        <v>10.85</v>
      </c>
      <c r="G59" s="271" t="n">
        <v>11.55</v>
      </c>
      <c r="H59" s="271" t="n">
        <v>12.18</v>
      </c>
      <c r="I59" s="271" t="n">
        <v>12.61</v>
      </c>
      <c r="J59" s="271" t="n">
        <v>13.04</v>
      </c>
      <c r="K59" s="271" t="n">
        <v>13.49</v>
      </c>
      <c r="L59" s="271" t="n">
        <v>13.95</v>
      </c>
      <c r="M59" s="271" t="n">
        <v>14.36</v>
      </c>
      <c r="N59" s="271" t="n">
        <v>14.64</v>
      </c>
      <c r="O59" s="271" t="n">
        <v>14.88</v>
      </c>
    </row>
    <row r="60" customFormat="false" ht="12" hidden="false" customHeight="true" outlineLevel="0" collapsed="false">
      <c r="A60" s="155" t="n">
        <v>55</v>
      </c>
      <c r="B60" s="124"/>
      <c r="C60" s="252" t="s">
        <v>1121</v>
      </c>
      <c r="D60" s="271" t="n">
        <v>35.21</v>
      </c>
      <c r="E60" s="271" t="n">
        <v>36.93</v>
      </c>
      <c r="F60" s="271" t="n">
        <v>38.83</v>
      </c>
      <c r="G60" s="271" t="n">
        <v>40.2</v>
      </c>
      <c r="H60" s="271" t="n">
        <v>41.39</v>
      </c>
      <c r="I60" s="271" t="n">
        <v>42.54</v>
      </c>
      <c r="J60" s="271" t="n">
        <v>43.62</v>
      </c>
      <c r="K60" s="271" t="n">
        <v>44.48</v>
      </c>
      <c r="L60" s="271" t="n">
        <v>45.32</v>
      </c>
      <c r="M60" s="271" t="n">
        <v>46.08</v>
      </c>
      <c r="N60" s="271" t="n">
        <v>46.55</v>
      </c>
      <c r="O60" s="271" t="n">
        <v>46.87</v>
      </c>
    </row>
    <row r="61" customFormat="false" ht="12" hidden="false" customHeight="true" outlineLevel="0" collapsed="false">
      <c r="A61" s="155" t="n">
        <v>56</v>
      </c>
      <c r="B61" s="124"/>
      <c r="C61" s="252" t="s">
        <v>1122</v>
      </c>
      <c r="D61" s="271" t="n">
        <v>27.99</v>
      </c>
      <c r="E61" s="271" t="n">
        <v>29.15</v>
      </c>
      <c r="F61" s="271" t="n">
        <v>30.59</v>
      </c>
      <c r="G61" s="271" t="n">
        <v>31.85</v>
      </c>
      <c r="H61" s="271" t="n">
        <v>33.19</v>
      </c>
      <c r="I61" s="271" t="n">
        <v>34.18</v>
      </c>
      <c r="J61" s="271" t="n">
        <v>34.99</v>
      </c>
      <c r="K61" s="271" t="n">
        <v>36.02</v>
      </c>
      <c r="L61" s="271" t="n">
        <v>37.05</v>
      </c>
      <c r="M61" s="271" t="n">
        <v>38.02</v>
      </c>
      <c r="N61" s="271" t="n">
        <v>39.07</v>
      </c>
      <c r="O61" s="271" t="n">
        <v>40.1</v>
      </c>
    </row>
    <row r="62" customFormat="false" ht="17.1" hidden="false" customHeight="true" outlineLevel="0" collapsed="false">
      <c r="A62" s="155" t="n">
        <v>57</v>
      </c>
      <c r="B62" s="124"/>
      <c r="C62" s="222" t="s">
        <v>1123</v>
      </c>
      <c r="D62" s="271" t="n">
        <v>26.42</v>
      </c>
      <c r="E62" s="271" t="n">
        <v>26.67</v>
      </c>
      <c r="F62" s="271" t="n">
        <v>27.35</v>
      </c>
      <c r="G62" s="271" t="n">
        <v>28.24</v>
      </c>
      <c r="H62" s="271" t="n">
        <v>29.05</v>
      </c>
      <c r="I62" s="271" t="n">
        <v>29.59</v>
      </c>
      <c r="J62" s="271" t="n">
        <v>30.08</v>
      </c>
      <c r="K62" s="271" t="n">
        <v>30.54</v>
      </c>
      <c r="L62" s="271" t="n">
        <v>30.96</v>
      </c>
      <c r="M62" s="271" t="n">
        <v>31.41</v>
      </c>
      <c r="N62" s="271" t="n">
        <v>31.53</v>
      </c>
      <c r="O62" s="271" t="n">
        <v>31.62</v>
      </c>
    </row>
    <row r="63" customFormat="false" ht="17.1" hidden="false" customHeight="true" outlineLevel="0" collapsed="false">
      <c r="A63" s="123" t="n">
        <v>58</v>
      </c>
      <c r="C63" s="222" t="s">
        <v>1124</v>
      </c>
      <c r="D63" s="271" t="n">
        <v>185.82</v>
      </c>
      <c r="E63" s="271" t="n">
        <v>191.83</v>
      </c>
      <c r="F63" s="271" t="n">
        <v>200.29</v>
      </c>
      <c r="G63" s="271" t="n">
        <v>206.06</v>
      </c>
      <c r="H63" s="271" t="n">
        <v>211.44</v>
      </c>
      <c r="I63" s="271" t="n">
        <v>215.55</v>
      </c>
      <c r="J63" s="271" t="n">
        <v>218</v>
      </c>
      <c r="K63" s="271" t="n">
        <v>219.14</v>
      </c>
      <c r="L63" s="271" t="n">
        <v>220.39</v>
      </c>
      <c r="M63" s="271" t="n">
        <v>223.71</v>
      </c>
      <c r="N63" s="271" t="n">
        <v>224.98</v>
      </c>
      <c r="O63" s="271" t="n">
        <v>226.21</v>
      </c>
    </row>
    <row r="64" customFormat="false" ht="12" hidden="false" customHeight="true" outlineLevel="0" collapsed="false">
      <c r="A64" s="123" t="n">
        <v>59</v>
      </c>
      <c r="C64" s="252" t="s">
        <v>1125</v>
      </c>
      <c r="D64" s="271" t="n">
        <v>74.39</v>
      </c>
      <c r="E64" s="271" t="n">
        <v>76.73</v>
      </c>
      <c r="F64" s="271" t="n">
        <v>79.95</v>
      </c>
      <c r="G64" s="271" t="n">
        <v>82.63</v>
      </c>
      <c r="H64" s="271" t="n">
        <v>86.05</v>
      </c>
      <c r="I64" s="271" t="n">
        <v>89.41</v>
      </c>
      <c r="J64" s="271" t="n">
        <v>91.82</v>
      </c>
      <c r="K64" s="271" t="n">
        <v>93.26</v>
      </c>
      <c r="L64" s="271" t="n">
        <v>95.32</v>
      </c>
      <c r="M64" s="271" t="n">
        <v>99.31</v>
      </c>
      <c r="N64" s="271" t="n">
        <v>101.44</v>
      </c>
      <c r="O64" s="271" t="n">
        <v>103.43</v>
      </c>
    </row>
    <row r="65" customFormat="false" ht="12" hidden="false" customHeight="true" outlineLevel="0" collapsed="false">
      <c r="A65" s="123" t="n">
        <v>60</v>
      </c>
      <c r="C65" s="252" t="s">
        <v>1126</v>
      </c>
      <c r="D65" s="271" t="n">
        <v>1.28</v>
      </c>
      <c r="E65" s="271" t="n">
        <v>1.26</v>
      </c>
      <c r="F65" s="271" t="n">
        <v>1.24</v>
      </c>
      <c r="G65" s="271" t="n">
        <v>1.17</v>
      </c>
      <c r="H65" s="271" t="n">
        <v>1.15</v>
      </c>
      <c r="I65" s="271" t="n">
        <v>1.12</v>
      </c>
      <c r="J65" s="271" t="n">
        <v>1.1</v>
      </c>
      <c r="K65" s="271" t="n">
        <v>1.08</v>
      </c>
      <c r="L65" s="271" t="n">
        <v>1.07</v>
      </c>
      <c r="M65" s="271" t="n">
        <v>1.05</v>
      </c>
      <c r="N65" s="271" t="n">
        <v>1.04</v>
      </c>
      <c r="O65" s="271" t="n">
        <v>1.03</v>
      </c>
    </row>
    <row r="66" customFormat="false" ht="12" hidden="false" customHeight="true" outlineLevel="0" collapsed="false">
      <c r="A66" s="123" t="n">
        <v>61</v>
      </c>
      <c r="C66" s="252" t="s">
        <v>1127</v>
      </c>
      <c r="D66" s="271" t="n">
        <v>1.67</v>
      </c>
      <c r="E66" s="271" t="n">
        <v>1.66</v>
      </c>
      <c r="F66" s="271" t="n">
        <v>1.66</v>
      </c>
      <c r="G66" s="271" t="n">
        <v>1.64</v>
      </c>
      <c r="H66" s="271" t="n">
        <v>1.65</v>
      </c>
      <c r="I66" s="271" t="n">
        <v>1.66</v>
      </c>
      <c r="J66" s="271" t="n">
        <v>1.65</v>
      </c>
      <c r="K66" s="271" t="n">
        <v>1.64</v>
      </c>
      <c r="L66" s="271" t="n">
        <v>1.64</v>
      </c>
      <c r="M66" s="271" t="n">
        <v>1.64</v>
      </c>
      <c r="N66" s="271" t="n">
        <v>1.64</v>
      </c>
      <c r="O66" s="271" t="n">
        <v>1.64</v>
      </c>
    </row>
    <row r="67" customFormat="false" ht="12" hidden="false" customHeight="true" outlineLevel="0" collapsed="false">
      <c r="A67" s="123" t="n">
        <v>62</v>
      </c>
      <c r="C67" s="252" t="s">
        <v>1128</v>
      </c>
      <c r="D67" s="271" t="n">
        <v>51.26</v>
      </c>
      <c r="E67" s="271" t="n">
        <v>51.96</v>
      </c>
      <c r="F67" s="271" t="n">
        <v>53.53</v>
      </c>
      <c r="G67" s="271" t="n">
        <v>54.72</v>
      </c>
      <c r="H67" s="271" t="n">
        <v>55.6</v>
      </c>
      <c r="I67" s="271" t="n">
        <v>56.65</v>
      </c>
      <c r="J67" s="271" t="n">
        <v>57.06</v>
      </c>
      <c r="K67" s="271" t="n">
        <v>57.73</v>
      </c>
      <c r="L67" s="271" t="n">
        <v>58.52</v>
      </c>
      <c r="M67" s="271" t="n">
        <v>59.35</v>
      </c>
      <c r="N67" s="271" t="n">
        <v>60.05</v>
      </c>
      <c r="O67" s="271" t="n">
        <v>60.53</v>
      </c>
    </row>
    <row r="68" customFormat="false" ht="12" hidden="false" customHeight="true" outlineLevel="0" collapsed="false">
      <c r="A68" s="123" t="n">
        <v>63</v>
      </c>
      <c r="C68" s="252" t="s">
        <v>1129</v>
      </c>
      <c r="D68" s="271" t="n">
        <v>57.22</v>
      </c>
      <c r="E68" s="271" t="n">
        <v>60.22</v>
      </c>
      <c r="F68" s="271" t="n">
        <v>63.91</v>
      </c>
      <c r="G68" s="271" t="n">
        <v>65.9</v>
      </c>
      <c r="H68" s="271" t="n">
        <v>66.99</v>
      </c>
      <c r="I68" s="271" t="n">
        <v>66.71</v>
      </c>
      <c r="J68" s="271" t="n">
        <v>66.37</v>
      </c>
      <c r="K68" s="271" t="n">
        <v>65.43</v>
      </c>
      <c r="L68" s="271" t="n">
        <v>63.84</v>
      </c>
      <c r="M68" s="271" t="n">
        <v>62.36</v>
      </c>
      <c r="N68" s="271" t="n">
        <v>60.81</v>
      </c>
      <c r="O68" s="271" t="n">
        <v>59.58</v>
      </c>
    </row>
    <row r="69" customFormat="false" ht="17.1" hidden="false" customHeight="true" outlineLevel="0" collapsed="false">
      <c r="A69" s="123" t="n">
        <v>64</v>
      </c>
      <c r="C69" s="253" t="s">
        <v>1130</v>
      </c>
      <c r="D69" s="271" t="n">
        <v>2637.99</v>
      </c>
      <c r="E69" s="271" t="n">
        <v>2709.02</v>
      </c>
      <c r="F69" s="271" t="n">
        <v>2788.54</v>
      </c>
      <c r="G69" s="271" t="n">
        <v>2873.49</v>
      </c>
      <c r="H69" s="271" t="n">
        <v>2971.39</v>
      </c>
      <c r="I69" s="271" t="n">
        <v>3066.75</v>
      </c>
      <c r="J69" s="271" t="n">
        <v>3158.88</v>
      </c>
      <c r="K69" s="271" t="n">
        <v>3249.04</v>
      </c>
      <c r="L69" s="271" t="n">
        <v>3335.66</v>
      </c>
      <c r="M69" s="271" t="n">
        <v>3420.38</v>
      </c>
      <c r="N69" s="271" t="n">
        <v>3500.25</v>
      </c>
      <c r="O69" s="271" t="n">
        <v>3568.33</v>
      </c>
    </row>
    <row r="70" customFormat="false" ht="12" hidden="false" customHeight="true" outlineLevel="0" collapsed="false">
      <c r="A70" s="123" t="n">
        <v>65</v>
      </c>
      <c r="C70" s="222" t="s">
        <v>1131</v>
      </c>
      <c r="D70" s="271" t="n">
        <v>95.17</v>
      </c>
      <c r="E70" s="271" t="n">
        <v>97.71</v>
      </c>
      <c r="F70" s="271" t="n">
        <v>101.4</v>
      </c>
      <c r="G70" s="271" t="n">
        <v>105.97</v>
      </c>
      <c r="H70" s="271" t="n">
        <v>108.74</v>
      </c>
      <c r="I70" s="271" t="n">
        <v>111.55</v>
      </c>
      <c r="J70" s="271" t="n">
        <v>113.97</v>
      </c>
      <c r="K70" s="271" t="n">
        <v>116.67</v>
      </c>
      <c r="L70" s="271" t="n">
        <v>119.42</v>
      </c>
      <c r="M70" s="271" t="n">
        <v>120.92</v>
      </c>
      <c r="N70" s="271" t="n">
        <v>123.01</v>
      </c>
      <c r="O70" s="271" t="n">
        <v>124.85</v>
      </c>
    </row>
    <row r="71" customFormat="false" ht="12" hidden="false" customHeight="true" outlineLevel="0" collapsed="false">
      <c r="A71" s="123" t="n">
        <v>66</v>
      </c>
      <c r="C71" s="252" t="s">
        <v>1132</v>
      </c>
      <c r="D71" s="271" t="n">
        <v>59.27</v>
      </c>
      <c r="E71" s="271" t="n">
        <v>60.45</v>
      </c>
      <c r="F71" s="271" t="n">
        <v>62.53</v>
      </c>
      <c r="G71" s="271" t="n">
        <v>65.36</v>
      </c>
      <c r="H71" s="271" t="n">
        <v>67.51</v>
      </c>
      <c r="I71" s="271" t="n">
        <v>70.19</v>
      </c>
      <c r="J71" s="271" t="n">
        <v>72.42</v>
      </c>
      <c r="K71" s="271" t="n">
        <v>74.63</v>
      </c>
      <c r="L71" s="271" t="n">
        <v>76.87</v>
      </c>
      <c r="M71" s="271" t="n">
        <v>78.18</v>
      </c>
      <c r="N71" s="271" t="n">
        <v>80.24</v>
      </c>
      <c r="O71" s="271" t="n">
        <v>81.41</v>
      </c>
    </row>
    <row r="72" customFormat="false" ht="12" hidden="false" customHeight="true" outlineLevel="0" collapsed="false">
      <c r="A72" s="123" t="n">
        <v>67</v>
      </c>
      <c r="C72" s="252" t="s">
        <v>1133</v>
      </c>
      <c r="D72" s="271" t="n">
        <v>35.9</v>
      </c>
      <c r="E72" s="271" t="n">
        <v>37.26</v>
      </c>
      <c r="F72" s="271" t="n">
        <v>38.87</v>
      </c>
      <c r="G72" s="271" t="n">
        <v>40.61</v>
      </c>
      <c r="H72" s="271" t="n">
        <v>41.23</v>
      </c>
      <c r="I72" s="271" t="n">
        <v>41.36</v>
      </c>
      <c r="J72" s="271" t="n">
        <v>41.55</v>
      </c>
      <c r="K72" s="271" t="n">
        <v>42.04</v>
      </c>
      <c r="L72" s="271" t="n">
        <v>42.55</v>
      </c>
      <c r="M72" s="271" t="n">
        <v>42.74</v>
      </c>
      <c r="N72" s="271" t="n">
        <v>42.77</v>
      </c>
      <c r="O72" s="271" t="n">
        <v>43.44</v>
      </c>
    </row>
    <row r="73" customFormat="false" ht="12" hidden="false" customHeight="true" outlineLevel="0" collapsed="false">
      <c r="A73" s="123" t="n">
        <v>68</v>
      </c>
      <c r="C73" s="252" t="s">
        <v>1134</v>
      </c>
      <c r="D73" s="242" t="s">
        <v>1195</v>
      </c>
      <c r="E73" s="242" t="s">
        <v>1195</v>
      </c>
      <c r="F73" s="242" t="s">
        <v>1195</v>
      </c>
      <c r="G73" s="242" t="s">
        <v>1195</v>
      </c>
      <c r="H73" s="242" t="s">
        <v>1195</v>
      </c>
      <c r="I73" s="242" t="s">
        <v>1195</v>
      </c>
      <c r="J73" s="242" t="s">
        <v>1195</v>
      </c>
      <c r="K73" s="242" t="s">
        <v>1195</v>
      </c>
      <c r="L73" s="242" t="s">
        <v>1195</v>
      </c>
      <c r="M73" s="242" t="s">
        <v>1195</v>
      </c>
      <c r="N73" s="242" t="s">
        <v>1195</v>
      </c>
      <c r="O73" s="242" t="s">
        <v>1195</v>
      </c>
    </row>
    <row r="74" customFormat="false" ht="17.1" hidden="false" customHeight="true" outlineLevel="0" collapsed="false">
      <c r="A74" s="123" t="n">
        <v>69</v>
      </c>
      <c r="C74" s="222" t="s">
        <v>1135</v>
      </c>
      <c r="D74" s="271" t="n">
        <v>2542.82</v>
      </c>
      <c r="E74" s="271" t="n">
        <v>2611.31</v>
      </c>
      <c r="F74" s="271" t="n">
        <v>2687.14</v>
      </c>
      <c r="G74" s="271" t="n">
        <v>2767.52</v>
      </c>
      <c r="H74" s="271" t="n">
        <v>2862.65</v>
      </c>
      <c r="I74" s="271" t="n">
        <v>2955.2</v>
      </c>
      <c r="J74" s="271" t="n">
        <v>3044.91</v>
      </c>
      <c r="K74" s="271" t="n">
        <v>3132.37</v>
      </c>
      <c r="L74" s="271" t="n">
        <v>3216.24</v>
      </c>
      <c r="M74" s="271" t="n">
        <v>3299.46</v>
      </c>
      <c r="N74" s="271" t="n">
        <v>3377.24</v>
      </c>
      <c r="O74" s="271" t="n">
        <v>3443.48</v>
      </c>
    </row>
    <row r="75" customFormat="false" ht="12" hidden="false" customHeight="true" outlineLevel="0" collapsed="false">
      <c r="A75" s="123" t="n">
        <v>70</v>
      </c>
      <c r="C75" s="252" t="s">
        <v>1136</v>
      </c>
      <c r="D75" s="271" t="n">
        <v>2366.95</v>
      </c>
      <c r="E75" s="271" t="n">
        <v>2426.27</v>
      </c>
      <c r="F75" s="271" t="n">
        <v>2493.59</v>
      </c>
      <c r="G75" s="271" t="n">
        <v>2565.11</v>
      </c>
      <c r="H75" s="271" t="n">
        <v>2649.17</v>
      </c>
      <c r="I75" s="271" t="n">
        <v>2730.83</v>
      </c>
      <c r="J75" s="271" t="n">
        <v>2811.92</v>
      </c>
      <c r="K75" s="271" t="n">
        <v>2890.87</v>
      </c>
      <c r="L75" s="271" t="n">
        <v>2966.22</v>
      </c>
      <c r="M75" s="271" t="n">
        <v>3040.89</v>
      </c>
      <c r="N75" s="271" t="n">
        <v>3109.35</v>
      </c>
      <c r="O75" s="271" t="n">
        <v>3166.03</v>
      </c>
    </row>
    <row r="76" customFormat="false" ht="12" hidden="false" customHeight="true" outlineLevel="0" collapsed="false">
      <c r="A76" s="123" t="n">
        <v>71</v>
      </c>
      <c r="C76" s="252" t="s">
        <v>1137</v>
      </c>
      <c r="D76" s="271" t="n">
        <v>4.29</v>
      </c>
      <c r="E76" s="271" t="n">
        <v>4.48</v>
      </c>
      <c r="F76" s="271" t="n">
        <v>4.66</v>
      </c>
      <c r="G76" s="271" t="n">
        <v>4.83</v>
      </c>
      <c r="H76" s="271" t="n">
        <v>4.94</v>
      </c>
      <c r="I76" s="271" t="n">
        <v>5.05</v>
      </c>
      <c r="J76" s="271" t="n">
        <v>5.18</v>
      </c>
      <c r="K76" s="271" t="n">
        <v>5.35</v>
      </c>
      <c r="L76" s="271" t="n">
        <v>5.55</v>
      </c>
      <c r="M76" s="271" t="n">
        <v>5.75</v>
      </c>
      <c r="N76" s="271" t="n">
        <v>6.01</v>
      </c>
      <c r="O76" s="271" t="n">
        <v>6.26</v>
      </c>
    </row>
    <row r="77" customFormat="false" ht="12" hidden="false" customHeight="true" outlineLevel="0" collapsed="false">
      <c r="A77" s="123" t="n">
        <v>72</v>
      </c>
      <c r="C77" s="252" t="s">
        <v>1138</v>
      </c>
      <c r="D77" s="271" t="n">
        <v>1.52</v>
      </c>
      <c r="E77" s="271" t="n">
        <v>1.58</v>
      </c>
      <c r="F77" s="271" t="n">
        <v>1.64</v>
      </c>
      <c r="G77" s="271" t="n">
        <v>1.73</v>
      </c>
      <c r="H77" s="271" t="n">
        <v>1.85</v>
      </c>
      <c r="I77" s="271" t="n">
        <v>2.01</v>
      </c>
      <c r="J77" s="271" t="n">
        <v>2.18</v>
      </c>
      <c r="K77" s="271" t="n">
        <v>2.38</v>
      </c>
      <c r="L77" s="271" t="n">
        <v>2.66</v>
      </c>
      <c r="M77" s="271" t="n">
        <v>2.93</v>
      </c>
      <c r="N77" s="271" t="n">
        <v>3.21</v>
      </c>
      <c r="O77" s="271" t="n">
        <v>3.49</v>
      </c>
    </row>
    <row r="78" customFormat="false" ht="12" hidden="false" customHeight="true" outlineLevel="0" collapsed="false">
      <c r="A78" s="123" t="n">
        <v>73</v>
      </c>
      <c r="C78" s="252" t="s">
        <v>1139</v>
      </c>
      <c r="D78" s="271" t="n">
        <v>11.98</v>
      </c>
      <c r="E78" s="271" t="n">
        <v>12.18</v>
      </c>
      <c r="F78" s="271" t="n">
        <v>12.39</v>
      </c>
      <c r="G78" s="271" t="n">
        <v>12.67</v>
      </c>
      <c r="H78" s="271" t="n">
        <v>12.96</v>
      </c>
      <c r="I78" s="271" t="n">
        <v>13.25</v>
      </c>
      <c r="J78" s="271" t="n">
        <v>13.48</v>
      </c>
      <c r="K78" s="271" t="n">
        <v>13.68</v>
      </c>
      <c r="L78" s="271" t="n">
        <v>13.88</v>
      </c>
      <c r="M78" s="271" t="n">
        <v>14.07</v>
      </c>
      <c r="N78" s="271" t="n">
        <v>14.29</v>
      </c>
      <c r="O78" s="271" t="n">
        <v>14.4</v>
      </c>
    </row>
    <row r="79" customFormat="false" ht="12" hidden="false" customHeight="true" outlineLevel="0" collapsed="false">
      <c r="A79" s="123" t="n">
        <v>74</v>
      </c>
      <c r="C79" s="252" t="s">
        <v>1140</v>
      </c>
      <c r="D79" s="271" t="n">
        <v>158.08</v>
      </c>
      <c r="E79" s="271" t="n">
        <v>166.8</v>
      </c>
      <c r="F79" s="271" t="n">
        <v>174.86</v>
      </c>
      <c r="G79" s="271" t="n">
        <v>183.18</v>
      </c>
      <c r="H79" s="271" t="n">
        <v>193.73</v>
      </c>
      <c r="I79" s="271" t="n">
        <v>204.06</v>
      </c>
      <c r="J79" s="271" t="n">
        <v>212.15</v>
      </c>
      <c r="K79" s="271" t="n">
        <v>220.09</v>
      </c>
      <c r="L79" s="271" t="n">
        <v>227.93</v>
      </c>
      <c r="M79" s="271" t="n">
        <v>235.82</v>
      </c>
      <c r="N79" s="271" t="n">
        <v>244.38</v>
      </c>
      <c r="O79" s="271" t="n">
        <v>253.3</v>
      </c>
    </row>
    <row r="80" customFormat="false" ht="17.1" hidden="false" customHeight="true" outlineLevel="0" collapsed="false">
      <c r="A80" s="123" t="n">
        <v>75</v>
      </c>
      <c r="C80" s="253" t="s">
        <v>835</v>
      </c>
      <c r="D80" s="271" t="n">
        <v>947.32</v>
      </c>
      <c r="E80" s="271" t="n">
        <v>965.62</v>
      </c>
      <c r="F80" s="271" t="n">
        <v>988.43</v>
      </c>
      <c r="G80" s="271" t="n">
        <v>1011.79</v>
      </c>
      <c r="H80" s="271" t="n">
        <v>1035.79</v>
      </c>
      <c r="I80" s="271" t="n">
        <v>1056.9</v>
      </c>
      <c r="J80" s="271" t="n">
        <v>1074.24</v>
      </c>
      <c r="K80" s="271" t="n">
        <v>1089.6</v>
      </c>
      <c r="L80" s="271" t="n">
        <v>1103.25</v>
      </c>
      <c r="M80" s="271" t="n">
        <v>1116.81</v>
      </c>
      <c r="N80" s="271" t="n">
        <v>1128.6</v>
      </c>
      <c r="O80" s="271" t="n">
        <v>1137.12</v>
      </c>
    </row>
    <row r="81" customFormat="false" ht="12" hidden="false" customHeight="true" outlineLevel="0" collapsed="false">
      <c r="A81" s="123" t="n">
        <v>76</v>
      </c>
      <c r="C81" s="222" t="s">
        <v>1141</v>
      </c>
      <c r="D81" s="271" t="n">
        <v>400.76</v>
      </c>
      <c r="E81" s="271" t="n">
        <v>407.15</v>
      </c>
      <c r="F81" s="271" t="n">
        <v>415.48</v>
      </c>
      <c r="G81" s="271" t="n">
        <v>423.39</v>
      </c>
      <c r="H81" s="271" t="n">
        <v>431.32</v>
      </c>
      <c r="I81" s="271" t="n">
        <v>438.19</v>
      </c>
      <c r="J81" s="271" t="n">
        <v>444.17</v>
      </c>
      <c r="K81" s="271" t="n">
        <v>449.85</v>
      </c>
      <c r="L81" s="271" t="n">
        <v>455.16</v>
      </c>
      <c r="M81" s="271" t="n">
        <v>460.92</v>
      </c>
      <c r="N81" s="271" t="n">
        <v>465.84</v>
      </c>
      <c r="O81" s="271" t="n">
        <v>469.55</v>
      </c>
    </row>
    <row r="82" customFormat="false" ht="17.1" hidden="false" customHeight="true" outlineLevel="0" collapsed="false">
      <c r="A82" s="123" t="n">
        <v>77</v>
      </c>
      <c r="C82" s="222" t="s">
        <v>1142</v>
      </c>
      <c r="D82" s="271" t="n">
        <v>156.34</v>
      </c>
      <c r="E82" s="271" t="n">
        <v>156.98</v>
      </c>
      <c r="F82" s="271" t="n">
        <v>158.22</v>
      </c>
      <c r="G82" s="271" t="n">
        <v>160.11</v>
      </c>
      <c r="H82" s="271" t="n">
        <v>162.48</v>
      </c>
      <c r="I82" s="271" t="n">
        <v>164.5</v>
      </c>
      <c r="J82" s="271" t="n">
        <v>166.54</v>
      </c>
      <c r="K82" s="271" t="n">
        <v>168.31</v>
      </c>
      <c r="L82" s="271" t="n">
        <v>169.55</v>
      </c>
      <c r="M82" s="271" t="n">
        <v>170.54</v>
      </c>
      <c r="N82" s="271" t="n">
        <v>171.09</v>
      </c>
      <c r="O82" s="271" t="n">
        <v>171.09</v>
      </c>
    </row>
    <row r="83" customFormat="false" ht="17.1" hidden="false" customHeight="true" outlineLevel="0" collapsed="false">
      <c r="A83" s="123" t="n">
        <v>78</v>
      </c>
      <c r="C83" s="222" t="s">
        <v>1143</v>
      </c>
      <c r="D83" s="271" t="n">
        <v>143.1</v>
      </c>
      <c r="E83" s="271" t="n">
        <v>148.09</v>
      </c>
      <c r="F83" s="271" t="n">
        <v>153.49</v>
      </c>
      <c r="G83" s="271" t="n">
        <v>159.47</v>
      </c>
      <c r="H83" s="271" t="n">
        <v>165.72</v>
      </c>
      <c r="I83" s="271" t="n">
        <v>172.25</v>
      </c>
      <c r="J83" s="271" t="n">
        <v>177.83</v>
      </c>
      <c r="K83" s="271" t="n">
        <v>182.99</v>
      </c>
      <c r="L83" s="271" t="n">
        <v>188.01</v>
      </c>
      <c r="M83" s="271" t="n">
        <v>192.82</v>
      </c>
      <c r="N83" s="271" t="n">
        <v>197.64</v>
      </c>
      <c r="O83" s="271" t="n">
        <v>201.78</v>
      </c>
    </row>
    <row r="84" customFormat="false" ht="17.1" hidden="false" customHeight="true" outlineLevel="0" collapsed="false">
      <c r="A84" s="123" t="n">
        <v>79</v>
      </c>
      <c r="C84" s="222" t="s">
        <v>1144</v>
      </c>
      <c r="D84" s="271" t="n">
        <v>247.12</v>
      </c>
      <c r="E84" s="271" t="n">
        <v>253.4</v>
      </c>
      <c r="F84" s="271" t="n">
        <v>261.24</v>
      </c>
      <c r="G84" s="271" t="n">
        <v>268.82</v>
      </c>
      <c r="H84" s="271" t="n">
        <v>276.27</v>
      </c>
      <c r="I84" s="271" t="n">
        <v>281.96</v>
      </c>
      <c r="J84" s="271" t="n">
        <v>285.7</v>
      </c>
      <c r="K84" s="271" t="n">
        <v>288.45</v>
      </c>
      <c r="L84" s="271" t="n">
        <v>290.53</v>
      </c>
      <c r="M84" s="271" t="n">
        <v>292.53</v>
      </c>
      <c r="N84" s="271" t="n">
        <v>294.03</v>
      </c>
      <c r="O84" s="271" t="n">
        <v>294.7</v>
      </c>
    </row>
    <row r="85" customFormat="false" ht="12" hidden="false" customHeight="true" outlineLevel="0" collapsed="false">
      <c r="A85" s="123" t="n">
        <v>80</v>
      </c>
      <c r="C85" s="252" t="s">
        <v>1145</v>
      </c>
      <c r="D85" s="271" t="n">
        <v>152.16</v>
      </c>
      <c r="E85" s="271" t="n">
        <v>154.56</v>
      </c>
      <c r="F85" s="271" t="n">
        <v>158.17</v>
      </c>
      <c r="G85" s="271" t="n">
        <v>161.24</v>
      </c>
      <c r="H85" s="271" t="n">
        <v>164.44</v>
      </c>
      <c r="I85" s="271" t="n">
        <v>166.58</v>
      </c>
      <c r="J85" s="271" t="n">
        <v>167.4</v>
      </c>
      <c r="K85" s="271" t="n">
        <v>167.49</v>
      </c>
      <c r="L85" s="271" t="n">
        <v>166.98</v>
      </c>
      <c r="M85" s="271" t="n">
        <v>166.29</v>
      </c>
      <c r="N85" s="271" t="n">
        <v>165.14</v>
      </c>
      <c r="O85" s="271" t="n">
        <v>163.48</v>
      </c>
    </row>
    <row r="86" customFormat="false" ht="12" hidden="false" customHeight="true" outlineLevel="0" collapsed="false">
      <c r="A86" s="123" t="n">
        <v>81</v>
      </c>
      <c r="C86" s="252" t="s">
        <v>1146</v>
      </c>
      <c r="D86" s="271" t="n">
        <v>12.97</v>
      </c>
      <c r="E86" s="271" t="n">
        <v>13.29</v>
      </c>
      <c r="F86" s="271" t="n">
        <v>13.7</v>
      </c>
      <c r="G86" s="271" t="n">
        <v>14.21</v>
      </c>
      <c r="H86" s="271" t="n">
        <v>14.54</v>
      </c>
      <c r="I86" s="271" t="n">
        <v>14.78</v>
      </c>
      <c r="J86" s="271" t="n">
        <v>14.89</v>
      </c>
      <c r="K86" s="271" t="n">
        <v>15</v>
      </c>
      <c r="L86" s="271" t="n">
        <v>15.07</v>
      </c>
      <c r="M86" s="271" t="n">
        <v>15.1</v>
      </c>
      <c r="N86" s="271" t="n">
        <v>15.12</v>
      </c>
      <c r="O86" s="271" t="n">
        <v>15.12</v>
      </c>
    </row>
    <row r="87" customFormat="false" ht="12" hidden="false" customHeight="true" outlineLevel="0" collapsed="false">
      <c r="A87" s="123" t="n">
        <v>82</v>
      </c>
      <c r="C87" s="252" t="s">
        <v>1147</v>
      </c>
      <c r="D87" s="271" t="n">
        <v>80.08</v>
      </c>
      <c r="E87" s="271" t="n">
        <v>83.59</v>
      </c>
      <c r="F87" s="271" t="n">
        <v>87.36</v>
      </c>
      <c r="G87" s="271" t="n">
        <v>91.34</v>
      </c>
      <c r="H87" s="271" t="n">
        <v>95.22</v>
      </c>
      <c r="I87" s="271" t="n">
        <v>98.47</v>
      </c>
      <c r="J87" s="271" t="n">
        <v>101.22</v>
      </c>
      <c r="K87" s="271" t="n">
        <v>103.72</v>
      </c>
      <c r="L87" s="271" t="n">
        <v>106.19</v>
      </c>
      <c r="M87" s="271" t="n">
        <v>108.8</v>
      </c>
      <c r="N87" s="271" t="n">
        <v>111.39</v>
      </c>
      <c r="O87" s="271" t="n">
        <v>113.69</v>
      </c>
    </row>
    <row r="88" customFormat="false" ht="12" hidden="false" customHeight="true" outlineLevel="0" collapsed="false">
      <c r="A88" s="123" t="n">
        <v>83</v>
      </c>
      <c r="C88" s="252" t="s">
        <v>1148</v>
      </c>
      <c r="D88" s="271" t="n">
        <v>1.91</v>
      </c>
      <c r="E88" s="271" t="n">
        <v>1.96</v>
      </c>
      <c r="F88" s="271" t="n">
        <v>2.01</v>
      </c>
      <c r="G88" s="271" t="n">
        <v>2.03</v>
      </c>
      <c r="H88" s="271" t="n">
        <v>2.07</v>
      </c>
      <c r="I88" s="271" t="n">
        <v>2.13</v>
      </c>
      <c r="J88" s="271" t="n">
        <v>2.19</v>
      </c>
      <c r="K88" s="271" t="n">
        <v>2.24</v>
      </c>
      <c r="L88" s="271" t="n">
        <v>2.29</v>
      </c>
      <c r="M88" s="271" t="n">
        <v>2.34</v>
      </c>
      <c r="N88" s="271" t="n">
        <v>2.38</v>
      </c>
      <c r="O88" s="271" t="n">
        <v>2.41</v>
      </c>
    </row>
    <row r="89" customFormat="false" ht="17.1" hidden="false" customHeight="true" outlineLevel="0" collapsed="false">
      <c r="A89" s="123" t="n">
        <v>84</v>
      </c>
      <c r="C89" s="222" t="s">
        <v>1149</v>
      </c>
      <c r="D89" s="272" t="s">
        <v>369</v>
      </c>
      <c r="E89" s="272" t="s">
        <v>369</v>
      </c>
      <c r="F89" s="272" t="s">
        <v>369</v>
      </c>
      <c r="G89" s="272" t="s">
        <v>369</v>
      </c>
      <c r="H89" s="272" t="s">
        <v>369</v>
      </c>
      <c r="I89" s="272" t="s">
        <v>369</v>
      </c>
      <c r="J89" s="272" t="s">
        <v>369</v>
      </c>
      <c r="K89" s="272" t="s">
        <v>369</v>
      </c>
      <c r="L89" s="272" t="s">
        <v>369</v>
      </c>
      <c r="M89" s="272" t="s">
        <v>369</v>
      </c>
      <c r="N89" s="272" t="s">
        <v>369</v>
      </c>
      <c r="O89" s="272" t="s">
        <v>369</v>
      </c>
    </row>
    <row r="90" customFormat="false" ht="17.1" hidden="false" customHeight="true" outlineLevel="0" collapsed="false">
      <c r="A90" s="123" t="n">
        <v>85</v>
      </c>
      <c r="C90" s="253" t="s">
        <v>1156</v>
      </c>
      <c r="D90" s="271" t="n">
        <v>4286.26</v>
      </c>
      <c r="E90" s="271" t="n">
        <v>4391.43</v>
      </c>
      <c r="F90" s="271" t="n">
        <v>4515.98</v>
      </c>
      <c r="G90" s="271" t="n">
        <v>4637.33</v>
      </c>
      <c r="H90" s="271" t="n">
        <v>4770.88</v>
      </c>
      <c r="I90" s="271" t="n">
        <v>4895.53</v>
      </c>
      <c r="J90" s="271" t="n">
        <v>5009.98</v>
      </c>
      <c r="K90" s="271" t="n">
        <v>5118.8</v>
      </c>
      <c r="L90" s="271" t="n">
        <v>5222.65</v>
      </c>
      <c r="M90" s="271" t="n">
        <v>5325.62</v>
      </c>
      <c r="N90" s="271" t="n">
        <v>5420.31</v>
      </c>
      <c r="O90" s="271" t="n">
        <v>5500.79</v>
      </c>
    </row>
    <row r="91" customFormat="false" ht="12" hidden="false" customHeight="true" outlineLevel="0" collapsed="false">
      <c r="A91" s="123" t="n">
        <v>86</v>
      </c>
      <c r="C91" s="253" t="s">
        <v>1200</v>
      </c>
      <c r="D91" s="271" t="n">
        <v>3406.93</v>
      </c>
      <c r="E91" s="271" t="n">
        <v>3498.13</v>
      </c>
      <c r="F91" s="271" t="n">
        <v>3604.63</v>
      </c>
      <c r="G91" s="271" t="n">
        <v>3708.81</v>
      </c>
      <c r="H91" s="271" t="n">
        <v>3825.29</v>
      </c>
      <c r="I91" s="271" t="n">
        <v>3936.36</v>
      </c>
      <c r="J91" s="271" t="n">
        <v>4039.98</v>
      </c>
      <c r="K91" s="271" t="n">
        <v>4139.32</v>
      </c>
      <c r="L91" s="271" t="n">
        <v>4235.53</v>
      </c>
      <c r="M91" s="271" t="n">
        <v>4331.16</v>
      </c>
      <c r="N91" s="271" t="n">
        <v>4420.53</v>
      </c>
      <c r="O91" s="271" t="n">
        <v>4498.18</v>
      </c>
    </row>
    <row r="92" customFormat="false" ht="12" hidden="false" customHeight="true" outlineLevel="0" collapsed="false">
      <c r="A92" s="123" t="n">
        <v>87</v>
      </c>
      <c r="C92" s="253" t="s">
        <v>1201</v>
      </c>
      <c r="D92" s="271" t="n">
        <v>817.12</v>
      </c>
      <c r="E92" s="271" t="n">
        <v>829.51</v>
      </c>
      <c r="F92" s="271" t="n">
        <v>845.48</v>
      </c>
      <c r="G92" s="271" t="n">
        <v>860.29</v>
      </c>
      <c r="H92" s="271" t="n">
        <v>875.52</v>
      </c>
      <c r="I92" s="271" t="n">
        <v>887.46</v>
      </c>
      <c r="J92" s="271" t="n">
        <v>897.1</v>
      </c>
      <c r="K92" s="271" t="n">
        <v>905.26</v>
      </c>
      <c r="L92" s="271" t="n">
        <v>911.81</v>
      </c>
      <c r="M92" s="271" t="n">
        <v>918.23</v>
      </c>
      <c r="N92" s="271" t="n">
        <v>922.79</v>
      </c>
      <c r="O92" s="271" t="n">
        <v>925.2</v>
      </c>
    </row>
    <row r="93" customFormat="false" ht="20.1" hidden="false" customHeight="true" outlineLevel="0" collapsed="false">
      <c r="C93" s="253"/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A94" s="156" t="s">
        <v>1202</v>
      </c>
      <c r="B94" s="236"/>
      <c r="C94" s="253"/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C95" s="253"/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>
      <c r="C96" s="253"/>
      <c r="D96" s="140"/>
      <c r="E96" s="140"/>
      <c r="F96" s="140"/>
      <c r="G96" s="140"/>
      <c r="H96" s="140"/>
      <c r="I96" s="140"/>
      <c r="J96" s="140"/>
      <c r="K96" s="140"/>
    </row>
    <row r="97" customFormat="false" ht="12" hidden="false" customHeight="true" outlineLevel="0" collapsed="false">
      <c r="C97" s="253"/>
      <c r="D97" s="140"/>
      <c r="E97" s="140"/>
      <c r="F97" s="140"/>
      <c r="G97" s="140"/>
      <c r="H97" s="140"/>
      <c r="I97" s="140"/>
      <c r="J97" s="140"/>
      <c r="K97" s="140"/>
    </row>
    <row r="98" customFormat="false" ht="12" hidden="false" customHeight="true" outlineLevel="0" collapsed="false">
      <c r="C98" s="253"/>
      <c r="D98" s="140"/>
      <c r="E98" s="140"/>
      <c r="F98" s="140"/>
      <c r="G98" s="140"/>
      <c r="H98" s="140"/>
      <c r="I98" s="140"/>
      <c r="J98" s="140"/>
      <c r="K98" s="140"/>
    </row>
    <row r="99" customFormat="false" ht="12" hidden="false" customHeight="true" outlineLevel="0" collapsed="false">
      <c r="D99" s="140"/>
      <c r="E99" s="140"/>
      <c r="F99" s="140"/>
      <c r="G99" s="140"/>
      <c r="H99" s="140"/>
      <c r="I99" s="140"/>
      <c r="J99" s="140"/>
      <c r="K99" s="140"/>
    </row>
    <row r="100" customFormat="false" ht="11.1" hidden="false" customHeight="true" outlineLevel="0" collapsed="false">
      <c r="D100" s="140"/>
      <c r="E100" s="140"/>
      <c r="F100" s="140"/>
      <c r="G100" s="140"/>
      <c r="H100" s="140"/>
      <c r="I100" s="140"/>
      <c r="J100" s="140"/>
      <c r="K100" s="140"/>
    </row>
    <row r="101" customFormat="false" ht="11.1" hidden="false" customHeight="true" outlineLevel="0" collapsed="false">
      <c r="D101" s="140"/>
      <c r="E101" s="140"/>
      <c r="F101" s="140"/>
      <c r="G101" s="140"/>
      <c r="H101" s="140"/>
      <c r="I101" s="140"/>
      <c r="J101" s="140"/>
      <c r="K101" s="140"/>
    </row>
    <row r="102" customFormat="false" ht="11.1" hidden="false" customHeight="true" outlineLevel="0" collapsed="false">
      <c r="D102" s="140"/>
      <c r="E102" s="140"/>
      <c r="F102" s="140"/>
      <c r="G102" s="140"/>
      <c r="H102" s="140"/>
      <c r="I102" s="140"/>
      <c r="J102" s="140"/>
      <c r="K102" s="140"/>
    </row>
    <row r="103" customFormat="false" ht="11.1" hidden="false" customHeight="true" outlineLevel="0" collapsed="false">
      <c r="D103" s="140"/>
      <c r="E103" s="140"/>
      <c r="F103" s="140"/>
      <c r="G103" s="140"/>
      <c r="H103" s="140"/>
      <c r="I103" s="140"/>
      <c r="J103" s="140"/>
      <c r="K103" s="140"/>
    </row>
    <row r="104" customFormat="false" ht="11.1" hidden="false" customHeight="true" outlineLevel="0" collapsed="false">
      <c r="D104" s="140"/>
      <c r="E104" s="140"/>
      <c r="F104" s="140"/>
      <c r="G104" s="140"/>
      <c r="H104" s="140"/>
      <c r="I104" s="140"/>
      <c r="J104" s="140"/>
      <c r="K104" s="140"/>
    </row>
    <row r="105" customFormat="false" ht="11.1" hidden="false" customHeight="true" outlineLevel="0" collapsed="false">
      <c r="D105" s="140"/>
      <c r="E105" s="140"/>
      <c r="F105" s="140"/>
      <c r="G105" s="140"/>
      <c r="H105" s="140"/>
      <c r="I105" s="140"/>
      <c r="J105" s="140"/>
      <c r="K105" s="140"/>
    </row>
    <row r="106" customFormat="false" ht="11.1" hidden="false" customHeight="true" outlineLevel="0" collapsed="false">
      <c r="D106" s="140"/>
      <c r="E106" s="140"/>
      <c r="F106" s="140"/>
      <c r="G106" s="140"/>
      <c r="H106" s="140"/>
      <c r="I106" s="140"/>
      <c r="J106" s="140"/>
      <c r="K106" s="140"/>
    </row>
    <row r="107" customFormat="false" ht="11.1" hidden="false" customHeight="true" outlineLevel="0" collapsed="false">
      <c r="D107" s="140"/>
      <c r="E107" s="140"/>
      <c r="F107" s="140"/>
      <c r="G107" s="140"/>
      <c r="H107" s="140"/>
      <c r="I107" s="140"/>
      <c r="J107" s="140"/>
      <c r="K107" s="140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7"/>
    <col collapsed="false" customWidth="true" hidden="false" outlineLevel="0" max="10" min="2" style="103" width="9.7"/>
    <col collapsed="false" customWidth="false" hidden="false" outlineLevel="0" max="257" min="11" style="103" width="11.42"/>
  </cols>
  <sheetData>
    <row r="1" customFormat="false" ht="12.75" hidden="false" customHeight="false" outlineLevel="0" collapsed="false">
      <c r="A1" s="105" t="s">
        <v>704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45" hidden="false" customHeight="false" outlineLevel="0" collapsed="false">
      <c r="A7" s="117" t="s">
        <v>656</v>
      </c>
      <c r="B7" s="148" t="s">
        <v>705</v>
      </c>
      <c r="C7" s="149" t="s">
        <v>706</v>
      </c>
      <c r="D7" s="150" t="s">
        <v>707</v>
      </c>
      <c r="E7" s="148" t="s">
        <v>708</v>
      </c>
      <c r="F7" s="148" t="s">
        <v>709</v>
      </c>
      <c r="G7" s="148" t="s">
        <v>710</v>
      </c>
      <c r="H7" s="150" t="s">
        <v>711</v>
      </c>
      <c r="I7" s="150" t="s">
        <v>712</v>
      </c>
      <c r="J7" s="148" t="s">
        <v>713</v>
      </c>
    </row>
    <row r="8" s="151" customFormat="true" ht="12.75" hidden="false" customHeight="false" outlineLevel="0" collapsed="false">
      <c r="A8" s="115"/>
      <c r="B8" s="112" t="n">
        <v>1</v>
      </c>
      <c r="C8" s="112" t="n">
        <v>2</v>
      </c>
      <c r="D8" s="112" t="n">
        <v>3</v>
      </c>
      <c r="E8" s="112" t="n">
        <v>4</v>
      </c>
      <c r="F8" s="112" t="n">
        <v>5</v>
      </c>
      <c r="G8" s="112" t="n">
        <v>6</v>
      </c>
      <c r="H8" s="112" t="n">
        <v>7</v>
      </c>
      <c r="I8" s="112" t="n">
        <v>8</v>
      </c>
      <c r="J8" s="112" t="n">
        <v>9</v>
      </c>
    </row>
    <row r="9" s="123" customFormat="true" ht="35.1" hidden="false" customHeight="true" outlineLevel="0" collapsed="false">
      <c r="A9" s="125"/>
      <c r="B9" s="126" t="s">
        <v>482</v>
      </c>
      <c r="C9" s="126"/>
      <c r="D9" s="126"/>
      <c r="E9" s="126"/>
      <c r="F9" s="126"/>
      <c r="G9" s="126"/>
      <c r="H9" s="126"/>
      <c r="I9" s="126"/>
      <c r="J9" s="126"/>
    </row>
    <row r="10" s="123" customFormat="true" ht="12" hidden="true" customHeight="true" outlineLevel="0" collapsed="false">
      <c r="A10" s="135"/>
      <c r="B10" s="144"/>
      <c r="C10" s="144"/>
      <c r="D10" s="144"/>
      <c r="E10" s="144"/>
      <c r="F10" s="144"/>
      <c r="G10" s="144"/>
      <c r="H10" s="152"/>
      <c r="I10" s="152"/>
      <c r="J10" s="152"/>
    </row>
    <row r="11" customFormat="false" ht="20.25" hidden="false" customHeight="true" outlineLevel="0" collapsed="false">
      <c r="A11" s="139" t="n">
        <v>1991</v>
      </c>
      <c r="B11" s="144" t="n">
        <v>1502.2</v>
      </c>
      <c r="C11" s="144" t="n">
        <v>69.26</v>
      </c>
      <c r="D11" s="144" t="n">
        <v>60.32</v>
      </c>
      <c r="E11" s="144" t="n">
        <v>1511.14</v>
      </c>
      <c r="F11" s="144" t="n">
        <v>210.32</v>
      </c>
      <c r="G11" s="144" t="n">
        <v>1300.82</v>
      </c>
      <c r="H11" s="144" t="n">
        <v>5.08</v>
      </c>
      <c r="I11" s="144" t="n">
        <v>26.06</v>
      </c>
      <c r="J11" s="144" t="n">
        <v>1279.84</v>
      </c>
    </row>
    <row r="12" customFormat="false" ht="12" hidden="false" customHeight="true" outlineLevel="0" collapsed="false">
      <c r="A12" s="139" t="n">
        <v>1992</v>
      </c>
      <c r="B12" s="144" t="n">
        <v>1613.2</v>
      </c>
      <c r="C12" s="144" t="n">
        <v>70.32</v>
      </c>
      <c r="D12" s="144" t="n">
        <v>62.37</v>
      </c>
      <c r="E12" s="144" t="n">
        <v>1621.15</v>
      </c>
      <c r="F12" s="144" t="n">
        <v>230.66</v>
      </c>
      <c r="G12" s="144" t="n">
        <v>1390.49</v>
      </c>
      <c r="H12" s="144" t="n">
        <v>5.64</v>
      </c>
      <c r="I12" s="144" t="n">
        <v>21.5</v>
      </c>
      <c r="J12" s="144" t="n">
        <v>1374.63</v>
      </c>
    </row>
    <row r="13" customFormat="false" ht="12" hidden="false" customHeight="true" outlineLevel="0" collapsed="false">
      <c r="A13" s="139" t="n">
        <v>1993</v>
      </c>
      <c r="B13" s="144" t="n">
        <v>1654.2</v>
      </c>
      <c r="C13" s="144" t="n">
        <v>74.64</v>
      </c>
      <c r="D13" s="144" t="n">
        <v>67.8</v>
      </c>
      <c r="E13" s="144" t="n">
        <v>1661.04</v>
      </c>
      <c r="F13" s="144" t="n">
        <v>246.72</v>
      </c>
      <c r="G13" s="144" t="n">
        <v>1414.32</v>
      </c>
      <c r="H13" s="144" t="n">
        <v>5.85</v>
      </c>
      <c r="I13" s="144" t="n">
        <v>24.57</v>
      </c>
      <c r="J13" s="144" t="n">
        <v>1395.6</v>
      </c>
    </row>
    <row r="14" customFormat="false" ht="12" hidden="false" customHeight="true" outlineLevel="0" collapsed="false">
      <c r="A14" s="139" t="n">
        <v>1994</v>
      </c>
      <c r="B14" s="144" t="n">
        <v>1735.5</v>
      </c>
      <c r="C14" s="144" t="n">
        <v>64.72</v>
      </c>
      <c r="D14" s="144" t="n">
        <v>71.79</v>
      </c>
      <c r="E14" s="144" t="n">
        <v>1728.43</v>
      </c>
      <c r="F14" s="144" t="n">
        <v>256.88</v>
      </c>
      <c r="G14" s="144" t="n">
        <v>1471.55</v>
      </c>
      <c r="H14" s="144" t="n">
        <v>6.16</v>
      </c>
      <c r="I14" s="144" t="n">
        <v>26.11</v>
      </c>
      <c r="J14" s="144" t="n">
        <v>1451.6</v>
      </c>
    </row>
    <row r="15" customFormat="false" ht="20.1" hidden="false" customHeight="true" outlineLevel="0" collapsed="false">
      <c r="A15" s="139" t="n">
        <v>1995</v>
      </c>
      <c r="B15" s="144" t="n">
        <v>1801.3</v>
      </c>
      <c r="C15" s="144" t="n">
        <v>69.54</v>
      </c>
      <c r="D15" s="144" t="n">
        <v>79.04</v>
      </c>
      <c r="E15" s="144" t="n">
        <v>1791.8</v>
      </c>
      <c r="F15" s="144" t="n">
        <v>266.47</v>
      </c>
      <c r="G15" s="144" t="n">
        <v>1525.33</v>
      </c>
      <c r="H15" s="144" t="n">
        <v>6.88</v>
      </c>
      <c r="I15" s="144" t="n">
        <v>23.59</v>
      </c>
      <c r="J15" s="144" t="n">
        <v>1508.62</v>
      </c>
    </row>
    <row r="16" customFormat="false" ht="12" hidden="false" customHeight="true" outlineLevel="0" collapsed="false">
      <c r="A16" s="139" t="n">
        <v>1996</v>
      </c>
      <c r="B16" s="144" t="n">
        <v>1833.7</v>
      </c>
      <c r="C16" s="144" t="n">
        <v>68.98</v>
      </c>
      <c r="D16" s="144" t="n">
        <v>77</v>
      </c>
      <c r="E16" s="144" t="n">
        <v>1825.68</v>
      </c>
      <c r="F16" s="144" t="n">
        <v>272.14</v>
      </c>
      <c r="G16" s="144" t="n">
        <v>1553.54</v>
      </c>
      <c r="H16" s="144" t="n">
        <v>7.22</v>
      </c>
      <c r="I16" s="144" t="n">
        <v>24.33</v>
      </c>
      <c r="J16" s="144" t="n">
        <v>1536.43</v>
      </c>
    </row>
    <row r="17" customFormat="false" ht="12" hidden="false" customHeight="true" outlineLevel="0" collapsed="false">
      <c r="A17" s="139" t="n">
        <v>1997</v>
      </c>
      <c r="B17" s="144" t="n">
        <v>1871.6</v>
      </c>
      <c r="C17" s="144" t="n">
        <v>78.05</v>
      </c>
      <c r="D17" s="144" t="n">
        <v>87.17</v>
      </c>
      <c r="E17" s="144" t="n">
        <v>1862.48</v>
      </c>
      <c r="F17" s="144" t="n">
        <v>278.43</v>
      </c>
      <c r="G17" s="144" t="n">
        <v>1584.05</v>
      </c>
      <c r="H17" s="144" t="n">
        <v>8.14</v>
      </c>
      <c r="I17" s="144" t="n">
        <v>26.45</v>
      </c>
      <c r="J17" s="144" t="n">
        <v>1565.74</v>
      </c>
    </row>
    <row r="18" customFormat="false" ht="12" hidden="false" customHeight="true" outlineLevel="0" collapsed="false">
      <c r="A18" s="139" t="n">
        <v>1998</v>
      </c>
      <c r="B18" s="144" t="n">
        <v>1929.4</v>
      </c>
      <c r="C18" s="144" t="n">
        <v>80.6998555089144</v>
      </c>
      <c r="D18" s="144" t="n">
        <v>94.68</v>
      </c>
      <c r="E18" s="144" t="n">
        <v>1915.41985550891</v>
      </c>
      <c r="F18" s="144" t="n">
        <v>285.22</v>
      </c>
      <c r="G18" s="144" t="n">
        <v>1630.19985550891</v>
      </c>
      <c r="H18" s="144" t="n">
        <v>8.06</v>
      </c>
      <c r="I18" s="144" t="n">
        <v>28.12</v>
      </c>
      <c r="J18" s="144" t="n">
        <v>1610.13985550891</v>
      </c>
    </row>
    <row r="19" customFormat="false" ht="12.75" hidden="false" customHeight="false" outlineLevel="0" collapsed="false">
      <c r="A19" s="139" t="n">
        <v>1999</v>
      </c>
      <c r="B19" s="144" t="n">
        <v>1978.6</v>
      </c>
      <c r="C19" s="144" t="n">
        <v>88.59</v>
      </c>
      <c r="D19" s="144" t="n">
        <v>102.05</v>
      </c>
      <c r="E19" s="144" t="n">
        <v>1965.14</v>
      </c>
      <c r="F19" s="144" t="n">
        <v>291.44</v>
      </c>
      <c r="G19" s="144" t="n">
        <v>1673.7</v>
      </c>
      <c r="H19" s="144" t="n">
        <v>9.31</v>
      </c>
      <c r="I19" s="144" t="n">
        <v>28.42</v>
      </c>
      <c r="J19" s="144" t="n">
        <v>1654.59</v>
      </c>
    </row>
    <row r="20" customFormat="false" ht="20.1" hidden="false" customHeight="true" outlineLevel="0" collapsed="false">
      <c r="A20" s="139" t="n">
        <v>2000</v>
      </c>
      <c r="B20" s="144" t="n">
        <v>2030</v>
      </c>
      <c r="C20" s="144" t="n">
        <v>113.42</v>
      </c>
      <c r="D20" s="144" t="n">
        <v>123.13</v>
      </c>
      <c r="E20" s="144" t="n">
        <v>2020.29</v>
      </c>
      <c r="F20" s="144" t="n">
        <v>302.36</v>
      </c>
      <c r="G20" s="144" t="n">
        <v>1717.93</v>
      </c>
      <c r="H20" s="144" t="n">
        <v>9.17</v>
      </c>
      <c r="I20" s="144" t="n">
        <v>30.2</v>
      </c>
      <c r="J20" s="144" t="n">
        <v>1696.9</v>
      </c>
    </row>
    <row r="21" customFormat="false" ht="12.75" hidden="false" customHeight="false" outlineLevel="0" collapsed="false">
      <c r="A21" s="139" t="n">
        <v>2001</v>
      </c>
      <c r="B21" s="144" t="n">
        <v>2073.7</v>
      </c>
      <c r="C21" s="144" t="n">
        <v>119.93</v>
      </c>
      <c r="D21" s="144" t="n">
        <v>127.99</v>
      </c>
      <c r="E21" s="144" t="n">
        <v>2065.64</v>
      </c>
      <c r="F21" s="144" t="n">
        <v>311.13</v>
      </c>
      <c r="G21" s="144" t="n">
        <v>1754.51</v>
      </c>
      <c r="H21" s="144" t="n">
        <v>9.25</v>
      </c>
      <c r="I21" s="144" t="n">
        <v>30.25</v>
      </c>
      <c r="J21" s="144" t="n">
        <v>1733.51</v>
      </c>
    </row>
    <row r="22" customFormat="false" ht="12.75" hidden="false" customHeight="false" outlineLevel="0" collapsed="false">
      <c r="A22" s="139" t="n">
        <v>2002</v>
      </c>
      <c r="B22" s="144" t="n">
        <v>2110.4</v>
      </c>
      <c r="C22" s="144" t="n">
        <v>118.21</v>
      </c>
      <c r="D22" s="144" t="n">
        <v>119.78</v>
      </c>
      <c r="E22" s="144" t="n">
        <v>2108.83</v>
      </c>
      <c r="F22" s="144" t="n">
        <v>317.72</v>
      </c>
      <c r="G22" s="144" t="n">
        <v>1791.11</v>
      </c>
      <c r="H22" s="144" t="n">
        <v>9.7</v>
      </c>
      <c r="I22" s="144" t="n">
        <v>33.23</v>
      </c>
      <c r="J22" s="144" t="n">
        <v>1767.58</v>
      </c>
    </row>
    <row r="23" customFormat="false" ht="12.75" hidden="true" customHeight="false" outlineLevel="0" collapsed="false">
      <c r="A23" s="139" t="n">
        <v>2003</v>
      </c>
      <c r="B23" s="140"/>
      <c r="C23" s="140"/>
      <c r="D23" s="140"/>
      <c r="E23" s="140"/>
      <c r="F23" s="140"/>
      <c r="G23" s="140"/>
      <c r="H23" s="140"/>
      <c r="I23" s="140"/>
      <c r="J23" s="140"/>
    </row>
    <row r="24" customFormat="false" ht="12.75" hidden="true" customHeight="false" outlineLevel="0" collapsed="false">
      <c r="A24" s="139" t="n">
        <v>2004</v>
      </c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true" customHeight="false" outlineLevel="0" collapsed="false">
      <c r="A25" s="139"/>
      <c r="B25" s="140"/>
      <c r="C25" s="140"/>
      <c r="D25" s="140"/>
      <c r="E25" s="140"/>
      <c r="F25" s="140"/>
      <c r="G25" s="140"/>
      <c r="H25" s="140"/>
      <c r="I25" s="140"/>
      <c r="J25" s="140"/>
    </row>
    <row r="26" customFormat="false" ht="12.75" hidden="true" customHeight="false" outlineLevel="0" collapsed="false">
      <c r="A26" s="139"/>
      <c r="B26" s="140"/>
      <c r="C26" s="140"/>
      <c r="D26" s="140"/>
      <c r="E26" s="140"/>
      <c r="F26" s="140"/>
      <c r="G26" s="140"/>
      <c r="H26" s="140"/>
      <c r="I26" s="140"/>
      <c r="J26" s="140"/>
    </row>
    <row r="27" customFormat="false" ht="12.75" hidden="true" customHeight="false" outlineLevel="0" collapsed="false">
      <c r="A27" s="139"/>
      <c r="B27" s="140"/>
      <c r="C27" s="140"/>
      <c r="D27" s="140"/>
      <c r="E27" s="140"/>
      <c r="F27" s="140"/>
      <c r="G27" s="140"/>
      <c r="H27" s="140"/>
      <c r="I27" s="140"/>
      <c r="J27" s="140"/>
    </row>
    <row r="28" customFormat="false" ht="12.75" hidden="true" customHeight="fals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true" customHeight="fals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  <c r="J29" s="140"/>
    </row>
    <row r="30" customFormat="false" ht="12.75" hidden="true" customHeight="fals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40"/>
    </row>
    <row r="31" s="123" customFormat="true" ht="35.1" hidden="false" customHeight="true" outlineLevel="0" collapsed="false">
      <c r="A31" s="116"/>
      <c r="B31" s="126" t="s">
        <v>693</v>
      </c>
      <c r="C31" s="126"/>
      <c r="D31" s="126"/>
      <c r="E31" s="126"/>
      <c r="F31" s="126"/>
      <c r="G31" s="126"/>
      <c r="H31" s="126"/>
      <c r="I31" s="126"/>
      <c r="J31" s="126"/>
    </row>
    <row r="32" customFormat="false" ht="12" hidden="false" customHeight="true" outlineLevel="0" collapsed="false">
      <c r="A32" s="139" t="n">
        <v>1992</v>
      </c>
      <c r="B32" s="141" t="n">
        <v>7.38916256157636</v>
      </c>
      <c r="C32" s="141" t="n">
        <v>1.53046491481375</v>
      </c>
      <c r="D32" s="141" t="n">
        <v>3.39854111405838</v>
      </c>
      <c r="E32" s="141" t="n">
        <v>7.27993435419616</v>
      </c>
      <c r="F32" s="141" t="n">
        <v>9.67097755800685</v>
      </c>
      <c r="G32" s="141" t="n">
        <v>6.89334419827492</v>
      </c>
      <c r="H32" s="141" t="n">
        <v>11.0236220472441</v>
      </c>
      <c r="I32" s="141" t="n">
        <v>-17.4980813507291</v>
      </c>
      <c r="J32" s="141" t="n">
        <v>7.40639454931866</v>
      </c>
    </row>
    <row r="33" customFormat="false" ht="12" hidden="false" customHeight="true" outlineLevel="0" collapsed="false">
      <c r="A33" s="139" t="n">
        <v>1993</v>
      </c>
      <c r="B33" s="141" t="n">
        <v>2.54153235804611</v>
      </c>
      <c r="C33" s="141" t="n">
        <v>6.14334470989762</v>
      </c>
      <c r="D33" s="141" t="n">
        <v>8.70610870610868</v>
      </c>
      <c r="E33" s="141" t="n">
        <v>2.46059895753015</v>
      </c>
      <c r="F33" s="141" t="n">
        <v>6.96262897771611</v>
      </c>
      <c r="G33" s="141" t="n">
        <v>1.71378434940202</v>
      </c>
      <c r="H33" s="141" t="n">
        <v>3.72340425531917</v>
      </c>
      <c r="I33" s="141" t="n">
        <v>14.2790697674419</v>
      </c>
      <c r="J33" s="141" t="n">
        <v>1.5255014076515</v>
      </c>
    </row>
    <row r="34" customFormat="false" ht="12" hidden="false" customHeight="true" outlineLevel="0" collapsed="false">
      <c r="A34" s="139" t="n">
        <v>1994</v>
      </c>
      <c r="B34" s="141" t="n">
        <v>4.91476242292347</v>
      </c>
      <c r="C34" s="141" t="n">
        <v>-13.2904608788853</v>
      </c>
      <c r="D34" s="141" t="n">
        <v>5.88495575221238</v>
      </c>
      <c r="E34" s="141" t="n">
        <v>4.05709675865724</v>
      </c>
      <c r="F34" s="141" t="n">
        <v>4.11802853437094</v>
      </c>
      <c r="G34" s="141" t="n">
        <v>4.04646756038238</v>
      </c>
      <c r="H34" s="141" t="n">
        <v>5.29914529914531</v>
      </c>
      <c r="I34" s="141" t="n">
        <v>6.26780626780628</v>
      </c>
      <c r="J34" s="141" t="n">
        <v>4.01261106334196</v>
      </c>
    </row>
    <row r="35" customFormat="false" ht="20.1" hidden="false" customHeight="true" outlineLevel="0" collapsed="false">
      <c r="A35" s="139" t="n">
        <v>1995</v>
      </c>
      <c r="B35" s="141" t="n">
        <v>3.79141457793143</v>
      </c>
      <c r="C35" s="141" t="n">
        <v>7.44746600741655</v>
      </c>
      <c r="D35" s="141" t="n">
        <v>10.098899568185</v>
      </c>
      <c r="E35" s="141" t="n">
        <v>3.66633303055374</v>
      </c>
      <c r="F35" s="141" t="n">
        <v>3.73326066645905</v>
      </c>
      <c r="G35" s="141" t="n">
        <v>3.65464985899222</v>
      </c>
      <c r="H35" s="141" t="n">
        <v>11.6883116883117</v>
      </c>
      <c r="I35" s="141" t="n">
        <v>-9.65147453083112</v>
      </c>
      <c r="J35" s="141" t="n">
        <v>3.92807936070543</v>
      </c>
    </row>
    <row r="36" customFormat="false" ht="12" hidden="false" customHeight="true" outlineLevel="0" collapsed="false">
      <c r="A36" s="139" t="n">
        <v>1996</v>
      </c>
      <c r="B36" s="141" t="n">
        <v>1.79870093821131</v>
      </c>
      <c r="C36" s="141" t="n">
        <v>-0.805291918320378</v>
      </c>
      <c r="D36" s="141" t="n">
        <v>-2.58097165991902</v>
      </c>
      <c r="E36" s="141" t="n">
        <v>1.89083603080702</v>
      </c>
      <c r="F36" s="141" t="n">
        <v>2.12781926670917</v>
      </c>
      <c r="G36" s="141" t="n">
        <v>1.8494358597812</v>
      </c>
      <c r="H36" s="141" t="n">
        <v>4.94186046511629</v>
      </c>
      <c r="I36" s="141" t="n">
        <v>3.13692242475628</v>
      </c>
      <c r="J36" s="141" t="n">
        <v>1.84340655698587</v>
      </c>
    </row>
    <row r="37" customFormat="false" ht="12" hidden="false" customHeight="true" outlineLevel="0" collapsed="false">
      <c r="A37" s="139" t="n">
        <v>1997</v>
      </c>
      <c r="B37" s="141" t="n">
        <v>2.06685935540163</v>
      </c>
      <c r="C37" s="141" t="n">
        <v>13.1487387648594</v>
      </c>
      <c r="D37" s="141" t="n">
        <v>13.2077922077922</v>
      </c>
      <c r="E37" s="141" t="n">
        <v>2.01568730555188</v>
      </c>
      <c r="F37" s="141" t="n">
        <v>2.31131035496436</v>
      </c>
      <c r="G37" s="141" t="n">
        <v>1.96390179847312</v>
      </c>
      <c r="H37" s="141" t="n">
        <v>12.7423822714682</v>
      </c>
      <c r="I37" s="141" t="n">
        <v>8.71352240032881</v>
      </c>
      <c r="J37" s="141" t="n">
        <v>1.90766907701617</v>
      </c>
    </row>
    <row r="38" customFormat="false" ht="12" hidden="false" customHeight="true" outlineLevel="0" collapsed="false">
      <c r="A38" s="139" t="n">
        <v>1998</v>
      </c>
      <c r="B38" s="141" t="n">
        <v>3.08826672365889</v>
      </c>
      <c r="C38" s="141" t="n">
        <v>3.39507432276022</v>
      </c>
      <c r="D38" s="141" t="n">
        <v>8.61534931742574</v>
      </c>
      <c r="E38" s="141" t="n">
        <v>2.84243887230544</v>
      </c>
      <c r="F38" s="141" t="n">
        <v>2.43867399346335</v>
      </c>
      <c r="G38" s="141" t="n">
        <v>2.91340901542971</v>
      </c>
      <c r="H38" s="141" t="n">
        <v>-0.982800982800981</v>
      </c>
      <c r="I38" s="141" t="n">
        <v>6.31379962192817</v>
      </c>
      <c r="J38" s="141" t="n">
        <v>2.83571062302264</v>
      </c>
    </row>
    <row r="39" customFormat="false" ht="12.75" hidden="false" customHeight="false" outlineLevel="0" collapsed="false">
      <c r="A39" s="139" t="n">
        <v>1999</v>
      </c>
      <c r="B39" s="141" t="n">
        <v>2.55001554887531</v>
      </c>
      <c r="C39" s="141" t="n">
        <v>9.7771482257661</v>
      </c>
      <c r="D39" s="141" t="n">
        <v>7.78411491339246</v>
      </c>
      <c r="E39" s="141" t="n">
        <v>2.59578307847683</v>
      </c>
      <c r="F39" s="141" t="n">
        <v>2.18077273683473</v>
      </c>
      <c r="G39" s="141" t="n">
        <v>2.66839334723817</v>
      </c>
      <c r="H39" s="141" t="n">
        <v>15.5086848635236</v>
      </c>
      <c r="I39" s="141" t="n">
        <v>1.06685633001422</v>
      </c>
      <c r="J39" s="141" t="n">
        <v>2.7606387320334</v>
      </c>
    </row>
    <row r="40" customFormat="false" ht="20.1" hidden="false" customHeight="true" outlineLevel="0" collapsed="false">
      <c r="A40" s="139" t="n">
        <v>2000</v>
      </c>
      <c r="B40" s="141" t="n">
        <v>2.59779642171232</v>
      </c>
      <c r="C40" s="141" t="n">
        <v>28.027994130263</v>
      </c>
      <c r="D40" s="141" t="n">
        <v>20.656540911318</v>
      </c>
      <c r="E40" s="141" t="n">
        <v>2.80641582787995</v>
      </c>
      <c r="F40" s="141" t="n">
        <v>3.7469118858084</v>
      </c>
      <c r="G40" s="141" t="n">
        <v>2.64264802533307</v>
      </c>
      <c r="H40" s="141" t="n">
        <v>-1.50375939849626</v>
      </c>
      <c r="I40" s="141" t="n">
        <v>6.26319493314567</v>
      </c>
      <c r="J40" s="141" t="n">
        <v>2.5571289564182</v>
      </c>
    </row>
    <row r="41" customFormat="false" ht="12.75" hidden="false" customHeight="false" outlineLevel="0" collapsed="false">
      <c r="A41" s="139" t="n">
        <v>2001</v>
      </c>
      <c r="B41" s="141" t="n">
        <v>2.15270935960592</v>
      </c>
      <c r="C41" s="141" t="n">
        <v>5.73972844295538</v>
      </c>
      <c r="D41" s="141" t="n">
        <v>3.94704783562089</v>
      </c>
      <c r="E41" s="141" t="n">
        <v>2.24472724212863</v>
      </c>
      <c r="F41" s="141" t="n">
        <v>2.90051594126206</v>
      </c>
      <c r="G41" s="141" t="n">
        <v>2.12930678199929</v>
      </c>
      <c r="H41" s="141" t="n">
        <v>0.872410032715393</v>
      </c>
      <c r="I41" s="141" t="n">
        <v>0.16556291390728</v>
      </c>
      <c r="J41" s="141" t="n">
        <v>2.15746361011257</v>
      </c>
    </row>
    <row r="42" customFormat="false" ht="12.75" hidden="false" customHeight="false" outlineLevel="0" collapsed="false">
      <c r="A42" s="139" t="n">
        <v>2002</v>
      </c>
      <c r="B42" s="141" t="n">
        <v>1.76978347880599</v>
      </c>
      <c r="C42" s="141" t="n">
        <v>-1.43416993246062</v>
      </c>
      <c r="D42" s="141" t="n">
        <v>-6.4145636377842</v>
      </c>
      <c r="E42" s="141" t="n">
        <v>2.09087740361338</v>
      </c>
      <c r="F42" s="141" t="n">
        <v>2.11808568765468</v>
      </c>
      <c r="G42" s="141" t="n">
        <v>2.08605251608709</v>
      </c>
      <c r="H42" s="141" t="n">
        <v>4.86486486486486</v>
      </c>
      <c r="I42" s="141" t="n">
        <v>9.8512396694215</v>
      </c>
      <c r="J42" s="141" t="n">
        <v>1.96537660584593</v>
      </c>
    </row>
    <row r="43" customFormat="false" ht="12.75" hidden="true" customHeight="false" outlineLevel="0" collapsed="false">
      <c r="A43" s="139" t="n">
        <v>2003</v>
      </c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true" customHeight="false" outlineLevel="0" collapsed="false">
      <c r="A44" s="139" t="n">
        <v>2004</v>
      </c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true" customHeight="false" outlineLevel="0" collapsed="false">
      <c r="A45" s="139"/>
      <c r="B45" s="140"/>
      <c r="C45" s="140"/>
      <c r="D45" s="140"/>
      <c r="E45" s="140"/>
      <c r="F45" s="140"/>
      <c r="G45" s="140"/>
      <c r="H45" s="140"/>
      <c r="I45" s="140"/>
      <c r="J45" s="140"/>
    </row>
    <row r="46" customFormat="false" ht="12.75" hidden="true" customHeight="false" outlineLevel="0" collapsed="false">
      <c r="A46" s="139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true" customHeight="false" outlineLevel="0" collapsed="false">
      <c r="A47" s="139"/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true" customHeight="false" outlineLevel="0" collapsed="false">
      <c r="A48" s="139"/>
      <c r="B48" s="140"/>
      <c r="C48" s="140"/>
      <c r="D48" s="140"/>
      <c r="E48" s="140"/>
      <c r="F48" s="140"/>
      <c r="G48" s="140"/>
      <c r="H48" s="140"/>
      <c r="I48" s="140"/>
      <c r="J48" s="140"/>
    </row>
    <row r="49" s="123" customFormat="true" ht="35.1" hidden="false" customHeight="true" outlineLevel="0" collapsed="false">
      <c r="A49" s="116"/>
      <c r="B49" s="126" t="s">
        <v>703</v>
      </c>
      <c r="C49" s="126"/>
      <c r="D49" s="126"/>
      <c r="E49" s="126"/>
      <c r="F49" s="126"/>
      <c r="G49" s="126"/>
      <c r="H49" s="126"/>
      <c r="I49" s="126"/>
      <c r="J49" s="126"/>
    </row>
    <row r="50" customFormat="false" ht="20.25" hidden="false" customHeight="true" outlineLevel="0" collapsed="false">
      <c r="A50" s="139" t="n">
        <v>1991</v>
      </c>
      <c r="B50" s="146" t="n">
        <v>100</v>
      </c>
      <c r="C50" s="147" t="n">
        <v>4.6</v>
      </c>
      <c r="D50" s="147" t="n">
        <v>4</v>
      </c>
      <c r="E50" s="147" t="n">
        <v>100.6</v>
      </c>
      <c r="F50" s="147" t="n">
        <v>14</v>
      </c>
      <c r="G50" s="147" t="n">
        <v>86.6</v>
      </c>
      <c r="H50" s="147" t="n">
        <v>0.3</v>
      </c>
      <c r="I50" s="147" t="n">
        <v>1.7</v>
      </c>
      <c r="J50" s="147" t="n">
        <v>85.2</v>
      </c>
    </row>
    <row r="51" customFormat="false" ht="12" hidden="false" customHeight="true" outlineLevel="0" collapsed="false">
      <c r="A51" s="139" t="n">
        <v>1992</v>
      </c>
      <c r="B51" s="146" t="n">
        <v>100</v>
      </c>
      <c r="C51" s="147" t="n">
        <v>4.4</v>
      </c>
      <c r="D51" s="147" t="n">
        <v>3.9</v>
      </c>
      <c r="E51" s="147" t="n">
        <v>100.5</v>
      </c>
      <c r="F51" s="147" t="n">
        <v>14.3</v>
      </c>
      <c r="G51" s="147" t="n">
        <v>86.2</v>
      </c>
      <c r="H51" s="147" t="n">
        <v>0.3</v>
      </c>
      <c r="I51" s="147" t="n">
        <v>1.3</v>
      </c>
      <c r="J51" s="147" t="n">
        <v>85.2</v>
      </c>
    </row>
    <row r="52" customFormat="false" ht="12" hidden="false" customHeight="true" outlineLevel="0" collapsed="false">
      <c r="A52" s="139" t="n">
        <v>1993</v>
      </c>
      <c r="B52" s="146" t="n">
        <v>100</v>
      </c>
      <c r="C52" s="147" t="n">
        <v>4.5</v>
      </c>
      <c r="D52" s="147" t="n">
        <v>4.1</v>
      </c>
      <c r="E52" s="147" t="n">
        <v>100.4</v>
      </c>
      <c r="F52" s="147" t="n">
        <v>14.9</v>
      </c>
      <c r="G52" s="147" t="n">
        <v>85.5</v>
      </c>
      <c r="H52" s="147" t="n">
        <v>0.4</v>
      </c>
      <c r="I52" s="147" t="n">
        <v>1.5</v>
      </c>
      <c r="J52" s="147" t="n">
        <v>84.4</v>
      </c>
    </row>
    <row r="53" customFormat="false" ht="12" hidden="false" customHeight="true" outlineLevel="0" collapsed="false">
      <c r="A53" s="139" t="n">
        <v>1994</v>
      </c>
      <c r="B53" s="146" t="n">
        <v>100</v>
      </c>
      <c r="C53" s="147" t="n">
        <v>3.7</v>
      </c>
      <c r="D53" s="147" t="n">
        <v>4.1</v>
      </c>
      <c r="E53" s="147" t="n">
        <v>99.6</v>
      </c>
      <c r="F53" s="147" t="n">
        <v>14.8</v>
      </c>
      <c r="G53" s="147" t="n">
        <v>84.8</v>
      </c>
      <c r="H53" s="147" t="n">
        <v>0.4</v>
      </c>
      <c r="I53" s="147" t="n">
        <v>1.5</v>
      </c>
      <c r="J53" s="147" t="n">
        <v>83.6</v>
      </c>
    </row>
    <row r="54" customFormat="false" ht="20.1" hidden="false" customHeight="true" outlineLevel="0" collapsed="false">
      <c r="A54" s="139" t="n">
        <v>1995</v>
      </c>
      <c r="B54" s="146" t="n">
        <v>100</v>
      </c>
      <c r="C54" s="147" t="n">
        <v>3.9</v>
      </c>
      <c r="D54" s="147" t="n">
        <v>4.4</v>
      </c>
      <c r="E54" s="147" t="n">
        <v>99.5</v>
      </c>
      <c r="F54" s="147" t="n">
        <v>14.8</v>
      </c>
      <c r="G54" s="147" t="n">
        <v>84.7</v>
      </c>
      <c r="H54" s="147" t="n">
        <v>0.4</v>
      </c>
      <c r="I54" s="147" t="n">
        <v>1.3</v>
      </c>
      <c r="J54" s="147" t="n">
        <v>83.8</v>
      </c>
    </row>
    <row r="55" customFormat="false" ht="12" hidden="false" customHeight="true" outlineLevel="0" collapsed="false">
      <c r="A55" s="139" t="n">
        <v>1996</v>
      </c>
      <c r="B55" s="146" t="n">
        <v>100</v>
      </c>
      <c r="C55" s="147" t="n">
        <v>3.8</v>
      </c>
      <c r="D55" s="147" t="n">
        <v>4.2</v>
      </c>
      <c r="E55" s="147" t="n">
        <v>99.6</v>
      </c>
      <c r="F55" s="147" t="n">
        <v>14.8</v>
      </c>
      <c r="G55" s="147" t="n">
        <v>84.7</v>
      </c>
      <c r="H55" s="147" t="n">
        <v>0.4</v>
      </c>
      <c r="I55" s="147" t="n">
        <v>1.3</v>
      </c>
      <c r="J55" s="147" t="n">
        <v>83.8</v>
      </c>
    </row>
    <row r="56" customFormat="false" ht="12" hidden="false" customHeight="true" outlineLevel="0" collapsed="false">
      <c r="A56" s="139" t="n">
        <v>1997</v>
      </c>
      <c r="B56" s="146" t="n">
        <v>100</v>
      </c>
      <c r="C56" s="147" t="n">
        <v>4.2</v>
      </c>
      <c r="D56" s="147" t="n">
        <v>4.7</v>
      </c>
      <c r="E56" s="147" t="n">
        <v>99.5</v>
      </c>
      <c r="F56" s="147" t="n">
        <v>14.9</v>
      </c>
      <c r="G56" s="147" t="n">
        <v>84.6</v>
      </c>
      <c r="H56" s="147" t="n">
        <v>0.4</v>
      </c>
      <c r="I56" s="147" t="n">
        <v>1.4</v>
      </c>
      <c r="J56" s="147" t="n">
        <v>83.7</v>
      </c>
    </row>
    <row r="57" customFormat="false" ht="12" hidden="false" customHeight="true" outlineLevel="0" collapsed="false">
      <c r="A57" s="139" t="n">
        <v>1998</v>
      </c>
      <c r="B57" s="146" t="n">
        <v>100</v>
      </c>
      <c r="C57" s="147" t="n">
        <v>4.2</v>
      </c>
      <c r="D57" s="147" t="n">
        <v>4.9</v>
      </c>
      <c r="E57" s="147" t="n">
        <v>99.3</v>
      </c>
      <c r="F57" s="147" t="n">
        <v>14.8</v>
      </c>
      <c r="G57" s="147" t="n">
        <v>84.5</v>
      </c>
      <c r="H57" s="147" t="n">
        <v>0.4</v>
      </c>
      <c r="I57" s="147" t="n">
        <v>1.5</v>
      </c>
      <c r="J57" s="147" t="n">
        <v>83.5</v>
      </c>
    </row>
    <row r="58" customFormat="false" ht="12.75" hidden="false" customHeight="false" outlineLevel="0" collapsed="false">
      <c r="A58" s="139" t="n">
        <v>1999</v>
      </c>
      <c r="B58" s="146" t="n">
        <v>100</v>
      </c>
      <c r="C58" s="147" t="n">
        <v>4.5</v>
      </c>
      <c r="D58" s="147" t="n">
        <v>5.2</v>
      </c>
      <c r="E58" s="147" t="n">
        <v>99.3</v>
      </c>
      <c r="F58" s="147" t="n">
        <v>14.7</v>
      </c>
      <c r="G58" s="147" t="n">
        <v>84.6</v>
      </c>
      <c r="H58" s="147" t="n">
        <v>0.5</v>
      </c>
      <c r="I58" s="147" t="n">
        <v>1.4</v>
      </c>
      <c r="J58" s="147" t="n">
        <v>83.6</v>
      </c>
    </row>
    <row r="59" customFormat="false" ht="20.1" hidden="false" customHeight="true" outlineLevel="0" collapsed="false">
      <c r="A59" s="139" t="n">
        <v>2000</v>
      </c>
      <c r="B59" s="146" t="n">
        <v>100</v>
      </c>
      <c r="C59" s="147" t="n">
        <v>5.6</v>
      </c>
      <c r="D59" s="147" t="n">
        <v>6.1</v>
      </c>
      <c r="E59" s="147" t="n">
        <v>99.5</v>
      </c>
      <c r="F59" s="147" t="n">
        <v>14.9</v>
      </c>
      <c r="G59" s="147" t="n">
        <v>84.6</v>
      </c>
      <c r="H59" s="147" t="n">
        <v>0.5</v>
      </c>
      <c r="I59" s="147" t="n">
        <v>1.5</v>
      </c>
      <c r="J59" s="147" t="n">
        <v>83.6</v>
      </c>
    </row>
    <row r="60" customFormat="false" ht="12.75" hidden="false" customHeight="true" outlineLevel="0" collapsed="false">
      <c r="A60" s="139" t="n">
        <v>2001</v>
      </c>
      <c r="B60" s="146" t="n">
        <v>100</v>
      </c>
      <c r="C60" s="147" t="n">
        <v>5.8</v>
      </c>
      <c r="D60" s="147" t="n">
        <v>6.2</v>
      </c>
      <c r="E60" s="147" t="n">
        <v>99.6</v>
      </c>
      <c r="F60" s="147" t="n">
        <v>15</v>
      </c>
      <c r="G60" s="147" t="n">
        <v>84.6</v>
      </c>
      <c r="H60" s="147" t="n">
        <v>0.4</v>
      </c>
      <c r="I60" s="147" t="n">
        <v>1.5</v>
      </c>
      <c r="J60" s="147" t="n">
        <v>83.6</v>
      </c>
    </row>
    <row r="61" customFormat="false" ht="12.75" hidden="false" customHeight="true" outlineLevel="0" collapsed="false">
      <c r="A61" s="139" t="n">
        <v>2002</v>
      </c>
      <c r="B61" s="146" t="n">
        <v>100</v>
      </c>
      <c r="C61" s="147" t="n">
        <v>5.6</v>
      </c>
      <c r="D61" s="147" t="n">
        <v>5.7</v>
      </c>
      <c r="E61" s="147" t="n">
        <v>99.9</v>
      </c>
      <c r="F61" s="147" t="n">
        <v>15.1</v>
      </c>
      <c r="G61" s="147" t="n">
        <v>84.9</v>
      </c>
      <c r="H61" s="147" t="n">
        <v>0.5</v>
      </c>
      <c r="I61" s="147" t="n">
        <v>1.6</v>
      </c>
      <c r="J61" s="147" t="n">
        <v>83.8</v>
      </c>
    </row>
    <row r="62" customFormat="false" ht="12.75" hidden="true" customHeight="true" outlineLevel="0" collapsed="false">
      <c r="A62" s="139" t="n">
        <v>2003</v>
      </c>
      <c r="B62" s="146"/>
      <c r="C62" s="123"/>
      <c r="D62" s="123"/>
      <c r="E62" s="123"/>
      <c r="F62" s="123"/>
      <c r="G62" s="123"/>
      <c r="H62" s="123"/>
      <c r="I62" s="123"/>
      <c r="J62" s="123"/>
    </row>
    <row r="63" customFormat="false" ht="12.75" hidden="true" customHeight="true" outlineLevel="0" collapsed="false">
      <c r="A63" s="139" t="n">
        <v>2004</v>
      </c>
      <c r="B63" s="146"/>
      <c r="C63" s="123"/>
      <c r="D63" s="123"/>
      <c r="E63" s="123"/>
      <c r="F63" s="123"/>
      <c r="G63" s="123"/>
      <c r="H63" s="123"/>
      <c r="I63" s="123"/>
      <c r="J63" s="123"/>
    </row>
    <row r="64" customFormat="false" ht="12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</row>
    <row r="71" customFormat="false" ht="12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</row>
    <row r="76" customFormat="false" ht="12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</row>
    <row r="77" customFormat="false" ht="12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</row>
    <row r="78" customFormat="false" ht="12.75" hidden="false" customHeight="false" outlineLevel="0" collapsed="false">
      <c r="A78" s="128"/>
      <c r="B78" s="123"/>
      <c r="C78" s="123"/>
      <c r="D78" s="123"/>
      <c r="E78" s="123"/>
      <c r="F78" s="123"/>
      <c r="G78" s="123"/>
      <c r="H78" s="123"/>
      <c r="I78" s="123"/>
      <c r="J78" s="123"/>
    </row>
  </sheetData>
  <mergeCells count="4">
    <mergeCell ref="A1:J1"/>
    <mergeCell ref="B9:J9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21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20.1" hidden="false" customHeight="true" outlineLevel="0" collapsed="false">
      <c r="A2" s="189" t="s">
        <v>121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237"/>
    </row>
    <row r="3" customFormat="false" ht="14.1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18" hidden="false" customHeight="true" outlineLevel="0" collapsed="false">
      <c r="A5" s="223" t="s">
        <v>688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</row>
    <row r="6" customFormat="false" ht="12" hidden="false" customHeight="true" outlineLevel="0" collapsed="false">
      <c r="A6" s="124" t="s">
        <v>482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</row>
    <row r="7" customFormat="false" ht="15.95" hidden="false" customHeight="true" outlineLevel="0" collapsed="false">
      <c r="A7" s="123" t="n">
        <v>1</v>
      </c>
      <c r="C7" s="224" t="s">
        <v>715</v>
      </c>
      <c r="D7" s="178" t="n">
        <v>1140.87</v>
      </c>
      <c r="E7" s="178" t="n">
        <v>1233.18</v>
      </c>
      <c r="F7" s="178" t="n">
        <v>1279.43</v>
      </c>
      <c r="G7" s="178" t="n">
        <v>1327.95</v>
      </c>
      <c r="H7" s="178" t="n">
        <v>1381.58</v>
      </c>
      <c r="I7" s="178" t="n">
        <v>1418.01</v>
      </c>
      <c r="J7" s="178" t="n">
        <v>1444.24</v>
      </c>
      <c r="K7" s="178" t="n">
        <v>1480.71</v>
      </c>
      <c r="L7" s="178" t="n">
        <v>1534.14</v>
      </c>
      <c r="M7" s="178" t="n">
        <v>1581.79</v>
      </c>
      <c r="N7" s="178" t="n">
        <v>1626.76</v>
      </c>
      <c r="O7" s="178" t="n">
        <v>1640.92</v>
      </c>
    </row>
    <row r="8" customFormat="false" ht="11.1" hidden="false" customHeight="true" outlineLevel="0" collapsed="false">
      <c r="C8" s="274" t="s">
        <v>1219</v>
      </c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1.1" hidden="false" customHeight="true" outlineLevel="0" collapsed="false">
      <c r="A9" s="123" t="n">
        <v>2</v>
      </c>
      <c r="C9" s="222" t="s">
        <v>1220</v>
      </c>
      <c r="D9" s="178" t="n">
        <v>832.88</v>
      </c>
      <c r="E9" s="178" t="n">
        <v>892.23</v>
      </c>
      <c r="F9" s="178" t="n">
        <v>926.63</v>
      </c>
      <c r="G9" s="178" t="n">
        <v>959.49</v>
      </c>
      <c r="H9" s="178" t="n">
        <v>996.16</v>
      </c>
      <c r="I9" s="178" t="n">
        <v>1021.63</v>
      </c>
      <c r="J9" s="178" t="n">
        <v>1047.55</v>
      </c>
      <c r="K9" s="178" t="n">
        <v>1076.47</v>
      </c>
      <c r="L9" s="178" t="n">
        <v>1118.3</v>
      </c>
      <c r="M9" s="178" t="n">
        <v>1156.49</v>
      </c>
      <c r="N9" s="178" t="n">
        <v>1191.47</v>
      </c>
      <c r="O9" s="178" t="n">
        <v>1193.49</v>
      </c>
    </row>
    <row r="10" customFormat="false" ht="11.1" hidden="false" customHeight="true" outlineLevel="0" collapsed="false">
      <c r="A10" s="123" t="n">
        <v>3</v>
      </c>
      <c r="C10" s="222" t="s">
        <v>1221</v>
      </c>
      <c r="D10" s="178" t="n">
        <v>19.63</v>
      </c>
      <c r="E10" s="178" t="n">
        <v>22.07</v>
      </c>
      <c r="F10" s="178" t="n">
        <v>24.03</v>
      </c>
      <c r="G10" s="178" t="n">
        <v>26.26</v>
      </c>
      <c r="H10" s="178" t="n">
        <v>28.63</v>
      </c>
      <c r="I10" s="178" t="n">
        <v>30.63</v>
      </c>
      <c r="J10" s="178" t="n">
        <v>32.22</v>
      </c>
      <c r="K10" s="178" t="n">
        <v>34.71</v>
      </c>
      <c r="L10" s="178" t="n">
        <v>37.67</v>
      </c>
      <c r="M10" s="178" t="n">
        <v>39.73</v>
      </c>
      <c r="N10" s="178" t="n">
        <v>41.19</v>
      </c>
      <c r="O10" s="178" t="n">
        <v>43</v>
      </c>
    </row>
    <row r="11" customFormat="false" ht="11.1" hidden="false" customHeight="true" outlineLevel="0" collapsed="false">
      <c r="A11" s="123" t="n">
        <v>4</v>
      </c>
      <c r="C11" s="222" t="s">
        <v>488</v>
      </c>
      <c r="D11" s="178" t="n">
        <v>288.36</v>
      </c>
      <c r="E11" s="178" t="n">
        <v>318.88</v>
      </c>
      <c r="F11" s="178" t="n">
        <v>328.77</v>
      </c>
      <c r="G11" s="178" t="n">
        <v>342.2</v>
      </c>
      <c r="H11" s="178" t="n">
        <v>356.79</v>
      </c>
      <c r="I11" s="178" t="n">
        <v>365.75</v>
      </c>
      <c r="J11" s="178" t="n">
        <v>364.47</v>
      </c>
      <c r="K11" s="178" t="n">
        <v>369.53</v>
      </c>
      <c r="L11" s="178" t="n">
        <v>378.17</v>
      </c>
      <c r="M11" s="178" t="n">
        <v>385.57</v>
      </c>
      <c r="N11" s="178" t="n">
        <v>394.1</v>
      </c>
      <c r="O11" s="178" t="n">
        <v>404.43</v>
      </c>
    </row>
    <row r="12" customFormat="false" ht="11.1" hidden="false" customHeight="true" outlineLevel="0" collapsed="false">
      <c r="C12" s="274" t="s">
        <v>1222</v>
      </c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</row>
    <row r="13" customFormat="false" ht="11.1" hidden="false" customHeight="true" outlineLevel="0" collapsed="false">
      <c r="A13" s="123" t="n">
        <v>5</v>
      </c>
      <c r="C13" s="222" t="s">
        <v>1223</v>
      </c>
      <c r="D13" s="178" t="n">
        <v>1010.58</v>
      </c>
      <c r="E13" s="178" t="n">
        <v>1092.22</v>
      </c>
      <c r="F13" s="178" t="n">
        <v>1133.48</v>
      </c>
      <c r="G13" s="178" t="n">
        <v>1180.5</v>
      </c>
      <c r="H13" s="178" t="n">
        <v>1230.42</v>
      </c>
      <c r="I13" s="178" t="n">
        <v>1264.24</v>
      </c>
      <c r="J13" s="178" t="n">
        <v>1292.04</v>
      </c>
      <c r="K13" s="178" t="n">
        <v>1326.5</v>
      </c>
      <c r="L13" s="178" t="n">
        <v>1375.8</v>
      </c>
      <c r="M13" s="178" t="n">
        <v>1421.06</v>
      </c>
      <c r="N13" s="178" t="n">
        <v>1463.6</v>
      </c>
      <c r="O13" s="178" t="n">
        <v>1473.67</v>
      </c>
    </row>
    <row r="14" customFormat="false" ht="11.1" hidden="false" customHeight="true" outlineLevel="0" collapsed="false">
      <c r="A14" s="123" t="n">
        <v>6</v>
      </c>
      <c r="C14" s="222" t="s">
        <v>1224</v>
      </c>
      <c r="D14" s="178" t="n">
        <v>130.29</v>
      </c>
      <c r="E14" s="178" t="n">
        <v>140.96</v>
      </c>
      <c r="F14" s="178" t="n">
        <v>145.95</v>
      </c>
      <c r="G14" s="178" t="n">
        <v>147.45</v>
      </c>
      <c r="H14" s="178" t="n">
        <v>151.16</v>
      </c>
      <c r="I14" s="178" t="n">
        <v>153.77</v>
      </c>
      <c r="J14" s="178" t="n">
        <v>152.2</v>
      </c>
      <c r="K14" s="178" t="n">
        <v>154.21</v>
      </c>
      <c r="L14" s="178" t="n">
        <v>158.34</v>
      </c>
      <c r="M14" s="178" t="n">
        <v>160.73</v>
      </c>
      <c r="N14" s="178" t="n">
        <v>163.16</v>
      </c>
      <c r="O14" s="178" t="n">
        <v>167.25</v>
      </c>
    </row>
    <row r="15" customFormat="false" ht="12.95" hidden="false" customHeight="true" outlineLevel="0" collapsed="false">
      <c r="A15" s="123" t="n">
        <v>7</v>
      </c>
      <c r="B15" s="161" t="s">
        <v>970</v>
      </c>
      <c r="C15" s="224" t="s">
        <v>515</v>
      </c>
      <c r="D15" s="178" t="n">
        <v>364.87</v>
      </c>
      <c r="E15" s="178" t="n">
        <v>383.99</v>
      </c>
      <c r="F15" s="178" t="n">
        <v>371.9</v>
      </c>
      <c r="G15" s="178" t="n">
        <v>402.02</v>
      </c>
      <c r="H15" s="178" t="n">
        <v>408.1</v>
      </c>
      <c r="I15" s="178" t="n">
        <v>396.62</v>
      </c>
      <c r="J15" s="178" t="n">
        <v>401.69</v>
      </c>
      <c r="K15" s="178" t="n">
        <v>419.85</v>
      </c>
      <c r="L15" s="178" t="n">
        <v>428.44</v>
      </c>
      <c r="M15" s="178" t="n">
        <v>440.69</v>
      </c>
      <c r="N15" s="178" t="n">
        <v>405.7</v>
      </c>
      <c r="O15" s="178" t="n">
        <v>378.81</v>
      </c>
    </row>
    <row r="16" customFormat="false" ht="11.1" hidden="false" customHeight="true" outlineLevel="0" collapsed="false">
      <c r="A16" s="123" t="n">
        <v>8</v>
      </c>
      <c r="C16" s="222" t="s">
        <v>644</v>
      </c>
      <c r="D16" s="178" t="n">
        <v>356.87</v>
      </c>
      <c r="E16" s="178" t="n">
        <v>387.85</v>
      </c>
      <c r="F16" s="178" t="n">
        <v>380.99</v>
      </c>
      <c r="G16" s="178" t="n">
        <v>401.45</v>
      </c>
      <c r="H16" s="178" t="n">
        <v>404.24</v>
      </c>
      <c r="I16" s="178" t="n">
        <v>399.1</v>
      </c>
      <c r="J16" s="178" t="n">
        <v>401.14</v>
      </c>
      <c r="K16" s="178" t="n">
        <v>412.65</v>
      </c>
      <c r="L16" s="178" t="n">
        <v>426.39</v>
      </c>
      <c r="M16" s="178" t="n">
        <v>439.99</v>
      </c>
      <c r="N16" s="178" t="n">
        <v>420.65</v>
      </c>
      <c r="O16" s="178" t="n">
        <v>391.96</v>
      </c>
    </row>
    <row r="17" customFormat="false" ht="11.1" hidden="false" customHeight="true" outlineLevel="0" collapsed="false">
      <c r="A17" s="123" t="n">
        <v>9</v>
      </c>
      <c r="C17" s="275" t="s">
        <v>1181</v>
      </c>
      <c r="D17" s="178" t="n">
        <v>153.71</v>
      </c>
      <c r="E17" s="178" t="n">
        <v>150.72</v>
      </c>
      <c r="F17" s="178" t="n">
        <v>130.28</v>
      </c>
      <c r="G17" s="178" t="n">
        <v>128.27</v>
      </c>
      <c r="H17" s="178" t="n">
        <v>129.82</v>
      </c>
      <c r="I17" s="178" t="n">
        <v>131.87</v>
      </c>
      <c r="J17" s="178" t="n">
        <v>137.22</v>
      </c>
      <c r="K17" s="178" t="n">
        <v>150.06</v>
      </c>
      <c r="L17" s="178" t="n">
        <v>159.59</v>
      </c>
      <c r="M17" s="178" t="n">
        <v>176.66</v>
      </c>
      <c r="N17" s="178" t="n">
        <v>167.36</v>
      </c>
      <c r="O17" s="178" t="n">
        <v>151.85</v>
      </c>
    </row>
    <row r="18" customFormat="false" ht="11.1" hidden="false" customHeight="true" outlineLevel="0" collapsed="false">
      <c r="A18" s="123" t="n">
        <v>10</v>
      </c>
      <c r="C18" s="275" t="s">
        <v>1061</v>
      </c>
      <c r="D18" s="178" t="n">
        <v>190.92</v>
      </c>
      <c r="E18" s="178" t="n">
        <v>223.62</v>
      </c>
      <c r="F18" s="178" t="n">
        <v>236.57</v>
      </c>
      <c r="G18" s="178" t="n">
        <v>258.21</v>
      </c>
      <c r="H18" s="178" t="n">
        <v>258.76</v>
      </c>
      <c r="I18" s="178" t="n">
        <v>250.32</v>
      </c>
      <c r="J18" s="178" t="n">
        <v>245.98</v>
      </c>
      <c r="K18" s="178" t="n">
        <v>243.02</v>
      </c>
      <c r="L18" s="178" t="n">
        <v>245.19</v>
      </c>
      <c r="M18" s="178" t="n">
        <v>240.15</v>
      </c>
      <c r="N18" s="178" t="n">
        <v>228.94</v>
      </c>
      <c r="O18" s="178" t="n">
        <v>215.52</v>
      </c>
    </row>
    <row r="19" customFormat="false" ht="11.1" hidden="false" customHeight="true" outlineLevel="0" collapsed="false">
      <c r="A19" s="123" t="n">
        <v>11</v>
      </c>
      <c r="C19" s="275" t="s">
        <v>1225</v>
      </c>
      <c r="D19" s="178" t="n">
        <v>12.24</v>
      </c>
      <c r="E19" s="178" t="n">
        <v>13.51</v>
      </c>
      <c r="F19" s="178" t="n">
        <v>14.14</v>
      </c>
      <c r="G19" s="178" t="n">
        <v>14.97</v>
      </c>
      <c r="H19" s="178" t="n">
        <v>15.66</v>
      </c>
      <c r="I19" s="178" t="n">
        <v>16.91</v>
      </c>
      <c r="J19" s="178" t="n">
        <v>17.94</v>
      </c>
      <c r="K19" s="178" t="n">
        <v>19.57</v>
      </c>
      <c r="L19" s="178" t="n">
        <v>21.61</v>
      </c>
      <c r="M19" s="178" t="n">
        <v>23.18</v>
      </c>
      <c r="N19" s="178" t="n">
        <v>24.35</v>
      </c>
      <c r="O19" s="178" t="n">
        <v>24.59</v>
      </c>
    </row>
    <row r="20" customFormat="false" ht="11.1" hidden="false" customHeight="true" outlineLevel="0" collapsed="false">
      <c r="A20" s="123" t="n">
        <v>12</v>
      </c>
      <c r="C20" s="276" t="s">
        <v>1226</v>
      </c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</row>
    <row r="21" customFormat="false" ht="11.1" hidden="false" customHeight="true" outlineLevel="0" collapsed="false">
      <c r="C21" s="277" t="s">
        <v>1227</v>
      </c>
      <c r="D21" s="178" t="n">
        <v>8</v>
      </c>
      <c r="E21" s="178" t="n">
        <v>-3.86</v>
      </c>
      <c r="F21" s="178" t="n">
        <v>-9.09</v>
      </c>
      <c r="G21" s="178" t="n">
        <v>0.57</v>
      </c>
      <c r="H21" s="178" t="n">
        <v>3.86</v>
      </c>
      <c r="I21" s="178" t="n">
        <v>-2.48</v>
      </c>
      <c r="J21" s="178" t="n">
        <v>0.550000000000001</v>
      </c>
      <c r="K21" s="178" t="n">
        <v>7.2</v>
      </c>
      <c r="L21" s="178" t="n">
        <v>2.05</v>
      </c>
      <c r="M21" s="178" t="n">
        <v>0.699999999999999</v>
      </c>
      <c r="N21" s="178" t="n">
        <v>-14.95</v>
      </c>
      <c r="O21" s="178" t="n">
        <v>-13.15</v>
      </c>
    </row>
    <row r="22" customFormat="false" ht="12.95" hidden="false" customHeight="true" outlineLevel="0" collapsed="false">
      <c r="A22" s="123" t="n">
        <v>13</v>
      </c>
      <c r="B22" s="161" t="s">
        <v>974</v>
      </c>
      <c r="C22" s="224" t="s">
        <v>886</v>
      </c>
      <c r="D22" s="178" t="n">
        <v>1505.74</v>
      </c>
      <c r="E22" s="178" t="n">
        <v>1617.17</v>
      </c>
      <c r="F22" s="178" t="n">
        <v>1651.33</v>
      </c>
      <c r="G22" s="178" t="n">
        <v>1729.97</v>
      </c>
      <c r="H22" s="178" t="n">
        <v>1789.68</v>
      </c>
      <c r="I22" s="178" t="n">
        <v>1814.63</v>
      </c>
      <c r="J22" s="178" t="n">
        <v>1845.93</v>
      </c>
      <c r="K22" s="178" t="n">
        <v>1900.56</v>
      </c>
      <c r="L22" s="178" t="n">
        <v>1962.58</v>
      </c>
      <c r="M22" s="178" t="n">
        <v>2022.48</v>
      </c>
      <c r="N22" s="178" t="n">
        <v>2032.46</v>
      </c>
      <c r="O22" s="178" t="n">
        <v>2019.73</v>
      </c>
    </row>
    <row r="23" customFormat="false" ht="12.95" hidden="false" customHeight="true" outlineLevel="0" collapsed="false">
      <c r="A23" s="123" t="n">
        <v>14</v>
      </c>
      <c r="B23" s="161" t="s">
        <v>970</v>
      </c>
      <c r="C23" s="224" t="s">
        <v>956</v>
      </c>
      <c r="D23" s="178" t="n">
        <v>-3.54000000000008</v>
      </c>
      <c r="E23" s="178" t="n">
        <v>-3.96999999999991</v>
      </c>
      <c r="F23" s="178" t="n">
        <v>2.86999999999995</v>
      </c>
      <c r="G23" s="178" t="n">
        <v>5.52999999999997</v>
      </c>
      <c r="H23" s="178" t="n">
        <v>11.6200000000001</v>
      </c>
      <c r="I23" s="178" t="n">
        <v>19.07</v>
      </c>
      <c r="J23" s="178" t="n">
        <v>25.6700000000001</v>
      </c>
      <c r="K23" s="178" t="n">
        <v>28.84</v>
      </c>
      <c r="L23" s="178" t="n">
        <v>16.0200000000001</v>
      </c>
      <c r="M23" s="178" t="n">
        <v>7.51999999999998</v>
      </c>
      <c r="N23" s="178" t="n">
        <v>41.24</v>
      </c>
      <c r="O23" s="178" t="n">
        <v>90.67</v>
      </c>
    </row>
    <row r="24" customFormat="false" ht="11.1" hidden="false" customHeight="true" outlineLevel="0" collapsed="false">
      <c r="A24" s="123" t="n">
        <v>15</v>
      </c>
      <c r="C24" s="222" t="s">
        <v>517</v>
      </c>
      <c r="D24" s="178" t="n">
        <v>395.18</v>
      </c>
      <c r="E24" s="178" t="n">
        <v>395.81</v>
      </c>
      <c r="F24" s="178" t="n">
        <v>376.66</v>
      </c>
      <c r="G24" s="178" t="n">
        <v>409.22</v>
      </c>
      <c r="H24" s="178" t="n">
        <v>441.04</v>
      </c>
      <c r="I24" s="178" t="n">
        <v>463.99</v>
      </c>
      <c r="J24" s="178" t="n">
        <v>522.53</v>
      </c>
      <c r="K24" s="178" t="n">
        <v>560.19</v>
      </c>
      <c r="L24" s="178" t="n">
        <v>586.37</v>
      </c>
      <c r="M24" s="178" t="n">
        <v>686.08</v>
      </c>
      <c r="N24" s="178" t="n">
        <v>731.47</v>
      </c>
      <c r="O24" s="178" t="n">
        <v>757.64</v>
      </c>
    </row>
    <row r="25" customFormat="false" ht="11.1" hidden="false" customHeight="true" outlineLevel="0" collapsed="false">
      <c r="A25" s="123" t="n">
        <v>16</v>
      </c>
      <c r="C25" s="222" t="s">
        <v>1228</v>
      </c>
      <c r="D25" s="178" t="n">
        <v>398.72</v>
      </c>
      <c r="E25" s="178" t="n">
        <v>399.78</v>
      </c>
      <c r="F25" s="178" t="n">
        <v>373.79</v>
      </c>
      <c r="G25" s="178" t="n">
        <v>403.69</v>
      </c>
      <c r="H25" s="178" t="n">
        <v>429.42</v>
      </c>
      <c r="I25" s="178" t="n">
        <v>444.92</v>
      </c>
      <c r="J25" s="178" t="n">
        <v>496.86</v>
      </c>
      <c r="K25" s="178" t="n">
        <v>531.35</v>
      </c>
      <c r="L25" s="178" t="n">
        <v>570.35</v>
      </c>
      <c r="M25" s="178" t="n">
        <v>678.56</v>
      </c>
      <c r="N25" s="178" t="n">
        <v>690.23</v>
      </c>
      <c r="O25" s="178" t="n">
        <v>666.97</v>
      </c>
    </row>
    <row r="26" customFormat="false" ht="12.95" hidden="false" customHeight="true" outlineLevel="0" collapsed="false">
      <c r="A26" s="123" t="n">
        <v>17</v>
      </c>
      <c r="B26" s="161" t="s">
        <v>974</v>
      </c>
      <c r="C26" s="224" t="s">
        <v>686</v>
      </c>
      <c r="D26" s="178" t="n">
        <v>1502.2</v>
      </c>
      <c r="E26" s="178" t="n">
        <v>1613.2</v>
      </c>
      <c r="F26" s="178" t="n">
        <v>1654.2</v>
      </c>
      <c r="G26" s="178" t="n">
        <v>1735.5</v>
      </c>
      <c r="H26" s="178" t="n">
        <v>1801.3</v>
      </c>
      <c r="I26" s="178" t="n">
        <v>1833.7</v>
      </c>
      <c r="J26" s="178" t="n">
        <v>1871.6</v>
      </c>
      <c r="K26" s="178" t="n">
        <v>1929.4</v>
      </c>
      <c r="L26" s="178" t="n">
        <v>1978.6</v>
      </c>
      <c r="M26" s="178" t="n">
        <v>2030</v>
      </c>
      <c r="N26" s="178" t="n">
        <v>2073.7</v>
      </c>
      <c r="O26" s="178" t="n">
        <v>2110.4</v>
      </c>
    </row>
    <row r="27" customFormat="false" ht="18" hidden="false" customHeight="true" outlineLevel="0" collapsed="false">
      <c r="A27" s="223" t="s">
        <v>689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</row>
    <row r="28" customFormat="false" ht="12" hidden="false" customHeight="true" outlineLevel="0" collapsed="false">
      <c r="A28" s="124" t="s">
        <v>482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</row>
    <row r="29" customFormat="false" ht="15.95" hidden="false" customHeight="true" outlineLevel="0" collapsed="false">
      <c r="A29" s="123" t="n">
        <v>18</v>
      </c>
      <c r="C29" s="224" t="s">
        <v>715</v>
      </c>
      <c r="D29" s="178" t="n">
        <v>1292.55</v>
      </c>
      <c r="E29" s="178" t="n">
        <v>1335.27</v>
      </c>
      <c r="F29" s="178" t="n">
        <v>1336.77</v>
      </c>
      <c r="G29" s="178" t="n">
        <v>1355.56</v>
      </c>
      <c r="H29" s="178" t="n">
        <v>1381.58</v>
      </c>
      <c r="I29" s="178" t="n">
        <v>1398.32</v>
      </c>
      <c r="J29" s="178" t="n">
        <v>1405.72</v>
      </c>
      <c r="K29" s="178" t="n">
        <v>1431.12</v>
      </c>
      <c r="L29" s="178" t="n">
        <v>1473.44</v>
      </c>
      <c r="M29" s="178" t="n">
        <v>1498.64</v>
      </c>
      <c r="N29" s="178" t="n">
        <v>1518.8</v>
      </c>
      <c r="O29" s="178" t="n">
        <v>1513.64</v>
      </c>
    </row>
    <row r="30" customFormat="false" ht="11.1" hidden="false" customHeight="true" outlineLevel="0" collapsed="false">
      <c r="C30" s="274" t="s">
        <v>1219</v>
      </c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</row>
    <row r="31" customFormat="false" ht="11.1" hidden="false" customHeight="true" outlineLevel="0" collapsed="false">
      <c r="A31" s="123" t="n">
        <v>19</v>
      </c>
      <c r="C31" s="222" t="s">
        <v>1220</v>
      </c>
      <c r="D31" s="178" t="n">
        <v>942.26</v>
      </c>
      <c r="E31" s="178" t="n">
        <v>966.89</v>
      </c>
      <c r="F31" s="178" t="n">
        <v>967.46</v>
      </c>
      <c r="G31" s="178" t="n">
        <v>976.94</v>
      </c>
      <c r="H31" s="178" t="n">
        <v>996.16</v>
      </c>
      <c r="I31" s="178" t="n">
        <v>1004.99</v>
      </c>
      <c r="J31" s="178" t="n">
        <v>1010.02</v>
      </c>
      <c r="K31" s="178" t="n">
        <v>1027.01</v>
      </c>
      <c r="L31" s="178" t="n">
        <v>1064.34</v>
      </c>
      <c r="M31" s="178" t="n">
        <v>1084.74</v>
      </c>
      <c r="N31" s="178" t="n">
        <v>1100.68</v>
      </c>
      <c r="O31" s="178" t="n">
        <v>1088.08</v>
      </c>
    </row>
    <row r="32" customFormat="false" ht="11.1" hidden="false" customHeight="true" outlineLevel="0" collapsed="false">
      <c r="A32" s="123" t="n">
        <v>20</v>
      </c>
      <c r="C32" s="222" t="s">
        <v>1221</v>
      </c>
      <c r="D32" s="178" t="n">
        <v>23.86</v>
      </c>
      <c r="E32" s="178" t="n">
        <v>25.58</v>
      </c>
      <c r="F32" s="178" t="n">
        <v>26.14</v>
      </c>
      <c r="G32" s="178" t="n">
        <v>27.18</v>
      </c>
      <c r="H32" s="178" t="n">
        <v>28.63</v>
      </c>
      <c r="I32" s="178" t="n">
        <v>30.06</v>
      </c>
      <c r="J32" s="178" t="n">
        <v>31.19</v>
      </c>
      <c r="K32" s="178" t="n">
        <v>32.78</v>
      </c>
      <c r="L32" s="178" t="n">
        <v>34.76</v>
      </c>
      <c r="M32" s="178" t="n">
        <v>35.88</v>
      </c>
      <c r="N32" s="178" t="n">
        <v>36.17</v>
      </c>
      <c r="O32" s="178" t="n">
        <v>37.21</v>
      </c>
    </row>
    <row r="33" customFormat="false" ht="11.1" hidden="false" customHeight="true" outlineLevel="0" collapsed="false">
      <c r="A33" s="123" t="n">
        <v>21</v>
      </c>
      <c r="C33" s="222" t="s">
        <v>488</v>
      </c>
      <c r="D33" s="178" t="n">
        <v>326.43</v>
      </c>
      <c r="E33" s="178" t="n">
        <v>342.8</v>
      </c>
      <c r="F33" s="178" t="n">
        <v>343.17</v>
      </c>
      <c r="G33" s="178" t="n">
        <v>351.44</v>
      </c>
      <c r="H33" s="178" t="n">
        <v>356.79</v>
      </c>
      <c r="I33" s="178" t="n">
        <v>363.27</v>
      </c>
      <c r="J33" s="178" t="n">
        <v>364.51</v>
      </c>
      <c r="K33" s="178" t="n">
        <v>371.33</v>
      </c>
      <c r="L33" s="178" t="n">
        <v>374.34</v>
      </c>
      <c r="M33" s="178" t="n">
        <v>378.02</v>
      </c>
      <c r="N33" s="178" t="n">
        <v>381.95</v>
      </c>
      <c r="O33" s="178" t="n">
        <v>388.35</v>
      </c>
    </row>
    <row r="34" customFormat="false" ht="11.1" hidden="false" customHeight="true" outlineLevel="0" collapsed="false">
      <c r="C34" s="274" t="s">
        <v>1222</v>
      </c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</row>
    <row r="35" customFormat="false" ht="11.1" hidden="false" customHeight="true" outlineLevel="0" collapsed="false">
      <c r="A35" s="123" t="n">
        <v>22</v>
      </c>
      <c r="C35" s="222" t="s">
        <v>1223</v>
      </c>
      <c r="D35" s="178" t="n">
        <v>1143.65</v>
      </c>
      <c r="E35" s="178" t="n">
        <v>1182.13</v>
      </c>
      <c r="F35" s="178" t="n">
        <v>1184.4</v>
      </c>
      <c r="G35" s="178" t="n">
        <v>1203.72</v>
      </c>
      <c r="H35" s="178" t="n">
        <v>1230.42</v>
      </c>
      <c r="I35" s="178" t="n">
        <v>1246.21</v>
      </c>
      <c r="J35" s="178" t="n">
        <v>1256.34</v>
      </c>
      <c r="K35" s="178" t="n">
        <v>1280.73</v>
      </c>
      <c r="L35" s="178" t="n">
        <v>1321.37</v>
      </c>
      <c r="M35" s="178" t="n">
        <v>1346.38</v>
      </c>
      <c r="N35" s="178" t="n">
        <v>1365.55</v>
      </c>
      <c r="O35" s="178" t="n">
        <v>1359.44</v>
      </c>
    </row>
    <row r="36" customFormat="false" ht="11.1" hidden="false" customHeight="true" outlineLevel="0" collapsed="false">
      <c r="A36" s="123" t="n">
        <v>23</v>
      </c>
      <c r="C36" s="222" t="s">
        <v>1224</v>
      </c>
      <c r="D36" s="178" t="n">
        <v>148.9</v>
      </c>
      <c r="E36" s="178" t="n">
        <v>153.14</v>
      </c>
      <c r="F36" s="178" t="n">
        <v>152.37</v>
      </c>
      <c r="G36" s="178" t="n">
        <v>151.84</v>
      </c>
      <c r="H36" s="178" t="n">
        <v>151.16</v>
      </c>
      <c r="I36" s="178" t="n">
        <v>152.11</v>
      </c>
      <c r="J36" s="178" t="n">
        <v>149.38</v>
      </c>
      <c r="K36" s="178" t="n">
        <v>150.39</v>
      </c>
      <c r="L36" s="178" t="n">
        <v>152.07</v>
      </c>
      <c r="M36" s="178" t="n">
        <v>152.26</v>
      </c>
      <c r="N36" s="178" t="n">
        <v>153.25</v>
      </c>
      <c r="O36" s="178" t="n">
        <v>154.2</v>
      </c>
    </row>
    <row r="37" customFormat="false" ht="12.95" hidden="false" customHeight="true" outlineLevel="0" collapsed="false">
      <c r="A37" s="123" t="n">
        <v>24</v>
      </c>
      <c r="B37" s="161" t="s">
        <v>970</v>
      </c>
      <c r="C37" s="224" t="s">
        <v>515</v>
      </c>
      <c r="D37" s="178" t="n">
        <v>399.72</v>
      </c>
      <c r="E37" s="178" t="n">
        <v>404.62</v>
      </c>
      <c r="F37" s="178" t="n">
        <v>384.47</v>
      </c>
      <c r="G37" s="178" t="n">
        <v>404.7</v>
      </c>
      <c r="H37" s="178" t="n">
        <v>408.1</v>
      </c>
      <c r="I37" s="178" t="n">
        <v>396</v>
      </c>
      <c r="J37" s="178" t="n">
        <v>398.49</v>
      </c>
      <c r="K37" s="178" t="n">
        <v>416.84</v>
      </c>
      <c r="L37" s="178" t="n">
        <v>426.74</v>
      </c>
      <c r="M37" s="178" t="n">
        <v>436.05</v>
      </c>
      <c r="N37" s="178" t="n">
        <v>400.61</v>
      </c>
      <c r="O37" s="178" t="n">
        <v>374.93</v>
      </c>
    </row>
    <row r="38" customFormat="false" ht="11.1" hidden="false" customHeight="true" outlineLevel="0" collapsed="false">
      <c r="A38" s="123" t="n">
        <v>25</v>
      </c>
      <c r="C38" s="222" t="s">
        <v>644</v>
      </c>
      <c r="D38" s="178" t="n">
        <v>391.93</v>
      </c>
      <c r="E38" s="178" t="n">
        <v>409.46</v>
      </c>
      <c r="F38" s="178" t="n">
        <v>391.24</v>
      </c>
      <c r="G38" s="178" t="n">
        <v>406.88</v>
      </c>
      <c r="H38" s="178" t="n">
        <v>404.24</v>
      </c>
      <c r="I38" s="178" t="n">
        <v>400.85</v>
      </c>
      <c r="J38" s="178" t="n">
        <v>403.09</v>
      </c>
      <c r="K38" s="178" t="n">
        <v>415.21</v>
      </c>
      <c r="L38" s="178" t="n">
        <v>432.44</v>
      </c>
      <c r="M38" s="178" t="n">
        <v>444.12</v>
      </c>
      <c r="N38" s="178" t="n">
        <v>425.29</v>
      </c>
      <c r="O38" s="178" t="n">
        <v>396.94</v>
      </c>
    </row>
    <row r="39" customFormat="false" ht="11.1" hidden="false" customHeight="true" outlineLevel="0" collapsed="false">
      <c r="A39" s="123" t="n">
        <v>26</v>
      </c>
      <c r="C39" s="275" t="s">
        <v>1181</v>
      </c>
      <c r="D39" s="178" t="n">
        <v>161.14</v>
      </c>
      <c r="E39" s="178" t="n">
        <v>154.31</v>
      </c>
      <c r="F39" s="178" t="n">
        <v>131</v>
      </c>
      <c r="G39" s="178" t="n">
        <v>128.47</v>
      </c>
      <c r="H39" s="178" t="n">
        <v>129.82</v>
      </c>
      <c r="I39" s="178" t="n">
        <v>132.09</v>
      </c>
      <c r="J39" s="178" t="n">
        <v>137.01</v>
      </c>
      <c r="K39" s="178" t="n">
        <v>149.56</v>
      </c>
      <c r="L39" s="178" t="n">
        <v>160.31</v>
      </c>
      <c r="M39" s="178" t="n">
        <v>176.45</v>
      </c>
      <c r="N39" s="178" t="n">
        <v>167.81</v>
      </c>
      <c r="O39" s="178" t="n">
        <v>152.48</v>
      </c>
    </row>
    <row r="40" customFormat="false" ht="11.1" hidden="false" customHeight="true" outlineLevel="0" collapsed="false">
      <c r="A40" s="123" t="n">
        <v>27</v>
      </c>
      <c r="C40" s="275" t="s">
        <v>1061</v>
      </c>
      <c r="D40" s="178" t="n">
        <v>218.85</v>
      </c>
      <c r="E40" s="178" t="n">
        <v>242.16</v>
      </c>
      <c r="F40" s="178" t="n">
        <v>246.53</v>
      </c>
      <c r="G40" s="178" t="n">
        <v>263.58</v>
      </c>
      <c r="H40" s="178" t="n">
        <v>258.76</v>
      </c>
      <c r="I40" s="178" t="n">
        <v>251.34</v>
      </c>
      <c r="J40" s="178" t="n">
        <v>247.63</v>
      </c>
      <c r="K40" s="178" t="n">
        <v>245.18</v>
      </c>
      <c r="L40" s="178" t="n">
        <v>248.7</v>
      </c>
      <c r="M40" s="178" t="n">
        <v>242.14</v>
      </c>
      <c r="N40" s="178" t="n">
        <v>230.53</v>
      </c>
      <c r="O40" s="178" t="n">
        <v>217.07</v>
      </c>
    </row>
    <row r="41" customFormat="false" ht="11.1" hidden="false" customHeight="true" outlineLevel="0" collapsed="false">
      <c r="A41" s="123" t="n">
        <v>28</v>
      </c>
      <c r="C41" s="275" t="s">
        <v>1225</v>
      </c>
      <c r="D41" s="178" t="n">
        <v>11.94</v>
      </c>
      <c r="E41" s="178" t="n">
        <v>12.99</v>
      </c>
      <c r="F41" s="178" t="n">
        <v>13.71</v>
      </c>
      <c r="G41" s="178" t="n">
        <v>14.83</v>
      </c>
      <c r="H41" s="178" t="n">
        <v>15.66</v>
      </c>
      <c r="I41" s="178" t="n">
        <v>17.42</v>
      </c>
      <c r="J41" s="178" t="n">
        <v>18.45</v>
      </c>
      <c r="K41" s="178" t="n">
        <v>20.47</v>
      </c>
      <c r="L41" s="178" t="n">
        <v>23.43</v>
      </c>
      <c r="M41" s="178" t="n">
        <v>25.53</v>
      </c>
      <c r="N41" s="178" t="n">
        <v>26.95</v>
      </c>
      <c r="O41" s="178" t="n">
        <v>27.39</v>
      </c>
    </row>
    <row r="42" customFormat="false" ht="11.1" hidden="false" customHeight="true" outlineLevel="0" collapsed="false">
      <c r="A42" s="123" t="n">
        <v>29</v>
      </c>
      <c r="C42" s="276" t="s">
        <v>1226</v>
      </c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</row>
    <row r="43" customFormat="false" ht="11.1" hidden="false" customHeight="true" outlineLevel="0" collapsed="false">
      <c r="C43" s="277" t="s">
        <v>1227</v>
      </c>
      <c r="D43" s="178" t="n">
        <v>7.79</v>
      </c>
      <c r="E43" s="178" t="n">
        <v>-4.84</v>
      </c>
      <c r="F43" s="178" t="n">
        <v>-6.77</v>
      </c>
      <c r="G43" s="178" t="n">
        <v>-2.18</v>
      </c>
      <c r="H43" s="178" t="n">
        <v>3.86</v>
      </c>
      <c r="I43" s="178" t="n">
        <v>-4.85</v>
      </c>
      <c r="J43" s="178" t="n">
        <v>-4.6</v>
      </c>
      <c r="K43" s="178" t="n">
        <v>1.63</v>
      </c>
      <c r="L43" s="178" t="n">
        <v>-5.7</v>
      </c>
      <c r="M43" s="178" t="n">
        <v>-8.07</v>
      </c>
      <c r="N43" s="178" t="n">
        <v>-24.68</v>
      </c>
      <c r="O43" s="178" t="n">
        <v>-22.01</v>
      </c>
    </row>
    <row r="44" customFormat="false" ht="12.95" hidden="false" customHeight="true" outlineLevel="0" collapsed="false">
      <c r="A44" s="123" t="n">
        <v>30</v>
      </c>
      <c r="B44" s="161" t="s">
        <v>974</v>
      </c>
      <c r="C44" s="224" t="s">
        <v>886</v>
      </c>
      <c r="D44" s="178" t="n">
        <v>1692.27</v>
      </c>
      <c r="E44" s="178" t="n">
        <v>1739.89</v>
      </c>
      <c r="F44" s="178" t="n">
        <v>1721.24</v>
      </c>
      <c r="G44" s="178" t="n">
        <v>1760.26</v>
      </c>
      <c r="H44" s="178" t="n">
        <v>1789.68</v>
      </c>
      <c r="I44" s="178" t="n">
        <v>1794.32</v>
      </c>
      <c r="J44" s="178" t="n">
        <v>1804.21</v>
      </c>
      <c r="K44" s="178" t="n">
        <v>1847.96</v>
      </c>
      <c r="L44" s="178" t="n">
        <v>1900.18</v>
      </c>
      <c r="M44" s="178" t="n">
        <v>1934.69</v>
      </c>
      <c r="N44" s="178" t="n">
        <v>1919.41</v>
      </c>
      <c r="O44" s="178" t="n">
        <v>1888.57</v>
      </c>
    </row>
    <row r="45" customFormat="false" ht="12.95" hidden="false" customHeight="true" outlineLevel="0" collapsed="false">
      <c r="A45" s="123" t="n">
        <v>31</v>
      </c>
      <c r="B45" s="161" t="s">
        <v>970</v>
      </c>
      <c r="C45" s="224" t="s">
        <v>956</v>
      </c>
      <c r="D45" s="178" t="n">
        <v>18.53</v>
      </c>
      <c r="E45" s="178" t="n">
        <v>9.20999999999992</v>
      </c>
      <c r="F45" s="178" t="n">
        <v>8.85999999999996</v>
      </c>
      <c r="G45" s="178" t="n">
        <v>10.44</v>
      </c>
      <c r="H45" s="178" t="n">
        <v>11.62</v>
      </c>
      <c r="I45" s="178" t="n">
        <v>20.78</v>
      </c>
      <c r="J45" s="178" t="n">
        <v>36.19</v>
      </c>
      <c r="K45" s="178" t="n">
        <v>28.4400000000001</v>
      </c>
      <c r="L45" s="178" t="n">
        <v>14.6199999999999</v>
      </c>
      <c r="M45" s="178" t="n">
        <v>34.8099999999998</v>
      </c>
      <c r="N45" s="178" t="n">
        <v>66.79</v>
      </c>
      <c r="O45" s="178" t="n">
        <v>101.13</v>
      </c>
    </row>
    <row r="46" customFormat="false" ht="11.1" hidden="false" customHeight="true" outlineLevel="0" collapsed="false">
      <c r="A46" s="123" t="n">
        <v>32</v>
      </c>
      <c r="C46" s="222" t="s">
        <v>517</v>
      </c>
      <c r="D46" s="178" t="n">
        <v>413.62</v>
      </c>
      <c r="E46" s="178" t="n">
        <v>410.27</v>
      </c>
      <c r="F46" s="178" t="n">
        <v>387.73</v>
      </c>
      <c r="G46" s="178" t="n">
        <v>417.27</v>
      </c>
      <c r="H46" s="178" t="n">
        <v>441.04</v>
      </c>
      <c r="I46" s="178" t="n">
        <v>463.48</v>
      </c>
      <c r="J46" s="178" t="n">
        <v>515.59</v>
      </c>
      <c r="K46" s="178" t="n">
        <v>551.49</v>
      </c>
      <c r="L46" s="178" t="n">
        <v>581.84</v>
      </c>
      <c r="M46" s="178" t="n">
        <v>661.47</v>
      </c>
      <c r="N46" s="178" t="n">
        <v>698.78</v>
      </c>
      <c r="O46" s="178" t="n">
        <v>722.63</v>
      </c>
    </row>
    <row r="47" customFormat="false" ht="11.1" hidden="false" customHeight="true" outlineLevel="0" collapsed="false">
      <c r="A47" s="123" t="n">
        <v>33</v>
      </c>
      <c r="C47" s="222" t="s">
        <v>1228</v>
      </c>
      <c r="D47" s="178" t="n">
        <v>395.09</v>
      </c>
      <c r="E47" s="178" t="n">
        <v>401.06</v>
      </c>
      <c r="F47" s="178" t="n">
        <v>378.87</v>
      </c>
      <c r="G47" s="178" t="n">
        <v>406.83</v>
      </c>
      <c r="H47" s="178" t="n">
        <v>429.42</v>
      </c>
      <c r="I47" s="178" t="n">
        <v>442.7</v>
      </c>
      <c r="J47" s="178" t="n">
        <v>479.4</v>
      </c>
      <c r="K47" s="178" t="n">
        <v>523.05</v>
      </c>
      <c r="L47" s="178" t="n">
        <v>567.22</v>
      </c>
      <c r="M47" s="178" t="n">
        <v>626.66</v>
      </c>
      <c r="N47" s="178" t="n">
        <v>631.99</v>
      </c>
      <c r="O47" s="178" t="n">
        <v>621.5</v>
      </c>
    </row>
    <row r="48" customFormat="false" ht="12.95" hidden="false" customHeight="true" outlineLevel="0" collapsed="false">
      <c r="A48" s="123" t="n">
        <v>34</v>
      </c>
      <c r="B48" s="161" t="s">
        <v>974</v>
      </c>
      <c r="C48" s="224" t="s">
        <v>686</v>
      </c>
      <c r="D48" s="178" t="n">
        <v>1710.8</v>
      </c>
      <c r="E48" s="178" t="n">
        <v>1749.1</v>
      </c>
      <c r="F48" s="178" t="n">
        <v>1730.1</v>
      </c>
      <c r="G48" s="178" t="n">
        <v>1770.7</v>
      </c>
      <c r="H48" s="178" t="n">
        <v>1801.3</v>
      </c>
      <c r="I48" s="178" t="n">
        <v>1815.1</v>
      </c>
      <c r="J48" s="178" t="n">
        <v>1840.4</v>
      </c>
      <c r="K48" s="178" t="n">
        <v>1876.4</v>
      </c>
      <c r="L48" s="178" t="n">
        <v>1914.8</v>
      </c>
      <c r="M48" s="178" t="n">
        <v>1969.5</v>
      </c>
      <c r="N48" s="178" t="n">
        <v>1986.2</v>
      </c>
      <c r="O48" s="178" t="n">
        <v>1989.7</v>
      </c>
    </row>
    <row r="49" customFormat="false" ht="18" hidden="false" customHeight="true" outlineLevel="0" collapsed="false">
      <c r="A49" s="223" t="s">
        <v>997</v>
      </c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</row>
    <row r="50" customFormat="false" ht="12" hidden="false" customHeight="true" outlineLevel="0" collapsed="false">
      <c r="A50" s="124" t="s">
        <v>898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</row>
    <row r="51" customFormat="false" ht="15.95" hidden="false" customHeight="true" outlineLevel="0" collapsed="false">
      <c r="A51" s="123" t="n">
        <v>35</v>
      </c>
      <c r="C51" s="224" t="s">
        <v>715</v>
      </c>
      <c r="D51" s="159" t="n">
        <v>88.3</v>
      </c>
      <c r="E51" s="159" t="n">
        <v>92.4</v>
      </c>
      <c r="F51" s="159" t="n">
        <v>95.7</v>
      </c>
      <c r="G51" s="159" t="n">
        <v>98</v>
      </c>
      <c r="H51" s="159" t="n">
        <v>100</v>
      </c>
      <c r="I51" s="159" t="n">
        <v>101.4</v>
      </c>
      <c r="J51" s="159" t="n">
        <v>102.7</v>
      </c>
      <c r="K51" s="159" t="n">
        <v>103.5</v>
      </c>
      <c r="L51" s="159" t="n">
        <v>104.1</v>
      </c>
      <c r="M51" s="159" t="n">
        <v>105.5</v>
      </c>
      <c r="N51" s="159" t="n">
        <v>107.1</v>
      </c>
      <c r="O51" s="159" t="n">
        <v>108.4</v>
      </c>
    </row>
    <row r="52" customFormat="false" ht="11.1" hidden="false" customHeight="true" outlineLevel="0" collapsed="false">
      <c r="C52" s="274" t="s">
        <v>1219</v>
      </c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</row>
    <row r="53" customFormat="false" ht="11.1" hidden="false" customHeight="true" outlineLevel="0" collapsed="false">
      <c r="A53" s="123" t="n">
        <v>36</v>
      </c>
      <c r="C53" s="222" t="s">
        <v>1220</v>
      </c>
      <c r="D53" s="159" t="n">
        <v>88.4</v>
      </c>
      <c r="E53" s="159" t="n">
        <v>92.3</v>
      </c>
      <c r="F53" s="159" t="n">
        <v>95.8</v>
      </c>
      <c r="G53" s="159" t="n">
        <v>98.2</v>
      </c>
      <c r="H53" s="159" t="n">
        <v>100</v>
      </c>
      <c r="I53" s="159" t="n">
        <v>101.7</v>
      </c>
      <c r="J53" s="159" t="n">
        <v>103.7</v>
      </c>
      <c r="K53" s="159" t="n">
        <v>104.8</v>
      </c>
      <c r="L53" s="159" t="n">
        <v>105.1</v>
      </c>
      <c r="M53" s="159" t="n">
        <v>106.6</v>
      </c>
      <c r="N53" s="159" t="n">
        <v>108.2</v>
      </c>
      <c r="O53" s="159" t="n">
        <v>109.7</v>
      </c>
    </row>
    <row r="54" customFormat="false" ht="11.1" hidden="false" customHeight="true" outlineLevel="0" collapsed="false">
      <c r="A54" s="123" t="n">
        <v>37</v>
      </c>
      <c r="C54" s="222" t="s">
        <v>1221</v>
      </c>
      <c r="D54" s="159" t="n">
        <v>82.3</v>
      </c>
      <c r="E54" s="159" t="n">
        <v>86.3</v>
      </c>
      <c r="F54" s="159" t="n">
        <v>91.9</v>
      </c>
      <c r="G54" s="159" t="n">
        <v>96.6</v>
      </c>
      <c r="H54" s="159" t="n">
        <v>100</v>
      </c>
      <c r="I54" s="159" t="n">
        <v>101.9</v>
      </c>
      <c r="J54" s="159" t="n">
        <v>103.3</v>
      </c>
      <c r="K54" s="159" t="n">
        <v>105.9</v>
      </c>
      <c r="L54" s="159" t="n">
        <v>108.4</v>
      </c>
      <c r="M54" s="159" t="n">
        <v>110.7</v>
      </c>
      <c r="N54" s="159" t="n">
        <v>113.9</v>
      </c>
      <c r="O54" s="159" t="n">
        <v>115.6</v>
      </c>
    </row>
    <row r="55" customFormat="false" ht="11.1" hidden="false" customHeight="true" outlineLevel="0" collapsed="false">
      <c r="A55" s="123" t="n">
        <v>38</v>
      </c>
      <c r="C55" s="222" t="s">
        <v>488</v>
      </c>
      <c r="D55" s="159" t="n">
        <v>88.3</v>
      </c>
      <c r="E55" s="159" t="n">
        <v>93</v>
      </c>
      <c r="F55" s="159" t="n">
        <v>95.8</v>
      </c>
      <c r="G55" s="159" t="n">
        <v>97.4</v>
      </c>
      <c r="H55" s="159" t="n">
        <v>100</v>
      </c>
      <c r="I55" s="159" t="n">
        <v>100.7</v>
      </c>
      <c r="J55" s="159" t="n">
        <v>100</v>
      </c>
      <c r="K55" s="159" t="n">
        <v>99.5</v>
      </c>
      <c r="L55" s="159" t="n">
        <v>101</v>
      </c>
      <c r="M55" s="159" t="n">
        <v>102</v>
      </c>
      <c r="N55" s="159" t="n">
        <v>103.2</v>
      </c>
      <c r="O55" s="159" t="n">
        <v>104.1</v>
      </c>
    </row>
    <row r="56" customFormat="false" ht="11.1" hidden="false" customHeight="true" outlineLevel="0" collapsed="false">
      <c r="C56" s="274" t="s">
        <v>1222</v>
      </c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</row>
    <row r="57" customFormat="false" ht="11.1" hidden="false" customHeight="true" outlineLevel="0" collapsed="false">
      <c r="A57" s="123" t="n">
        <v>39</v>
      </c>
      <c r="C57" s="222" t="s">
        <v>1223</v>
      </c>
      <c r="D57" s="159" t="n">
        <v>88.4</v>
      </c>
      <c r="E57" s="159" t="n">
        <v>92.4</v>
      </c>
      <c r="F57" s="159" t="n">
        <v>95.7</v>
      </c>
      <c r="G57" s="159" t="n">
        <v>98.1</v>
      </c>
      <c r="H57" s="159" t="n">
        <v>100</v>
      </c>
      <c r="I57" s="159" t="n">
        <v>101.4</v>
      </c>
      <c r="J57" s="159" t="n">
        <v>102.8</v>
      </c>
      <c r="K57" s="159" t="n">
        <v>103.6</v>
      </c>
      <c r="L57" s="159" t="n">
        <v>104.1</v>
      </c>
      <c r="M57" s="159" t="n">
        <v>105.5</v>
      </c>
      <c r="N57" s="159" t="n">
        <v>107.2</v>
      </c>
      <c r="O57" s="159" t="n">
        <v>108.4</v>
      </c>
    </row>
    <row r="58" customFormat="false" ht="11.1" hidden="false" customHeight="true" outlineLevel="0" collapsed="false">
      <c r="A58" s="123" t="n">
        <v>40</v>
      </c>
      <c r="C58" s="222" t="s">
        <v>1224</v>
      </c>
      <c r="D58" s="159" t="n">
        <v>87.5</v>
      </c>
      <c r="E58" s="159" t="n">
        <v>92</v>
      </c>
      <c r="F58" s="159" t="n">
        <v>95.8</v>
      </c>
      <c r="G58" s="159" t="n">
        <v>97.1</v>
      </c>
      <c r="H58" s="159" t="n">
        <v>100</v>
      </c>
      <c r="I58" s="159" t="n">
        <v>101.1</v>
      </c>
      <c r="J58" s="159" t="n">
        <v>101.9</v>
      </c>
      <c r="K58" s="159" t="n">
        <v>102.5</v>
      </c>
      <c r="L58" s="159" t="n">
        <v>104.1</v>
      </c>
      <c r="M58" s="159" t="n">
        <v>105.6</v>
      </c>
      <c r="N58" s="159" t="n">
        <v>106.5</v>
      </c>
      <c r="O58" s="159" t="n">
        <v>108.5</v>
      </c>
    </row>
    <row r="59" customFormat="false" ht="12.95" hidden="false" customHeight="true" outlineLevel="0" collapsed="false">
      <c r="A59" s="123" t="n">
        <v>41</v>
      </c>
      <c r="C59" s="224" t="s">
        <v>515</v>
      </c>
      <c r="D59" s="159" t="n">
        <v>91.3</v>
      </c>
      <c r="E59" s="159" t="n">
        <v>94.9</v>
      </c>
      <c r="F59" s="159" t="n">
        <v>96.7</v>
      </c>
      <c r="G59" s="159" t="n">
        <v>99.3</v>
      </c>
      <c r="H59" s="159" t="n">
        <v>100</v>
      </c>
      <c r="I59" s="159" t="n">
        <v>100.2</v>
      </c>
      <c r="J59" s="159" t="n">
        <v>100.8</v>
      </c>
      <c r="K59" s="159" t="n">
        <v>100.7</v>
      </c>
      <c r="L59" s="159" t="n">
        <v>100.4</v>
      </c>
      <c r="M59" s="159" t="n">
        <v>101.1</v>
      </c>
      <c r="N59" s="159" t="n">
        <v>101.3</v>
      </c>
      <c r="O59" s="159" t="n">
        <v>101</v>
      </c>
    </row>
    <row r="60" customFormat="false" ht="11.1" hidden="false" customHeight="true" outlineLevel="0" collapsed="false">
      <c r="C60" s="274" t="s">
        <v>1229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</row>
    <row r="61" customFormat="false" ht="11.1" hidden="false" customHeight="true" outlineLevel="0" collapsed="false">
      <c r="A61" s="123" t="n">
        <v>42</v>
      </c>
      <c r="C61" s="222" t="s">
        <v>644</v>
      </c>
      <c r="D61" s="159" t="n">
        <v>91.1</v>
      </c>
      <c r="E61" s="159" t="n">
        <v>94.7</v>
      </c>
      <c r="F61" s="159" t="n">
        <v>97.4</v>
      </c>
      <c r="G61" s="159" t="n">
        <v>98.7</v>
      </c>
      <c r="H61" s="159" t="n">
        <v>100</v>
      </c>
      <c r="I61" s="159" t="n">
        <v>99.6</v>
      </c>
      <c r="J61" s="159" t="n">
        <v>99.5</v>
      </c>
      <c r="K61" s="159" t="n">
        <v>99.4</v>
      </c>
      <c r="L61" s="159" t="n">
        <v>98.6</v>
      </c>
      <c r="M61" s="159" t="n">
        <v>99.1</v>
      </c>
      <c r="N61" s="159" t="n">
        <v>98.9</v>
      </c>
      <c r="O61" s="159" t="n">
        <v>98.7</v>
      </c>
    </row>
    <row r="62" customFormat="false" ht="11.1" hidden="false" customHeight="true" outlineLevel="0" collapsed="false">
      <c r="A62" s="123" t="n">
        <v>43</v>
      </c>
      <c r="C62" s="275" t="s">
        <v>1181</v>
      </c>
      <c r="D62" s="159" t="n">
        <v>95.4</v>
      </c>
      <c r="E62" s="159" t="n">
        <v>97.7</v>
      </c>
      <c r="F62" s="159" t="n">
        <v>99.5</v>
      </c>
      <c r="G62" s="159" t="n">
        <v>99.8</v>
      </c>
      <c r="H62" s="159" t="n">
        <v>100</v>
      </c>
      <c r="I62" s="159" t="n">
        <v>99.8</v>
      </c>
      <c r="J62" s="159" t="n">
        <v>100.2</v>
      </c>
      <c r="K62" s="159" t="n">
        <v>100.3</v>
      </c>
      <c r="L62" s="159" t="n">
        <v>99.6</v>
      </c>
      <c r="M62" s="159" t="n">
        <v>100.1</v>
      </c>
      <c r="N62" s="159" t="n">
        <v>99.7</v>
      </c>
      <c r="O62" s="159" t="n">
        <v>99.6</v>
      </c>
    </row>
    <row r="63" customFormat="false" ht="11.1" hidden="false" customHeight="true" outlineLevel="0" collapsed="false">
      <c r="A63" s="123" t="n">
        <v>44</v>
      </c>
      <c r="C63" s="275" t="s">
        <v>1061</v>
      </c>
      <c r="D63" s="159" t="n">
        <v>87.2</v>
      </c>
      <c r="E63" s="159" t="n">
        <v>92.3</v>
      </c>
      <c r="F63" s="159" t="n">
        <v>96</v>
      </c>
      <c r="G63" s="159" t="n">
        <v>98</v>
      </c>
      <c r="H63" s="159" t="n">
        <v>100</v>
      </c>
      <c r="I63" s="159" t="n">
        <v>99.6</v>
      </c>
      <c r="J63" s="159" t="n">
        <v>99.3</v>
      </c>
      <c r="K63" s="159" t="n">
        <v>99.1</v>
      </c>
      <c r="L63" s="159" t="n">
        <v>98.6</v>
      </c>
      <c r="M63" s="159" t="n">
        <v>99.2</v>
      </c>
      <c r="N63" s="159" t="n">
        <v>99.3</v>
      </c>
      <c r="O63" s="159" t="n">
        <v>99.3</v>
      </c>
    </row>
    <row r="64" customFormat="false" ht="11.1" hidden="false" customHeight="true" outlineLevel="0" collapsed="false">
      <c r="A64" s="123" t="n">
        <v>45</v>
      </c>
      <c r="C64" s="275" t="s">
        <v>1225</v>
      </c>
      <c r="D64" s="159" t="n">
        <v>102.5</v>
      </c>
      <c r="E64" s="159" t="n">
        <v>104</v>
      </c>
      <c r="F64" s="159" t="n">
        <v>103.1</v>
      </c>
      <c r="G64" s="159" t="n">
        <v>100.9</v>
      </c>
      <c r="H64" s="159" t="n">
        <v>100</v>
      </c>
      <c r="I64" s="159" t="n">
        <v>97.1</v>
      </c>
      <c r="J64" s="159" t="n">
        <v>97.2</v>
      </c>
      <c r="K64" s="159" t="n">
        <v>95.6</v>
      </c>
      <c r="L64" s="159" t="n">
        <v>92.2</v>
      </c>
      <c r="M64" s="159" t="n">
        <v>90.8</v>
      </c>
      <c r="N64" s="159" t="n">
        <v>90.4</v>
      </c>
      <c r="O64" s="159" t="n">
        <v>89.8</v>
      </c>
    </row>
    <row r="65" customFormat="false" ht="12.95" hidden="false" customHeight="true" outlineLevel="0" collapsed="false">
      <c r="A65" s="123" t="n">
        <v>46</v>
      </c>
      <c r="C65" s="224" t="s">
        <v>886</v>
      </c>
      <c r="D65" s="159" t="n">
        <v>89</v>
      </c>
      <c r="E65" s="159" t="n">
        <v>92.9</v>
      </c>
      <c r="F65" s="159" t="n">
        <v>95.9</v>
      </c>
      <c r="G65" s="159" t="n">
        <v>98.3</v>
      </c>
      <c r="H65" s="159" t="n">
        <v>100</v>
      </c>
      <c r="I65" s="159" t="n">
        <v>101.1</v>
      </c>
      <c r="J65" s="159" t="n">
        <v>102.3</v>
      </c>
      <c r="K65" s="159" t="n">
        <v>102.8</v>
      </c>
      <c r="L65" s="159" t="n">
        <v>103.3</v>
      </c>
      <c r="M65" s="159" t="n">
        <v>104.5</v>
      </c>
      <c r="N65" s="159" t="n">
        <v>105.9</v>
      </c>
      <c r="O65" s="159" t="n">
        <v>106.9</v>
      </c>
    </row>
    <row r="66" customFormat="false" ht="12.95" hidden="false" customHeight="true" outlineLevel="0" collapsed="false">
      <c r="A66" s="123" t="n">
        <v>47</v>
      </c>
      <c r="C66" s="224" t="s">
        <v>1230</v>
      </c>
      <c r="D66" s="159" t="n">
        <v>94.6</v>
      </c>
      <c r="E66" s="159" t="n">
        <v>96.8</v>
      </c>
      <c r="F66" s="159" t="n">
        <v>98.4</v>
      </c>
      <c r="G66" s="159" t="n">
        <v>98.9</v>
      </c>
      <c r="H66" s="159" t="n">
        <v>100</v>
      </c>
      <c r="I66" s="159" t="n">
        <v>99.6</v>
      </c>
      <c r="J66" s="159" t="n">
        <v>97.8</v>
      </c>
      <c r="K66" s="159" t="n">
        <v>100</v>
      </c>
      <c r="L66" s="159" t="n">
        <v>100.2</v>
      </c>
      <c r="M66" s="159" t="n">
        <v>95.8</v>
      </c>
      <c r="N66" s="159" t="n">
        <v>95.9</v>
      </c>
      <c r="O66" s="159" t="n">
        <v>97.7</v>
      </c>
    </row>
    <row r="67" customFormat="false" ht="11.1" hidden="false" customHeight="true" outlineLevel="0" collapsed="false">
      <c r="A67" s="123" t="n">
        <v>48</v>
      </c>
      <c r="C67" s="222" t="s">
        <v>517</v>
      </c>
      <c r="D67" s="159" t="n">
        <v>95.5</v>
      </c>
      <c r="E67" s="159" t="n">
        <v>96.5</v>
      </c>
      <c r="F67" s="159" t="n">
        <v>97.1</v>
      </c>
      <c r="G67" s="159" t="n">
        <v>98.1</v>
      </c>
      <c r="H67" s="159" t="n">
        <v>100</v>
      </c>
      <c r="I67" s="159" t="n">
        <v>100.1</v>
      </c>
      <c r="J67" s="159" t="n">
        <v>101.3</v>
      </c>
      <c r="K67" s="159" t="n">
        <v>101.6</v>
      </c>
      <c r="L67" s="159" t="n">
        <v>100.8</v>
      </c>
      <c r="M67" s="159" t="n">
        <v>103.7</v>
      </c>
      <c r="N67" s="159" t="n">
        <v>104.7</v>
      </c>
      <c r="O67" s="159" t="n">
        <v>104.8</v>
      </c>
    </row>
    <row r="68" customFormat="false" ht="11.1" hidden="false" customHeight="true" outlineLevel="0" collapsed="false">
      <c r="A68" s="123" t="n">
        <v>49</v>
      </c>
      <c r="C68" s="222" t="s">
        <v>508</v>
      </c>
      <c r="D68" s="159" t="n">
        <v>100.9</v>
      </c>
      <c r="E68" s="159" t="n">
        <v>99.7</v>
      </c>
      <c r="F68" s="159" t="n">
        <v>98.7</v>
      </c>
      <c r="G68" s="159" t="n">
        <v>99.2</v>
      </c>
      <c r="H68" s="159" t="n">
        <v>100</v>
      </c>
      <c r="I68" s="159" t="n">
        <v>100.5</v>
      </c>
      <c r="J68" s="159" t="n">
        <v>103.6</v>
      </c>
      <c r="K68" s="159" t="n">
        <v>101.6</v>
      </c>
      <c r="L68" s="159" t="n">
        <v>100.6</v>
      </c>
      <c r="M68" s="159" t="n">
        <v>108.3</v>
      </c>
      <c r="N68" s="159" t="n">
        <v>109.2</v>
      </c>
      <c r="O68" s="159" t="n">
        <v>107.3</v>
      </c>
    </row>
    <row r="69" customFormat="false" ht="12.95" hidden="false" customHeight="true" outlineLevel="0" collapsed="false">
      <c r="A69" s="123" t="n">
        <v>50</v>
      </c>
      <c r="C69" s="224" t="s">
        <v>686</v>
      </c>
      <c r="D69" s="159" t="n">
        <v>87.8</v>
      </c>
      <c r="E69" s="159" t="n">
        <v>92.2</v>
      </c>
      <c r="F69" s="159" t="n">
        <v>95.6</v>
      </c>
      <c r="G69" s="159" t="n">
        <v>98</v>
      </c>
      <c r="H69" s="159" t="n">
        <v>100</v>
      </c>
      <c r="I69" s="159" t="n">
        <v>101</v>
      </c>
      <c r="J69" s="159" t="n">
        <v>101.7</v>
      </c>
      <c r="K69" s="159" t="n">
        <v>102.8</v>
      </c>
      <c r="L69" s="159" t="n">
        <v>103.3</v>
      </c>
      <c r="M69" s="159" t="n">
        <v>103.1</v>
      </c>
      <c r="N69" s="159" t="n">
        <v>104.4</v>
      </c>
      <c r="O69" s="159" t="n">
        <v>106.1</v>
      </c>
    </row>
    <row r="70" customFormat="false" ht="14.1" hidden="false" customHeight="true" outlineLevel="0" collapsed="false">
      <c r="A70" s="172"/>
      <c r="B70" s="215"/>
      <c r="C70" s="129"/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A71" s="155" t="s">
        <v>1231</v>
      </c>
      <c r="B71" s="124"/>
      <c r="C71" s="103"/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O1"/>
    <mergeCell ref="A2:O2"/>
    <mergeCell ref="A5:O5"/>
    <mergeCell ref="A6:O6"/>
    <mergeCell ref="A27:O27"/>
    <mergeCell ref="A28:O28"/>
    <mergeCell ref="A49:O49"/>
    <mergeCell ref="A50:O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23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8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237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21.95" hidden="false" customHeight="true" outlineLevel="0" collapsed="false">
      <c r="A5" s="239" t="s">
        <v>688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</row>
    <row r="6" customFormat="false" ht="20.1" hidden="false" customHeight="true" outlineLevel="0" collapsed="false">
      <c r="A6" s="123" t="n">
        <v>1</v>
      </c>
      <c r="C6" s="224" t="s">
        <v>1233</v>
      </c>
      <c r="D6" s="250" t="n">
        <v>5.58</v>
      </c>
      <c r="E6" s="250" t="n">
        <v>5.65</v>
      </c>
      <c r="F6" s="250" t="n">
        <v>4.94</v>
      </c>
      <c r="G6" s="250" t="n">
        <v>5.39</v>
      </c>
      <c r="H6" s="250" t="n">
        <v>5.42</v>
      </c>
      <c r="I6" s="250" t="n">
        <v>5.66</v>
      </c>
      <c r="J6" s="250" t="n">
        <v>5.9</v>
      </c>
      <c r="K6" s="250" t="n">
        <v>6</v>
      </c>
      <c r="L6" s="250" t="n">
        <v>6.23</v>
      </c>
      <c r="M6" s="250" t="n">
        <v>6.4</v>
      </c>
      <c r="N6" s="250" t="n">
        <v>6.45</v>
      </c>
      <c r="O6" s="250" t="n">
        <v>6.5</v>
      </c>
    </row>
    <row r="7" customFormat="false" ht="12" hidden="false" customHeight="true" outlineLevel="0" collapsed="false">
      <c r="A7" s="123" t="n">
        <v>2</v>
      </c>
      <c r="C7" s="274" t="s">
        <v>1234</v>
      </c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</row>
    <row r="8" customFormat="false" ht="11.1" hidden="false" customHeight="true" outlineLevel="0" collapsed="false">
      <c r="C8" s="278" t="s">
        <v>832</v>
      </c>
      <c r="D8" s="250" t="n">
        <v>51.05</v>
      </c>
      <c r="E8" s="250" t="n">
        <v>53</v>
      </c>
      <c r="F8" s="250" t="n">
        <v>54.19</v>
      </c>
      <c r="G8" s="250" t="n">
        <v>53.63</v>
      </c>
      <c r="H8" s="250" t="n">
        <v>54.15</v>
      </c>
      <c r="I8" s="250" t="n">
        <v>54.82</v>
      </c>
      <c r="J8" s="250" t="n">
        <v>56.59</v>
      </c>
      <c r="K8" s="250" t="n">
        <v>56.82</v>
      </c>
      <c r="L8" s="250" t="n">
        <v>57.73</v>
      </c>
      <c r="M8" s="250" t="n">
        <v>58.4</v>
      </c>
      <c r="N8" s="250" t="n">
        <v>58.67</v>
      </c>
      <c r="O8" s="250" t="n">
        <v>55.96</v>
      </c>
    </row>
    <row r="9" customFormat="false" ht="12" hidden="false" customHeight="true" outlineLevel="0" collapsed="false">
      <c r="A9" s="123" t="n">
        <v>3</v>
      </c>
      <c r="C9" s="224" t="s">
        <v>1115</v>
      </c>
      <c r="D9" s="250" t="n">
        <v>25.53</v>
      </c>
      <c r="E9" s="250" t="n">
        <v>27.23</v>
      </c>
      <c r="F9" s="250" t="n">
        <v>28.67</v>
      </c>
      <c r="G9" s="250" t="n">
        <v>28.92</v>
      </c>
      <c r="H9" s="250" t="n">
        <v>30.16</v>
      </c>
      <c r="I9" s="250" t="n">
        <v>30.64</v>
      </c>
      <c r="J9" s="250" t="n">
        <v>30.65</v>
      </c>
      <c r="K9" s="250" t="n">
        <v>30.81</v>
      </c>
      <c r="L9" s="250" t="n">
        <v>30.4</v>
      </c>
      <c r="M9" s="250" t="n">
        <v>29.68</v>
      </c>
      <c r="N9" s="250" t="n">
        <v>35.36</v>
      </c>
      <c r="O9" s="250" t="n">
        <v>35.09</v>
      </c>
    </row>
    <row r="10" customFormat="false" ht="12" hidden="false" customHeight="true" outlineLevel="0" collapsed="false">
      <c r="A10" s="123" t="n">
        <v>4</v>
      </c>
      <c r="C10" s="274" t="s">
        <v>1235</v>
      </c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</row>
    <row r="11" customFormat="false" ht="11.1" hidden="false" customHeight="true" outlineLevel="0" collapsed="false">
      <c r="C11" s="278" t="s">
        <v>1236</v>
      </c>
      <c r="D11" s="250" t="n">
        <v>100.52</v>
      </c>
      <c r="E11" s="250" t="n">
        <v>105.84</v>
      </c>
      <c r="F11" s="250" t="n">
        <v>99.41</v>
      </c>
      <c r="G11" s="250" t="n">
        <v>103.48</v>
      </c>
      <c r="H11" s="250" t="n">
        <v>105.23</v>
      </c>
      <c r="I11" s="250" t="n">
        <v>110.25</v>
      </c>
      <c r="J11" s="250" t="n">
        <v>112.95</v>
      </c>
      <c r="K11" s="250" t="n">
        <v>118.53</v>
      </c>
      <c r="L11" s="250" t="n">
        <v>124.39</v>
      </c>
      <c r="M11" s="250" t="n">
        <v>123.88</v>
      </c>
      <c r="N11" s="250" t="n">
        <v>125.4</v>
      </c>
      <c r="O11" s="250" t="n">
        <v>127.39</v>
      </c>
    </row>
    <row r="12" customFormat="false" ht="12" hidden="false" customHeight="true" outlineLevel="0" collapsed="false">
      <c r="A12" s="123" t="n">
        <v>5</v>
      </c>
      <c r="C12" s="224" t="s">
        <v>1237</v>
      </c>
      <c r="D12" s="250" t="n">
        <v>19.82</v>
      </c>
      <c r="E12" s="250" t="n">
        <v>18.04</v>
      </c>
      <c r="F12" s="250" t="n">
        <v>16.98</v>
      </c>
      <c r="G12" s="250" t="n">
        <v>16</v>
      </c>
      <c r="H12" s="250" t="n">
        <v>16.79</v>
      </c>
      <c r="I12" s="250" t="n">
        <v>18.73</v>
      </c>
      <c r="J12" s="250" t="n">
        <v>19.1</v>
      </c>
      <c r="K12" s="250" t="n">
        <v>17.97</v>
      </c>
      <c r="L12" s="250" t="n">
        <v>18.26</v>
      </c>
      <c r="M12" s="250" t="n">
        <v>16.94</v>
      </c>
      <c r="N12" s="250" t="n">
        <v>17.15</v>
      </c>
      <c r="O12" s="250" t="n">
        <v>16.32</v>
      </c>
    </row>
    <row r="13" customFormat="false" ht="12" hidden="false" customHeight="true" outlineLevel="0" collapsed="false">
      <c r="A13" s="123" t="n">
        <v>6</v>
      </c>
      <c r="C13" s="274" t="s">
        <v>1238</v>
      </c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</row>
    <row r="14" customFormat="false" ht="11.1" hidden="false" customHeight="true" outlineLevel="0" collapsed="false">
      <c r="C14" s="278" t="s">
        <v>1239</v>
      </c>
      <c r="D14" s="250" t="n">
        <v>307.18</v>
      </c>
      <c r="E14" s="250" t="n">
        <v>321.61</v>
      </c>
      <c r="F14" s="250" t="n">
        <v>329.33</v>
      </c>
      <c r="G14" s="250" t="n">
        <v>329.43</v>
      </c>
      <c r="H14" s="250" t="n">
        <v>335.27</v>
      </c>
      <c r="I14" s="250" t="n">
        <v>337.5</v>
      </c>
      <c r="J14" s="250" t="n">
        <v>341.34</v>
      </c>
      <c r="K14" s="250" t="n">
        <v>349.45</v>
      </c>
      <c r="L14" s="250" t="n">
        <v>362.42</v>
      </c>
      <c r="M14" s="250" t="n">
        <v>376.92</v>
      </c>
      <c r="N14" s="250" t="n">
        <v>386.93</v>
      </c>
      <c r="O14" s="250" t="n">
        <v>383.65</v>
      </c>
    </row>
    <row r="15" customFormat="false" ht="12" hidden="false" customHeight="true" outlineLevel="0" collapsed="false">
      <c r="A15" s="123" t="n">
        <v>7</v>
      </c>
      <c r="C15" s="224" t="s">
        <v>1123</v>
      </c>
      <c r="D15" s="250" t="n">
        <v>43.71</v>
      </c>
      <c r="E15" s="250" t="n">
        <v>46.69</v>
      </c>
      <c r="F15" s="250" t="n">
        <v>48.49</v>
      </c>
      <c r="G15" s="250" t="n">
        <v>50.02</v>
      </c>
      <c r="H15" s="250" t="n">
        <v>49.91</v>
      </c>
      <c r="I15" s="250" t="n">
        <v>48.88</v>
      </c>
      <c r="J15" s="250" t="n">
        <v>49.08</v>
      </c>
      <c r="K15" s="250" t="n">
        <v>49.42</v>
      </c>
      <c r="L15" s="250" t="n">
        <v>50.89</v>
      </c>
      <c r="M15" s="250" t="n">
        <v>51.94</v>
      </c>
      <c r="N15" s="250" t="n">
        <v>52.4</v>
      </c>
      <c r="O15" s="250" t="n">
        <v>50.81</v>
      </c>
    </row>
    <row r="16" customFormat="false" ht="12" hidden="false" customHeight="true" outlineLevel="0" collapsed="false">
      <c r="A16" s="123" t="n">
        <v>8</v>
      </c>
      <c r="C16" s="224" t="s">
        <v>1124</v>
      </c>
      <c r="D16" s="250" t="n">
        <v>35.04</v>
      </c>
      <c r="E16" s="250" t="n">
        <v>39.14</v>
      </c>
      <c r="F16" s="250" t="n">
        <v>41.7</v>
      </c>
      <c r="G16" s="250" t="n">
        <v>44.46</v>
      </c>
      <c r="H16" s="250" t="n">
        <v>46.52</v>
      </c>
      <c r="I16" s="250" t="n">
        <v>47.66</v>
      </c>
      <c r="J16" s="250" t="n">
        <v>49.58</v>
      </c>
      <c r="K16" s="250" t="n">
        <v>51.27</v>
      </c>
      <c r="L16" s="250" t="n">
        <v>53.29</v>
      </c>
      <c r="M16" s="250" t="n">
        <v>58.44</v>
      </c>
      <c r="N16" s="250" t="n">
        <v>62.56</v>
      </c>
      <c r="O16" s="250" t="n">
        <v>63.59</v>
      </c>
    </row>
    <row r="17" customFormat="false" ht="12" hidden="false" customHeight="true" outlineLevel="0" collapsed="false">
      <c r="A17" s="123" t="n">
        <v>9</v>
      </c>
      <c r="C17" s="224" t="s">
        <v>1131</v>
      </c>
      <c r="D17" s="250" t="n">
        <v>25.93</v>
      </c>
      <c r="E17" s="250" t="n">
        <v>28.36</v>
      </c>
      <c r="F17" s="250" t="n">
        <v>30.8</v>
      </c>
      <c r="G17" s="250" t="n">
        <v>33.06</v>
      </c>
      <c r="H17" s="250" t="n">
        <v>35.36</v>
      </c>
      <c r="I17" s="250" t="n">
        <v>36.78</v>
      </c>
      <c r="J17" s="250" t="n">
        <v>38.32</v>
      </c>
      <c r="K17" s="250" t="n">
        <v>40.06</v>
      </c>
      <c r="L17" s="250" t="n">
        <v>42.75</v>
      </c>
      <c r="M17" s="250" t="n">
        <v>46.23</v>
      </c>
      <c r="N17" s="250" t="n">
        <v>46.96</v>
      </c>
      <c r="O17" s="250" t="n">
        <v>48.05</v>
      </c>
    </row>
    <row r="18" customFormat="false" ht="12" hidden="false" customHeight="true" outlineLevel="0" collapsed="false">
      <c r="A18" s="123" t="n">
        <v>10</v>
      </c>
      <c r="C18" s="274" t="s">
        <v>1240</v>
      </c>
      <c r="D18" s="250"/>
      <c r="E18" s="250"/>
      <c r="F18" s="250"/>
      <c r="G18" s="250"/>
      <c r="H18" s="250"/>
      <c r="I18" s="250"/>
      <c r="J18" s="250"/>
      <c r="K18" s="250"/>
      <c r="L18" s="250"/>
    </row>
    <row r="19" customFormat="false" ht="11.1" hidden="false" customHeight="true" outlineLevel="0" collapsed="false">
      <c r="C19" s="279" t="s">
        <v>1241</v>
      </c>
      <c r="D19" s="250"/>
      <c r="E19" s="250"/>
      <c r="F19" s="250"/>
      <c r="G19" s="250"/>
      <c r="H19" s="250"/>
      <c r="I19" s="250"/>
      <c r="J19" s="250"/>
      <c r="K19" s="250"/>
      <c r="L19" s="250"/>
    </row>
    <row r="20" customFormat="false" ht="11.1" hidden="false" customHeight="true" outlineLevel="0" collapsed="false">
      <c r="C20" s="278" t="s">
        <v>1242</v>
      </c>
      <c r="D20" s="250" t="n">
        <v>134.97</v>
      </c>
      <c r="E20" s="250" t="n">
        <v>152.31</v>
      </c>
      <c r="F20" s="250" t="n">
        <v>169.78</v>
      </c>
      <c r="G20" s="250" t="n">
        <v>184.27</v>
      </c>
      <c r="H20" s="250" t="n">
        <v>198.82</v>
      </c>
      <c r="I20" s="250" t="n">
        <v>210.51</v>
      </c>
      <c r="J20" s="250" t="n">
        <v>219.78</v>
      </c>
      <c r="K20" s="250" t="n">
        <v>227.86</v>
      </c>
      <c r="L20" s="250" t="n">
        <v>237.19</v>
      </c>
      <c r="M20" s="250" t="n">
        <v>244.85</v>
      </c>
      <c r="N20" s="250" t="n">
        <v>253.95</v>
      </c>
      <c r="O20" s="250" t="n">
        <v>261.28</v>
      </c>
    </row>
    <row r="21" customFormat="false" ht="12" hidden="false" customHeight="true" outlineLevel="0" collapsed="false">
      <c r="A21" s="123" t="n">
        <v>11</v>
      </c>
      <c r="C21" s="224" t="s">
        <v>835</v>
      </c>
      <c r="D21" s="250" t="n">
        <v>71.36</v>
      </c>
      <c r="E21" s="250" t="n">
        <v>78.5</v>
      </c>
      <c r="F21" s="250" t="n">
        <v>83.83</v>
      </c>
      <c r="G21" s="250" t="n">
        <v>88.19</v>
      </c>
      <c r="H21" s="250" t="n">
        <v>94.8</v>
      </c>
      <c r="I21" s="250" t="n">
        <v>96.32</v>
      </c>
      <c r="J21" s="250" t="n">
        <v>100.54</v>
      </c>
      <c r="K21" s="250" t="n">
        <v>103.65</v>
      </c>
      <c r="L21" s="250" t="n">
        <v>107.68</v>
      </c>
      <c r="M21" s="250" t="n">
        <v>112.63</v>
      </c>
      <c r="N21" s="250" t="n">
        <v>117.42</v>
      </c>
      <c r="O21" s="250" t="n">
        <v>119.78</v>
      </c>
    </row>
    <row r="22" customFormat="false" ht="15" hidden="false" customHeight="true" outlineLevel="0" collapsed="false">
      <c r="A22" s="123" t="n">
        <v>12</v>
      </c>
      <c r="B22" s="161" t="s">
        <v>974</v>
      </c>
      <c r="C22" s="224" t="s">
        <v>1243</v>
      </c>
      <c r="D22" s="250" t="n">
        <v>820.69</v>
      </c>
      <c r="E22" s="250" t="n">
        <v>876.37</v>
      </c>
      <c r="F22" s="250" t="n">
        <v>908.12</v>
      </c>
      <c r="G22" s="250" t="n">
        <v>936.85</v>
      </c>
      <c r="H22" s="250" t="n">
        <v>972.43</v>
      </c>
      <c r="I22" s="250" t="n">
        <v>997.75</v>
      </c>
      <c r="J22" s="250" t="n">
        <v>1023.83</v>
      </c>
      <c r="K22" s="250" t="n">
        <v>1051.84</v>
      </c>
      <c r="L22" s="250" t="n">
        <v>1091.23</v>
      </c>
      <c r="M22" s="250" t="n">
        <v>1126.31</v>
      </c>
      <c r="N22" s="250" t="n">
        <v>1163.25</v>
      </c>
      <c r="O22" s="250" t="n">
        <v>1168.42</v>
      </c>
    </row>
    <row r="23" customFormat="false" ht="12" hidden="false" customHeight="true" outlineLevel="0" collapsed="false">
      <c r="A23" s="123" t="n">
        <v>13</v>
      </c>
      <c r="B23" s="161" t="s">
        <v>970</v>
      </c>
      <c r="C23" s="224" t="s">
        <v>1244</v>
      </c>
      <c r="D23" s="250" t="n">
        <v>32.63</v>
      </c>
      <c r="E23" s="250" t="n">
        <v>34.94</v>
      </c>
      <c r="F23" s="250" t="n">
        <v>36.22</v>
      </c>
      <c r="G23" s="250" t="n">
        <v>39.6</v>
      </c>
      <c r="H23" s="250" t="n">
        <v>40.19</v>
      </c>
      <c r="I23" s="250" t="n">
        <v>41.08</v>
      </c>
      <c r="J23" s="250" t="n">
        <v>43.13</v>
      </c>
      <c r="K23" s="250" t="n">
        <v>44.36</v>
      </c>
      <c r="L23" s="250" t="n">
        <v>47.2</v>
      </c>
      <c r="M23" s="250" t="n">
        <v>51.83</v>
      </c>
      <c r="N23" s="250" t="n">
        <v>51.83</v>
      </c>
      <c r="O23" s="250" t="n">
        <v>48.92</v>
      </c>
    </row>
    <row r="24" customFormat="false" ht="12" hidden="false" customHeight="true" outlineLevel="0" collapsed="false">
      <c r="A24" s="123" t="n">
        <v>14</v>
      </c>
      <c r="B24" s="161" t="s">
        <v>369</v>
      </c>
      <c r="C24" s="224" t="s">
        <v>1245</v>
      </c>
      <c r="D24" s="250" t="n">
        <v>20.44</v>
      </c>
      <c r="E24" s="250" t="n">
        <v>19.08</v>
      </c>
      <c r="F24" s="250" t="n">
        <v>17.71</v>
      </c>
      <c r="G24" s="250" t="n">
        <v>16.96</v>
      </c>
      <c r="H24" s="250" t="n">
        <v>16.46</v>
      </c>
      <c r="I24" s="250" t="n">
        <v>17.2</v>
      </c>
      <c r="J24" s="250" t="n">
        <v>19.41</v>
      </c>
      <c r="K24" s="250" t="n">
        <v>19.73</v>
      </c>
      <c r="L24" s="250" t="n">
        <v>20.13</v>
      </c>
      <c r="M24" s="250" t="n">
        <v>21.65</v>
      </c>
      <c r="N24" s="250" t="n">
        <v>23.61</v>
      </c>
      <c r="O24" s="250" t="n">
        <v>23.85</v>
      </c>
    </row>
    <row r="25" customFormat="false" ht="15" hidden="false" customHeight="true" outlineLevel="0" collapsed="false">
      <c r="A25" s="123" t="n">
        <v>15</v>
      </c>
      <c r="B25" s="161" t="s">
        <v>974</v>
      </c>
      <c r="C25" s="224" t="s">
        <v>1246</v>
      </c>
      <c r="D25" s="250" t="n">
        <v>832.88</v>
      </c>
      <c r="E25" s="250" t="n">
        <v>892.23</v>
      </c>
      <c r="F25" s="250" t="n">
        <v>926.63</v>
      </c>
      <c r="G25" s="250" t="n">
        <v>959.49</v>
      </c>
      <c r="H25" s="250" t="n">
        <v>996.16</v>
      </c>
      <c r="I25" s="250" t="n">
        <v>1021.63</v>
      </c>
      <c r="J25" s="250" t="n">
        <v>1047.55</v>
      </c>
      <c r="K25" s="250" t="n">
        <v>1076.47</v>
      </c>
      <c r="L25" s="250" t="n">
        <v>1118.3</v>
      </c>
      <c r="M25" s="250" t="n">
        <v>1156.49</v>
      </c>
      <c r="N25" s="250" t="n">
        <v>1191.47</v>
      </c>
      <c r="O25" s="250" t="n">
        <v>1193.49</v>
      </c>
    </row>
    <row r="26" customFormat="false" ht="12" hidden="false" customHeight="true" outlineLevel="0" collapsed="false">
      <c r="A26" s="123" t="n">
        <v>16</v>
      </c>
      <c r="B26" s="161" t="s">
        <v>970</v>
      </c>
      <c r="C26" s="224" t="s">
        <v>1247</v>
      </c>
      <c r="D26" s="250" t="n">
        <v>19.63</v>
      </c>
      <c r="E26" s="250" t="n">
        <v>22.07</v>
      </c>
      <c r="F26" s="250" t="n">
        <v>24.03</v>
      </c>
      <c r="G26" s="250" t="n">
        <v>26.26</v>
      </c>
      <c r="H26" s="250" t="n">
        <v>28.63</v>
      </c>
      <c r="I26" s="250" t="n">
        <v>30.63</v>
      </c>
      <c r="J26" s="250" t="n">
        <v>32.22</v>
      </c>
      <c r="K26" s="250" t="n">
        <v>34.71</v>
      </c>
      <c r="L26" s="250" t="n">
        <v>37.67</v>
      </c>
      <c r="M26" s="250" t="n">
        <v>39.73</v>
      </c>
      <c r="N26" s="250" t="n">
        <v>41.19</v>
      </c>
      <c r="O26" s="250" t="n">
        <v>43</v>
      </c>
    </row>
    <row r="27" customFormat="false" ht="15" hidden="false" customHeight="true" outlineLevel="0" collapsed="false">
      <c r="A27" s="123" t="n">
        <v>17</v>
      </c>
      <c r="B27" s="161" t="s">
        <v>974</v>
      </c>
      <c r="C27" s="224" t="s">
        <v>904</v>
      </c>
      <c r="D27" s="250" t="n">
        <v>852.51</v>
      </c>
      <c r="E27" s="250" t="n">
        <v>914.3</v>
      </c>
      <c r="F27" s="250" t="n">
        <v>950.66</v>
      </c>
      <c r="G27" s="250" t="n">
        <v>985.75</v>
      </c>
      <c r="H27" s="250" t="n">
        <v>1024.79</v>
      </c>
      <c r="I27" s="250" t="n">
        <v>1052.26</v>
      </c>
      <c r="J27" s="250" t="n">
        <v>1079.77</v>
      </c>
      <c r="K27" s="250" t="n">
        <v>1111.18</v>
      </c>
      <c r="L27" s="250" t="n">
        <v>1155.97</v>
      </c>
      <c r="M27" s="250" t="n">
        <v>1196.22</v>
      </c>
      <c r="N27" s="250" t="n">
        <v>1232.66</v>
      </c>
      <c r="O27" s="250" t="n">
        <v>1236.49</v>
      </c>
    </row>
    <row r="28" customFormat="false" ht="12" hidden="false" customHeight="true" outlineLevel="0" collapsed="false">
      <c r="A28" s="123" t="n">
        <v>18</v>
      </c>
      <c r="B28" s="161" t="s">
        <v>970</v>
      </c>
      <c r="C28" s="211" t="s">
        <v>1248</v>
      </c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80"/>
      <c r="O28" s="280"/>
    </row>
    <row r="29" customFormat="false" ht="11.1" hidden="false" customHeight="true" outlineLevel="0" collapsed="false">
      <c r="C29" s="278" t="s">
        <v>1249</v>
      </c>
      <c r="D29" s="250" t="n">
        <v>158.07</v>
      </c>
      <c r="E29" s="250" t="n">
        <v>177.92</v>
      </c>
      <c r="F29" s="250" t="n">
        <v>182.82</v>
      </c>
      <c r="G29" s="250" t="n">
        <v>194.75</v>
      </c>
      <c r="H29" s="250" t="n">
        <v>205.63</v>
      </c>
      <c r="I29" s="250" t="n">
        <v>211.98</v>
      </c>
      <c r="J29" s="250" t="n">
        <v>212.27</v>
      </c>
      <c r="K29" s="250" t="n">
        <v>215.32</v>
      </c>
      <c r="L29" s="250" t="n">
        <v>219.83</v>
      </c>
      <c r="M29" s="250" t="n">
        <v>224.84</v>
      </c>
      <c r="N29" s="250" t="n">
        <v>230.94</v>
      </c>
      <c r="O29" s="250" t="n">
        <v>237.18</v>
      </c>
    </row>
    <row r="30" customFormat="false" ht="15" hidden="false" customHeight="true" outlineLevel="0" collapsed="false">
      <c r="A30" s="123" t="n">
        <v>19</v>
      </c>
      <c r="B30" s="161" t="s">
        <v>974</v>
      </c>
      <c r="C30" s="211" t="s">
        <v>1250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</row>
    <row r="31" customFormat="false" ht="11.1" hidden="false" customHeight="true" outlineLevel="0" collapsed="false">
      <c r="C31" s="278" t="s">
        <v>1251</v>
      </c>
      <c r="D31" s="250" t="n">
        <v>1010.58</v>
      </c>
      <c r="E31" s="250" t="n">
        <v>1092.22</v>
      </c>
      <c r="F31" s="250" t="n">
        <v>1133.48</v>
      </c>
      <c r="G31" s="250" t="n">
        <v>1180.5</v>
      </c>
      <c r="H31" s="250" t="n">
        <v>1230.42</v>
      </c>
      <c r="I31" s="250" t="n">
        <v>1264.24</v>
      </c>
      <c r="J31" s="250" t="n">
        <v>1292.04</v>
      </c>
      <c r="K31" s="250" t="n">
        <v>1326.5</v>
      </c>
      <c r="L31" s="250" t="n">
        <v>1375.8</v>
      </c>
      <c r="M31" s="250" t="n">
        <v>1421.06</v>
      </c>
      <c r="N31" s="250" t="n">
        <v>1463.6</v>
      </c>
      <c r="O31" s="250" t="n">
        <v>1473.67</v>
      </c>
    </row>
    <row r="32" customFormat="false" ht="12" hidden="false" customHeight="true" outlineLevel="0" collapsed="false">
      <c r="A32" s="123" t="n">
        <v>20</v>
      </c>
      <c r="B32" s="161" t="s">
        <v>970</v>
      </c>
      <c r="C32" s="224" t="s">
        <v>1252</v>
      </c>
      <c r="D32" s="250" t="n">
        <v>130.29</v>
      </c>
      <c r="E32" s="250" t="n">
        <v>140.96</v>
      </c>
      <c r="F32" s="250" t="n">
        <v>145.95</v>
      </c>
      <c r="G32" s="250" t="n">
        <v>147.45</v>
      </c>
      <c r="H32" s="250" t="n">
        <v>151.16</v>
      </c>
      <c r="I32" s="250" t="n">
        <v>153.77</v>
      </c>
      <c r="J32" s="250" t="n">
        <v>152.2</v>
      </c>
      <c r="K32" s="250" t="n">
        <v>154.21</v>
      </c>
      <c r="L32" s="250" t="n">
        <v>158.34</v>
      </c>
      <c r="M32" s="250" t="n">
        <v>160.73</v>
      </c>
      <c r="N32" s="250" t="n">
        <v>163.16</v>
      </c>
      <c r="O32" s="250" t="n">
        <v>167.25</v>
      </c>
    </row>
    <row r="33" customFormat="false" ht="15" hidden="false" customHeight="true" outlineLevel="0" collapsed="false">
      <c r="A33" s="123" t="n">
        <v>21</v>
      </c>
      <c r="B33" s="161" t="s">
        <v>974</v>
      </c>
      <c r="C33" s="224" t="s">
        <v>715</v>
      </c>
      <c r="D33" s="250" t="n">
        <v>1140.87</v>
      </c>
      <c r="E33" s="250" t="n">
        <v>1233.18</v>
      </c>
      <c r="F33" s="250" t="n">
        <v>1279.43</v>
      </c>
      <c r="G33" s="250" t="n">
        <v>1327.95</v>
      </c>
      <c r="H33" s="250" t="n">
        <v>1381.58</v>
      </c>
      <c r="I33" s="250" t="n">
        <v>1418.01</v>
      </c>
      <c r="J33" s="250" t="n">
        <v>1444.24</v>
      </c>
      <c r="K33" s="250" t="n">
        <v>1480.71</v>
      </c>
      <c r="L33" s="250" t="n">
        <v>1534.14</v>
      </c>
      <c r="M33" s="250" t="n">
        <v>1581.79</v>
      </c>
      <c r="N33" s="250" t="n">
        <v>1626.76</v>
      </c>
      <c r="O33" s="250" t="n">
        <v>1640.92</v>
      </c>
    </row>
    <row r="34" customFormat="false" ht="21.95" hidden="false" customHeight="true" outlineLevel="0" collapsed="false">
      <c r="A34" s="223" t="s">
        <v>689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20.1" hidden="false" customHeight="true" outlineLevel="0" collapsed="false">
      <c r="A35" s="123" t="n">
        <v>22</v>
      </c>
      <c r="C35" s="224" t="s">
        <v>1233</v>
      </c>
      <c r="D35" s="250" t="n">
        <v>5.95</v>
      </c>
      <c r="E35" s="250" t="n">
        <v>6.04</v>
      </c>
      <c r="F35" s="250" t="n">
        <v>5.2</v>
      </c>
      <c r="G35" s="250" t="n">
        <v>5.47</v>
      </c>
      <c r="H35" s="250" t="n">
        <v>5.42</v>
      </c>
      <c r="I35" s="250" t="n">
        <v>5.68</v>
      </c>
      <c r="J35" s="250" t="n">
        <v>5.85</v>
      </c>
      <c r="K35" s="250" t="n">
        <v>5.88</v>
      </c>
      <c r="L35" s="250" t="n">
        <v>6.12</v>
      </c>
      <c r="M35" s="250" t="n">
        <v>6.24</v>
      </c>
      <c r="N35" s="250" t="n">
        <v>6.01</v>
      </c>
      <c r="O35" s="250" t="n">
        <v>6.1</v>
      </c>
    </row>
    <row r="36" customFormat="false" ht="12" hidden="false" customHeight="true" outlineLevel="0" collapsed="false">
      <c r="A36" s="123" t="n">
        <v>23</v>
      </c>
      <c r="C36" s="274" t="s">
        <v>1234</v>
      </c>
      <c r="D36" s="250"/>
      <c r="E36" s="250"/>
      <c r="F36" s="250"/>
      <c r="G36" s="250"/>
      <c r="H36" s="250"/>
      <c r="I36" s="250"/>
      <c r="J36" s="250"/>
      <c r="K36" s="250"/>
      <c r="L36" s="250"/>
    </row>
    <row r="37" customFormat="false" ht="11.1" hidden="false" customHeight="true" outlineLevel="0" collapsed="false">
      <c r="C37" s="278" t="s">
        <v>832</v>
      </c>
      <c r="D37" s="250" t="n">
        <v>56.35</v>
      </c>
      <c r="E37" s="250" t="n">
        <v>56.34</v>
      </c>
      <c r="F37" s="250" t="n">
        <v>55.81</v>
      </c>
      <c r="G37" s="250" t="n">
        <v>54.41</v>
      </c>
      <c r="H37" s="250" t="n">
        <v>54.15</v>
      </c>
      <c r="I37" s="250" t="n">
        <v>54.13</v>
      </c>
      <c r="J37" s="250" t="n">
        <v>55.18</v>
      </c>
      <c r="K37" s="250" t="n">
        <v>54.77</v>
      </c>
      <c r="L37" s="250" t="n">
        <v>55.47</v>
      </c>
      <c r="M37" s="250" t="n">
        <v>55.74</v>
      </c>
      <c r="N37" s="250" t="n">
        <v>54.53</v>
      </c>
      <c r="O37" s="250" t="n">
        <v>51.15</v>
      </c>
    </row>
    <row r="38" customFormat="false" ht="12" hidden="false" customHeight="true" outlineLevel="0" collapsed="false">
      <c r="A38" s="123" t="n">
        <v>24</v>
      </c>
      <c r="C38" s="224" t="s">
        <v>1115</v>
      </c>
      <c r="D38" s="250" t="n">
        <v>27.27</v>
      </c>
      <c r="E38" s="250" t="n">
        <v>27.91</v>
      </c>
      <c r="F38" s="250" t="n">
        <v>28.94</v>
      </c>
      <c r="G38" s="250" t="n">
        <v>28.88</v>
      </c>
      <c r="H38" s="250" t="n">
        <v>30.16</v>
      </c>
      <c r="I38" s="250" t="n">
        <v>32</v>
      </c>
      <c r="J38" s="250" t="n">
        <v>31.42</v>
      </c>
      <c r="K38" s="250" t="n">
        <v>31.4</v>
      </c>
      <c r="L38" s="250" t="n">
        <v>30.58</v>
      </c>
      <c r="M38" s="250" t="n">
        <v>28.9</v>
      </c>
      <c r="N38" s="250" t="n">
        <v>30.58</v>
      </c>
      <c r="O38" s="250" t="n">
        <v>30.33</v>
      </c>
    </row>
    <row r="39" customFormat="false" ht="12" hidden="false" customHeight="true" outlineLevel="0" collapsed="false">
      <c r="A39" s="123" t="n">
        <v>25</v>
      </c>
      <c r="C39" s="274" t="s">
        <v>1235</v>
      </c>
      <c r="D39" s="250"/>
      <c r="E39" s="250"/>
      <c r="F39" s="250"/>
      <c r="G39" s="250"/>
      <c r="H39" s="250"/>
      <c r="I39" s="250"/>
      <c r="J39" s="250"/>
      <c r="K39" s="250"/>
      <c r="L39" s="250"/>
    </row>
    <row r="40" customFormat="false" ht="11.1" hidden="false" customHeight="true" outlineLevel="0" collapsed="false">
      <c r="C40" s="278" t="s">
        <v>1236</v>
      </c>
      <c r="D40" s="250" t="n">
        <v>114.12</v>
      </c>
      <c r="E40" s="250" t="n">
        <v>114.97</v>
      </c>
      <c r="F40" s="250" t="n">
        <v>104.22</v>
      </c>
      <c r="G40" s="250" t="n">
        <v>104.63</v>
      </c>
      <c r="H40" s="250" t="n">
        <v>105.23</v>
      </c>
      <c r="I40" s="250" t="n">
        <v>108.15</v>
      </c>
      <c r="J40" s="250" t="n">
        <v>109.59</v>
      </c>
      <c r="K40" s="250" t="n">
        <v>115.12</v>
      </c>
      <c r="L40" s="250" t="n">
        <v>118.18</v>
      </c>
      <c r="M40" s="250" t="n">
        <v>111.82</v>
      </c>
      <c r="N40" s="250" t="n">
        <v>111.73</v>
      </c>
      <c r="O40" s="250" t="n">
        <v>111.36</v>
      </c>
    </row>
    <row r="41" customFormat="false" ht="12" hidden="false" customHeight="true" outlineLevel="0" collapsed="false">
      <c r="A41" s="123" t="n">
        <v>26</v>
      </c>
      <c r="C41" s="224" t="s">
        <v>1237</v>
      </c>
      <c r="D41" s="250" t="n">
        <v>20.83</v>
      </c>
      <c r="E41" s="250" t="n">
        <v>18.69</v>
      </c>
      <c r="F41" s="250" t="n">
        <v>17.16</v>
      </c>
      <c r="G41" s="250" t="n">
        <v>15.95</v>
      </c>
      <c r="H41" s="250" t="n">
        <v>16.79</v>
      </c>
      <c r="I41" s="250" t="n">
        <v>18.13</v>
      </c>
      <c r="J41" s="250" t="n">
        <v>18.15</v>
      </c>
      <c r="K41" s="250" t="n">
        <v>17.58</v>
      </c>
      <c r="L41" s="250" t="n">
        <v>17.29</v>
      </c>
      <c r="M41" s="250" t="n">
        <v>14.63</v>
      </c>
      <c r="N41" s="250" t="n">
        <v>14.63</v>
      </c>
      <c r="O41" s="250" t="n">
        <v>14.05</v>
      </c>
    </row>
    <row r="42" customFormat="false" ht="12" hidden="false" customHeight="true" outlineLevel="0" collapsed="false">
      <c r="A42" s="123" t="n">
        <v>27</v>
      </c>
      <c r="C42" s="274" t="s">
        <v>1238</v>
      </c>
      <c r="D42" s="250"/>
      <c r="E42" s="250"/>
      <c r="F42" s="250"/>
      <c r="G42" s="250"/>
      <c r="H42" s="250"/>
      <c r="I42" s="250"/>
      <c r="J42" s="250"/>
      <c r="K42" s="250"/>
      <c r="L42" s="250"/>
    </row>
    <row r="43" customFormat="false" ht="11.1" hidden="false" customHeight="true" outlineLevel="0" collapsed="false">
      <c r="C43" s="278" t="s">
        <v>1239</v>
      </c>
      <c r="D43" s="250" t="n">
        <v>327.44</v>
      </c>
      <c r="E43" s="250" t="n">
        <v>335.32</v>
      </c>
      <c r="F43" s="250" t="n">
        <v>336.66</v>
      </c>
      <c r="G43" s="250" t="n">
        <v>332.09</v>
      </c>
      <c r="H43" s="250" t="n">
        <v>335.27</v>
      </c>
      <c r="I43" s="250" t="n">
        <v>335.14</v>
      </c>
      <c r="J43" s="250" t="n">
        <v>335.51</v>
      </c>
      <c r="K43" s="250" t="n">
        <v>341.79</v>
      </c>
      <c r="L43" s="250" t="n">
        <v>354.61</v>
      </c>
      <c r="M43" s="250" t="n">
        <v>366.52</v>
      </c>
      <c r="N43" s="250" t="n">
        <v>369.26</v>
      </c>
      <c r="O43" s="250" t="n">
        <v>363.14</v>
      </c>
    </row>
    <row r="44" customFormat="false" ht="12" hidden="false" customHeight="true" outlineLevel="0" collapsed="false">
      <c r="A44" s="123" t="n">
        <v>28</v>
      </c>
      <c r="C44" s="224" t="s">
        <v>1123</v>
      </c>
      <c r="D44" s="250" t="n">
        <v>49.44</v>
      </c>
      <c r="E44" s="250" t="n">
        <v>50.59</v>
      </c>
      <c r="F44" s="250" t="n">
        <v>50.22</v>
      </c>
      <c r="G44" s="250" t="n">
        <v>50.8</v>
      </c>
      <c r="H44" s="250" t="n">
        <v>49.91</v>
      </c>
      <c r="I44" s="250" t="n">
        <v>48.29</v>
      </c>
      <c r="J44" s="250" t="n">
        <v>47.86</v>
      </c>
      <c r="K44" s="250" t="n">
        <v>47.42</v>
      </c>
      <c r="L44" s="250" t="n">
        <v>48.22</v>
      </c>
      <c r="M44" s="250" t="n">
        <v>48.63</v>
      </c>
      <c r="N44" s="250" t="n">
        <v>48.2</v>
      </c>
      <c r="O44" s="250" t="n">
        <v>45.08</v>
      </c>
    </row>
    <row r="45" customFormat="false" ht="12" hidden="false" customHeight="true" outlineLevel="0" collapsed="false">
      <c r="A45" s="123" t="n">
        <v>29</v>
      </c>
      <c r="C45" s="224" t="s">
        <v>1124</v>
      </c>
      <c r="D45" s="250" t="n">
        <v>39.37</v>
      </c>
      <c r="E45" s="250" t="n">
        <v>41.68</v>
      </c>
      <c r="F45" s="250" t="n">
        <v>43.04</v>
      </c>
      <c r="G45" s="250" t="n">
        <v>45.35</v>
      </c>
      <c r="H45" s="250" t="n">
        <v>46.52</v>
      </c>
      <c r="I45" s="250" t="n">
        <v>46.58</v>
      </c>
      <c r="J45" s="250" t="n">
        <v>48.75</v>
      </c>
      <c r="K45" s="250" t="n">
        <v>50.91</v>
      </c>
      <c r="L45" s="250" t="n">
        <v>57.37</v>
      </c>
      <c r="M45" s="250" t="n">
        <v>64.63</v>
      </c>
      <c r="N45" s="250" t="n">
        <v>71.46</v>
      </c>
      <c r="O45" s="250" t="n">
        <v>72.06</v>
      </c>
    </row>
    <row r="46" customFormat="false" ht="12" hidden="false" customHeight="true" outlineLevel="0" collapsed="false">
      <c r="A46" s="123" t="n">
        <v>30</v>
      </c>
      <c r="C46" s="224" t="s">
        <v>1131</v>
      </c>
      <c r="D46" s="250" t="n">
        <v>30.2</v>
      </c>
      <c r="E46" s="250" t="n">
        <v>31.33</v>
      </c>
      <c r="F46" s="250" t="n">
        <v>33.42</v>
      </c>
      <c r="G46" s="250" t="n">
        <v>34.83</v>
      </c>
      <c r="H46" s="250" t="n">
        <v>35.36</v>
      </c>
      <c r="I46" s="250" t="n">
        <v>35.83</v>
      </c>
      <c r="J46" s="250" t="n">
        <v>36.57</v>
      </c>
      <c r="K46" s="250" t="n">
        <v>37.38</v>
      </c>
      <c r="L46" s="250" t="n">
        <v>40.14</v>
      </c>
      <c r="M46" s="250" t="n">
        <v>42.7</v>
      </c>
      <c r="N46" s="250" t="n">
        <v>43.34</v>
      </c>
      <c r="O46" s="250" t="n">
        <v>43.19</v>
      </c>
    </row>
    <row r="47" customFormat="false" ht="12" hidden="false" customHeight="true" outlineLevel="0" collapsed="false">
      <c r="A47" s="123" t="n">
        <v>31</v>
      </c>
      <c r="C47" s="274" t="s">
        <v>1240</v>
      </c>
      <c r="D47" s="250"/>
      <c r="E47" s="250"/>
      <c r="F47" s="250"/>
      <c r="G47" s="250"/>
      <c r="H47" s="250"/>
      <c r="I47" s="250"/>
      <c r="J47" s="250"/>
      <c r="K47" s="250"/>
      <c r="L47" s="250"/>
    </row>
    <row r="48" customFormat="false" ht="11.1" hidden="false" customHeight="true" outlineLevel="0" collapsed="false">
      <c r="C48" s="279" t="s">
        <v>1241</v>
      </c>
      <c r="D48" s="250"/>
      <c r="E48" s="250"/>
      <c r="F48" s="250"/>
      <c r="G48" s="250"/>
      <c r="H48" s="250"/>
      <c r="I48" s="250"/>
      <c r="J48" s="250"/>
      <c r="K48" s="250"/>
      <c r="L48" s="250"/>
    </row>
    <row r="49" customFormat="false" ht="11.1" hidden="false" customHeight="true" outlineLevel="0" collapsed="false">
      <c r="C49" s="278" t="s">
        <v>1242</v>
      </c>
      <c r="D49" s="250" t="n">
        <v>176.31</v>
      </c>
      <c r="E49" s="250" t="n">
        <v>181.53</v>
      </c>
      <c r="F49" s="250" t="n">
        <v>185.07</v>
      </c>
      <c r="G49" s="250" t="n">
        <v>191.41</v>
      </c>
      <c r="H49" s="250" t="n">
        <v>198.82</v>
      </c>
      <c r="I49" s="250" t="n">
        <v>204.27</v>
      </c>
      <c r="J49" s="250" t="n">
        <v>207.96</v>
      </c>
      <c r="K49" s="250" t="n">
        <v>212.82</v>
      </c>
      <c r="L49" s="250" t="n">
        <v>219.31</v>
      </c>
      <c r="M49" s="250" t="n">
        <v>223.62</v>
      </c>
      <c r="N49" s="250" t="n">
        <v>229.46</v>
      </c>
      <c r="O49" s="250" t="n">
        <v>232.98</v>
      </c>
    </row>
    <row r="50" customFormat="false" ht="12" hidden="false" customHeight="true" outlineLevel="0" collapsed="false">
      <c r="A50" s="123" t="n">
        <v>32</v>
      </c>
      <c r="C50" s="224" t="s">
        <v>835</v>
      </c>
      <c r="D50" s="250" t="n">
        <v>85.05</v>
      </c>
      <c r="E50" s="250" t="n">
        <v>88.6</v>
      </c>
      <c r="F50" s="250" t="n">
        <v>89.9</v>
      </c>
      <c r="G50" s="250" t="n">
        <v>90.94</v>
      </c>
      <c r="H50" s="250" t="n">
        <v>94.8</v>
      </c>
      <c r="I50" s="250" t="n">
        <v>94.04</v>
      </c>
      <c r="J50" s="250" t="n">
        <v>93.53</v>
      </c>
      <c r="K50" s="250" t="n">
        <v>93.2</v>
      </c>
      <c r="L50" s="250" t="n">
        <v>96.79</v>
      </c>
      <c r="M50" s="250" t="n">
        <v>100.35</v>
      </c>
      <c r="N50" s="250" t="n">
        <v>102.39</v>
      </c>
      <c r="O50" s="250" t="n">
        <v>102.12</v>
      </c>
    </row>
    <row r="51" customFormat="false" ht="15" hidden="false" customHeight="true" outlineLevel="0" collapsed="false">
      <c r="A51" s="123" t="n">
        <v>33</v>
      </c>
      <c r="B51" s="161" t="s">
        <v>974</v>
      </c>
      <c r="C51" s="224" t="s">
        <v>1243</v>
      </c>
      <c r="D51" s="250" t="n">
        <v>932.33</v>
      </c>
      <c r="E51" s="250" t="n">
        <v>953</v>
      </c>
      <c r="F51" s="250" t="n">
        <v>949.64</v>
      </c>
      <c r="G51" s="250" t="n">
        <v>954.76</v>
      </c>
      <c r="H51" s="250" t="n">
        <v>972.43</v>
      </c>
      <c r="I51" s="250" t="n">
        <v>982.24</v>
      </c>
      <c r="J51" s="250" t="n">
        <v>990.37</v>
      </c>
      <c r="K51" s="250" t="n">
        <v>1008.27</v>
      </c>
      <c r="L51" s="250" t="n">
        <v>1044.08</v>
      </c>
      <c r="M51" s="250" t="n">
        <v>1063.78</v>
      </c>
      <c r="N51" s="250" t="n">
        <v>1081.59</v>
      </c>
      <c r="O51" s="250" t="n">
        <v>1071.56</v>
      </c>
    </row>
    <row r="52" customFormat="false" ht="12" hidden="false" customHeight="true" outlineLevel="0" collapsed="false">
      <c r="A52" s="123" t="n">
        <v>34</v>
      </c>
      <c r="B52" s="161" t="s">
        <v>970</v>
      </c>
      <c r="C52" s="224" t="s">
        <v>1244</v>
      </c>
      <c r="D52" s="250" t="n">
        <v>32.52</v>
      </c>
      <c r="E52" s="250" t="n">
        <v>34.38</v>
      </c>
      <c r="F52" s="250" t="n">
        <v>36.33</v>
      </c>
      <c r="G52" s="250" t="n">
        <v>39.42</v>
      </c>
      <c r="H52" s="250" t="n">
        <v>40.19</v>
      </c>
      <c r="I52" s="250" t="n">
        <v>39.63</v>
      </c>
      <c r="J52" s="250" t="n">
        <v>38.44</v>
      </c>
      <c r="K52" s="250" t="n">
        <v>37.82</v>
      </c>
      <c r="L52" s="250" t="n">
        <v>39.48</v>
      </c>
      <c r="M52" s="250" t="n">
        <v>41.01</v>
      </c>
      <c r="N52" s="250" t="n">
        <v>40.51</v>
      </c>
      <c r="O52" s="250" t="n">
        <v>37.59</v>
      </c>
    </row>
    <row r="53" customFormat="false" ht="12" hidden="false" customHeight="true" outlineLevel="0" collapsed="false">
      <c r="A53" s="123" t="n">
        <v>35</v>
      </c>
      <c r="B53" s="161" t="s">
        <v>369</v>
      </c>
      <c r="C53" s="224" t="s">
        <v>1245</v>
      </c>
      <c r="D53" s="250" t="n">
        <v>22.59</v>
      </c>
      <c r="E53" s="250" t="n">
        <v>20.49</v>
      </c>
      <c r="F53" s="250" t="n">
        <v>18.51</v>
      </c>
      <c r="G53" s="250" t="n">
        <v>17.24</v>
      </c>
      <c r="H53" s="250" t="n">
        <v>16.46</v>
      </c>
      <c r="I53" s="250" t="n">
        <v>16.88</v>
      </c>
      <c r="J53" s="250" t="n">
        <v>18.79</v>
      </c>
      <c r="K53" s="250" t="n">
        <v>19.08</v>
      </c>
      <c r="L53" s="250" t="n">
        <v>19.22</v>
      </c>
      <c r="M53" s="250" t="n">
        <v>20.05</v>
      </c>
      <c r="N53" s="250" t="n">
        <v>21.42</v>
      </c>
      <c r="O53" s="250" t="n">
        <v>21.07</v>
      </c>
    </row>
    <row r="54" customFormat="false" ht="15" hidden="false" customHeight="true" outlineLevel="0" collapsed="false">
      <c r="A54" s="123" t="n">
        <v>36</v>
      </c>
      <c r="B54" s="161" t="s">
        <v>974</v>
      </c>
      <c r="C54" s="224" t="s">
        <v>1246</v>
      </c>
      <c r="D54" s="250" t="n">
        <v>942.26</v>
      </c>
      <c r="E54" s="250" t="n">
        <v>966.89</v>
      </c>
      <c r="F54" s="250" t="n">
        <v>967.46</v>
      </c>
      <c r="G54" s="250" t="n">
        <v>976.94</v>
      </c>
      <c r="H54" s="250" t="n">
        <v>996.16</v>
      </c>
      <c r="I54" s="250" t="n">
        <v>1004.99</v>
      </c>
      <c r="J54" s="250" t="n">
        <v>1010.02</v>
      </c>
      <c r="K54" s="250" t="n">
        <v>1027.01</v>
      </c>
      <c r="L54" s="250" t="n">
        <v>1064.34</v>
      </c>
      <c r="M54" s="250" t="n">
        <v>1084.74</v>
      </c>
      <c r="N54" s="250" t="n">
        <v>1100.68</v>
      </c>
      <c r="O54" s="250" t="n">
        <v>1088.08</v>
      </c>
    </row>
    <row r="55" customFormat="false" ht="12" hidden="false" customHeight="true" outlineLevel="0" collapsed="false">
      <c r="A55" s="123" t="n">
        <v>37</v>
      </c>
      <c r="B55" s="161" t="s">
        <v>970</v>
      </c>
      <c r="C55" s="211" t="s">
        <v>1247</v>
      </c>
      <c r="D55" s="250" t="n">
        <v>23.86</v>
      </c>
      <c r="E55" s="250" t="n">
        <v>25.58</v>
      </c>
      <c r="F55" s="250" t="n">
        <v>26.14</v>
      </c>
      <c r="G55" s="250" t="n">
        <v>27.18</v>
      </c>
      <c r="H55" s="250" t="n">
        <v>28.63</v>
      </c>
      <c r="I55" s="250" t="n">
        <v>30.06</v>
      </c>
      <c r="J55" s="250" t="n">
        <v>31.19</v>
      </c>
      <c r="K55" s="250" t="n">
        <v>32.78</v>
      </c>
      <c r="L55" s="250" t="n">
        <v>34.76</v>
      </c>
      <c r="M55" s="250" t="n">
        <v>35.88</v>
      </c>
      <c r="N55" s="250" t="n">
        <v>36.17</v>
      </c>
      <c r="O55" s="250" t="n">
        <v>37.21</v>
      </c>
    </row>
    <row r="56" customFormat="false" ht="15" hidden="false" customHeight="true" outlineLevel="0" collapsed="false">
      <c r="A56" s="123" t="n">
        <v>38</v>
      </c>
      <c r="B56" s="161" t="s">
        <v>974</v>
      </c>
      <c r="C56" s="224" t="s">
        <v>904</v>
      </c>
      <c r="D56" s="250" t="n">
        <v>966.12</v>
      </c>
      <c r="E56" s="250" t="n">
        <v>992.47</v>
      </c>
      <c r="F56" s="250" t="n">
        <v>993.6</v>
      </c>
      <c r="G56" s="250" t="n">
        <v>1004.12</v>
      </c>
      <c r="H56" s="250" t="n">
        <v>1024.79</v>
      </c>
      <c r="I56" s="250" t="n">
        <v>1035.05</v>
      </c>
      <c r="J56" s="250" t="n">
        <v>1041.21</v>
      </c>
      <c r="K56" s="250" t="n">
        <v>1059.79</v>
      </c>
      <c r="L56" s="250" t="n">
        <v>1099.1</v>
      </c>
      <c r="M56" s="250" t="n">
        <v>1120.62</v>
      </c>
      <c r="N56" s="250" t="n">
        <v>1136.85</v>
      </c>
      <c r="O56" s="250" t="n">
        <v>1125.29</v>
      </c>
    </row>
    <row r="57" customFormat="false" ht="12" hidden="false" customHeight="true" outlineLevel="0" collapsed="false">
      <c r="A57" s="123" t="n">
        <v>39</v>
      </c>
      <c r="B57" s="161" t="s">
        <v>970</v>
      </c>
      <c r="C57" s="211" t="s">
        <v>1248</v>
      </c>
      <c r="D57" s="280"/>
      <c r="E57" s="280"/>
      <c r="F57" s="280"/>
      <c r="G57" s="280"/>
      <c r="H57" s="280"/>
      <c r="I57" s="280"/>
      <c r="J57" s="280"/>
      <c r="K57" s="280"/>
      <c r="L57" s="280"/>
    </row>
    <row r="58" customFormat="false" ht="11.1" hidden="false" customHeight="true" outlineLevel="0" collapsed="false">
      <c r="C58" s="278" t="s">
        <v>1249</v>
      </c>
      <c r="D58" s="250" t="n">
        <v>177.53</v>
      </c>
      <c r="E58" s="250" t="n">
        <v>189.66</v>
      </c>
      <c r="F58" s="250" t="n">
        <v>190.8</v>
      </c>
      <c r="G58" s="250" t="n">
        <v>199.6</v>
      </c>
      <c r="H58" s="250" t="n">
        <v>205.63</v>
      </c>
      <c r="I58" s="250" t="n">
        <v>211.16</v>
      </c>
      <c r="J58" s="250" t="n">
        <v>215.13</v>
      </c>
      <c r="K58" s="250" t="n">
        <v>220.94</v>
      </c>
      <c r="L58" s="250" t="n">
        <v>222.27</v>
      </c>
      <c r="M58" s="250" t="n">
        <v>225.76</v>
      </c>
      <c r="N58" s="250" t="n">
        <v>228.7</v>
      </c>
      <c r="O58" s="250" t="n">
        <v>234.15</v>
      </c>
    </row>
    <row r="59" customFormat="false" ht="15" hidden="false" customHeight="true" outlineLevel="0" collapsed="false">
      <c r="A59" s="123" t="n">
        <v>40</v>
      </c>
      <c r="B59" s="161" t="s">
        <v>974</v>
      </c>
      <c r="C59" s="211" t="s">
        <v>1250</v>
      </c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</row>
    <row r="60" customFormat="false" ht="11.1" hidden="false" customHeight="true" outlineLevel="0" collapsed="false">
      <c r="C60" s="278" t="s">
        <v>1251</v>
      </c>
      <c r="D60" s="250" t="n">
        <v>1143.65</v>
      </c>
      <c r="E60" s="250" t="n">
        <v>1182.13</v>
      </c>
      <c r="F60" s="250" t="n">
        <v>1184.4</v>
      </c>
      <c r="G60" s="250" t="n">
        <v>1203.72</v>
      </c>
      <c r="H60" s="250" t="n">
        <v>1230.42</v>
      </c>
      <c r="I60" s="250" t="n">
        <v>1246.21</v>
      </c>
      <c r="J60" s="250" t="n">
        <v>1256.34</v>
      </c>
      <c r="K60" s="250" t="n">
        <v>1280.73</v>
      </c>
      <c r="L60" s="250" t="n">
        <v>1321.37</v>
      </c>
      <c r="M60" s="250" t="n">
        <v>1346.38</v>
      </c>
      <c r="N60" s="250" t="n">
        <v>1365.55</v>
      </c>
      <c r="O60" s="250" t="n">
        <v>1359.44</v>
      </c>
    </row>
    <row r="61" customFormat="false" ht="12" hidden="false" customHeight="true" outlineLevel="0" collapsed="false">
      <c r="A61" s="123" t="n">
        <v>41</v>
      </c>
      <c r="B61" s="161" t="s">
        <v>970</v>
      </c>
      <c r="C61" s="224" t="s">
        <v>1252</v>
      </c>
      <c r="D61" s="250" t="n">
        <v>148.9</v>
      </c>
      <c r="E61" s="250" t="n">
        <v>153.14</v>
      </c>
      <c r="F61" s="250" t="n">
        <v>152.37</v>
      </c>
      <c r="G61" s="250" t="n">
        <v>151.84</v>
      </c>
      <c r="H61" s="250" t="n">
        <v>151.16</v>
      </c>
      <c r="I61" s="250" t="n">
        <v>152.11</v>
      </c>
      <c r="J61" s="250" t="n">
        <v>149.38</v>
      </c>
      <c r="K61" s="250" t="n">
        <v>150.39</v>
      </c>
      <c r="L61" s="250" t="n">
        <v>152.07</v>
      </c>
      <c r="M61" s="250" t="n">
        <v>152.26</v>
      </c>
      <c r="N61" s="250" t="n">
        <v>153.25</v>
      </c>
      <c r="O61" s="250" t="n">
        <v>154.2</v>
      </c>
    </row>
    <row r="62" customFormat="false" ht="15" hidden="false" customHeight="true" outlineLevel="0" collapsed="false">
      <c r="A62" s="123" t="n">
        <v>42</v>
      </c>
      <c r="B62" s="161" t="s">
        <v>974</v>
      </c>
      <c r="C62" s="224" t="s">
        <v>715</v>
      </c>
      <c r="D62" s="250" t="n">
        <v>1292.55</v>
      </c>
      <c r="E62" s="250" t="n">
        <v>1335.27</v>
      </c>
      <c r="F62" s="250" t="n">
        <v>1336.77</v>
      </c>
      <c r="G62" s="250" t="n">
        <v>1355.56</v>
      </c>
      <c r="H62" s="250" t="n">
        <v>1381.58</v>
      </c>
      <c r="I62" s="250" t="n">
        <v>1398.32</v>
      </c>
      <c r="J62" s="250" t="n">
        <v>1405.72</v>
      </c>
      <c r="K62" s="250" t="n">
        <v>1431.12</v>
      </c>
      <c r="L62" s="250" t="n">
        <v>1473.44</v>
      </c>
      <c r="M62" s="250" t="n">
        <v>1498.64</v>
      </c>
      <c r="N62" s="250" t="n">
        <v>1518.8</v>
      </c>
      <c r="O62" s="250" t="n">
        <v>1513.64</v>
      </c>
    </row>
    <row r="63" customFormat="false" ht="12" hidden="false" customHeight="true" outlineLevel="0" collapsed="false">
      <c r="C63" s="224"/>
      <c r="D63" s="140"/>
      <c r="E63" s="140"/>
      <c r="F63" s="140"/>
      <c r="G63" s="140"/>
      <c r="H63" s="140"/>
      <c r="I63" s="140"/>
      <c r="J63" s="140"/>
      <c r="K63" s="140"/>
    </row>
    <row r="64" customFormat="false" ht="14.1" hidden="false" customHeight="true" outlineLevel="0" collapsed="false">
      <c r="C64" s="224"/>
      <c r="D64" s="140"/>
      <c r="E64" s="140"/>
      <c r="F64" s="140"/>
      <c r="G64" s="140"/>
      <c r="H64" s="140"/>
      <c r="I64" s="140"/>
      <c r="J64" s="140"/>
      <c r="K64" s="140"/>
    </row>
    <row r="65" customFormat="false" ht="12" hidden="false" customHeight="true" outlineLevel="0" collapsed="false">
      <c r="C65" s="222"/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C66" s="224"/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C67" s="103"/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C68" s="103"/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4">
    <mergeCell ref="A1:O1"/>
    <mergeCell ref="A2:O2"/>
    <mergeCell ref="A5:O5"/>
    <mergeCell ref="A34:O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5.56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05" t="s">
        <v>12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1" hidden="false" customHeight="true" outlineLevel="0" collapsed="false">
      <c r="A2" s="223" t="s">
        <v>68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37"/>
    </row>
    <row r="3" customFormat="false" ht="14.1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5.2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967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0.1" hidden="false" customHeight="true" outlineLevel="0" collapsed="false">
      <c r="A6" s="123" t="n">
        <v>1</v>
      </c>
      <c r="C6" s="224" t="s">
        <v>1254</v>
      </c>
      <c r="D6" s="272" t="n">
        <v>114.73</v>
      </c>
      <c r="E6" s="272" t="n">
        <v>118.24</v>
      </c>
      <c r="F6" s="272" t="n">
        <v>118.7</v>
      </c>
      <c r="G6" s="272" t="n">
        <v>118.68</v>
      </c>
      <c r="H6" s="272" t="n">
        <v>121.92</v>
      </c>
      <c r="I6" s="272" t="n">
        <v>122.68</v>
      </c>
      <c r="J6" s="272" t="n">
        <v>124.78</v>
      </c>
      <c r="K6" s="272" t="n">
        <v>127.49</v>
      </c>
      <c r="L6" s="272" t="n">
        <v>130.31</v>
      </c>
      <c r="M6" s="272" t="n">
        <v>133.7</v>
      </c>
      <c r="N6" s="272" t="n">
        <v>141.37</v>
      </c>
      <c r="O6" s="272" t="n">
        <v>141.85</v>
      </c>
    </row>
    <row r="7" customFormat="false" ht="11.1" hidden="false" customHeight="true" outlineLevel="0" collapsed="false">
      <c r="A7" s="123" t="n">
        <v>2</v>
      </c>
      <c r="C7" s="222" t="s">
        <v>1255</v>
      </c>
      <c r="D7" s="272" t="n">
        <v>103.77</v>
      </c>
      <c r="E7" s="272" t="n">
        <v>106.6</v>
      </c>
      <c r="F7" s="272" t="n">
        <v>107.11</v>
      </c>
      <c r="G7" s="272" t="n">
        <v>106.76</v>
      </c>
      <c r="H7" s="272" t="n">
        <v>109.34</v>
      </c>
      <c r="I7" s="272" t="n">
        <v>110.14</v>
      </c>
      <c r="J7" s="272" t="n">
        <v>111.91</v>
      </c>
      <c r="K7" s="272" t="n">
        <v>114.11</v>
      </c>
      <c r="L7" s="272" t="n">
        <v>116.62</v>
      </c>
      <c r="M7" s="272" t="n">
        <v>119.57</v>
      </c>
      <c r="N7" s="272" t="n">
        <v>126.98</v>
      </c>
      <c r="O7" s="272" t="n">
        <v>127.45</v>
      </c>
    </row>
    <row r="8" customFormat="false" ht="11.1" hidden="false" customHeight="true" outlineLevel="0" collapsed="false">
      <c r="A8" s="123" t="n">
        <v>3</v>
      </c>
      <c r="C8" s="222" t="s">
        <v>1256</v>
      </c>
      <c r="D8" s="272" t="n">
        <v>10.96</v>
      </c>
      <c r="E8" s="272" t="n">
        <v>11.64</v>
      </c>
      <c r="F8" s="272" t="n">
        <v>11.59</v>
      </c>
      <c r="G8" s="272" t="n">
        <v>11.92</v>
      </c>
      <c r="H8" s="272" t="n">
        <v>12.58</v>
      </c>
      <c r="I8" s="272" t="n">
        <v>12.54</v>
      </c>
      <c r="J8" s="272" t="n">
        <v>12.87</v>
      </c>
      <c r="K8" s="272" t="n">
        <v>13.38</v>
      </c>
      <c r="L8" s="272" t="n">
        <v>13.69</v>
      </c>
      <c r="M8" s="272" t="n">
        <v>14.13</v>
      </c>
      <c r="N8" s="272" t="n">
        <v>14.39</v>
      </c>
      <c r="O8" s="272" t="n">
        <v>14.4</v>
      </c>
    </row>
    <row r="9" customFormat="false" ht="14.1" hidden="false" customHeight="true" outlineLevel="0" collapsed="false">
      <c r="A9" s="123" t="n">
        <v>4</v>
      </c>
      <c r="C9" s="224" t="s">
        <v>1257</v>
      </c>
      <c r="D9" s="272" t="n">
        <v>35.07</v>
      </c>
      <c r="E9" s="272" t="n">
        <v>35.82</v>
      </c>
      <c r="F9" s="272" t="n">
        <v>36.28</v>
      </c>
      <c r="G9" s="272" t="n">
        <v>37.17</v>
      </c>
      <c r="H9" s="272" t="n">
        <v>38.36</v>
      </c>
      <c r="I9" s="272" t="n">
        <v>38.72</v>
      </c>
      <c r="J9" s="272" t="n">
        <v>39.52</v>
      </c>
      <c r="K9" s="272" t="n">
        <v>40.81</v>
      </c>
      <c r="L9" s="272" t="n">
        <v>42.83</v>
      </c>
      <c r="M9" s="272" t="n">
        <v>43.39</v>
      </c>
      <c r="N9" s="272" t="n">
        <v>44.86</v>
      </c>
      <c r="O9" s="272" t="n">
        <v>46.83</v>
      </c>
    </row>
    <row r="10" customFormat="false" ht="11.1" hidden="false" customHeight="true" outlineLevel="0" collapsed="false">
      <c r="A10" s="123" t="n">
        <v>5</v>
      </c>
      <c r="C10" s="222" t="s">
        <v>1258</v>
      </c>
      <c r="D10" s="272" t="n">
        <v>18.01</v>
      </c>
      <c r="E10" s="272" t="n">
        <v>19.03</v>
      </c>
      <c r="F10" s="272" t="n">
        <v>19.22</v>
      </c>
      <c r="G10" s="272" t="n">
        <v>19.32</v>
      </c>
      <c r="H10" s="272" t="n">
        <v>20.16</v>
      </c>
      <c r="I10" s="272" t="n">
        <v>20.24</v>
      </c>
      <c r="J10" s="272" t="n">
        <v>20.41</v>
      </c>
      <c r="K10" s="272" t="n">
        <v>20.92</v>
      </c>
      <c r="L10" s="272" t="n">
        <v>21.76</v>
      </c>
      <c r="M10" s="272" t="n">
        <v>22.71</v>
      </c>
      <c r="N10" s="272" t="n">
        <v>23.32</v>
      </c>
      <c r="O10" s="272" t="n">
        <v>23.62</v>
      </c>
    </row>
    <row r="11" customFormat="false" ht="11.1" hidden="false" customHeight="true" outlineLevel="0" collapsed="false">
      <c r="A11" s="123" t="n">
        <v>6</v>
      </c>
      <c r="C11" s="222" t="s">
        <v>1259</v>
      </c>
      <c r="D11" s="272" t="n">
        <v>17.06</v>
      </c>
      <c r="E11" s="272" t="n">
        <v>16.79</v>
      </c>
      <c r="F11" s="272" t="n">
        <v>17.06</v>
      </c>
      <c r="G11" s="272" t="n">
        <v>17.85</v>
      </c>
      <c r="H11" s="272" t="n">
        <v>18.2</v>
      </c>
      <c r="I11" s="272" t="n">
        <v>18.48</v>
      </c>
      <c r="J11" s="272" t="n">
        <v>19.11</v>
      </c>
      <c r="K11" s="272" t="n">
        <v>19.89</v>
      </c>
      <c r="L11" s="272" t="n">
        <v>21.07</v>
      </c>
      <c r="M11" s="272" t="n">
        <v>20.68</v>
      </c>
      <c r="N11" s="272" t="n">
        <v>21.54</v>
      </c>
      <c r="O11" s="272" t="n">
        <v>23.21</v>
      </c>
    </row>
    <row r="12" customFormat="false" ht="14.1" hidden="false" customHeight="true" outlineLevel="0" collapsed="false">
      <c r="A12" s="123" t="n">
        <v>7</v>
      </c>
      <c r="C12" s="224" t="s">
        <v>915</v>
      </c>
      <c r="D12" s="272" t="n">
        <v>64.55</v>
      </c>
      <c r="E12" s="272" t="n">
        <v>67.98</v>
      </c>
      <c r="F12" s="272" t="n">
        <v>70.17</v>
      </c>
      <c r="G12" s="272" t="n">
        <v>68.79</v>
      </c>
      <c r="H12" s="272" t="n">
        <v>69.22</v>
      </c>
      <c r="I12" s="272" t="n">
        <v>69.3</v>
      </c>
      <c r="J12" s="272" t="n">
        <v>69.51</v>
      </c>
      <c r="K12" s="272" t="n">
        <v>69.65</v>
      </c>
      <c r="L12" s="272" t="n">
        <v>71.59</v>
      </c>
      <c r="M12" s="272" t="n">
        <v>72.81</v>
      </c>
      <c r="N12" s="272" t="n">
        <v>73.18</v>
      </c>
      <c r="O12" s="272" t="n">
        <v>71.43</v>
      </c>
    </row>
    <row r="13" customFormat="false" ht="11.1" hidden="false" customHeight="true" outlineLevel="0" collapsed="false">
      <c r="A13" s="123" t="n">
        <v>8</v>
      </c>
      <c r="C13" s="222" t="s">
        <v>1260</v>
      </c>
      <c r="D13" s="272" t="n">
        <v>56</v>
      </c>
      <c r="E13" s="272" t="n">
        <v>58.86</v>
      </c>
      <c r="F13" s="272" t="n">
        <v>60.66</v>
      </c>
      <c r="G13" s="272" t="n">
        <v>59.43</v>
      </c>
      <c r="H13" s="272" t="n">
        <v>59.61</v>
      </c>
      <c r="I13" s="272" t="n">
        <v>59.57</v>
      </c>
      <c r="J13" s="272" t="n">
        <v>59.75</v>
      </c>
      <c r="K13" s="272" t="n">
        <v>59.82</v>
      </c>
      <c r="L13" s="272" t="n">
        <v>61.49</v>
      </c>
      <c r="M13" s="272" t="n">
        <v>62.47</v>
      </c>
      <c r="N13" s="272" t="n">
        <v>62.65</v>
      </c>
      <c r="O13" s="272" t="n">
        <v>61.22</v>
      </c>
    </row>
    <row r="14" customFormat="false" ht="11.1" hidden="false" customHeight="true" outlineLevel="0" collapsed="false">
      <c r="A14" s="123" t="n">
        <v>9</v>
      </c>
      <c r="C14" s="222" t="s">
        <v>1261</v>
      </c>
      <c r="D14" s="272" t="n">
        <v>8.55</v>
      </c>
      <c r="E14" s="272" t="n">
        <v>9.12</v>
      </c>
      <c r="F14" s="272" t="n">
        <v>9.51</v>
      </c>
      <c r="G14" s="272" t="n">
        <v>9.36</v>
      </c>
      <c r="H14" s="272" t="n">
        <v>9.61</v>
      </c>
      <c r="I14" s="272" t="n">
        <v>9.73</v>
      </c>
      <c r="J14" s="272" t="n">
        <v>9.76</v>
      </c>
      <c r="K14" s="272" t="n">
        <v>9.83</v>
      </c>
      <c r="L14" s="272" t="n">
        <v>10.1</v>
      </c>
      <c r="M14" s="272" t="n">
        <v>10.34</v>
      </c>
      <c r="N14" s="272" t="n">
        <v>10.53</v>
      </c>
      <c r="O14" s="272" t="n">
        <v>10.21</v>
      </c>
    </row>
    <row r="15" customFormat="false" ht="14.1" hidden="false" customHeight="true" outlineLevel="0" collapsed="false">
      <c r="A15" s="123" t="n">
        <v>10</v>
      </c>
      <c r="C15" s="224" t="s">
        <v>1262</v>
      </c>
      <c r="D15" s="272" t="n">
        <v>164.8</v>
      </c>
      <c r="E15" s="272" t="n">
        <v>180.89</v>
      </c>
      <c r="F15" s="272" t="n">
        <v>200.49</v>
      </c>
      <c r="G15" s="272" t="n">
        <v>213.19</v>
      </c>
      <c r="H15" s="272" t="n">
        <v>227.54</v>
      </c>
      <c r="I15" s="272" t="n">
        <v>241.22</v>
      </c>
      <c r="J15" s="272" t="n">
        <v>250.48</v>
      </c>
      <c r="K15" s="272" t="n">
        <v>255.45</v>
      </c>
      <c r="L15" s="272" t="n">
        <v>262.24</v>
      </c>
      <c r="M15" s="272" t="n">
        <v>272.54</v>
      </c>
      <c r="N15" s="272" t="n">
        <v>286.18</v>
      </c>
      <c r="O15" s="272" t="n">
        <v>290.53</v>
      </c>
    </row>
    <row r="16" customFormat="false" ht="11.1" hidden="false" customHeight="true" outlineLevel="0" collapsed="false">
      <c r="A16" s="123" t="n">
        <v>11</v>
      </c>
      <c r="C16" s="222" t="s">
        <v>1263</v>
      </c>
      <c r="D16" s="272" t="n">
        <v>50.51</v>
      </c>
      <c r="E16" s="272" t="n">
        <v>57.45</v>
      </c>
      <c r="F16" s="272" t="n">
        <v>65.2</v>
      </c>
      <c r="G16" s="272" t="n">
        <v>70.27</v>
      </c>
      <c r="H16" s="272" t="n">
        <v>75.37</v>
      </c>
      <c r="I16" s="272" t="n">
        <v>79.85</v>
      </c>
      <c r="J16" s="272" t="n">
        <v>83.25</v>
      </c>
      <c r="K16" s="272" t="n">
        <v>85.73</v>
      </c>
      <c r="L16" s="272" t="n">
        <v>88.4</v>
      </c>
      <c r="M16" s="272" t="n">
        <v>91.42</v>
      </c>
      <c r="N16" s="272" t="n">
        <v>94.15</v>
      </c>
      <c r="O16" s="272" t="n">
        <v>96.9</v>
      </c>
    </row>
    <row r="17" customFormat="false" ht="11.1" hidden="false" customHeight="true" outlineLevel="0" collapsed="false">
      <c r="A17" s="123" t="n">
        <v>12</v>
      </c>
      <c r="C17" s="222" t="s">
        <v>1264</v>
      </c>
      <c r="D17" s="272" t="n">
        <v>59.58</v>
      </c>
      <c r="E17" s="272" t="n">
        <v>66.23</v>
      </c>
      <c r="F17" s="272" t="n">
        <v>73.8</v>
      </c>
      <c r="G17" s="272" t="n">
        <v>79.84</v>
      </c>
      <c r="H17" s="272" t="n">
        <v>86.05</v>
      </c>
      <c r="I17" s="272" t="n">
        <v>91.42</v>
      </c>
      <c r="J17" s="272" t="n">
        <v>95.76</v>
      </c>
      <c r="K17" s="272" t="n">
        <v>99.03</v>
      </c>
      <c r="L17" s="272" t="n">
        <v>102.74</v>
      </c>
      <c r="M17" s="272" t="n">
        <v>106.65</v>
      </c>
      <c r="N17" s="272" t="n">
        <v>110.31</v>
      </c>
      <c r="O17" s="272" t="n">
        <v>113.86</v>
      </c>
    </row>
    <row r="18" customFormat="false" ht="11.1" hidden="false" customHeight="true" outlineLevel="0" collapsed="false">
      <c r="A18" s="123" t="n">
        <v>13</v>
      </c>
      <c r="C18" s="276" t="s">
        <v>1265</v>
      </c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</row>
    <row r="19" customFormat="false" ht="11.1" hidden="false" customHeight="true" outlineLevel="0" collapsed="false">
      <c r="C19" s="277" t="s">
        <v>1266</v>
      </c>
      <c r="D19" s="272" t="n">
        <v>5.88</v>
      </c>
      <c r="E19" s="272" t="n">
        <v>6.19</v>
      </c>
      <c r="F19" s="272" t="n">
        <v>6.19</v>
      </c>
      <c r="G19" s="272" t="n">
        <v>6.51</v>
      </c>
      <c r="H19" s="272" t="n">
        <v>6.83</v>
      </c>
      <c r="I19" s="272" t="n">
        <v>6.85</v>
      </c>
      <c r="J19" s="272" t="n">
        <v>6.96</v>
      </c>
      <c r="K19" s="272" t="n">
        <v>6.81</v>
      </c>
      <c r="L19" s="272" t="n">
        <v>7.06</v>
      </c>
      <c r="M19" s="272" t="n">
        <v>6.95</v>
      </c>
      <c r="N19" s="272" t="n">
        <v>6.66</v>
      </c>
      <c r="O19" s="272" t="n">
        <v>6.24</v>
      </c>
    </row>
    <row r="20" customFormat="false" ht="11.1" hidden="false" customHeight="true" outlineLevel="0" collapsed="false">
      <c r="A20" s="123" t="n">
        <v>14</v>
      </c>
      <c r="C20" s="276" t="s">
        <v>1267</v>
      </c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</row>
    <row r="21" customFormat="false" ht="11.1" hidden="false" customHeight="true" outlineLevel="0" collapsed="false">
      <c r="C21" s="277" t="s">
        <v>1268</v>
      </c>
      <c r="D21" s="272" t="n">
        <v>13.7</v>
      </c>
      <c r="E21" s="272" t="n">
        <v>15.4</v>
      </c>
      <c r="F21" s="272" t="n">
        <v>17.5</v>
      </c>
      <c r="G21" s="272" t="n">
        <v>19.46</v>
      </c>
      <c r="H21" s="272" t="n">
        <v>21.18</v>
      </c>
      <c r="I21" s="272" t="n">
        <v>22.55</v>
      </c>
      <c r="J21" s="272" t="n">
        <v>23.75</v>
      </c>
      <c r="K21" s="272" t="n">
        <v>25</v>
      </c>
      <c r="L21" s="272" t="n">
        <v>25.7</v>
      </c>
      <c r="M21" s="272" t="n">
        <v>26.55</v>
      </c>
      <c r="N21" s="272" t="n">
        <v>27.44</v>
      </c>
      <c r="O21" s="272" t="n">
        <v>28.13</v>
      </c>
    </row>
    <row r="22" customFormat="false" ht="12" hidden="false" customHeight="true" outlineLevel="0" collapsed="false">
      <c r="A22" s="123" t="n">
        <v>15</v>
      </c>
      <c r="C22" s="222" t="s">
        <v>1269</v>
      </c>
      <c r="D22" s="272" t="n">
        <v>35.13</v>
      </c>
      <c r="E22" s="272" t="n">
        <v>35.62</v>
      </c>
      <c r="F22" s="272" t="n">
        <v>37.8</v>
      </c>
      <c r="G22" s="272" t="n">
        <v>37.11</v>
      </c>
      <c r="H22" s="272" t="n">
        <v>38.11</v>
      </c>
      <c r="I22" s="272" t="n">
        <v>40.55</v>
      </c>
      <c r="J22" s="272" t="n">
        <v>40.76</v>
      </c>
      <c r="K22" s="272" t="n">
        <v>38.88</v>
      </c>
      <c r="L22" s="272" t="n">
        <v>38.34</v>
      </c>
      <c r="M22" s="272" t="n">
        <v>40.97</v>
      </c>
      <c r="N22" s="272" t="n">
        <v>47.62</v>
      </c>
      <c r="O22" s="272" t="n">
        <v>45.4</v>
      </c>
    </row>
    <row r="23" customFormat="false" ht="11.1" hidden="false" customHeight="true" outlineLevel="0" collapsed="false">
      <c r="A23" s="123" t="n">
        <v>16</v>
      </c>
      <c r="C23" s="275" t="s">
        <v>1270</v>
      </c>
      <c r="D23" s="272" t="n">
        <v>16.68</v>
      </c>
      <c r="E23" s="272" t="n">
        <v>17.61</v>
      </c>
      <c r="F23" s="272" t="n">
        <v>18.49</v>
      </c>
      <c r="G23" s="272" t="n">
        <v>18.96</v>
      </c>
      <c r="H23" s="272" t="n">
        <v>19.5</v>
      </c>
      <c r="I23" s="272" t="n">
        <v>19.03</v>
      </c>
      <c r="J23" s="272" t="n">
        <v>18.89</v>
      </c>
      <c r="K23" s="272" t="n">
        <v>19.05</v>
      </c>
      <c r="L23" s="272" t="n">
        <v>19.02</v>
      </c>
      <c r="M23" s="272" t="n">
        <v>17.18</v>
      </c>
      <c r="N23" s="272" t="n">
        <v>18.35</v>
      </c>
      <c r="O23" s="272" t="n">
        <v>19.27</v>
      </c>
    </row>
    <row r="24" customFormat="false" ht="11.1" hidden="false" customHeight="true" outlineLevel="0" collapsed="false">
      <c r="A24" s="123" t="n">
        <v>17</v>
      </c>
      <c r="C24" s="275" t="s">
        <v>1271</v>
      </c>
      <c r="D24" s="272" t="n">
        <v>7.75</v>
      </c>
      <c r="E24" s="272" t="n">
        <v>8.07</v>
      </c>
      <c r="F24" s="272" t="n">
        <v>8.59</v>
      </c>
      <c r="G24" s="272" t="n">
        <v>8.33</v>
      </c>
      <c r="H24" s="272" t="n">
        <v>8.85</v>
      </c>
      <c r="I24" s="272" t="n">
        <v>9.95</v>
      </c>
      <c r="J24" s="272" t="n">
        <v>9.81</v>
      </c>
      <c r="K24" s="272" t="n">
        <v>9.68</v>
      </c>
      <c r="L24" s="272" t="n">
        <v>9.37</v>
      </c>
      <c r="M24" s="272" t="n">
        <v>10.38</v>
      </c>
      <c r="N24" s="272" t="n">
        <v>14.6</v>
      </c>
      <c r="O24" s="272" t="n">
        <v>13.55</v>
      </c>
    </row>
    <row r="25" customFormat="false" ht="11.1" hidden="false" customHeight="true" outlineLevel="0" collapsed="false">
      <c r="A25" s="123" t="n">
        <v>18</v>
      </c>
      <c r="C25" s="275" t="s">
        <v>1272</v>
      </c>
      <c r="D25" s="272" t="n">
        <v>6.66</v>
      </c>
      <c r="E25" s="272" t="n">
        <v>5.81</v>
      </c>
      <c r="F25" s="272" t="n">
        <v>6.54</v>
      </c>
      <c r="G25" s="272" t="n">
        <v>5.89</v>
      </c>
      <c r="H25" s="272" t="n">
        <v>5.51</v>
      </c>
      <c r="I25" s="272" t="n">
        <v>6.87</v>
      </c>
      <c r="J25" s="272" t="n">
        <v>7.49</v>
      </c>
      <c r="K25" s="272" t="n">
        <v>5.8</v>
      </c>
      <c r="L25" s="272" t="n">
        <v>5.71</v>
      </c>
      <c r="M25" s="272" t="n">
        <v>8.85</v>
      </c>
      <c r="N25" s="272" t="n">
        <v>9.57</v>
      </c>
      <c r="O25" s="272" t="n">
        <v>7.79</v>
      </c>
    </row>
    <row r="26" customFormat="false" ht="11.1" hidden="false" customHeight="true" outlineLevel="0" collapsed="false">
      <c r="A26" s="123" t="n">
        <v>19</v>
      </c>
      <c r="C26" s="275" t="s">
        <v>1273</v>
      </c>
      <c r="D26" s="272" t="n">
        <v>4.04</v>
      </c>
      <c r="E26" s="272" t="n">
        <v>4.13</v>
      </c>
      <c r="F26" s="272" t="n">
        <v>4.18</v>
      </c>
      <c r="G26" s="272" t="n">
        <v>3.93</v>
      </c>
      <c r="H26" s="272" t="n">
        <v>4.25</v>
      </c>
      <c r="I26" s="272" t="n">
        <v>4.7</v>
      </c>
      <c r="J26" s="272" t="n">
        <v>4.57</v>
      </c>
      <c r="K26" s="272" t="n">
        <v>4.35</v>
      </c>
      <c r="L26" s="272" t="n">
        <v>4.24</v>
      </c>
      <c r="M26" s="272" t="n">
        <v>4.56</v>
      </c>
      <c r="N26" s="272" t="n">
        <v>5.1</v>
      </c>
      <c r="O26" s="272" t="n">
        <v>4.79</v>
      </c>
    </row>
    <row r="27" customFormat="false" ht="14.1" hidden="false" customHeight="true" outlineLevel="0" collapsed="false">
      <c r="A27" s="123" t="n">
        <v>20</v>
      </c>
      <c r="C27" s="274" t="s">
        <v>1274</v>
      </c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</row>
    <row r="28" customFormat="false" ht="11.1" hidden="false" customHeight="true" outlineLevel="0" collapsed="false">
      <c r="C28" s="279" t="s">
        <v>1275</v>
      </c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</row>
    <row r="29" customFormat="false" ht="11.1" hidden="false" customHeight="true" outlineLevel="0" collapsed="false">
      <c r="C29" s="278" t="s">
        <v>1276</v>
      </c>
      <c r="D29" s="272" t="n">
        <v>66.33</v>
      </c>
      <c r="E29" s="272" t="n">
        <v>70.94</v>
      </c>
      <c r="F29" s="272" t="n">
        <v>73.56</v>
      </c>
      <c r="G29" s="272" t="n">
        <v>74.57</v>
      </c>
      <c r="H29" s="272" t="n">
        <v>74.27</v>
      </c>
      <c r="I29" s="272" t="n">
        <v>74.5</v>
      </c>
      <c r="J29" s="272" t="n">
        <v>74.88</v>
      </c>
      <c r="K29" s="272" t="n">
        <v>77.12</v>
      </c>
      <c r="L29" s="272" t="n">
        <v>79.57</v>
      </c>
      <c r="M29" s="272" t="n">
        <v>81.99</v>
      </c>
      <c r="N29" s="272" t="n">
        <v>81.69</v>
      </c>
      <c r="O29" s="272" t="n">
        <v>78.96</v>
      </c>
    </row>
    <row r="30" customFormat="false" ht="11.1" hidden="false" customHeight="true" outlineLevel="0" collapsed="false">
      <c r="A30" s="123" t="n">
        <v>21</v>
      </c>
      <c r="C30" s="222" t="s">
        <v>1277</v>
      </c>
      <c r="D30" s="272" t="n">
        <v>30.01</v>
      </c>
      <c r="E30" s="272" t="n">
        <v>32.78</v>
      </c>
      <c r="F30" s="272" t="n">
        <v>34.47</v>
      </c>
      <c r="G30" s="272" t="n">
        <v>35.58</v>
      </c>
      <c r="H30" s="272" t="n">
        <v>34.51</v>
      </c>
      <c r="I30" s="272" t="n">
        <v>34.61</v>
      </c>
      <c r="J30" s="272" t="n">
        <v>34.51</v>
      </c>
      <c r="K30" s="272" t="n">
        <v>35.82</v>
      </c>
      <c r="L30" s="272" t="n">
        <v>36.62</v>
      </c>
      <c r="M30" s="272" t="n">
        <v>37.43</v>
      </c>
      <c r="N30" s="272" t="n">
        <v>37.48</v>
      </c>
      <c r="O30" s="272" t="n">
        <v>35.81</v>
      </c>
    </row>
    <row r="31" customFormat="false" ht="11.1" hidden="false" customHeight="true" outlineLevel="0" collapsed="false">
      <c r="A31" s="123" t="n">
        <v>22</v>
      </c>
      <c r="C31" s="222" t="s">
        <v>1278</v>
      </c>
      <c r="D31" s="272" t="n">
        <v>5.56</v>
      </c>
      <c r="E31" s="272" t="n">
        <v>5.9</v>
      </c>
      <c r="F31" s="272" t="n">
        <v>5.96</v>
      </c>
      <c r="G31" s="272" t="n">
        <v>5.84</v>
      </c>
      <c r="H31" s="272" t="n">
        <v>5.88</v>
      </c>
      <c r="I31" s="272" t="n">
        <v>5.9</v>
      </c>
      <c r="J31" s="272" t="n">
        <v>5.8</v>
      </c>
      <c r="K31" s="272" t="n">
        <v>5.85</v>
      </c>
      <c r="L31" s="272" t="n">
        <v>5.92</v>
      </c>
      <c r="M31" s="272" t="n">
        <v>6.1</v>
      </c>
      <c r="N31" s="272" t="n">
        <v>6.09</v>
      </c>
      <c r="O31" s="272" t="n">
        <v>5.84</v>
      </c>
    </row>
    <row r="32" customFormat="false" ht="11.1" hidden="false" customHeight="true" outlineLevel="0" collapsed="false">
      <c r="A32" s="123" t="n">
        <v>23</v>
      </c>
      <c r="C32" s="222" t="s">
        <v>1279</v>
      </c>
      <c r="D32" s="272" t="n">
        <v>9.94</v>
      </c>
      <c r="E32" s="272" t="n">
        <v>10.38</v>
      </c>
      <c r="F32" s="272" t="n">
        <v>10.56</v>
      </c>
      <c r="G32" s="272" t="n">
        <v>10.41</v>
      </c>
      <c r="H32" s="272" t="n">
        <v>10.58</v>
      </c>
      <c r="I32" s="272" t="n">
        <v>10.42</v>
      </c>
      <c r="J32" s="272" t="n">
        <v>10.48</v>
      </c>
      <c r="K32" s="272" t="n">
        <v>10.61</v>
      </c>
      <c r="L32" s="272" t="n">
        <v>10.93</v>
      </c>
      <c r="M32" s="272" t="n">
        <v>11.35</v>
      </c>
      <c r="N32" s="272" t="n">
        <v>10.99</v>
      </c>
      <c r="O32" s="272" t="n">
        <v>10.55</v>
      </c>
    </row>
    <row r="33" customFormat="false" ht="11.1" hidden="false" customHeight="true" outlineLevel="0" collapsed="false">
      <c r="A33" s="123" t="n">
        <v>24</v>
      </c>
      <c r="C33" s="276" t="s">
        <v>1280</v>
      </c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</row>
    <row r="34" customFormat="false" ht="11.1" hidden="false" customHeight="true" outlineLevel="0" collapsed="false">
      <c r="A34" s="161"/>
      <c r="C34" s="277" t="s">
        <v>1281</v>
      </c>
      <c r="D34" s="272" t="n">
        <v>7.93</v>
      </c>
      <c r="E34" s="272" t="n">
        <v>8.41</v>
      </c>
      <c r="F34" s="272" t="n">
        <v>8.63</v>
      </c>
      <c r="G34" s="272" t="n">
        <v>8.68</v>
      </c>
      <c r="H34" s="272" t="n">
        <v>8.63</v>
      </c>
      <c r="I34" s="272" t="n">
        <v>8.71</v>
      </c>
      <c r="J34" s="272" t="n">
        <v>8.91</v>
      </c>
      <c r="K34" s="272" t="n">
        <v>9.04</v>
      </c>
      <c r="L34" s="272" t="n">
        <v>9.51</v>
      </c>
      <c r="M34" s="272" t="n">
        <v>9.77</v>
      </c>
      <c r="N34" s="272" t="n">
        <v>9.67</v>
      </c>
      <c r="O34" s="272" t="n">
        <v>9.47</v>
      </c>
    </row>
    <row r="35" customFormat="false" ht="11.1" hidden="false" customHeight="true" outlineLevel="0" collapsed="false">
      <c r="A35" s="123" t="n">
        <v>25</v>
      </c>
      <c r="C35" s="222" t="s">
        <v>1282</v>
      </c>
      <c r="D35" s="272" t="n">
        <v>3.78</v>
      </c>
      <c r="E35" s="272" t="n">
        <v>3.87</v>
      </c>
      <c r="F35" s="272" t="n">
        <v>3.94</v>
      </c>
      <c r="G35" s="272" t="n">
        <v>3.95</v>
      </c>
      <c r="H35" s="272" t="n">
        <v>4.04</v>
      </c>
      <c r="I35" s="272" t="n">
        <v>4.08</v>
      </c>
      <c r="J35" s="272" t="n">
        <v>4.15</v>
      </c>
      <c r="K35" s="272" t="n">
        <v>4.28</v>
      </c>
      <c r="L35" s="272" t="n">
        <v>4.41</v>
      </c>
      <c r="M35" s="272" t="n">
        <v>4.57</v>
      </c>
      <c r="N35" s="272" t="n">
        <v>4.45</v>
      </c>
      <c r="O35" s="272" t="n">
        <v>4.31</v>
      </c>
    </row>
    <row r="36" customFormat="false" ht="11.1" hidden="false" customHeight="true" outlineLevel="0" collapsed="false">
      <c r="A36" s="123" t="n">
        <v>26</v>
      </c>
      <c r="C36" s="222" t="s">
        <v>1283</v>
      </c>
      <c r="D36" s="272" t="n">
        <v>9.11</v>
      </c>
      <c r="E36" s="272" t="n">
        <v>9.6</v>
      </c>
      <c r="F36" s="272" t="n">
        <v>10</v>
      </c>
      <c r="G36" s="272" t="n">
        <v>10.11</v>
      </c>
      <c r="H36" s="272" t="n">
        <v>10.63</v>
      </c>
      <c r="I36" s="272" t="n">
        <v>10.78</v>
      </c>
      <c r="J36" s="272" t="n">
        <v>11.03</v>
      </c>
      <c r="K36" s="272" t="n">
        <v>11.52</v>
      </c>
      <c r="L36" s="272" t="n">
        <v>12.18</v>
      </c>
      <c r="M36" s="272" t="n">
        <v>12.77</v>
      </c>
      <c r="N36" s="272" t="n">
        <v>13.01</v>
      </c>
      <c r="O36" s="272" t="n">
        <v>12.98</v>
      </c>
    </row>
    <row r="37" customFormat="false" ht="14.1" hidden="false" customHeight="true" outlineLevel="0" collapsed="false">
      <c r="A37" s="123" t="n">
        <v>27</v>
      </c>
      <c r="C37" s="224" t="s">
        <v>1284</v>
      </c>
      <c r="D37" s="272" t="n">
        <v>25.72</v>
      </c>
      <c r="E37" s="272" t="n">
        <v>28.58</v>
      </c>
      <c r="F37" s="272" t="n">
        <v>32.7</v>
      </c>
      <c r="G37" s="272" t="n">
        <v>34.7</v>
      </c>
      <c r="H37" s="272" t="n">
        <v>39.35</v>
      </c>
      <c r="I37" s="272" t="n">
        <v>39.06</v>
      </c>
      <c r="J37" s="272" t="n">
        <v>41.59</v>
      </c>
      <c r="K37" s="272" t="n">
        <v>42.61</v>
      </c>
      <c r="L37" s="272" t="n">
        <v>43.5</v>
      </c>
      <c r="M37" s="272" t="n">
        <v>45.19</v>
      </c>
      <c r="N37" s="272" t="n">
        <v>47.3</v>
      </c>
      <c r="O37" s="272" t="n">
        <v>48.64</v>
      </c>
    </row>
    <row r="38" customFormat="false" ht="11.1" hidden="false" customHeight="true" outlineLevel="0" collapsed="false">
      <c r="A38" s="123" t="n">
        <v>28</v>
      </c>
      <c r="C38" s="222" t="s">
        <v>1285</v>
      </c>
      <c r="D38" s="272" t="n">
        <v>9.61</v>
      </c>
      <c r="E38" s="272" t="n">
        <v>10.42</v>
      </c>
      <c r="F38" s="272" t="n">
        <v>11.39</v>
      </c>
      <c r="G38" s="272" t="n">
        <v>12.07</v>
      </c>
      <c r="H38" s="272" t="n">
        <v>12.59</v>
      </c>
      <c r="I38" s="272" t="n">
        <v>12.77</v>
      </c>
      <c r="J38" s="272" t="n">
        <v>13.73</v>
      </c>
      <c r="K38" s="272" t="n">
        <v>14.9</v>
      </c>
      <c r="L38" s="272" t="n">
        <v>15.4</v>
      </c>
      <c r="M38" s="272" t="n">
        <v>15.5</v>
      </c>
      <c r="N38" s="272" t="n">
        <v>16.32</v>
      </c>
      <c r="O38" s="272" t="n">
        <v>16.77</v>
      </c>
    </row>
    <row r="39" customFormat="false" ht="11.1" hidden="false" customHeight="true" outlineLevel="0" collapsed="false">
      <c r="A39" s="123" t="n">
        <v>29</v>
      </c>
      <c r="C39" s="222" t="s">
        <v>1286</v>
      </c>
      <c r="D39" s="272" t="n">
        <v>8.73</v>
      </c>
      <c r="E39" s="272" t="n">
        <v>9.97</v>
      </c>
      <c r="F39" s="272" t="n">
        <v>11.81</v>
      </c>
      <c r="G39" s="272" t="n">
        <v>13</v>
      </c>
      <c r="H39" s="272" t="n">
        <v>14.51</v>
      </c>
      <c r="I39" s="272" t="n">
        <v>15.07</v>
      </c>
      <c r="J39" s="272" t="n">
        <v>16.07</v>
      </c>
      <c r="K39" s="272" t="n">
        <v>15.44</v>
      </c>
      <c r="L39" s="272" t="n">
        <v>15.7</v>
      </c>
      <c r="M39" s="272" t="n">
        <v>17.05</v>
      </c>
      <c r="N39" s="272" t="n">
        <v>18.19</v>
      </c>
      <c r="O39" s="272" t="n">
        <v>18.72</v>
      </c>
    </row>
    <row r="40" customFormat="false" ht="11.1" hidden="false" customHeight="true" outlineLevel="0" collapsed="false">
      <c r="A40" s="123" t="n">
        <v>30</v>
      </c>
      <c r="C40" s="222" t="s">
        <v>1287</v>
      </c>
      <c r="D40" s="272" t="n">
        <v>7.38</v>
      </c>
      <c r="E40" s="272" t="n">
        <v>8.19</v>
      </c>
      <c r="F40" s="272" t="n">
        <v>9.5</v>
      </c>
      <c r="G40" s="272" t="n">
        <v>9.63</v>
      </c>
      <c r="H40" s="272" t="n">
        <v>12.25</v>
      </c>
      <c r="I40" s="272" t="n">
        <v>11.22</v>
      </c>
      <c r="J40" s="272" t="n">
        <v>11.79</v>
      </c>
      <c r="K40" s="272" t="n">
        <v>12.27</v>
      </c>
      <c r="L40" s="272" t="n">
        <v>12.4</v>
      </c>
      <c r="M40" s="272" t="n">
        <v>12.64</v>
      </c>
      <c r="N40" s="272" t="n">
        <v>12.79</v>
      </c>
      <c r="O40" s="272" t="n">
        <v>13.15</v>
      </c>
    </row>
    <row r="41" customFormat="false" ht="14.1" hidden="false" customHeight="true" outlineLevel="0" collapsed="false">
      <c r="A41" s="123" t="n">
        <v>31</v>
      </c>
      <c r="C41" s="224" t="s">
        <v>1288</v>
      </c>
      <c r="D41" s="272" t="n">
        <v>127.29</v>
      </c>
      <c r="E41" s="272" t="n">
        <v>135.32</v>
      </c>
      <c r="F41" s="272" t="n">
        <v>128.72</v>
      </c>
      <c r="G41" s="272" t="n">
        <v>134.15</v>
      </c>
      <c r="H41" s="272" t="n">
        <v>138.26</v>
      </c>
      <c r="I41" s="272" t="n">
        <v>144.77</v>
      </c>
      <c r="J41" s="272" t="n">
        <v>148.03</v>
      </c>
      <c r="K41" s="272" t="n">
        <v>153.71</v>
      </c>
      <c r="L41" s="272" t="n">
        <v>163.6</v>
      </c>
      <c r="M41" s="272" t="n">
        <v>162.97</v>
      </c>
      <c r="N41" s="272" t="n">
        <v>165.86</v>
      </c>
      <c r="O41" s="272" t="n">
        <v>168.18</v>
      </c>
    </row>
    <row r="42" customFormat="false" ht="11.1" hidden="false" customHeight="true" outlineLevel="0" collapsed="false">
      <c r="A42" s="123" t="n">
        <v>32</v>
      </c>
      <c r="C42" s="222" t="s">
        <v>1289</v>
      </c>
      <c r="D42" s="272" t="n">
        <v>56.06</v>
      </c>
      <c r="E42" s="272" t="n">
        <v>58.5</v>
      </c>
      <c r="F42" s="272" t="n">
        <v>50.9</v>
      </c>
      <c r="G42" s="272" t="n">
        <v>51.87</v>
      </c>
      <c r="H42" s="272" t="n">
        <v>54.02</v>
      </c>
      <c r="I42" s="272" t="n">
        <v>58.06</v>
      </c>
      <c r="J42" s="272" t="n">
        <v>59.52</v>
      </c>
      <c r="K42" s="272" t="n">
        <v>64.17</v>
      </c>
      <c r="L42" s="272" t="n">
        <v>68.48</v>
      </c>
      <c r="M42" s="272" t="n">
        <v>62.59</v>
      </c>
      <c r="N42" s="272" t="n">
        <v>65.3</v>
      </c>
      <c r="O42" s="272" t="n">
        <v>67.01</v>
      </c>
    </row>
    <row r="43" customFormat="false" ht="11.1" hidden="false" customHeight="true" outlineLevel="0" collapsed="false">
      <c r="A43" s="123" t="n">
        <v>33</v>
      </c>
      <c r="C43" s="276" t="s">
        <v>1290</v>
      </c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</row>
    <row r="44" customFormat="false" ht="11.1" hidden="false" customHeight="true" outlineLevel="0" collapsed="false">
      <c r="C44" s="277" t="s">
        <v>1291</v>
      </c>
      <c r="D44" s="272" t="n">
        <v>55.96</v>
      </c>
      <c r="E44" s="272" t="n">
        <v>60.19</v>
      </c>
      <c r="F44" s="272" t="n">
        <v>60.72</v>
      </c>
      <c r="G44" s="272" t="n">
        <v>64.01</v>
      </c>
      <c r="H44" s="272" t="n">
        <v>65.2</v>
      </c>
      <c r="I44" s="272" t="n">
        <v>67.26</v>
      </c>
      <c r="J44" s="272" t="n">
        <v>69.29</v>
      </c>
      <c r="K44" s="272" t="n">
        <v>70.43</v>
      </c>
      <c r="L44" s="272" t="n">
        <v>74.98</v>
      </c>
      <c r="M44" s="272" t="n">
        <v>79.02</v>
      </c>
      <c r="N44" s="272" t="n">
        <v>79.21</v>
      </c>
      <c r="O44" s="272" t="n">
        <v>79.63</v>
      </c>
    </row>
    <row r="45" customFormat="false" ht="11.1" hidden="false" customHeight="true" outlineLevel="0" collapsed="false">
      <c r="A45" s="123" t="n">
        <v>34</v>
      </c>
      <c r="C45" s="222" t="s">
        <v>1292</v>
      </c>
      <c r="D45" s="272" t="n">
        <v>26</v>
      </c>
      <c r="E45" s="272" t="n">
        <v>27.54</v>
      </c>
      <c r="F45" s="272" t="n">
        <v>27.94</v>
      </c>
      <c r="G45" s="272" t="n">
        <v>29.5</v>
      </c>
      <c r="H45" s="272" t="n">
        <v>29.68</v>
      </c>
      <c r="I45" s="272" t="n">
        <v>30.84</v>
      </c>
      <c r="J45" s="272" t="n">
        <v>31.78</v>
      </c>
      <c r="K45" s="272" t="n">
        <v>30.61</v>
      </c>
      <c r="L45" s="272" t="n">
        <v>33</v>
      </c>
      <c r="M45" s="272" t="n">
        <v>37.47</v>
      </c>
      <c r="N45" s="272" t="n">
        <v>36.64</v>
      </c>
      <c r="O45" s="272" t="n">
        <v>36.5</v>
      </c>
    </row>
    <row r="46" customFormat="false" ht="11.1" hidden="false" customHeight="true" outlineLevel="0" collapsed="false">
      <c r="A46" s="123" t="n">
        <v>35</v>
      </c>
      <c r="C46" s="222" t="s">
        <v>1293</v>
      </c>
      <c r="D46" s="272" t="n">
        <v>15.27</v>
      </c>
      <c r="E46" s="272" t="n">
        <v>16.63</v>
      </c>
      <c r="F46" s="272" t="n">
        <v>17.1</v>
      </c>
      <c r="G46" s="272" t="n">
        <v>18.27</v>
      </c>
      <c r="H46" s="272" t="n">
        <v>19.04</v>
      </c>
      <c r="I46" s="272" t="n">
        <v>19.45</v>
      </c>
      <c r="J46" s="272" t="n">
        <v>19.22</v>
      </c>
      <c r="K46" s="272" t="n">
        <v>19.11</v>
      </c>
      <c r="L46" s="272" t="n">
        <v>20.14</v>
      </c>
      <c r="M46" s="272" t="n">
        <v>21.36</v>
      </c>
      <c r="N46" s="272" t="n">
        <v>21.35</v>
      </c>
      <c r="O46" s="272" t="n">
        <v>21.54</v>
      </c>
    </row>
    <row r="47" customFormat="false" ht="14.1" hidden="false" customHeight="true" outlineLevel="0" collapsed="false">
      <c r="A47" s="123" t="n">
        <v>36</v>
      </c>
      <c r="C47" s="224" t="s">
        <v>1129</v>
      </c>
      <c r="D47" s="272" t="n">
        <v>14.64</v>
      </c>
      <c r="E47" s="272" t="n">
        <v>16.51</v>
      </c>
      <c r="F47" s="272" t="n">
        <v>17.94</v>
      </c>
      <c r="G47" s="272" t="n">
        <v>18.62</v>
      </c>
      <c r="H47" s="272" t="n">
        <v>19.7</v>
      </c>
      <c r="I47" s="272" t="n">
        <v>20.27</v>
      </c>
      <c r="J47" s="272" t="n">
        <v>22.52</v>
      </c>
      <c r="K47" s="272" t="n">
        <v>24</v>
      </c>
      <c r="L47" s="272" t="n">
        <v>24.63</v>
      </c>
      <c r="M47" s="272" t="n">
        <v>27.98</v>
      </c>
      <c r="N47" s="272" t="n">
        <v>32.13</v>
      </c>
      <c r="O47" s="272" t="n">
        <v>33.25</v>
      </c>
    </row>
    <row r="48" customFormat="false" ht="14.1" hidden="false" customHeight="true" outlineLevel="0" collapsed="false">
      <c r="A48" s="123" t="n">
        <v>37</v>
      </c>
      <c r="C48" s="224" t="s">
        <v>1294</v>
      </c>
      <c r="D48" s="272" t="n">
        <v>81.51</v>
      </c>
      <c r="E48" s="272" t="n">
        <v>86.41</v>
      </c>
      <c r="F48" s="272" t="n">
        <v>87.55</v>
      </c>
      <c r="G48" s="272" t="n">
        <v>89.06</v>
      </c>
      <c r="H48" s="272" t="n">
        <v>91.62</v>
      </c>
      <c r="I48" s="272" t="n">
        <v>93.63</v>
      </c>
      <c r="J48" s="272" t="n">
        <v>95.75</v>
      </c>
      <c r="K48" s="272" t="n">
        <v>99.06</v>
      </c>
      <c r="L48" s="272" t="n">
        <v>104.65</v>
      </c>
      <c r="M48" s="272" t="n">
        <v>109.87</v>
      </c>
      <c r="N48" s="272" t="n">
        <v>111.04</v>
      </c>
      <c r="O48" s="272" t="n">
        <v>109.11</v>
      </c>
    </row>
    <row r="49" customFormat="false" ht="11.1" hidden="false" customHeight="true" outlineLevel="0" collapsed="false">
      <c r="A49" s="123" t="n">
        <v>38</v>
      </c>
      <c r="C49" s="276" t="s">
        <v>1295</v>
      </c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2"/>
    </row>
    <row r="50" customFormat="false" ht="11.1" hidden="false" customHeight="true" outlineLevel="0" collapsed="false">
      <c r="C50" s="277" t="s">
        <v>1296</v>
      </c>
      <c r="D50" s="272" t="n">
        <v>18.39</v>
      </c>
      <c r="E50" s="272" t="n">
        <v>18.34</v>
      </c>
      <c r="F50" s="272" t="n">
        <v>17.94</v>
      </c>
      <c r="G50" s="272" t="n">
        <v>17.11</v>
      </c>
      <c r="H50" s="272" t="n">
        <v>16.84</v>
      </c>
      <c r="I50" s="272" t="n">
        <v>16.56</v>
      </c>
      <c r="J50" s="272" t="n">
        <v>16.19</v>
      </c>
      <c r="K50" s="272" t="n">
        <v>16.57</v>
      </c>
      <c r="L50" s="272" t="n">
        <v>16.78</v>
      </c>
      <c r="M50" s="272" t="n">
        <v>17.59</v>
      </c>
      <c r="N50" s="272" t="n">
        <v>16.67</v>
      </c>
      <c r="O50" s="272" t="n">
        <v>14.95</v>
      </c>
    </row>
    <row r="51" customFormat="false" ht="11.1" hidden="false" customHeight="true" outlineLevel="0" collapsed="false">
      <c r="A51" s="123" t="n">
        <v>39</v>
      </c>
      <c r="C51" s="276" t="s">
        <v>1297</v>
      </c>
      <c r="D51" s="272"/>
      <c r="E51" s="272"/>
      <c r="F51" s="272"/>
      <c r="G51" s="272"/>
      <c r="H51" s="272"/>
      <c r="I51" s="272"/>
      <c r="J51" s="272"/>
      <c r="K51" s="272"/>
      <c r="L51" s="272"/>
      <c r="M51" s="272"/>
      <c r="N51" s="272"/>
      <c r="O51" s="272"/>
    </row>
    <row r="52" customFormat="false" ht="11.1" hidden="false" customHeight="true" outlineLevel="0" collapsed="false">
      <c r="C52" s="277" t="s">
        <v>1298</v>
      </c>
      <c r="D52" s="272" t="n">
        <v>2.01</v>
      </c>
      <c r="E52" s="272" t="n">
        <v>2.12</v>
      </c>
      <c r="F52" s="272" t="n">
        <v>2.05</v>
      </c>
      <c r="G52" s="272" t="n">
        <v>2.01</v>
      </c>
      <c r="H52" s="272" t="n">
        <v>2.1</v>
      </c>
      <c r="I52" s="272" t="n">
        <v>2.15</v>
      </c>
      <c r="J52" s="272" t="n">
        <v>2.15</v>
      </c>
      <c r="K52" s="272" t="n">
        <v>2.32</v>
      </c>
      <c r="L52" s="272" t="n">
        <v>2.44</v>
      </c>
      <c r="M52" s="272" t="n">
        <v>2.58</v>
      </c>
      <c r="N52" s="272" t="n">
        <v>2.68</v>
      </c>
      <c r="O52" s="272" t="n">
        <v>2.63</v>
      </c>
    </row>
    <row r="53" customFormat="false" ht="11.1" hidden="false" customHeight="true" outlineLevel="0" collapsed="false">
      <c r="A53" s="123" t="n">
        <v>40</v>
      </c>
      <c r="C53" s="276" t="s">
        <v>1299</v>
      </c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</row>
    <row r="54" customFormat="false" ht="11.1" hidden="false" customHeight="true" outlineLevel="0" collapsed="false">
      <c r="C54" s="276" t="s">
        <v>1300</v>
      </c>
      <c r="D54" s="272"/>
      <c r="E54" s="272"/>
      <c r="F54" s="272"/>
      <c r="G54" s="272"/>
      <c r="H54" s="272"/>
      <c r="I54" s="272"/>
      <c r="J54" s="272"/>
      <c r="K54" s="272"/>
      <c r="L54" s="272"/>
      <c r="M54" s="272"/>
      <c r="N54" s="272"/>
      <c r="O54" s="272"/>
    </row>
    <row r="55" customFormat="false" ht="11.1" hidden="false" customHeight="true" outlineLevel="0" collapsed="false">
      <c r="C55" s="277" t="s">
        <v>1301</v>
      </c>
      <c r="D55" s="272" t="n">
        <v>15.65</v>
      </c>
      <c r="E55" s="272" t="n">
        <v>16.33</v>
      </c>
      <c r="F55" s="272" t="n">
        <v>16.18</v>
      </c>
      <c r="G55" s="272" t="n">
        <v>16.59</v>
      </c>
      <c r="H55" s="272" t="n">
        <v>17.02</v>
      </c>
      <c r="I55" s="272" t="n">
        <v>17.18</v>
      </c>
      <c r="J55" s="272" t="n">
        <v>17.33</v>
      </c>
      <c r="K55" s="272" t="n">
        <v>17.64</v>
      </c>
      <c r="L55" s="272" t="n">
        <v>18.47</v>
      </c>
      <c r="M55" s="272" t="n">
        <v>19.27</v>
      </c>
      <c r="N55" s="272" t="n">
        <v>19.33</v>
      </c>
      <c r="O55" s="272" t="n">
        <v>19.15</v>
      </c>
    </row>
    <row r="56" customFormat="false" ht="11.1" hidden="false" customHeight="true" outlineLevel="0" collapsed="false">
      <c r="A56" s="123" t="n">
        <v>41</v>
      </c>
      <c r="C56" s="222" t="s">
        <v>1302</v>
      </c>
      <c r="D56" s="272" t="n">
        <v>22.14</v>
      </c>
      <c r="E56" s="272" t="n">
        <v>24.49</v>
      </c>
      <c r="F56" s="272" t="n">
        <v>25.14</v>
      </c>
      <c r="G56" s="272" t="n">
        <v>26.11</v>
      </c>
      <c r="H56" s="272" t="n">
        <v>27.14</v>
      </c>
      <c r="I56" s="272" t="n">
        <v>28.13</v>
      </c>
      <c r="J56" s="272" t="n">
        <v>29.68</v>
      </c>
      <c r="K56" s="272" t="n">
        <v>31.32</v>
      </c>
      <c r="L56" s="272" t="n">
        <v>33.67</v>
      </c>
      <c r="M56" s="272" t="n">
        <v>35.14</v>
      </c>
      <c r="N56" s="272" t="n">
        <v>36.97</v>
      </c>
      <c r="O56" s="272" t="n">
        <v>37.98</v>
      </c>
    </row>
    <row r="57" customFormat="false" ht="11.1" hidden="false" customHeight="true" outlineLevel="0" collapsed="false">
      <c r="A57" s="123" t="n">
        <v>42</v>
      </c>
      <c r="C57" s="222" t="s">
        <v>1303</v>
      </c>
      <c r="D57" s="272" t="n">
        <v>17.18</v>
      </c>
      <c r="E57" s="272" t="n">
        <v>18.03</v>
      </c>
      <c r="F57" s="272" t="n">
        <v>18.75</v>
      </c>
      <c r="G57" s="272" t="n">
        <v>19.03</v>
      </c>
      <c r="H57" s="272" t="n">
        <v>20.05</v>
      </c>
      <c r="I57" s="272" t="n">
        <v>21.13</v>
      </c>
      <c r="J57" s="272" t="n">
        <v>21.96</v>
      </c>
      <c r="K57" s="272" t="n">
        <v>22.5</v>
      </c>
      <c r="L57" s="272" t="n">
        <v>24.18</v>
      </c>
      <c r="M57" s="272" t="n">
        <v>25.44</v>
      </c>
      <c r="N57" s="272" t="n">
        <v>25.51</v>
      </c>
      <c r="O57" s="272" t="n">
        <v>24.86</v>
      </c>
    </row>
    <row r="58" customFormat="false" ht="11.1" hidden="false" customHeight="true" outlineLevel="0" collapsed="false">
      <c r="A58" s="123" t="n">
        <v>43</v>
      </c>
      <c r="C58" s="222" t="s">
        <v>1304</v>
      </c>
      <c r="D58" s="272" t="n">
        <v>6.14</v>
      </c>
      <c r="E58" s="272" t="n">
        <v>7.1</v>
      </c>
      <c r="F58" s="272" t="n">
        <v>7.49</v>
      </c>
      <c r="G58" s="272" t="n">
        <v>8.21</v>
      </c>
      <c r="H58" s="272" t="n">
        <v>8.47</v>
      </c>
      <c r="I58" s="272" t="n">
        <v>8.48</v>
      </c>
      <c r="J58" s="272" t="n">
        <v>8.44</v>
      </c>
      <c r="K58" s="272" t="n">
        <v>8.71</v>
      </c>
      <c r="L58" s="272" t="n">
        <v>9.11</v>
      </c>
      <c r="M58" s="272" t="n">
        <v>9.85</v>
      </c>
      <c r="N58" s="272" t="n">
        <v>9.88</v>
      </c>
      <c r="O58" s="272" t="n">
        <v>9.54</v>
      </c>
    </row>
    <row r="59" customFormat="false" ht="14.1" hidden="false" customHeight="true" outlineLevel="0" collapsed="false">
      <c r="A59" s="123" t="n">
        <v>44</v>
      </c>
      <c r="C59" s="224" t="s">
        <v>1305</v>
      </c>
      <c r="D59" s="272" t="n">
        <v>5.02</v>
      </c>
      <c r="E59" s="272" t="n">
        <v>6.12</v>
      </c>
      <c r="F59" s="272" t="n">
        <v>6.28</v>
      </c>
      <c r="G59" s="272" t="n">
        <v>6.68</v>
      </c>
      <c r="H59" s="272" t="n">
        <v>6.86</v>
      </c>
      <c r="I59" s="272" t="n">
        <v>7.13</v>
      </c>
      <c r="J59" s="272" t="n">
        <v>7.52</v>
      </c>
      <c r="K59" s="272" t="n">
        <v>7.64</v>
      </c>
      <c r="L59" s="272" t="n">
        <v>7.29</v>
      </c>
      <c r="M59" s="272" t="n">
        <v>7.74</v>
      </c>
      <c r="N59" s="272" t="n">
        <v>8.05</v>
      </c>
      <c r="O59" s="272" t="n">
        <v>8.32</v>
      </c>
    </row>
    <row r="60" customFormat="false" ht="14.1" hidden="false" customHeight="true" outlineLevel="0" collapsed="false">
      <c r="A60" s="123" t="n">
        <v>45</v>
      </c>
      <c r="C60" s="224" t="s">
        <v>1306</v>
      </c>
      <c r="D60" s="272" t="n">
        <v>47.28</v>
      </c>
      <c r="E60" s="272" t="n">
        <v>50.08</v>
      </c>
      <c r="F60" s="272" t="n">
        <v>52.08</v>
      </c>
      <c r="G60" s="272" t="n">
        <v>53.46</v>
      </c>
      <c r="H60" s="272" t="n">
        <v>53.52</v>
      </c>
      <c r="I60" s="272" t="n">
        <v>52.58</v>
      </c>
      <c r="J60" s="272" t="n">
        <v>52.8</v>
      </c>
      <c r="K60" s="272" t="n">
        <v>53.25</v>
      </c>
      <c r="L60" s="272" t="n">
        <v>54.72</v>
      </c>
      <c r="M60" s="272" t="n">
        <v>55.84</v>
      </c>
      <c r="N60" s="272" t="n">
        <v>56.31</v>
      </c>
      <c r="O60" s="272" t="n">
        <v>54.8</v>
      </c>
    </row>
    <row r="61" customFormat="false" ht="11.1" hidden="false" customHeight="true" outlineLevel="0" collapsed="false">
      <c r="A61" s="123" t="n">
        <v>46</v>
      </c>
      <c r="C61" s="222" t="s">
        <v>1307</v>
      </c>
      <c r="D61" s="272" t="n">
        <v>42.86</v>
      </c>
      <c r="E61" s="272" t="n">
        <v>45.19</v>
      </c>
      <c r="F61" s="272" t="n">
        <v>46.9</v>
      </c>
      <c r="G61" s="272" t="n">
        <v>47.85</v>
      </c>
      <c r="H61" s="272" t="n">
        <v>47.99</v>
      </c>
      <c r="I61" s="272" t="n">
        <v>47.26</v>
      </c>
      <c r="J61" s="272" t="n">
        <v>47.58</v>
      </c>
      <c r="K61" s="272" t="n">
        <v>47.89</v>
      </c>
      <c r="L61" s="272" t="n">
        <v>49.15</v>
      </c>
      <c r="M61" s="272" t="n">
        <v>49.97</v>
      </c>
      <c r="N61" s="272" t="n">
        <v>50.46</v>
      </c>
      <c r="O61" s="272" t="n">
        <v>49.13</v>
      </c>
    </row>
    <row r="62" customFormat="false" ht="11.1" hidden="false" customHeight="true" outlineLevel="0" collapsed="false">
      <c r="A62" s="123" t="n">
        <v>47</v>
      </c>
      <c r="C62" s="222" t="s">
        <v>1308</v>
      </c>
      <c r="D62" s="272" t="n">
        <v>4.42</v>
      </c>
      <c r="E62" s="272" t="n">
        <v>4.89</v>
      </c>
      <c r="F62" s="272" t="n">
        <v>5.18</v>
      </c>
      <c r="G62" s="272" t="n">
        <v>5.61</v>
      </c>
      <c r="H62" s="272" t="n">
        <v>5.53</v>
      </c>
      <c r="I62" s="272" t="n">
        <v>5.32</v>
      </c>
      <c r="J62" s="272" t="n">
        <v>5.22</v>
      </c>
      <c r="K62" s="272" t="n">
        <v>5.36</v>
      </c>
      <c r="L62" s="272" t="n">
        <v>5.57</v>
      </c>
      <c r="M62" s="272" t="n">
        <v>5.87</v>
      </c>
      <c r="N62" s="272" t="n">
        <v>5.85</v>
      </c>
      <c r="O62" s="272" t="n">
        <v>5.67</v>
      </c>
    </row>
    <row r="63" customFormat="false" ht="14.1" hidden="false" customHeight="true" outlineLevel="0" collapsed="false">
      <c r="A63" s="123" t="n">
        <v>48</v>
      </c>
      <c r="C63" s="224" t="s">
        <v>1309</v>
      </c>
      <c r="D63" s="272" t="n">
        <v>73.75</v>
      </c>
      <c r="E63" s="272" t="n">
        <v>79.48</v>
      </c>
      <c r="F63" s="272" t="n">
        <v>83.65</v>
      </c>
      <c r="G63" s="272" t="n">
        <v>87.78</v>
      </c>
      <c r="H63" s="272" t="n">
        <v>91.81</v>
      </c>
      <c r="I63" s="272" t="n">
        <v>93.89</v>
      </c>
      <c r="J63" s="272" t="n">
        <v>96.45</v>
      </c>
      <c r="K63" s="272" t="n">
        <v>101.05</v>
      </c>
      <c r="L63" s="272" t="n">
        <v>106.3</v>
      </c>
      <c r="M63" s="272" t="n">
        <v>112.29</v>
      </c>
      <c r="N63" s="272" t="n">
        <v>115.28</v>
      </c>
      <c r="O63" s="272" t="n">
        <v>116.52</v>
      </c>
    </row>
    <row r="64" customFormat="false" ht="11.1" hidden="false" customHeight="true" outlineLevel="0" collapsed="false">
      <c r="A64" s="123" t="n">
        <v>49</v>
      </c>
      <c r="C64" s="222" t="s">
        <v>1310</v>
      </c>
      <c r="D64" s="272" t="n">
        <v>17.01</v>
      </c>
      <c r="E64" s="272" t="n">
        <v>18.51</v>
      </c>
      <c r="F64" s="272" t="n">
        <v>19.95</v>
      </c>
      <c r="G64" s="272" t="n">
        <v>20</v>
      </c>
      <c r="H64" s="272" t="n">
        <v>20.44</v>
      </c>
      <c r="I64" s="272" t="n">
        <v>20.53</v>
      </c>
      <c r="J64" s="272" t="n">
        <v>21.13</v>
      </c>
      <c r="K64" s="272" t="n">
        <v>22.36</v>
      </c>
      <c r="L64" s="272" t="n">
        <v>23.31</v>
      </c>
      <c r="M64" s="272" t="n">
        <v>24.66</v>
      </c>
      <c r="N64" s="272" t="n">
        <v>25.86</v>
      </c>
      <c r="O64" s="272" t="n">
        <v>25.98</v>
      </c>
    </row>
    <row r="65" customFormat="false" ht="11.1" hidden="false" customHeight="true" outlineLevel="0" collapsed="false">
      <c r="A65" s="123" t="n">
        <v>50</v>
      </c>
      <c r="C65" s="222" t="s">
        <v>1311</v>
      </c>
      <c r="D65" s="272" t="n">
        <v>12.02</v>
      </c>
      <c r="E65" s="272" t="n">
        <v>12.54</v>
      </c>
      <c r="F65" s="272" t="n">
        <v>12.54</v>
      </c>
      <c r="G65" s="272" t="n">
        <v>12.58</v>
      </c>
      <c r="H65" s="272" t="n">
        <v>12.4</v>
      </c>
      <c r="I65" s="272" t="n">
        <v>12.51</v>
      </c>
      <c r="J65" s="272" t="n">
        <v>12.43</v>
      </c>
      <c r="K65" s="272" t="n">
        <v>12.6</v>
      </c>
      <c r="L65" s="272" t="n">
        <v>13.13</v>
      </c>
      <c r="M65" s="272" t="n">
        <v>13.44</v>
      </c>
      <c r="N65" s="272" t="n">
        <v>13.33</v>
      </c>
      <c r="O65" s="272" t="n">
        <v>12.81</v>
      </c>
    </row>
    <row r="66" customFormat="false" ht="11.1" hidden="false" customHeight="true" outlineLevel="0" collapsed="false">
      <c r="A66" s="123" t="n">
        <v>51</v>
      </c>
      <c r="C66" s="222" t="s">
        <v>1312</v>
      </c>
      <c r="D66" s="272" t="n">
        <v>4.57</v>
      </c>
      <c r="E66" s="272" t="n">
        <v>5.1</v>
      </c>
      <c r="F66" s="272" t="n">
        <v>5.23</v>
      </c>
      <c r="G66" s="272" t="n">
        <v>5.55</v>
      </c>
      <c r="H66" s="272" t="n">
        <v>5.9</v>
      </c>
      <c r="I66" s="272" t="n">
        <v>5.97</v>
      </c>
      <c r="J66" s="272" t="n">
        <v>6.41</v>
      </c>
      <c r="K66" s="272" t="n">
        <v>7.09</v>
      </c>
      <c r="L66" s="272" t="n">
        <v>7.63</v>
      </c>
      <c r="M66" s="272" t="n">
        <v>8.02</v>
      </c>
      <c r="N66" s="272" t="n">
        <v>8.39</v>
      </c>
      <c r="O66" s="272" t="n">
        <v>8.66</v>
      </c>
    </row>
    <row r="67" customFormat="false" ht="11.1" hidden="false" customHeight="true" outlineLevel="0" collapsed="false">
      <c r="A67" s="123" t="n">
        <v>52</v>
      </c>
      <c r="C67" s="222" t="s">
        <v>1313</v>
      </c>
      <c r="D67" s="272" t="n">
        <v>21.78</v>
      </c>
      <c r="E67" s="272" t="n">
        <v>23.68</v>
      </c>
      <c r="F67" s="272" t="n">
        <v>25.4</v>
      </c>
      <c r="G67" s="272" t="n">
        <v>27.52</v>
      </c>
      <c r="H67" s="272" t="n">
        <v>29.82</v>
      </c>
      <c r="I67" s="272" t="n">
        <v>30.71</v>
      </c>
      <c r="J67" s="272" t="n">
        <v>31.35</v>
      </c>
      <c r="K67" s="272" t="n">
        <v>32.22</v>
      </c>
      <c r="L67" s="272" t="n">
        <v>33.65</v>
      </c>
      <c r="M67" s="272" t="n">
        <v>34.88</v>
      </c>
      <c r="N67" s="272" t="n">
        <v>36.35</v>
      </c>
      <c r="O67" s="272" t="n">
        <v>37.69</v>
      </c>
    </row>
    <row r="68" customFormat="false" ht="11.1" hidden="false" customHeight="true" outlineLevel="0" collapsed="false">
      <c r="A68" s="123" t="n">
        <v>53</v>
      </c>
      <c r="C68" s="222" t="s">
        <v>1314</v>
      </c>
      <c r="D68" s="272" t="n">
        <v>5.05</v>
      </c>
      <c r="E68" s="272" t="n">
        <v>5.48</v>
      </c>
      <c r="F68" s="272" t="n">
        <v>5.81</v>
      </c>
      <c r="G68" s="272" t="n">
        <v>6.18</v>
      </c>
      <c r="H68" s="272" t="n">
        <v>6.3</v>
      </c>
      <c r="I68" s="272" t="n">
        <v>6.94</v>
      </c>
      <c r="J68" s="272" t="n">
        <v>8.16</v>
      </c>
      <c r="K68" s="272" t="n">
        <v>9.14</v>
      </c>
      <c r="L68" s="272" t="n">
        <v>10.3</v>
      </c>
      <c r="M68" s="272" t="n">
        <v>12.59</v>
      </c>
      <c r="N68" s="272" t="n">
        <v>11.93</v>
      </c>
      <c r="O68" s="272" t="n">
        <v>11.79</v>
      </c>
    </row>
    <row r="69" customFormat="false" ht="11.1" hidden="false" customHeight="true" outlineLevel="0" collapsed="false">
      <c r="A69" s="123" t="n">
        <v>54</v>
      </c>
      <c r="C69" s="222" t="s">
        <v>1315</v>
      </c>
      <c r="D69" s="272" t="n">
        <v>13.32</v>
      </c>
      <c r="E69" s="272" t="n">
        <v>14.17</v>
      </c>
      <c r="F69" s="272" t="n">
        <v>14.72</v>
      </c>
      <c r="G69" s="272" t="n">
        <v>15.95</v>
      </c>
      <c r="H69" s="272" t="n">
        <v>16.95</v>
      </c>
      <c r="I69" s="272" t="n">
        <v>17.23</v>
      </c>
      <c r="J69" s="272" t="n">
        <v>16.97</v>
      </c>
      <c r="K69" s="272" t="n">
        <v>17.64</v>
      </c>
      <c r="L69" s="272" t="n">
        <v>18.28</v>
      </c>
      <c r="M69" s="272" t="n">
        <v>18.7</v>
      </c>
      <c r="N69" s="272" t="n">
        <v>19.42</v>
      </c>
      <c r="O69" s="272" t="n">
        <v>19.59</v>
      </c>
    </row>
    <row r="70" customFormat="false" ht="14.1" hidden="false" customHeight="true" outlineLevel="0" collapsed="false">
      <c r="A70" s="123" t="n">
        <v>55</v>
      </c>
      <c r="C70" s="224" t="s">
        <v>1243</v>
      </c>
      <c r="D70" s="272" t="n">
        <v>820.69</v>
      </c>
      <c r="E70" s="272" t="n">
        <v>876.37</v>
      </c>
      <c r="F70" s="272" t="n">
        <v>908.12</v>
      </c>
      <c r="G70" s="272" t="n">
        <v>936.85</v>
      </c>
      <c r="H70" s="272" t="n">
        <v>972.43</v>
      </c>
      <c r="I70" s="272" t="n">
        <v>997.75</v>
      </c>
      <c r="J70" s="272" t="n">
        <v>1023.83</v>
      </c>
      <c r="K70" s="272" t="n">
        <v>1051.84</v>
      </c>
      <c r="L70" s="272" t="n">
        <v>1091.23</v>
      </c>
      <c r="M70" s="272" t="n">
        <v>1126.31</v>
      </c>
      <c r="N70" s="272" t="n">
        <v>1163.25</v>
      </c>
      <c r="O70" s="272" t="n">
        <v>1168.42</v>
      </c>
    </row>
    <row r="71" customFormat="false" ht="12" hidden="false" customHeight="true" outlineLevel="0" collapsed="false">
      <c r="C71" s="103"/>
      <c r="D71" s="119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5.13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05" t="s">
        <v>131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1" hidden="false" customHeight="true" outlineLevel="0" collapsed="false">
      <c r="A2" s="223" t="s">
        <v>68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37"/>
    </row>
    <row r="3" customFormat="false" ht="14.1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5.2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967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0.1" hidden="false" customHeight="true" outlineLevel="0" collapsed="false">
      <c r="A6" s="123" t="n">
        <v>1</v>
      </c>
      <c r="C6" s="224" t="s">
        <v>1254</v>
      </c>
      <c r="D6" s="272" t="n">
        <v>120.53</v>
      </c>
      <c r="E6" s="272" t="n">
        <v>121.79</v>
      </c>
      <c r="F6" s="272" t="n">
        <v>121.42</v>
      </c>
      <c r="G6" s="272" t="n">
        <v>119.69</v>
      </c>
      <c r="H6" s="272" t="n">
        <v>121.92</v>
      </c>
      <c r="I6" s="272" t="n">
        <v>121.94</v>
      </c>
      <c r="J6" s="272" t="n">
        <v>122.31</v>
      </c>
      <c r="K6" s="272" t="n">
        <v>124.02</v>
      </c>
      <c r="L6" s="272" t="n">
        <v>128.18</v>
      </c>
      <c r="M6" s="272" t="n">
        <v>132.05</v>
      </c>
      <c r="N6" s="272" t="n">
        <v>133.4</v>
      </c>
      <c r="O6" s="272" t="n">
        <v>132.67</v>
      </c>
    </row>
    <row r="7" customFormat="false" ht="11.1" hidden="false" customHeight="true" outlineLevel="0" collapsed="false">
      <c r="A7" s="123" t="n">
        <v>2</v>
      </c>
      <c r="C7" s="222" t="s">
        <v>1255</v>
      </c>
      <c r="D7" s="272" t="n">
        <v>108.37</v>
      </c>
      <c r="E7" s="272" t="n">
        <v>109.38</v>
      </c>
      <c r="F7" s="272" t="n">
        <v>109.17</v>
      </c>
      <c r="G7" s="272" t="n">
        <v>107.43</v>
      </c>
      <c r="H7" s="272" t="n">
        <v>109.34</v>
      </c>
      <c r="I7" s="272" t="n">
        <v>109.33</v>
      </c>
      <c r="J7" s="272" t="n">
        <v>109.6</v>
      </c>
      <c r="K7" s="272" t="n">
        <v>111.02</v>
      </c>
      <c r="L7" s="272" t="n">
        <v>114.62</v>
      </c>
      <c r="M7" s="272" t="n">
        <v>117.91</v>
      </c>
      <c r="N7" s="272" t="n">
        <v>119.1</v>
      </c>
      <c r="O7" s="272" t="n">
        <v>118.34</v>
      </c>
    </row>
    <row r="8" customFormat="false" ht="11.1" hidden="false" customHeight="true" outlineLevel="0" collapsed="false">
      <c r="A8" s="123" t="n">
        <v>3</v>
      </c>
      <c r="C8" s="222" t="s">
        <v>1256</v>
      </c>
      <c r="D8" s="272" t="n">
        <v>12.16</v>
      </c>
      <c r="E8" s="272" t="n">
        <v>12.41</v>
      </c>
      <c r="F8" s="272" t="n">
        <v>12.25</v>
      </c>
      <c r="G8" s="272" t="n">
        <v>12.26</v>
      </c>
      <c r="H8" s="272" t="n">
        <v>12.58</v>
      </c>
      <c r="I8" s="272" t="n">
        <v>12.61</v>
      </c>
      <c r="J8" s="272" t="n">
        <v>12.71</v>
      </c>
      <c r="K8" s="272" t="n">
        <v>13</v>
      </c>
      <c r="L8" s="272" t="n">
        <v>13.56</v>
      </c>
      <c r="M8" s="272" t="n">
        <v>14.14</v>
      </c>
      <c r="N8" s="272" t="n">
        <v>14.3</v>
      </c>
      <c r="O8" s="272" t="n">
        <v>14.33</v>
      </c>
    </row>
    <row r="9" customFormat="false" ht="14.1" hidden="false" customHeight="true" outlineLevel="0" collapsed="false">
      <c r="A9" s="123" t="n">
        <v>4</v>
      </c>
      <c r="C9" s="224" t="s">
        <v>1257</v>
      </c>
      <c r="D9" s="272" t="n">
        <v>38.62</v>
      </c>
      <c r="E9" s="272" t="n">
        <v>37.63</v>
      </c>
      <c r="F9" s="272" t="n">
        <v>36.84</v>
      </c>
      <c r="G9" s="272" t="n">
        <v>37.38</v>
      </c>
      <c r="H9" s="272" t="n">
        <v>38.36</v>
      </c>
      <c r="I9" s="272" t="n">
        <v>38.47</v>
      </c>
      <c r="J9" s="272" t="n">
        <v>38.56</v>
      </c>
      <c r="K9" s="272" t="n">
        <v>39.1</v>
      </c>
      <c r="L9" s="272" t="n">
        <v>40.58</v>
      </c>
      <c r="M9" s="272" t="n">
        <v>40.64</v>
      </c>
      <c r="N9" s="272" t="n">
        <v>41.33</v>
      </c>
      <c r="O9" s="272" t="n">
        <v>41.71</v>
      </c>
    </row>
    <row r="10" customFormat="false" ht="11.1" hidden="false" customHeight="true" outlineLevel="0" collapsed="false">
      <c r="A10" s="123" t="n">
        <v>5</v>
      </c>
      <c r="C10" s="222" t="s">
        <v>1258</v>
      </c>
      <c r="D10" s="272" t="n">
        <v>19.33</v>
      </c>
      <c r="E10" s="272" t="n">
        <v>19.75</v>
      </c>
      <c r="F10" s="272" t="n">
        <v>19.46</v>
      </c>
      <c r="G10" s="272" t="n">
        <v>19.47</v>
      </c>
      <c r="H10" s="272" t="n">
        <v>20.16</v>
      </c>
      <c r="I10" s="272" t="n">
        <v>20.14</v>
      </c>
      <c r="J10" s="272" t="n">
        <v>20.17</v>
      </c>
      <c r="K10" s="272" t="n">
        <v>20.53</v>
      </c>
      <c r="L10" s="272" t="n">
        <v>21.37</v>
      </c>
      <c r="M10" s="272" t="n">
        <v>22.34</v>
      </c>
      <c r="N10" s="272" t="n">
        <v>22.74</v>
      </c>
      <c r="O10" s="272" t="n">
        <v>22.79</v>
      </c>
    </row>
    <row r="11" customFormat="false" ht="11.1" hidden="false" customHeight="true" outlineLevel="0" collapsed="false">
      <c r="A11" s="123" t="n">
        <v>6</v>
      </c>
      <c r="C11" s="222" t="s">
        <v>1259</v>
      </c>
      <c r="D11" s="272" t="n">
        <v>19.29</v>
      </c>
      <c r="E11" s="272" t="n">
        <v>17.88</v>
      </c>
      <c r="F11" s="272" t="n">
        <v>17.38</v>
      </c>
      <c r="G11" s="272" t="n">
        <v>17.91</v>
      </c>
      <c r="H11" s="272" t="n">
        <v>18.2</v>
      </c>
      <c r="I11" s="272" t="n">
        <v>18.33</v>
      </c>
      <c r="J11" s="272" t="n">
        <v>18.39</v>
      </c>
      <c r="K11" s="272" t="n">
        <v>18.57</v>
      </c>
      <c r="L11" s="272" t="n">
        <v>19.21</v>
      </c>
      <c r="M11" s="272" t="n">
        <v>18.3</v>
      </c>
      <c r="N11" s="272" t="n">
        <v>18.59</v>
      </c>
      <c r="O11" s="272" t="n">
        <v>18.92</v>
      </c>
    </row>
    <row r="12" customFormat="false" ht="14.1" hidden="false" customHeight="true" outlineLevel="0" collapsed="false">
      <c r="A12" s="123" t="n">
        <v>7</v>
      </c>
      <c r="C12" s="224" t="s">
        <v>915</v>
      </c>
      <c r="D12" s="272" t="n">
        <v>69.83</v>
      </c>
      <c r="E12" s="272" t="n">
        <v>71.64</v>
      </c>
      <c r="F12" s="272" t="n">
        <v>71.85</v>
      </c>
      <c r="G12" s="272" t="n">
        <v>69.45</v>
      </c>
      <c r="H12" s="272" t="n">
        <v>69.22</v>
      </c>
      <c r="I12" s="272" t="n">
        <v>68.84</v>
      </c>
      <c r="J12" s="272" t="n">
        <v>68.76</v>
      </c>
      <c r="K12" s="272" t="n">
        <v>68.57</v>
      </c>
      <c r="L12" s="272" t="n">
        <v>70.26</v>
      </c>
      <c r="M12" s="272" t="n">
        <v>71.32</v>
      </c>
      <c r="N12" s="272" t="n">
        <v>71.16</v>
      </c>
      <c r="O12" s="272" t="n">
        <v>69.05</v>
      </c>
    </row>
    <row r="13" customFormat="false" ht="11.1" hidden="false" customHeight="true" outlineLevel="0" collapsed="false">
      <c r="A13" s="123" t="n">
        <v>8</v>
      </c>
      <c r="C13" s="222" t="s">
        <v>1260</v>
      </c>
      <c r="D13" s="272" t="n">
        <v>60.51</v>
      </c>
      <c r="E13" s="272" t="n">
        <v>61.98</v>
      </c>
      <c r="F13" s="272" t="n">
        <v>62.08</v>
      </c>
      <c r="G13" s="272" t="n">
        <v>59.98</v>
      </c>
      <c r="H13" s="272" t="n">
        <v>59.61</v>
      </c>
      <c r="I13" s="272" t="n">
        <v>59.18</v>
      </c>
      <c r="J13" s="272" t="n">
        <v>59.15</v>
      </c>
      <c r="K13" s="272" t="n">
        <v>58.97</v>
      </c>
      <c r="L13" s="272" t="n">
        <v>60.46</v>
      </c>
      <c r="M13" s="272" t="n">
        <v>61.34</v>
      </c>
      <c r="N13" s="272" t="n">
        <v>61.18</v>
      </c>
      <c r="O13" s="272" t="n">
        <v>59.56</v>
      </c>
    </row>
    <row r="14" customFormat="false" ht="11.1" hidden="false" customHeight="true" outlineLevel="0" collapsed="false">
      <c r="A14" s="123" t="n">
        <v>9</v>
      </c>
      <c r="C14" s="222" t="s">
        <v>1261</v>
      </c>
      <c r="D14" s="272" t="n">
        <v>9.32</v>
      </c>
      <c r="E14" s="272" t="n">
        <v>9.66</v>
      </c>
      <c r="F14" s="272" t="n">
        <v>9.77</v>
      </c>
      <c r="G14" s="272" t="n">
        <v>9.47</v>
      </c>
      <c r="H14" s="272" t="n">
        <v>9.61</v>
      </c>
      <c r="I14" s="272" t="n">
        <v>9.66</v>
      </c>
      <c r="J14" s="272" t="n">
        <v>9.61</v>
      </c>
      <c r="K14" s="272" t="n">
        <v>9.6</v>
      </c>
      <c r="L14" s="272" t="n">
        <v>9.8</v>
      </c>
      <c r="M14" s="272" t="n">
        <v>9.98</v>
      </c>
      <c r="N14" s="272" t="n">
        <v>9.98</v>
      </c>
      <c r="O14" s="272" t="n">
        <v>9.49</v>
      </c>
    </row>
    <row r="15" customFormat="false" ht="14.1" hidden="false" customHeight="true" outlineLevel="0" collapsed="false">
      <c r="A15" s="123" t="n">
        <v>10</v>
      </c>
      <c r="C15" s="224" t="s">
        <v>1262</v>
      </c>
      <c r="D15" s="272" t="n">
        <v>206.18</v>
      </c>
      <c r="E15" s="272" t="n">
        <v>209.75</v>
      </c>
      <c r="F15" s="272" t="n">
        <v>215.24</v>
      </c>
      <c r="G15" s="272" t="n">
        <v>219.99</v>
      </c>
      <c r="H15" s="272" t="n">
        <v>227.54</v>
      </c>
      <c r="I15" s="272" t="n">
        <v>235.37</v>
      </c>
      <c r="J15" s="272" t="n">
        <v>238.3</v>
      </c>
      <c r="K15" s="272" t="n">
        <v>241.25</v>
      </c>
      <c r="L15" s="272" t="n">
        <v>244.19</v>
      </c>
      <c r="M15" s="272" t="n">
        <v>247.06</v>
      </c>
      <c r="N15" s="272" t="n">
        <v>253.7</v>
      </c>
      <c r="O15" s="272" t="n">
        <v>255.77</v>
      </c>
    </row>
    <row r="16" customFormat="false" ht="11.1" hidden="false" customHeight="true" outlineLevel="0" collapsed="false">
      <c r="A16" s="123" t="n">
        <v>11</v>
      </c>
      <c r="C16" s="222" t="s">
        <v>1263</v>
      </c>
      <c r="D16" s="272" t="n">
        <v>66.91</v>
      </c>
      <c r="E16" s="272" t="n">
        <v>69</v>
      </c>
      <c r="F16" s="272" t="n">
        <v>70.71</v>
      </c>
      <c r="G16" s="272" t="n">
        <v>72.92</v>
      </c>
      <c r="H16" s="272" t="n">
        <v>75.37</v>
      </c>
      <c r="I16" s="272" t="n">
        <v>77.39</v>
      </c>
      <c r="J16" s="272" t="n">
        <v>78.64</v>
      </c>
      <c r="K16" s="272" t="n">
        <v>80.07</v>
      </c>
      <c r="L16" s="272" t="n">
        <v>81.78</v>
      </c>
      <c r="M16" s="272" t="n">
        <v>83.57</v>
      </c>
      <c r="N16" s="272" t="n">
        <v>85.11</v>
      </c>
      <c r="O16" s="272" t="n">
        <v>86.43</v>
      </c>
    </row>
    <row r="17" customFormat="false" ht="11.1" hidden="false" customHeight="true" outlineLevel="0" collapsed="false">
      <c r="A17" s="123" t="n">
        <v>12</v>
      </c>
      <c r="C17" s="222" t="s">
        <v>1264</v>
      </c>
      <c r="D17" s="272" t="n">
        <v>75.1</v>
      </c>
      <c r="E17" s="272" t="n">
        <v>77.55</v>
      </c>
      <c r="F17" s="272" t="n">
        <v>80.02</v>
      </c>
      <c r="G17" s="272" t="n">
        <v>82.86</v>
      </c>
      <c r="H17" s="272" t="n">
        <v>86.05</v>
      </c>
      <c r="I17" s="272" t="n">
        <v>88.79</v>
      </c>
      <c r="J17" s="272" t="n">
        <v>90.83</v>
      </c>
      <c r="K17" s="272" t="n">
        <v>92.97</v>
      </c>
      <c r="L17" s="272" t="n">
        <v>95.56</v>
      </c>
      <c r="M17" s="272" t="n">
        <v>98.13</v>
      </c>
      <c r="N17" s="272" t="n">
        <v>100.45</v>
      </c>
      <c r="O17" s="272" t="n">
        <v>102.32</v>
      </c>
    </row>
    <row r="18" customFormat="false" ht="11.1" hidden="false" customHeight="true" outlineLevel="0" collapsed="false">
      <c r="A18" s="123" t="n">
        <v>13</v>
      </c>
      <c r="C18" s="276" t="s">
        <v>1265</v>
      </c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</row>
    <row r="19" customFormat="false" ht="11.1" hidden="false" customHeight="true" outlineLevel="0" collapsed="false">
      <c r="C19" s="277" t="s">
        <v>1266</v>
      </c>
      <c r="D19" s="272" t="n">
        <v>6.73</v>
      </c>
      <c r="E19" s="272" t="n">
        <v>6.75</v>
      </c>
      <c r="F19" s="272" t="n">
        <v>6.51</v>
      </c>
      <c r="G19" s="272" t="n">
        <v>6.68</v>
      </c>
      <c r="H19" s="272" t="n">
        <v>6.83</v>
      </c>
      <c r="I19" s="272" t="n">
        <v>6.77</v>
      </c>
      <c r="J19" s="272" t="n">
        <v>6.86</v>
      </c>
      <c r="K19" s="272" t="n">
        <v>6.66</v>
      </c>
      <c r="L19" s="272" t="n">
        <v>6.87</v>
      </c>
      <c r="M19" s="272" t="n">
        <v>6.7</v>
      </c>
      <c r="N19" s="272" t="n">
        <v>6.37</v>
      </c>
      <c r="O19" s="272" t="n">
        <v>5.97</v>
      </c>
    </row>
    <row r="20" customFormat="false" ht="11.1" hidden="false" customHeight="true" outlineLevel="0" collapsed="false">
      <c r="A20" s="123" t="n">
        <v>14</v>
      </c>
      <c r="C20" s="276" t="s">
        <v>1267</v>
      </c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</row>
    <row r="21" customFormat="false" ht="11.1" hidden="false" customHeight="true" outlineLevel="0" collapsed="false">
      <c r="C21" s="277" t="s">
        <v>1268</v>
      </c>
      <c r="D21" s="272" t="n">
        <v>21.39</v>
      </c>
      <c r="E21" s="272" t="n">
        <v>20.55</v>
      </c>
      <c r="F21" s="272" t="n">
        <v>20.56</v>
      </c>
      <c r="G21" s="272" t="n">
        <v>20.73</v>
      </c>
      <c r="H21" s="272" t="n">
        <v>21.18</v>
      </c>
      <c r="I21" s="272" t="n">
        <v>21.63</v>
      </c>
      <c r="J21" s="272" t="n">
        <v>21.81</v>
      </c>
      <c r="K21" s="272" t="n">
        <v>22.17</v>
      </c>
      <c r="L21" s="272" t="n">
        <v>22.44</v>
      </c>
      <c r="M21" s="272" t="n">
        <v>22.78</v>
      </c>
      <c r="N21" s="272" t="n">
        <v>23.23</v>
      </c>
      <c r="O21" s="272" t="n">
        <v>23.5</v>
      </c>
    </row>
    <row r="22" customFormat="false" ht="12" hidden="false" customHeight="true" outlineLevel="0" collapsed="false">
      <c r="A22" s="123" t="n">
        <v>15</v>
      </c>
      <c r="C22" s="222" t="s">
        <v>1269</v>
      </c>
      <c r="D22" s="272" t="n">
        <v>36.05</v>
      </c>
      <c r="E22" s="272" t="n">
        <v>35.9</v>
      </c>
      <c r="F22" s="272" t="n">
        <v>37.44</v>
      </c>
      <c r="G22" s="272" t="n">
        <v>36.8</v>
      </c>
      <c r="H22" s="272" t="n">
        <v>38.11</v>
      </c>
      <c r="I22" s="272" t="n">
        <v>40.79</v>
      </c>
      <c r="J22" s="272" t="n">
        <v>40.16</v>
      </c>
      <c r="K22" s="272" t="n">
        <v>39.38</v>
      </c>
      <c r="L22" s="272" t="n">
        <v>37.54</v>
      </c>
      <c r="M22" s="272" t="n">
        <v>35.88</v>
      </c>
      <c r="N22" s="272" t="n">
        <v>38.54</v>
      </c>
      <c r="O22" s="272" t="n">
        <v>37.55</v>
      </c>
    </row>
    <row r="23" customFormat="false" ht="11.1" hidden="false" customHeight="true" outlineLevel="0" collapsed="false">
      <c r="A23" s="123" t="n">
        <v>16</v>
      </c>
      <c r="C23" s="275" t="s">
        <v>1270</v>
      </c>
      <c r="D23" s="272" t="n">
        <v>18.44</v>
      </c>
      <c r="E23" s="272" t="n">
        <v>18.71</v>
      </c>
      <c r="F23" s="272" t="n">
        <v>19.22</v>
      </c>
      <c r="G23" s="272" t="n">
        <v>19.18</v>
      </c>
      <c r="H23" s="272" t="n">
        <v>19.5</v>
      </c>
      <c r="I23" s="272" t="n">
        <v>20.21</v>
      </c>
      <c r="J23" s="272" t="n">
        <v>19.97</v>
      </c>
      <c r="K23" s="272" t="n">
        <v>19.92</v>
      </c>
      <c r="L23" s="272" t="n">
        <v>19.17</v>
      </c>
      <c r="M23" s="272" t="n">
        <v>18.14</v>
      </c>
      <c r="N23" s="272" t="n">
        <v>18.65</v>
      </c>
      <c r="O23" s="272" t="n">
        <v>18.7</v>
      </c>
    </row>
    <row r="24" customFormat="false" ht="11.1" hidden="false" customHeight="true" outlineLevel="0" collapsed="false">
      <c r="A24" s="123" t="n">
        <v>17</v>
      </c>
      <c r="C24" s="275" t="s">
        <v>1271</v>
      </c>
      <c r="D24" s="272" t="n">
        <v>7.52</v>
      </c>
      <c r="E24" s="272" t="n">
        <v>7.74</v>
      </c>
      <c r="F24" s="272" t="n">
        <v>8.3</v>
      </c>
      <c r="G24" s="272" t="n">
        <v>8.11</v>
      </c>
      <c r="H24" s="272" t="n">
        <v>8.85</v>
      </c>
      <c r="I24" s="272" t="n">
        <v>10.13</v>
      </c>
      <c r="J24" s="272" t="n">
        <v>9.66</v>
      </c>
      <c r="K24" s="272" t="n">
        <v>9.52</v>
      </c>
      <c r="L24" s="272" t="n">
        <v>9.39</v>
      </c>
      <c r="M24" s="272" t="n">
        <v>8.99</v>
      </c>
      <c r="N24" s="272" t="n">
        <v>10.38</v>
      </c>
      <c r="O24" s="272" t="n">
        <v>10.12</v>
      </c>
    </row>
    <row r="25" customFormat="false" ht="11.1" hidden="false" customHeight="true" outlineLevel="0" collapsed="false">
      <c r="A25" s="123" t="n">
        <v>18</v>
      </c>
      <c r="C25" s="275" t="s">
        <v>1272</v>
      </c>
      <c r="D25" s="272" t="n">
        <v>5.36</v>
      </c>
      <c r="E25" s="272" t="n">
        <v>5.26</v>
      </c>
      <c r="F25" s="272" t="n">
        <v>5.82</v>
      </c>
      <c r="G25" s="272" t="n">
        <v>5.6</v>
      </c>
      <c r="H25" s="272" t="n">
        <v>5.51</v>
      </c>
      <c r="I25" s="272" t="n">
        <v>5.84</v>
      </c>
      <c r="J25" s="272" t="n">
        <v>6.22</v>
      </c>
      <c r="K25" s="272" t="n">
        <v>5.79</v>
      </c>
      <c r="L25" s="272" t="n">
        <v>4.87</v>
      </c>
      <c r="M25" s="272" t="n">
        <v>4.75</v>
      </c>
      <c r="N25" s="272" t="n">
        <v>5.53</v>
      </c>
      <c r="O25" s="272" t="n">
        <v>4.96</v>
      </c>
    </row>
    <row r="26" customFormat="false" ht="11.1" hidden="false" customHeight="true" outlineLevel="0" collapsed="false">
      <c r="A26" s="123" t="n">
        <v>19</v>
      </c>
      <c r="C26" s="275" t="s">
        <v>1273</v>
      </c>
      <c r="D26" s="272" t="n">
        <v>4.73</v>
      </c>
      <c r="E26" s="272" t="n">
        <v>4.19</v>
      </c>
      <c r="F26" s="272" t="n">
        <v>4.1</v>
      </c>
      <c r="G26" s="272" t="n">
        <v>3.91</v>
      </c>
      <c r="H26" s="272" t="n">
        <v>4.25</v>
      </c>
      <c r="I26" s="272" t="n">
        <v>4.61</v>
      </c>
      <c r="J26" s="272" t="n">
        <v>4.31</v>
      </c>
      <c r="K26" s="272" t="n">
        <v>4.15</v>
      </c>
      <c r="L26" s="272" t="n">
        <v>4.11</v>
      </c>
      <c r="M26" s="272" t="n">
        <v>4</v>
      </c>
      <c r="N26" s="272" t="n">
        <v>3.98</v>
      </c>
      <c r="O26" s="272" t="n">
        <v>3.77</v>
      </c>
    </row>
    <row r="27" customFormat="false" ht="14.1" hidden="false" customHeight="true" outlineLevel="0" collapsed="false">
      <c r="A27" s="123" t="n">
        <v>20</v>
      </c>
      <c r="C27" s="274" t="s">
        <v>1274</v>
      </c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</row>
    <row r="28" customFormat="false" ht="11.1" hidden="false" customHeight="true" outlineLevel="0" collapsed="false">
      <c r="C28" s="279" t="s">
        <v>1275</v>
      </c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</row>
    <row r="29" customFormat="false" ht="11.1" hidden="false" customHeight="true" outlineLevel="0" collapsed="false">
      <c r="C29" s="278" t="s">
        <v>1276</v>
      </c>
      <c r="D29" s="272" t="n">
        <v>72.08</v>
      </c>
      <c r="E29" s="272" t="n">
        <v>75.08</v>
      </c>
      <c r="F29" s="272" t="n">
        <v>75.86</v>
      </c>
      <c r="G29" s="272" t="n">
        <v>75.6</v>
      </c>
      <c r="H29" s="272" t="n">
        <v>74.27</v>
      </c>
      <c r="I29" s="272" t="n">
        <v>73.81</v>
      </c>
      <c r="J29" s="272" t="n">
        <v>73.88</v>
      </c>
      <c r="K29" s="272" t="n">
        <v>75.47</v>
      </c>
      <c r="L29" s="272" t="n">
        <v>77.42</v>
      </c>
      <c r="M29" s="272" t="n">
        <v>79.71</v>
      </c>
      <c r="N29" s="272" t="n">
        <v>78.64</v>
      </c>
      <c r="O29" s="272" t="n">
        <v>75.24</v>
      </c>
    </row>
    <row r="30" customFormat="false" ht="11.1" hidden="false" customHeight="true" outlineLevel="0" collapsed="false">
      <c r="A30" s="123" t="n">
        <v>21</v>
      </c>
      <c r="C30" s="222" t="s">
        <v>1277</v>
      </c>
      <c r="D30" s="272" t="n">
        <v>32.91</v>
      </c>
      <c r="E30" s="272" t="n">
        <v>35.06</v>
      </c>
      <c r="F30" s="272" t="n">
        <v>35.77</v>
      </c>
      <c r="G30" s="272" t="n">
        <v>36.26</v>
      </c>
      <c r="H30" s="272" t="n">
        <v>34.51</v>
      </c>
      <c r="I30" s="272" t="n">
        <v>34.22</v>
      </c>
      <c r="J30" s="272" t="n">
        <v>33.89</v>
      </c>
      <c r="K30" s="272" t="n">
        <v>34.74</v>
      </c>
      <c r="L30" s="272" t="n">
        <v>35.42</v>
      </c>
      <c r="M30" s="272" t="n">
        <v>36</v>
      </c>
      <c r="N30" s="272" t="n">
        <v>35.52</v>
      </c>
      <c r="O30" s="272" t="n">
        <v>33.41</v>
      </c>
    </row>
    <row r="31" customFormat="false" ht="11.1" hidden="false" customHeight="true" outlineLevel="0" collapsed="false">
      <c r="A31" s="123" t="n">
        <v>22</v>
      </c>
      <c r="C31" s="222" t="s">
        <v>1278</v>
      </c>
      <c r="D31" s="272" t="n">
        <v>5.86</v>
      </c>
      <c r="E31" s="272" t="n">
        <v>6.08</v>
      </c>
      <c r="F31" s="272" t="n">
        <v>6.03</v>
      </c>
      <c r="G31" s="272" t="n">
        <v>5.9</v>
      </c>
      <c r="H31" s="272" t="n">
        <v>5.88</v>
      </c>
      <c r="I31" s="272" t="n">
        <v>5.85</v>
      </c>
      <c r="J31" s="272" t="n">
        <v>5.76</v>
      </c>
      <c r="K31" s="272" t="n">
        <v>5.8</v>
      </c>
      <c r="L31" s="272" t="n">
        <v>5.83</v>
      </c>
      <c r="M31" s="272" t="n">
        <v>6.09</v>
      </c>
      <c r="N31" s="272" t="n">
        <v>6.04</v>
      </c>
      <c r="O31" s="272" t="n">
        <v>5.75</v>
      </c>
    </row>
    <row r="32" customFormat="false" ht="11.1" hidden="false" customHeight="true" outlineLevel="0" collapsed="false">
      <c r="A32" s="123" t="n">
        <v>23</v>
      </c>
      <c r="C32" s="222" t="s">
        <v>1279</v>
      </c>
      <c r="D32" s="272" t="n">
        <v>10.39</v>
      </c>
      <c r="E32" s="272" t="n">
        <v>10.57</v>
      </c>
      <c r="F32" s="272" t="n">
        <v>10.57</v>
      </c>
      <c r="G32" s="272" t="n">
        <v>10.36</v>
      </c>
      <c r="H32" s="272" t="n">
        <v>10.58</v>
      </c>
      <c r="I32" s="272" t="n">
        <v>10.43</v>
      </c>
      <c r="J32" s="272" t="n">
        <v>10.5</v>
      </c>
      <c r="K32" s="272" t="n">
        <v>10.76</v>
      </c>
      <c r="L32" s="272" t="n">
        <v>11.08</v>
      </c>
      <c r="M32" s="272" t="n">
        <v>11.62</v>
      </c>
      <c r="N32" s="272" t="n">
        <v>11.36</v>
      </c>
      <c r="O32" s="272" t="n">
        <v>10.91</v>
      </c>
    </row>
    <row r="33" customFormat="false" ht="11.1" hidden="false" customHeight="true" outlineLevel="0" collapsed="false">
      <c r="A33" s="123" t="n">
        <v>24</v>
      </c>
      <c r="C33" s="276" t="s">
        <v>1280</v>
      </c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</row>
    <row r="34" customFormat="false" ht="11.1" hidden="false" customHeight="true" outlineLevel="0" collapsed="false">
      <c r="A34" s="161"/>
      <c r="C34" s="277" t="s">
        <v>1281</v>
      </c>
      <c r="D34" s="272" t="n">
        <v>8.87</v>
      </c>
      <c r="E34" s="272" t="n">
        <v>9.07</v>
      </c>
      <c r="F34" s="272" t="n">
        <v>8.98</v>
      </c>
      <c r="G34" s="272" t="n">
        <v>8.83</v>
      </c>
      <c r="H34" s="272" t="n">
        <v>8.63</v>
      </c>
      <c r="I34" s="272" t="n">
        <v>8.58</v>
      </c>
      <c r="J34" s="272" t="n">
        <v>8.68</v>
      </c>
      <c r="K34" s="272" t="n">
        <v>8.66</v>
      </c>
      <c r="L34" s="272" t="n">
        <v>8.89</v>
      </c>
      <c r="M34" s="272" t="n">
        <v>9.07</v>
      </c>
      <c r="N34" s="272" t="n">
        <v>8.87</v>
      </c>
      <c r="O34" s="272" t="n">
        <v>8.53</v>
      </c>
    </row>
    <row r="35" customFormat="false" ht="11.1" hidden="false" customHeight="true" outlineLevel="0" collapsed="false">
      <c r="A35" s="123" t="n">
        <v>25</v>
      </c>
      <c r="C35" s="222" t="s">
        <v>1282</v>
      </c>
      <c r="D35" s="272" t="n">
        <v>4.02</v>
      </c>
      <c r="E35" s="272" t="n">
        <v>4.04</v>
      </c>
      <c r="F35" s="272" t="n">
        <v>4.03</v>
      </c>
      <c r="G35" s="272" t="n">
        <v>3.96</v>
      </c>
      <c r="H35" s="272" t="n">
        <v>4.04</v>
      </c>
      <c r="I35" s="272" t="n">
        <v>4.07</v>
      </c>
      <c r="J35" s="272" t="n">
        <v>4.16</v>
      </c>
      <c r="K35" s="272" t="n">
        <v>4.25</v>
      </c>
      <c r="L35" s="272" t="n">
        <v>4.34</v>
      </c>
      <c r="M35" s="272" t="n">
        <v>4.51</v>
      </c>
      <c r="N35" s="272" t="n">
        <v>4.38</v>
      </c>
      <c r="O35" s="272" t="n">
        <v>4.23</v>
      </c>
    </row>
    <row r="36" customFormat="false" ht="11.1" hidden="false" customHeight="true" outlineLevel="0" collapsed="false">
      <c r="A36" s="123" t="n">
        <v>26</v>
      </c>
      <c r="C36" s="222" t="s">
        <v>1283</v>
      </c>
      <c r="D36" s="272" t="n">
        <v>10.03</v>
      </c>
      <c r="E36" s="272" t="n">
        <v>10.26</v>
      </c>
      <c r="F36" s="272" t="n">
        <v>10.48</v>
      </c>
      <c r="G36" s="272" t="n">
        <v>10.29</v>
      </c>
      <c r="H36" s="272" t="n">
        <v>10.63</v>
      </c>
      <c r="I36" s="272" t="n">
        <v>10.66</v>
      </c>
      <c r="J36" s="272" t="n">
        <v>10.89</v>
      </c>
      <c r="K36" s="272" t="n">
        <v>11.26</v>
      </c>
      <c r="L36" s="272" t="n">
        <v>11.86</v>
      </c>
      <c r="M36" s="272" t="n">
        <v>12.42</v>
      </c>
      <c r="N36" s="272" t="n">
        <v>12.47</v>
      </c>
      <c r="O36" s="272" t="n">
        <v>12.41</v>
      </c>
    </row>
    <row r="37" customFormat="false" ht="14.1" hidden="false" customHeight="true" outlineLevel="0" collapsed="false">
      <c r="A37" s="123" t="n">
        <v>27</v>
      </c>
      <c r="C37" s="224" t="s">
        <v>1284</v>
      </c>
      <c r="D37" s="272" t="n">
        <v>29.09</v>
      </c>
      <c r="E37" s="272" t="n">
        <v>31.08</v>
      </c>
      <c r="F37" s="272" t="n">
        <v>34.51</v>
      </c>
      <c r="G37" s="272" t="n">
        <v>35.33</v>
      </c>
      <c r="H37" s="272" t="n">
        <v>39.35</v>
      </c>
      <c r="I37" s="272" t="n">
        <v>38.34</v>
      </c>
      <c r="J37" s="272" t="n">
        <v>38.88</v>
      </c>
      <c r="K37" s="272" t="n">
        <v>37.97</v>
      </c>
      <c r="L37" s="272" t="n">
        <v>40.11</v>
      </c>
      <c r="M37" s="272" t="n">
        <v>41.6</v>
      </c>
      <c r="N37" s="272" t="n">
        <v>43.27</v>
      </c>
      <c r="O37" s="272" t="n">
        <v>44.13</v>
      </c>
    </row>
    <row r="38" customFormat="false" ht="11.1" hidden="false" customHeight="true" outlineLevel="0" collapsed="false">
      <c r="A38" s="123" t="n">
        <v>28</v>
      </c>
      <c r="C38" s="222" t="s">
        <v>1285</v>
      </c>
      <c r="D38" s="272" t="n">
        <v>11.02</v>
      </c>
      <c r="E38" s="272" t="n">
        <v>11.46</v>
      </c>
      <c r="F38" s="272" t="n">
        <v>12.08</v>
      </c>
      <c r="G38" s="272" t="n">
        <v>12.14</v>
      </c>
      <c r="H38" s="272" t="n">
        <v>12.59</v>
      </c>
      <c r="I38" s="272" t="n">
        <v>12.8</v>
      </c>
      <c r="J38" s="272" t="n">
        <v>12.59</v>
      </c>
      <c r="K38" s="272" t="n">
        <v>13.18</v>
      </c>
      <c r="L38" s="272" t="n">
        <v>13.99</v>
      </c>
      <c r="M38" s="272" t="n">
        <v>14.07</v>
      </c>
      <c r="N38" s="272" t="n">
        <v>14.69</v>
      </c>
      <c r="O38" s="272" t="n">
        <v>15.21</v>
      </c>
    </row>
    <row r="39" customFormat="false" ht="11.1" hidden="false" customHeight="true" outlineLevel="0" collapsed="false">
      <c r="A39" s="123" t="n">
        <v>29</v>
      </c>
      <c r="C39" s="222" t="s">
        <v>1286</v>
      </c>
      <c r="D39" s="272" t="n">
        <v>9.29</v>
      </c>
      <c r="E39" s="272" t="n">
        <v>10.34</v>
      </c>
      <c r="F39" s="272" t="n">
        <v>12.14</v>
      </c>
      <c r="G39" s="272" t="n">
        <v>13.18</v>
      </c>
      <c r="H39" s="272" t="n">
        <v>14.51</v>
      </c>
      <c r="I39" s="272" t="n">
        <v>14.8</v>
      </c>
      <c r="J39" s="272" t="n">
        <v>15.23</v>
      </c>
      <c r="K39" s="272" t="n">
        <v>13.71</v>
      </c>
      <c r="L39" s="272" t="n">
        <v>14.65</v>
      </c>
      <c r="M39" s="272" t="n">
        <v>15.8</v>
      </c>
      <c r="N39" s="272" t="n">
        <v>16.61</v>
      </c>
      <c r="O39" s="272" t="n">
        <v>16.93</v>
      </c>
    </row>
    <row r="40" customFormat="false" ht="11.1" hidden="false" customHeight="true" outlineLevel="0" collapsed="false">
      <c r="A40" s="123" t="n">
        <v>30</v>
      </c>
      <c r="C40" s="222" t="s">
        <v>1287</v>
      </c>
      <c r="D40" s="272" t="n">
        <v>8.78</v>
      </c>
      <c r="E40" s="272" t="n">
        <v>9.28</v>
      </c>
      <c r="F40" s="272" t="n">
        <v>10.29</v>
      </c>
      <c r="G40" s="272" t="n">
        <v>10.01</v>
      </c>
      <c r="H40" s="272" t="n">
        <v>12.25</v>
      </c>
      <c r="I40" s="272" t="n">
        <v>10.74</v>
      </c>
      <c r="J40" s="272" t="n">
        <v>11.06</v>
      </c>
      <c r="K40" s="272" t="n">
        <v>11.08</v>
      </c>
      <c r="L40" s="272" t="n">
        <v>11.47</v>
      </c>
      <c r="M40" s="272" t="n">
        <v>11.73</v>
      </c>
      <c r="N40" s="272" t="n">
        <v>11.97</v>
      </c>
      <c r="O40" s="272" t="n">
        <v>11.99</v>
      </c>
    </row>
    <row r="41" customFormat="false" ht="14.1" hidden="false" customHeight="true" outlineLevel="0" collapsed="false">
      <c r="A41" s="123" t="n">
        <v>31</v>
      </c>
      <c r="C41" s="224" t="s">
        <v>1288</v>
      </c>
      <c r="D41" s="272" t="n">
        <v>146.07</v>
      </c>
      <c r="E41" s="272" t="n">
        <v>147.84</v>
      </c>
      <c r="F41" s="272" t="n">
        <v>135.42</v>
      </c>
      <c r="G41" s="272" t="n">
        <v>136.09</v>
      </c>
      <c r="H41" s="272" t="n">
        <v>138.26</v>
      </c>
      <c r="I41" s="272" t="n">
        <v>141.74</v>
      </c>
      <c r="J41" s="272" t="n">
        <v>143.33</v>
      </c>
      <c r="K41" s="272" t="n">
        <v>148.9</v>
      </c>
      <c r="L41" s="272" t="n">
        <v>155.09</v>
      </c>
      <c r="M41" s="272" t="n">
        <v>147.4</v>
      </c>
      <c r="N41" s="272" t="n">
        <v>147.72</v>
      </c>
      <c r="O41" s="272" t="n">
        <v>146.84</v>
      </c>
    </row>
    <row r="42" customFormat="false" ht="11.1" hidden="false" customHeight="true" outlineLevel="0" collapsed="false">
      <c r="A42" s="123" t="n">
        <v>32</v>
      </c>
      <c r="C42" s="222" t="s">
        <v>1289</v>
      </c>
      <c r="D42" s="272" t="n">
        <v>62.32</v>
      </c>
      <c r="E42" s="272" t="n">
        <v>62.1</v>
      </c>
      <c r="F42" s="272" t="n">
        <v>51.68</v>
      </c>
      <c r="G42" s="272" t="n">
        <v>52.53</v>
      </c>
      <c r="H42" s="272" t="n">
        <v>54.02</v>
      </c>
      <c r="I42" s="272" t="n">
        <v>57.53</v>
      </c>
      <c r="J42" s="272" t="n">
        <v>59.16</v>
      </c>
      <c r="K42" s="272" t="n">
        <v>62.86</v>
      </c>
      <c r="L42" s="272" t="n">
        <v>66.6</v>
      </c>
      <c r="M42" s="272" t="n">
        <v>60.32</v>
      </c>
      <c r="N42" s="272" t="n">
        <v>61.95</v>
      </c>
      <c r="O42" s="272" t="n">
        <v>62.53</v>
      </c>
    </row>
    <row r="43" customFormat="false" ht="11.1" hidden="false" customHeight="true" outlineLevel="0" collapsed="false">
      <c r="A43" s="123" t="n">
        <v>33</v>
      </c>
      <c r="C43" s="276" t="s">
        <v>1290</v>
      </c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</row>
    <row r="44" customFormat="false" ht="11.1" hidden="false" customHeight="true" outlineLevel="0" collapsed="false">
      <c r="C44" s="277" t="s">
        <v>1291</v>
      </c>
      <c r="D44" s="272" t="n">
        <v>65.93</v>
      </c>
      <c r="E44" s="272" t="n">
        <v>67.23</v>
      </c>
      <c r="F44" s="272" t="n">
        <v>65.51</v>
      </c>
      <c r="G44" s="272" t="n">
        <v>64.59</v>
      </c>
      <c r="H44" s="272" t="n">
        <v>65.2</v>
      </c>
      <c r="I44" s="272" t="n">
        <v>65.33</v>
      </c>
      <c r="J44" s="272" t="n">
        <v>65.91</v>
      </c>
      <c r="K44" s="272" t="n">
        <v>68.16</v>
      </c>
      <c r="L44" s="272" t="n">
        <v>69.92</v>
      </c>
      <c r="M44" s="272" t="n">
        <v>67.71</v>
      </c>
      <c r="N44" s="272" t="n">
        <v>67.05</v>
      </c>
      <c r="O44" s="272" t="n">
        <v>66.11</v>
      </c>
    </row>
    <row r="45" customFormat="false" ht="11.1" hidden="false" customHeight="true" outlineLevel="0" collapsed="false">
      <c r="A45" s="123" t="n">
        <v>34</v>
      </c>
      <c r="C45" s="222" t="s">
        <v>1292</v>
      </c>
      <c r="D45" s="272" t="n">
        <v>30.1</v>
      </c>
      <c r="E45" s="272" t="n">
        <v>30.53</v>
      </c>
      <c r="F45" s="272" t="n">
        <v>30.76</v>
      </c>
      <c r="G45" s="272" t="n">
        <v>29.32</v>
      </c>
      <c r="H45" s="272" t="n">
        <v>29.68</v>
      </c>
      <c r="I45" s="272" t="n">
        <v>29.55</v>
      </c>
      <c r="J45" s="272" t="n">
        <v>29.58</v>
      </c>
      <c r="K45" s="272" t="n">
        <v>30.01</v>
      </c>
      <c r="L45" s="272" t="n">
        <v>30.19</v>
      </c>
      <c r="M45" s="272" t="n">
        <v>28.94</v>
      </c>
      <c r="N45" s="272" t="n">
        <v>28.02</v>
      </c>
      <c r="O45" s="272" t="n">
        <v>27.27</v>
      </c>
    </row>
    <row r="46" customFormat="false" ht="11.1" hidden="false" customHeight="true" outlineLevel="0" collapsed="false">
      <c r="A46" s="123" t="n">
        <v>35</v>
      </c>
      <c r="C46" s="222" t="s">
        <v>1293</v>
      </c>
      <c r="D46" s="272" t="n">
        <v>17.82</v>
      </c>
      <c r="E46" s="272" t="n">
        <v>18.51</v>
      </c>
      <c r="F46" s="272" t="n">
        <v>18.23</v>
      </c>
      <c r="G46" s="272" t="n">
        <v>18.97</v>
      </c>
      <c r="H46" s="272" t="n">
        <v>19.04</v>
      </c>
      <c r="I46" s="272" t="n">
        <v>18.88</v>
      </c>
      <c r="J46" s="272" t="n">
        <v>18.26</v>
      </c>
      <c r="K46" s="272" t="n">
        <v>17.88</v>
      </c>
      <c r="L46" s="272" t="n">
        <v>18.57</v>
      </c>
      <c r="M46" s="272" t="n">
        <v>19.37</v>
      </c>
      <c r="N46" s="272" t="n">
        <v>18.72</v>
      </c>
      <c r="O46" s="272" t="n">
        <v>18.2</v>
      </c>
    </row>
    <row r="47" customFormat="false" ht="14.1" hidden="false" customHeight="true" outlineLevel="0" collapsed="false">
      <c r="A47" s="123" t="n">
        <v>36</v>
      </c>
      <c r="C47" s="224" t="s">
        <v>1129</v>
      </c>
      <c r="D47" s="272" t="n">
        <v>15.55</v>
      </c>
      <c r="E47" s="272" t="n">
        <v>17.03</v>
      </c>
      <c r="F47" s="272" t="n">
        <v>18.17</v>
      </c>
      <c r="G47" s="272" t="n">
        <v>18.7</v>
      </c>
      <c r="H47" s="272" t="n">
        <v>19.7</v>
      </c>
      <c r="I47" s="272" t="n">
        <v>19.89</v>
      </c>
      <c r="J47" s="272" t="n">
        <v>22.89</v>
      </c>
      <c r="K47" s="272" t="n">
        <v>25.26</v>
      </c>
      <c r="L47" s="272" t="n">
        <v>30.68</v>
      </c>
      <c r="M47" s="272" t="n">
        <v>36.98</v>
      </c>
      <c r="N47" s="272" t="n">
        <v>44.61</v>
      </c>
      <c r="O47" s="272" t="n">
        <v>46.06</v>
      </c>
    </row>
    <row r="48" customFormat="false" ht="14.1" hidden="false" customHeight="true" outlineLevel="0" collapsed="false">
      <c r="A48" s="123" t="n">
        <v>37</v>
      </c>
      <c r="C48" s="224" t="s">
        <v>1294</v>
      </c>
      <c r="D48" s="272" t="n">
        <v>88.69</v>
      </c>
      <c r="E48" s="272" t="n">
        <v>91.18</v>
      </c>
      <c r="F48" s="272" t="n">
        <v>90.16</v>
      </c>
      <c r="G48" s="272" t="n">
        <v>90.42</v>
      </c>
      <c r="H48" s="272" t="n">
        <v>91.62</v>
      </c>
      <c r="I48" s="272" t="n">
        <v>92.9</v>
      </c>
      <c r="J48" s="272" t="n">
        <v>92.6</v>
      </c>
      <c r="K48" s="272" t="n">
        <v>95.25</v>
      </c>
      <c r="L48" s="272" t="n">
        <v>100.46</v>
      </c>
      <c r="M48" s="272" t="n">
        <v>104.87</v>
      </c>
      <c r="N48" s="272" t="n">
        <v>104.12</v>
      </c>
      <c r="O48" s="272" t="n">
        <v>100.58</v>
      </c>
    </row>
    <row r="49" customFormat="false" ht="11.1" hidden="false" customHeight="true" outlineLevel="0" collapsed="false">
      <c r="A49" s="123" t="n">
        <v>38</v>
      </c>
      <c r="C49" s="276" t="s">
        <v>1295</v>
      </c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2"/>
    </row>
    <row r="50" customFormat="false" ht="11.1" hidden="false" customHeight="true" outlineLevel="0" collapsed="false">
      <c r="C50" s="277" t="s">
        <v>1296</v>
      </c>
      <c r="D50" s="272" t="n">
        <v>17.37</v>
      </c>
      <c r="E50" s="272" t="n">
        <v>17.62</v>
      </c>
      <c r="F50" s="272" t="n">
        <v>17.46</v>
      </c>
      <c r="G50" s="272" t="n">
        <v>16.87</v>
      </c>
      <c r="H50" s="272" t="n">
        <v>16.84</v>
      </c>
      <c r="I50" s="272" t="n">
        <v>16.9</v>
      </c>
      <c r="J50" s="272" t="n">
        <v>16.99</v>
      </c>
      <c r="K50" s="272" t="n">
        <v>17.98</v>
      </c>
      <c r="L50" s="272" t="n">
        <v>18.81</v>
      </c>
      <c r="M50" s="272" t="n">
        <v>20.23</v>
      </c>
      <c r="N50" s="272" t="n">
        <v>19.91</v>
      </c>
      <c r="O50" s="272" t="n">
        <v>18.57</v>
      </c>
    </row>
    <row r="51" customFormat="false" ht="11.1" hidden="false" customHeight="true" outlineLevel="0" collapsed="false">
      <c r="A51" s="123" t="n">
        <v>39</v>
      </c>
      <c r="C51" s="276" t="s">
        <v>1297</v>
      </c>
      <c r="D51" s="272"/>
      <c r="E51" s="272"/>
      <c r="F51" s="272"/>
      <c r="G51" s="272"/>
      <c r="H51" s="272"/>
      <c r="I51" s="272"/>
      <c r="J51" s="272"/>
      <c r="K51" s="272"/>
      <c r="L51" s="272"/>
      <c r="M51" s="272"/>
      <c r="N51" s="272"/>
      <c r="O51" s="272"/>
    </row>
    <row r="52" customFormat="false" ht="11.1" hidden="false" customHeight="true" outlineLevel="0" collapsed="false">
      <c r="C52" s="277" t="s">
        <v>1298</v>
      </c>
      <c r="D52" s="272" t="n">
        <v>2.27</v>
      </c>
      <c r="E52" s="272" t="n">
        <v>2.24</v>
      </c>
      <c r="F52" s="272" t="n">
        <v>2.12</v>
      </c>
      <c r="G52" s="272" t="n">
        <v>2.05</v>
      </c>
      <c r="H52" s="272" t="n">
        <v>2.1</v>
      </c>
      <c r="I52" s="272" t="n">
        <v>2.12</v>
      </c>
      <c r="J52" s="272" t="n">
        <v>2.14</v>
      </c>
      <c r="K52" s="272" t="n">
        <v>2.25</v>
      </c>
      <c r="L52" s="272" t="n">
        <v>2.34</v>
      </c>
      <c r="M52" s="272" t="n">
        <v>2.48</v>
      </c>
      <c r="N52" s="272" t="n">
        <v>2.53</v>
      </c>
      <c r="O52" s="272" t="n">
        <v>2.49</v>
      </c>
    </row>
    <row r="53" customFormat="false" ht="11.1" hidden="false" customHeight="true" outlineLevel="0" collapsed="false">
      <c r="A53" s="123" t="n">
        <v>40</v>
      </c>
      <c r="C53" s="276" t="s">
        <v>1299</v>
      </c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</row>
    <row r="54" customFormat="false" ht="11.1" hidden="false" customHeight="true" outlineLevel="0" collapsed="false">
      <c r="C54" s="276" t="s">
        <v>1300</v>
      </c>
      <c r="D54" s="272"/>
      <c r="E54" s="272"/>
      <c r="F54" s="272"/>
      <c r="G54" s="272"/>
      <c r="H54" s="272"/>
      <c r="I54" s="272"/>
      <c r="J54" s="272"/>
      <c r="K54" s="272"/>
      <c r="L54" s="272"/>
      <c r="M54" s="272"/>
      <c r="N54" s="272"/>
      <c r="O54" s="272"/>
    </row>
    <row r="55" customFormat="false" ht="11.1" hidden="false" customHeight="true" outlineLevel="0" collapsed="false">
      <c r="C55" s="277" t="s">
        <v>1301</v>
      </c>
      <c r="D55" s="272" t="n">
        <v>16.83</v>
      </c>
      <c r="E55" s="272" t="n">
        <v>17.12</v>
      </c>
      <c r="F55" s="272" t="n">
        <v>16.55</v>
      </c>
      <c r="G55" s="272" t="n">
        <v>16.74</v>
      </c>
      <c r="H55" s="272" t="n">
        <v>17.02</v>
      </c>
      <c r="I55" s="272" t="n">
        <v>17.28</v>
      </c>
      <c r="J55" s="272" t="n">
        <v>17.28</v>
      </c>
      <c r="K55" s="272" t="n">
        <v>17.51</v>
      </c>
      <c r="L55" s="272" t="n">
        <v>18.25</v>
      </c>
      <c r="M55" s="272" t="n">
        <v>18.93</v>
      </c>
      <c r="N55" s="272" t="n">
        <v>18.76</v>
      </c>
      <c r="O55" s="272" t="n">
        <v>18.41</v>
      </c>
    </row>
    <row r="56" customFormat="false" ht="11.1" hidden="false" customHeight="true" outlineLevel="0" collapsed="false">
      <c r="A56" s="123" t="n">
        <v>41</v>
      </c>
      <c r="C56" s="222" t="s">
        <v>1302</v>
      </c>
      <c r="D56" s="272" t="n">
        <v>26.04</v>
      </c>
      <c r="E56" s="272" t="n">
        <v>27.04</v>
      </c>
      <c r="F56" s="272" t="n">
        <v>26.72</v>
      </c>
      <c r="G56" s="272" t="n">
        <v>26.93</v>
      </c>
      <c r="H56" s="272" t="n">
        <v>27.14</v>
      </c>
      <c r="I56" s="272" t="n">
        <v>27.63</v>
      </c>
      <c r="J56" s="272" t="n">
        <v>27.04</v>
      </c>
      <c r="K56" s="272" t="n">
        <v>28.35</v>
      </c>
      <c r="L56" s="272" t="n">
        <v>30.44</v>
      </c>
      <c r="M56" s="272" t="n">
        <v>31.69</v>
      </c>
      <c r="N56" s="272" t="n">
        <v>32.11</v>
      </c>
      <c r="O56" s="272" t="n">
        <v>32.01</v>
      </c>
    </row>
    <row r="57" customFormat="false" ht="11.1" hidden="false" customHeight="true" outlineLevel="0" collapsed="false">
      <c r="A57" s="123" t="n">
        <v>42</v>
      </c>
      <c r="C57" s="222" t="s">
        <v>1303</v>
      </c>
      <c r="D57" s="272" t="n">
        <v>19.77</v>
      </c>
      <c r="E57" s="272" t="n">
        <v>20.04</v>
      </c>
      <c r="F57" s="272" t="n">
        <v>19.95</v>
      </c>
      <c r="G57" s="272" t="n">
        <v>19.57</v>
      </c>
      <c r="H57" s="272" t="n">
        <v>20.05</v>
      </c>
      <c r="I57" s="272" t="n">
        <v>20.5</v>
      </c>
      <c r="J57" s="272" t="n">
        <v>20.77</v>
      </c>
      <c r="K57" s="272" t="n">
        <v>20.66</v>
      </c>
      <c r="L57" s="272" t="n">
        <v>21.73</v>
      </c>
      <c r="M57" s="272" t="n">
        <v>22.36</v>
      </c>
      <c r="N57" s="272" t="n">
        <v>21.76</v>
      </c>
      <c r="O57" s="272" t="n">
        <v>20.53</v>
      </c>
    </row>
    <row r="58" customFormat="false" ht="11.1" hidden="false" customHeight="true" outlineLevel="0" collapsed="false">
      <c r="A58" s="123" t="n">
        <v>43</v>
      </c>
      <c r="C58" s="222" t="s">
        <v>1304</v>
      </c>
      <c r="D58" s="272" t="n">
        <v>6.41</v>
      </c>
      <c r="E58" s="272" t="n">
        <v>7.12</v>
      </c>
      <c r="F58" s="272" t="n">
        <v>7.36</v>
      </c>
      <c r="G58" s="272" t="n">
        <v>8.26</v>
      </c>
      <c r="H58" s="272" t="n">
        <v>8.47</v>
      </c>
      <c r="I58" s="272" t="n">
        <v>8.47</v>
      </c>
      <c r="J58" s="272" t="n">
        <v>8.38</v>
      </c>
      <c r="K58" s="272" t="n">
        <v>8.5</v>
      </c>
      <c r="L58" s="272" t="n">
        <v>8.89</v>
      </c>
      <c r="M58" s="272" t="n">
        <v>9.18</v>
      </c>
      <c r="N58" s="272" t="n">
        <v>9.05</v>
      </c>
      <c r="O58" s="272" t="n">
        <v>8.57</v>
      </c>
    </row>
    <row r="59" customFormat="false" ht="14.1" hidden="false" customHeight="true" outlineLevel="0" collapsed="false">
      <c r="A59" s="123" t="n">
        <v>44</v>
      </c>
      <c r="C59" s="224" t="s">
        <v>1305</v>
      </c>
      <c r="D59" s="272" t="n">
        <v>7.13</v>
      </c>
      <c r="E59" s="272" t="n">
        <v>7.96</v>
      </c>
      <c r="F59" s="272" t="n">
        <v>7.27</v>
      </c>
      <c r="G59" s="272" t="n">
        <v>7</v>
      </c>
      <c r="H59" s="272" t="n">
        <v>6.86</v>
      </c>
      <c r="I59" s="272" t="n">
        <v>6.86</v>
      </c>
      <c r="J59" s="272" t="n">
        <v>6.98</v>
      </c>
      <c r="K59" s="272" t="n">
        <v>6.77</v>
      </c>
      <c r="L59" s="272" t="n">
        <v>6.21</v>
      </c>
      <c r="M59" s="272" t="n">
        <v>6.5</v>
      </c>
      <c r="N59" s="272" t="n">
        <v>6.65</v>
      </c>
      <c r="O59" s="272" t="n">
        <v>6.73</v>
      </c>
    </row>
    <row r="60" customFormat="false" ht="14.1" hidden="false" customHeight="true" outlineLevel="0" collapsed="false">
      <c r="A60" s="123" t="n">
        <v>45</v>
      </c>
      <c r="C60" s="224" t="s">
        <v>1306</v>
      </c>
      <c r="D60" s="272" t="n">
        <v>53.71</v>
      </c>
      <c r="E60" s="272" t="n">
        <v>54.51</v>
      </c>
      <c r="F60" s="272" t="n">
        <v>54.06</v>
      </c>
      <c r="G60" s="272" t="n">
        <v>54.34</v>
      </c>
      <c r="H60" s="272" t="n">
        <v>53.52</v>
      </c>
      <c r="I60" s="272" t="n">
        <v>51.94</v>
      </c>
      <c r="J60" s="272" t="n">
        <v>51.53</v>
      </c>
      <c r="K60" s="272" t="n">
        <v>51.11</v>
      </c>
      <c r="L60" s="272" t="n">
        <v>51.85</v>
      </c>
      <c r="M60" s="272" t="n">
        <v>52.27</v>
      </c>
      <c r="N60" s="272" t="n">
        <v>51.84</v>
      </c>
      <c r="O60" s="272" t="n">
        <v>48.64</v>
      </c>
    </row>
    <row r="61" customFormat="false" ht="11.1" hidden="false" customHeight="true" outlineLevel="0" collapsed="false">
      <c r="A61" s="123" t="n">
        <v>46</v>
      </c>
      <c r="C61" s="222" t="s">
        <v>1307</v>
      </c>
      <c r="D61" s="272" t="n">
        <v>48.32</v>
      </c>
      <c r="E61" s="272" t="n">
        <v>48.94</v>
      </c>
      <c r="F61" s="272" t="n">
        <v>48.62</v>
      </c>
      <c r="G61" s="272" t="n">
        <v>48.67</v>
      </c>
      <c r="H61" s="272" t="n">
        <v>47.99</v>
      </c>
      <c r="I61" s="272" t="n">
        <v>46.68</v>
      </c>
      <c r="J61" s="272" t="n">
        <v>46.43</v>
      </c>
      <c r="K61" s="272" t="n">
        <v>45.96</v>
      </c>
      <c r="L61" s="272" t="n">
        <v>46.55</v>
      </c>
      <c r="M61" s="272" t="n">
        <v>46.74</v>
      </c>
      <c r="N61" s="272" t="n">
        <v>46.43</v>
      </c>
      <c r="O61" s="272" t="n">
        <v>43.61</v>
      </c>
    </row>
    <row r="62" customFormat="false" ht="11.1" hidden="false" customHeight="true" outlineLevel="0" collapsed="false">
      <c r="A62" s="123" t="n">
        <v>47</v>
      </c>
      <c r="C62" s="222" t="s">
        <v>1308</v>
      </c>
      <c r="D62" s="272" t="n">
        <v>5.39</v>
      </c>
      <c r="E62" s="272" t="n">
        <v>5.57</v>
      </c>
      <c r="F62" s="272" t="n">
        <v>5.44</v>
      </c>
      <c r="G62" s="272" t="n">
        <v>5.67</v>
      </c>
      <c r="H62" s="272" t="n">
        <v>5.53</v>
      </c>
      <c r="I62" s="272" t="n">
        <v>5.26</v>
      </c>
      <c r="J62" s="272" t="n">
        <v>5.1</v>
      </c>
      <c r="K62" s="272" t="n">
        <v>5.15</v>
      </c>
      <c r="L62" s="272" t="n">
        <v>5.3</v>
      </c>
      <c r="M62" s="272" t="n">
        <v>5.53</v>
      </c>
      <c r="N62" s="272" t="n">
        <v>5.41</v>
      </c>
      <c r="O62" s="272" t="n">
        <v>5.03</v>
      </c>
    </row>
    <row r="63" customFormat="false" ht="14.1" hidden="false" customHeight="true" outlineLevel="0" collapsed="false">
      <c r="A63" s="123" t="n">
        <v>48</v>
      </c>
      <c r="C63" s="224" t="s">
        <v>1309</v>
      </c>
      <c r="D63" s="272" t="n">
        <v>84.85</v>
      </c>
      <c r="E63" s="272" t="n">
        <v>87.51</v>
      </c>
      <c r="F63" s="272" t="n">
        <v>88.84</v>
      </c>
      <c r="G63" s="272" t="n">
        <v>90.77</v>
      </c>
      <c r="H63" s="272" t="n">
        <v>91.81</v>
      </c>
      <c r="I63" s="272" t="n">
        <v>92.14</v>
      </c>
      <c r="J63" s="272" t="n">
        <v>92.35</v>
      </c>
      <c r="K63" s="272" t="n">
        <v>94.6</v>
      </c>
      <c r="L63" s="272" t="n">
        <v>99.05</v>
      </c>
      <c r="M63" s="272" t="n">
        <v>103.38</v>
      </c>
      <c r="N63" s="272" t="n">
        <v>105.15</v>
      </c>
      <c r="O63" s="272" t="n">
        <v>104.14</v>
      </c>
    </row>
    <row r="64" customFormat="false" ht="11.1" hidden="false" customHeight="true" outlineLevel="0" collapsed="false">
      <c r="A64" s="123" t="n">
        <v>49</v>
      </c>
      <c r="C64" s="222" t="s">
        <v>1310</v>
      </c>
      <c r="D64" s="272" t="n">
        <v>19.45</v>
      </c>
      <c r="E64" s="272" t="n">
        <v>20.2</v>
      </c>
      <c r="F64" s="272" t="n">
        <v>20.91</v>
      </c>
      <c r="G64" s="272" t="n">
        <v>20.42</v>
      </c>
      <c r="H64" s="272" t="n">
        <v>20.44</v>
      </c>
      <c r="I64" s="272" t="n">
        <v>20.26</v>
      </c>
      <c r="J64" s="272" t="n">
        <v>20.73</v>
      </c>
      <c r="K64" s="272" t="n">
        <v>21.69</v>
      </c>
      <c r="L64" s="272" t="n">
        <v>22.47</v>
      </c>
      <c r="M64" s="272" t="n">
        <v>23.57</v>
      </c>
      <c r="N64" s="272" t="n">
        <v>24.34</v>
      </c>
      <c r="O64" s="272" t="n">
        <v>23.93</v>
      </c>
    </row>
    <row r="65" customFormat="false" ht="11.1" hidden="false" customHeight="true" outlineLevel="0" collapsed="false">
      <c r="A65" s="123" t="n">
        <v>50</v>
      </c>
      <c r="C65" s="222" t="s">
        <v>1311</v>
      </c>
      <c r="D65" s="272" t="n">
        <v>12.65</v>
      </c>
      <c r="E65" s="272" t="n">
        <v>13</v>
      </c>
      <c r="F65" s="272" t="n">
        <v>12.68</v>
      </c>
      <c r="G65" s="272" t="n">
        <v>12.64</v>
      </c>
      <c r="H65" s="272" t="n">
        <v>12.4</v>
      </c>
      <c r="I65" s="272" t="n">
        <v>12.43</v>
      </c>
      <c r="J65" s="272" t="n">
        <v>12.32</v>
      </c>
      <c r="K65" s="272" t="n">
        <v>12.48</v>
      </c>
      <c r="L65" s="272" t="n">
        <v>12.97</v>
      </c>
      <c r="M65" s="272" t="n">
        <v>13.2</v>
      </c>
      <c r="N65" s="272" t="n">
        <v>12.93</v>
      </c>
      <c r="O65" s="272" t="n">
        <v>12.31</v>
      </c>
    </row>
    <row r="66" customFormat="false" ht="11.1" hidden="false" customHeight="true" outlineLevel="0" collapsed="false">
      <c r="A66" s="123" t="n">
        <v>51</v>
      </c>
      <c r="C66" s="222" t="s">
        <v>1312</v>
      </c>
      <c r="D66" s="272" t="n">
        <v>4.85</v>
      </c>
      <c r="E66" s="272" t="n">
        <v>5.3</v>
      </c>
      <c r="F66" s="272" t="n">
        <v>5.4</v>
      </c>
      <c r="G66" s="272" t="n">
        <v>5.68</v>
      </c>
      <c r="H66" s="272" t="n">
        <v>5.9</v>
      </c>
      <c r="I66" s="272" t="n">
        <v>5.99</v>
      </c>
      <c r="J66" s="272" t="n">
        <v>5.71</v>
      </c>
      <c r="K66" s="272" t="n">
        <v>5.56</v>
      </c>
      <c r="L66" s="272" t="n">
        <v>5.93</v>
      </c>
      <c r="M66" s="272" t="n">
        <v>6.16</v>
      </c>
      <c r="N66" s="272" t="n">
        <v>6.35</v>
      </c>
      <c r="O66" s="272" t="n">
        <v>6.52</v>
      </c>
    </row>
    <row r="67" customFormat="false" ht="11.1" hidden="false" customHeight="true" outlineLevel="0" collapsed="false">
      <c r="A67" s="123" t="n">
        <v>52</v>
      </c>
      <c r="C67" s="222" t="s">
        <v>1313</v>
      </c>
      <c r="D67" s="272" t="n">
        <v>24.52</v>
      </c>
      <c r="E67" s="272" t="n">
        <v>25.92</v>
      </c>
      <c r="F67" s="272" t="n">
        <v>27.58</v>
      </c>
      <c r="G67" s="272" t="n">
        <v>29.28</v>
      </c>
      <c r="H67" s="272" t="n">
        <v>29.82</v>
      </c>
      <c r="I67" s="272" t="n">
        <v>29.84</v>
      </c>
      <c r="J67" s="272" t="n">
        <v>29.69</v>
      </c>
      <c r="K67" s="272" t="n">
        <v>29.49</v>
      </c>
      <c r="L67" s="272" t="n">
        <v>31.1</v>
      </c>
      <c r="M67" s="272" t="n">
        <v>31.58</v>
      </c>
      <c r="N67" s="272" t="n">
        <v>33.09</v>
      </c>
      <c r="O67" s="272" t="n">
        <v>33.82</v>
      </c>
    </row>
    <row r="68" customFormat="false" ht="11.1" hidden="false" customHeight="true" outlineLevel="0" collapsed="false">
      <c r="A68" s="123" t="n">
        <v>53</v>
      </c>
      <c r="C68" s="222" t="s">
        <v>1314</v>
      </c>
      <c r="D68" s="272" t="n">
        <v>6.98</v>
      </c>
      <c r="E68" s="272" t="n">
        <v>6.4</v>
      </c>
      <c r="F68" s="272" t="n">
        <v>6.36</v>
      </c>
      <c r="G68" s="272" t="n">
        <v>6.27</v>
      </c>
      <c r="H68" s="272" t="n">
        <v>6.3</v>
      </c>
      <c r="I68" s="272" t="n">
        <v>6.87</v>
      </c>
      <c r="J68" s="272" t="n">
        <v>8.1</v>
      </c>
      <c r="K68" s="272" t="n">
        <v>9.18</v>
      </c>
      <c r="L68" s="272" t="n">
        <v>10.19</v>
      </c>
      <c r="M68" s="272" t="n">
        <v>12.35</v>
      </c>
      <c r="N68" s="272" t="n">
        <v>11.51</v>
      </c>
      <c r="O68" s="272" t="n">
        <v>10.7</v>
      </c>
    </row>
    <row r="69" customFormat="false" ht="11.1" hidden="false" customHeight="true" outlineLevel="0" collapsed="false">
      <c r="A69" s="123" t="n">
        <v>54</v>
      </c>
      <c r="C69" s="222" t="s">
        <v>1315</v>
      </c>
      <c r="D69" s="272" t="n">
        <v>16.4</v>
      </c>
      <c r="E69" s="272" t="n">
        <v>16.69</v>
      </c>
      <c r="F69" s="272" t="n">
        <v>15.91</v>
      </c>
      <c r="G69" s="272" t="n">
        <v>16.48</v>
      </c>
      <c r="H69" s="272" t="n">
        <v>16.95</v>
      </c>
      <c r="I69" s="272" t="n">
        <v>16.75</v>
      </c>
      <c r="J69" s="272" t="n">
        <v>15.8</v>
      </c>
      <c r="K69" s="272" t="n">
        <v>16.2</v>
      </c>
      <c r="L69" s="272" t="n">
        <v>16.39</v>
      </c>
      <c r="M69" s="272" t="n">
        <v>16.52</v>
      </c>
      <c r="N69" s="272" t="n">
        <v>16.93</v>
      </c>
      <c r="O69" s="272" t="n">
        <v>16.86</v>
      </c>
    </row>
    <row r="70" customFormat="false" ht="14.1" hidden="false" customHeight="true" outlineLevel="0" collapsed="false">
      <c r="A70" s="123" t="n">
        <v>55</v>
      </c>
      <c r="C70" s="224" t="s">
        <v>1243</v>
      </c>
      <c r="D70" s="272" t="n">
        <v>932.33</v>
      </c>
      <c r="E70" s="272" t="n">
        <v>953</v>
      </c>
      <c r="F70" s="272" t="n">
        <v>949.64</v>
      </c>
      <c r="G70" s="272" t="n">
        <v>954.76</v>
      </c>
      <c r="H70" s="272" t="n">
        <v>972.43</v>
      </c>
      <c r="I70" s="272" t="n">
        <v>982.24</v>
      </c>
      <c r="J70" s="272" t="n">
        <v>990.37</v>
      </c>
      <c r="K70" s="272" t="n">
        <v>1008.27</v>
      </c>
      <c r="L70" s="272" t="n">
        <v>1044.08</v>
      </c>
      <c r="M70" s="272" t="n">
        <v>1063.78</v>
      </c>
      <c r="N70" s="272" t="n">
        <v>1081.59</v>
      </c>
      <c r="O70" s="272" t="n">
        <v>1071.56</v>
      </c>
    </row>
    <row r="71" customFormat="false" ht="12" hidden="false" customHeight="true" outlineLevel="0" collapsed="false">
      <c r="C71" s="103"/>
      <c r="D71" s="119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0.85"/>
    <col collapsed="false" customWidth="true" hidden="false" outlineLevel="0" max="3" min="3" style="123" width="36.28"/>
    <col collapsed="false" customWidth="true" hidden="true" outlineLevel="0" max="5" min="4" style="123" width="9.41"/>
    <col collapsed="false" customWidth="true" hidden="true" outlineLevel="0" max="8" min="6" style="123" width="9.28"/>
    <col collapsed="false" customWidth="true" hidden="false" outlineLevel="0" max="15" min="9" style="123" width="9.28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05" t="s">
        <v>131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1" hidden="false" customHeight="true" outlineLevel="0" collapsed="false">
      <c r="A2" s="223" t="s">
        <v>68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14.1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37"/>
    </row>
    <row r="4" customFormat="false" ht="12" hidden="false" customHeight="true" outlineLevel="0" collapsed="false">
      <c r="A4" s="281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1318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1.95" hidden="false" customHeight="true" outlineLevel="0" collapsed="false">
      <c r="A6" s="123" t="n">
        <v>1</v>
      </c>
      <c r="C6" s="224" t="s">
        <v>1319</v>
      </c>
      <c r="D6" s="250" t="n">
        <v>18.483</v>
      </c>
      <c r="E6" s="250" t="n">
        <v>18.429</v>
      </c>
      <c r="F6" s="250" t="n">
        <v>17.57</v>
      </c>
      <c r="G6" s="250" t="n">
        <v>18.304</v>
      </c>
      <c r="H6" s="250" t="n">
        <v>18.81</v>
      </c>
      <c r="I6" s="250" t="n">
        <v>18.979</v>
      </c>
      <c r="J6" s="250" t="n">
        <v>19.281</v>
      </c>
      <c r="K6" s="250" t="n">
        <v>19.834</v>
      </c>
      <c r="L6" s="250" t="n">
        <v>20.548</v>
      </c>
      <c r="M6" s="250" t="n">
        <v>21.36</v>
      </c>
      <c r="N6" s="250" t="n">
        <v>22.463</v>
      </c>
      <c r="O6" s="250" t="n">
        <v>22.394</v>
      </c>
    </row>
    <row r="7" customFormat="false" ht="11.1" hidden="false" customHeight="true" outlineLevel="0" collapsed="false">
      <c r="A7" s="123" t="n">
        <v>2</v>
      </c>
      <c r="B7" s="282"/>
      <c r="C7" s="224" t="s">
        <v>1320</v>
      </c>
      <c r="D7" s="250" t="n">
        <v>1.101</v>
      </c>
      <c r="E7" s="250" t="n">
        <v>0.924</v>
      </c>
      <c r="F7" s="250" t="n">
        <v>0.905</v>
      </c>
      <c r="G7" s="250" t="n">
        <v>0.83</v>
      </c>
      <c r="H7" s="250" t="n">
        <v>0.914</v>
      </c>
      <c r="I7" s="250" t="n">
        <v>1.122</v>
      </c>
      <c r="J7" s="250" t="n">
        <v>1.051</v>
      </c>
      <c r="K7" s="250" t="n">
        <v>0.97</v>
      </c>
      <c r="L7" s="250" t="n">
        <v>0.984</v>
      </c>
      <c r="M7" s="250" t="n">
        <v>1.062</v>
      </c>
      <c r="N7" s="250" t="n">
        <v>1.112</v>
      </c>
      <c r="O7" s="250" t="n">
        <v>1.058</v>
      </c>
    </row>
    <row r="8" customFormat="false" ht="11.1" hidden="false" customHeight="true" outlineLevel="0" collapsed="false">
      <c r="A8" s="123" t="n">
        <v>3</v>
      </c>
      <c r="C8" s="224" t="s">
        <v>1321</v>
      </c>
      <c r="D8" s="250" t="n">
        <v>0.15</v>
      </c>
      <c r="E8" s="250" t="n">
        <v>0.155</v>
      </c>
      <c r="F8" s="250" t="n">
        <v>0.152</v>
      </c>
      <c r="G8" s="250" t="n">
        <v>0.151</v>
      </c>
      <c r="H8" s="250" t="n">
        <v>0.155</v>
      </c>
      <c r="I8" s="250" t="n">
        <v>0.158</v>
      </c>
      <c r="J8" s="250" t="n">
        <v>0.162</v>
      </c>
      <c r="K8" s="250" t="n">
        <v>0.172</v>
      </c>
      <c r="L8" s="250" t="n">
        <v>0.182</v>
      </c>
      <c r="M8" s="250" t="n">
        <v>0.189</v>
      </c>
      <c r="N8" s="250" t="n">
        <v>0.203</v>
      </c>
      <c r="O8" s="250" t="n">
        <v>0.211</v>
      </c>
    </row>
    <row r="9" customFormat="false" ht="11.1" hidden="false" customHeight="true" outlineLevel="0" collapsed="false">
      <c r="A9" s="123" t="n">
        <v>4</v>
      </c>
      <c r="C9" s="224" t="s">
        <v>1322</v>
      </c>
      <c r="D9" s="250" t="n">
        <v>1.285</v>
      </c>
      <c r="E9" s="250" t="n">
        <v>1.029</v>
      </c>
      <c r="F9" s="250" t="n">
        <v>1.015</v>
      </c>
      <c r="G9" s="250" t="n">
        <v>0.896</v>
      </c>
      <c r="H9" s="250" t="n">
        <v>1.007</v>
      </c>
      <c r="I9" s="250" t="n">
        <v>1.296</v>
      </c>
      <c r="J9" s="250" t="n">
        <v>1.19</v>
      </c>
      <c r="K9" s="250" t="n">
        <v>1.072</v>
      </c>
      <c r="L9" s="250" t="n">
        <v>1.073</v>
      </c>
      <c r="M9" s="250" t="n">
        <v>1.164</v>
      </c>
      <c r="N9" s="250" t="n">
        <v>1.23</v>
      </c>
      <c r="O9" s="250" t="n">
        <v>1.159</v>
      </c>
    </row>
    <row r="10" customFormat="false" ht="11.1" hidden="false" customHeight="true" outlineLevel="0" collapsed="false">
      <c r="A10" s="123" t="n">
        <v>5</v>
      </c>
      <c r="C10" s="224" t="s">
        <v>1323</v>
      </c>
      <c r="D10" s="250" t="n">
        <v>7.202</v>
      </c>
      <c r="E10" s="250" t="n">
        <v>7.499</v>
      </c>
      <c r="F10" s="250" t="n">
        <v>7.982</v>
      </c>
      <c r="G10" s="250" t="n">
        <v>7.741</v>
      </c>
      <c r="H10" s="250" t="n">
        <v>8.224</v>
      </c>
      <c r="I10" s="250" t="n">
        <v>9.246</v>
      </c>
      <c r="J10" s="250" t="n">
        <v>9.116</v>
      </c>
      <c r="K10" s="250" t="n">
        <v>8.995</v>
      </c>
      <c r="L10" s="250" t="n">
        <v>8.707</v>
      </c>
      <c r="M10" s="250" t="n">
        <v>9.646</v>
      </c>
      <c r="N10" s="250" t="n">
        <v>13.567</v>
      </c>
      <c r="O10" s="250" t="n">
        <v>12.591</v>
      </c>
    </row>
    <row r="11" customFormat="false" ht="18" hidden="false" customHeight="true" outlineLevel="0" collapsed="false">
      <c r="A11" s="123" t="n">
        <v>6</v>
      </c>
      <c r="C11" s="224" t="s">
        <v>1324</v>
      </c>
      <c r="D11" s="250" t="n">
        <v>0</v>
      </c>
      <c r="E11" s="250" t="n">
        <v>0</v>
      </c>
      <c r="F11" s="250" t="n">
        <v>0</v>
      </c>
      <c r="G11" s="250" t="n">
        <v>0</v>
      </c>
      <c r="H11" s="250" t="n">
        <v>0</v>
      </c>
      <c r="I11" s="250" t="n">
        <v>0</v>
      </c>
      <c r="J11" s="250" t="n">
        <v>0</v>
      </c>
      <c r="K11" s="250" t="n">
        <v>0</v>
      </c>
      <c r="L11" s="250" t="n">
        <v>0</v>
      </c>
      <c r="M11" s="250" t="n">
        <v>0</v>
      </c>
      <c r="N11" s="250" t="n">
        <v>0</v>
      </c>
      <c r="O11" s="250" t="n">
        <v>0</v>
      </c>
    </row>
    <row r="12" customFormat="false" ht="11.1" hidden="false" customHeight="true" outlineLevel="0" collapsed="false">
      <c r="A12" s="123" t="n">
        <v>7</v>
      </c>
      <c r="C12" s="224" t="s">
        <v>1325</v>
      </c>
      <c r="D12" s="250" t="n">
        <v>0</v>
      </c>
      <c r="E12" s="250" t="n">
        <v>0</v>
      </c>
      <c r="F12" s="250" t="n">
        <v>0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</row>
    <row r="13" customFormat="false" ht="11.1" hidden="false" customHeight="true" outlineLevel="0" collapsed="false">
      <c r="A13" s="123" t="n">
        <v>8</v>
      </c>
      <c r="C13" s="224" t="s">
        <v>1326</v>
      </c>
      <c r="D13" s="250" t="n">
        <v>0.093</v>
      </c>
      <c r="E13" s="250" t="n">
        <v>0.097</v>
      </c>
      <c r="F13" s="250" t="n">
        <v>0.099</v>
      </c>
      <c r="G13" s="250" t="n">
        <v>0.099</v>
      </c>
      <c r="H13" s="250" t="n">
        <v>0.101</v>
      </c>
      <c r="I13" s="250" t="n">
        <v>0.101</v>
      </c>
      <c r="J13" s="250" t="n">
        <v>0.102</v>
      </c>
      <c r="K13" s="250" t="n">
        <v>0.105</v>
      </c>
      <c r="L13" s="250" t="n">
        <v>0.108</v>
      </c>
      <c r="M13" s="250" t="n">
        <v>0.112</v>
      </c>
      <c r="N13" s="250" t="n">
        <v>0.116</v>
      </c>
      <c r="O13" s="250" t="n">
        <v>0.116</v>
      </c>
    </row>
    <row r="14" customFormat="false" ht="11.1" hidden="false" customHeight="true" outlineLevel="0" collapsed="false">
      <c r="A14" s="123" t="n">
        <v>9</v>
      </c>
      <c r="C14" s="224" t="s">
        <v>1327</v>
      </c>
      <c r="D14" s="250" t="n">
        <v>123.284</v>
      </c>
      <c r="E14" s="250" t="n">
        <v>128.212</v>
      </c>
      <c r="F14" s="250" t="n">
        <v>129.527</v>
      </c>
      <c r="G14" s="250" t="n">
        <v>129.324</v>
      </c>
      <c r="H14" s="250" t="n">
        <v>133.115</v>
      </c>
      <c r="I14" s="250" t="n">
        <v>133.85</v>
      </c>
      <c r="J14" s="250" t="n">
        <v>136.02</v>
      </c>
      <c r="K14" s="250" t="n">
        <v>138.821</v>
      </c>
      <c r="L14" s="250" t="n">
        <v>142.372</v>
      </c>
      <c r="M14" s="250" t="n">
        <v>146.473</v>
      </c>
      <c r="N14" s="250" t="n">
        <v>153.704</v>
      </c>
      <c r="O14" s="250" t="n">
        <v>154.403</v>
      </c>
    </row>
    <row r="15" customFormat="false" ht="11.1" hidden="false" customHeight="true" outlineLevel="0" collapsed="false">
      <c r="A15" s="123" t="n">
        <v>10</v>
      </c>
      <c r="C15" s="224" t="s">
        <v>1328</v>
      </c>
      <c r="D15" s="250" t="n">
        <v>17.007</v>
      </c>
      <c r="E15" s="250" t="n">
        <v>16.738</v>
      </c>
      <c r="F15" s="250" t="n">
        <v>17.007</v>
      </c>
      <c r="G15" s="250" t="n">
        <v>17.795</v>
      </c>
      <c r="H15" s="250" t="n">
        <v>18.144</v>
      </c>
      <c r="I15" s="250" t="n">
        <v>18.423</v>
      </c>
      <c r="J15" s="250" t="n">
        <v>19.051</v>
      </c>
      <c r="K15" s="250" t="n">
        <v>19.828</v>
      </c>
      <c r="L15" s="250" t="n">
        <v>21.005</v>
      </c>
      <c r="M15" s="250" t="n">
        <v>20.616</v>
      </c>
      <c r="N15" s="250" t="n">
        <v>21.473</v>
      </c>
      <c r="O15" s="250" t="n">
        <v>23.138</v>
      </c>
    </row>
    <row r="16" customFormat="false" ht="18" hidden="false" customHeight="true" outlineLevel="0" collapsed="false">
      <c r="A16" s="123" t="n">
        <v>11</v>
      </c>
      <c r="C16" s="224" t="s">
        <v>1329</v>
      </c>
      <c r="D16" s="250" t="n">
        <v>17.531</v>
      </c>
      <c r="E16" s="250" t="n">
        <v>18.564</v>
      </c>
      <c r="F16" s="250" t="n">
        <v>18.985</v>
      </c>
      <c r="G16" s="250" t="n">
        <v>18.618</v>
      </c>
      <c r="H16" s="250" t="n">
        <v>18.803</v>
      </c>
      <c r="I16" s="250" t="n">
        <v>18.862</v>
      </c>
      <c r="J16" s="250" t="n">
        <v>18.775</v>
      </c>
      <c r="K16" s="250" t="n">
        <v>18.899</v>
      </c>
      <c r="L16" s="250" t="n">
        <v>19.293</v>
      </c>
      <c r="M16" s="250" t="n">
        <v>19.825</v>
      </c>
      <c r="N16" s="250" t="n">
        <v>19.828</v>
      </c>
      <c r="O16" s="250" t="n">
        <v>19.232</v>
      </c>
    </row>
    <row r="17" customFormat="false" ht="11.1" hidden="false" customHeight="true" outlineLevel="0" collapsed="false">
      <c r="A17" s="123" t="n">
        <v>12</v>
      </c>
      <c r="C17" s="224" t="s">
        <v>1260</v>
      </c>
      <c r="D17" s="250" t="n">
        <v>45.888</v>
      </c>
      <c r="E17" s="250" t="n">
        <v>48.229</v>
      </c>
      <c r="F17" s="250" t="n">
        <v>49.673</v>
      </c>
      <c r="G17" s="250" t="n">
        <v>48.675</v>
      </c>
      <c r="H17" s="250" t="n">
        <v>48.801</v>
      </c>
      <c r="I17" s="250" t="n">
        <v>48.768</v>
      </c>
      <c r="J17" s="250" t="n">
        <v>48.912</v>
      </c>
      <c r="K17" s="250" t="n">
        <v>48.982</v>
      </c>
      <c r="L17" s="250" t="n">
        <v>50.338</v>
      </c>
      <c r="M17" s="250" t="n">
        <v>51.149</v>
      </c>
      <c r="N17" s="250" t="n">
        <v>51.289</v>
      </c>
      <c r="O17" s="250" t="n">
        <v>50.126</v>
      </c>
    </row>
    <row r="18" customFormat="false" ht="11.1" hidden="false" customHeight="true" outlineLevel="0" collapsed="false">
      <c r="A18" s="123" t="n">
        <v>13</v>
      </c>
      <c r="C18" s="224" t="s">
        <v>1330</v>
      </c>
      <c r="D18" s="250" t="n">
        <v>11.377</v>
      </c>
      <c r="E18" s="250" t="n">
        <v>12.09</v>
      </c>
      <c r="F18" s="250" t="n">
        <v>12.508</v>
      </c>
      <c r="G18" s="250" t="n">
        <v>12.411</v>
      </c>
      <c r="H18" s="250" t="n">
        <v>12.647</v>
      </c>
      <c r="I18" s="250" t="n">
        <v>12.813</v>
      </c>
      <c r="J18" s="250" t="n">
        <v>12.835</v>
      </c>
      <c r="K18" s="250" t="n">
        <v>12.951</v>
      </c>
      <c r="L18" s="250" t="n">
        <v>13.351</v>
      </c>
      <c r="M18" s="250" t="n">
        <v>13.703</v>
      </c>
      <c r="N18" s="250" t="n">
        <v>13.91</v>
      </c>
      <c r="O18" s="250" t="n">
        <v>13.47</v>
      </c>
    </row>
    <row r="19" customFormat="false" ht="11.1" hidden="false" customHeight="true" outlineLevel="0" collapsed="false">
      <c r="A19" s="123" t="n">
        <v>14</v>
      </c>
      <c r="C19" s="224" t="s">
        <v>1331</v>
      </c>
      <c r="D19" s="250" t="n">
        <v>1.533</v>
      </c>
      <c r="E19" s="250" t="n">
        <v>1.604</v>
      </c>
      <c r="F19" s="250" t="n">
        <v>1.637</v>
      </c>
      <c r="G19" s="250" t="n">
        <v>1.672</v>
      </c>
      <c r="H19" s="250" t="n">
        <v>1.667</v>
      </c>
      <c r="I19" s="250" t="n">
        <v>1.666</v>
      </c>
      <c r="J19" s="250" t="n">
        <v>1.68</v>
      </c>
      <c r="K19" s="250" t="n">
        <v>1.715</v>
      </c>
      <c r="L19" s="250" t="n">
        <v>1.795</v>
      </c>
      <c r="M19" s="250" t="n">
        <v>1.823</v>
      </c>
      <c r="N19" s="250" t="n">
        <v>1.794</v>
      </c>
      <c r="O19" s="250" t="n">
        <v>1.723</v>
      </c>
    </row>
    <row r="20" customFormat="false" ht="11.1" hidden="false" customHeight="true" outlineLevel="0" collapsed="false">
      <c r="A20" s="123" t="n">
        <v>15</v>
      </c>
      <c r="C20" s="224" t="s">
        <v>1332</v>
      </c>
      <c r="D20" s="250" t="n">
        <v>3.562</v>
      </c>
      <c r="E20" s="250" t="n">
        <v>3.818</v>
      </c>
      <c r="F20" s="250" t="n">
        <v>4.036</v>
      </c>
      <c r="G20" s="250" t="n">
        <v>4.046</v>
      </c>
      <c r="H20" s="250" t="n">
        <v>4.243</v>
      </c>
      <c r="I20" s="250" t="n">
        <v>4.291</v>
      </c>
      <c r="J20" s="250" t="n">
        <v>4.43</v>
      </c>
      <c r="K20" s="250" t="n">
        <v>4.691</v>
      </c>
      <c r="L20" s="250" t="n">
        <v>4.971</v>
      </c>
      <c r="M20" s="250" t="n">
        <v>5.258</v>
      </c>
      <c r="N20" s="250" t="n">
        <v>5.555</v>
      </c>
      <c r="O20" s="250" t="n">
        <v>5.661</v>
      </c>
    </row>
    <row r="21" customFormat="false" ht="18" hidden="false" customHeight="true" outlineLevel="0" collapsed="false">
      <c r="A21" s="123" t="n">
        <v>16</v>
      </c>
      <c r="C21" s="224" t="s">
        <v>1333</v>
      </c>
      <c r="D21" s="250" t="n">
        <v>17.675</v>
      </c>
      <c r="E21" s="250" t="n">
        <v>18.599</v>
      </c>
      <c r="F21" s="250" t="n">
        <v>19.318</v>
      </c>
      <c r="G21" s="250" t="n">
        <v>19.585</v>
      </c>
      <c r="H21" s="250" t="n">
        <v>20.578</v>
      </c>
      <c r="I21" s="250" t="n">
        <v>21.578</v>
      </c>
      <c r="J21" s="250" t="n">
        <v>22.365</v>
      </c>
      <c r="K21" s="250" t="n">
        <v>22.941</v>
      </c>
      <c r="L21" s="250" t="n">
        <v>24.612</v>
      </c>
      <c r="M21" s="250" t="n">
        <v>25.899</v>
      </c>
      <c r="N21" s="250" t="n">
        <v>25.957</v>
      </c>
      <c r="O21" s="250" t="n">
        <v>25.283</v>
      </c>
    </row>
    <row r="22" customFormat="false" ht="11.1" hidden="false" customHeight="true" outlineLevel="0" collapsed="false">
      <c r="A22" s="123" t="n">
        <v>17</v>
      </c>
      <c r="C22" s="224" t="s">
        <v>1334</v>
      </c>
      <c r="D22" s="250" t="n">
        <v>33.491</v>
      </c>
      <c r="E22" s="250" t="n">
        <v>34.137</v>
      </c>
      <c r="F22" s="250" t="n">
        <v>35.301</v>
      </c>
      <c r="G22" s="250" t="n">
        <v>36.16</v>
      </c>
      <c r="H22" s="250" t="n">
        <v>36.025</v>
      </c>
      <c r="I22" s="250" t="n">
        <v>38.695</v>
      </c>
      <c r="J22" s="250" t="n">
        <v>40.216</v>
      </c>
      <c r="K22" s="250" t="n">
        <v>37.318</v>
      </c>
      <c r="L22" s="250" t="n">
        <v>39.594</v>
      </c>
      <c r="M22" s="250" t="n">
        <v>47.292</v>
      </c>
      <c r="N22" s="250" t="n">
        <v>47.498</v>
      </c>
      <c r="O22" s="250" t="n">
        <v>45.486</v>
      </c>
    </row>
    <row r="23" customFormat="false" ht="11.1" hidden="false" customHeight="true" outlineLevel="0" collapsed="false">
      <c r="A23" s="123" t="n">
        <v>18</v>
      </c>
      <c r="C23" s="224" t="s">
        <v>1335</v>
      </c>
      <c r="D23" s="250" t="n">
        <v>17.17</v>
      </c>
      <c r="E23" s="250" t="n">
        <v>18.425</v>
      </c>
      <c r="F23" s="250" t="n">
        <v>20.023</v>
      </c>
      <c r="G23" s="250" t="n">
        <v>20.56</v>
      </c>
      <c r="H23" s="250" t="n">
        <v>21.632</v>
      </c>
      <c r="I23" s="250" t="n">
        <v>21.853</v>
      </c>
      <c r="J23" s="250" t="n">
        <v>23.137</v>
      </c>
      <c r="K23" s="250" t="n">
        <v>24.736</v>
      </c>
      <c r="L23" s="250" t="n">
        <v>25.771</v>
      </c>
      <c r="M23" s="250" t="n">
        <v>26.578</v>
      </c>
      <c r="N23" s="250" t="n">
        <v>28.012</v>
      </c>
      <c r="O23" s="250" t="n">
        <v>28.734</v>
      </c>
    </row>
    <row r="24" customFormat="false" ht="11.1" hidden="false" customHeight="true" outlineLevel="0" collapsed="false">
      <c r="A24" s="123" t="n">
        <v>19</v>
      </c>
      <c r="C24" s="224" t="s">
        <v>1336</v>
      </c>
      <c r="D24" s="250" t="n">
        <v>6.551</v>
      </c>
      <c r="E24" s="250" t="n">
        <v>6.936</v>
      </c>
      <c r="F24" s="250" t="n">
        <v>6.951</v>
      </c>
      <c r="G24" s="250" t="n">
        <v>6.968</v>
      </c>
      <c r="H24" s="250" t="n">
        <v>7.217</v>
      </c>
      <c r="I24" s="250" t="n">
        <v>7.389</v>
      </c>
      <c r="J24" s="250" t="n">
        <v>7.534</v>
      </c>
      <c r="K24" s="250" t="n">
        <v>7.745</v>
      </c>
      <c r="L24" s="250" t="n">
        <v>8.096</v>
      </c>
      <c r="M24" s="250" t="n">
        <v>8.26</v>
      </c>
      <c r="N24" s="250" t="n">
        <v>8.373</v>
      </c>
      <c r="O24" s="250" t="n">
        <v>8.388</v>
      </c>
    </row>
    <row r="25" customFormat="false" ht="11.1" hidden="false" customHeight="true" outlineLevel="0" collapsed="false">
      <c r="A25" s="123" t="n">
        <v>20</v>
      </c>
      <c r="C25" s="224" t="s">
        <v>1337</v>
      </c>
      <c r="D25" s="250" t="n">
        <v>5.854</v>
      </c>
      <c r="E25" s="250" t="n">
        <v>6.161</v>
      </c>
      <c r="F25" s="250" t="n">
        <v>6.277</v>
      </c>
      <c r="G25" s="250" t="n">
        <v>6.339</v>
      </c>
      <c r="H25" s="250" t="n">
        <v>6.29</v>
      </c>
      <c r="I25" s="250" t="n">
        <v>6.333</v>
      </c>
      <c r="J25" s="250" t="n">
        <v>6.429</v>
      </c>
      <c r="K25" s="250" t="n">
        <v>6.502</v>
      </c>
      <c r="L25" s="250" t="n">
        <v>6.836</v>
      </c>
      <c r="M25" s="250" t="n">
        <v>6.99</v>
      </c>
      <c r="N25" s="250" t="n">
        <v>6.915</v>
      </c>
      <c r="O25" s="250" t="n">
        <v>6.714</v>
      </c>
    </row>
    <row r="26" customFormat="false" ht="18" hidden="false" customHeight="true" outlineLevel="0" collapsed="false">
      <c r="A26" s="123" t="n">
        <v>21</v>
      </c>
      <c r="C26" s="224" t="s">
        <v>1338</v>
      </c>
      <c r="D26" s="250" t="n">
        <v>0</v>
      </c>
      <c r="E26" s="250" t="n">
        <v>0</v>
      </c>
      <c r="F26" s="250" t="n">
        <v>0</v>
      </c>
      <c r="G26" s="250" t="n">
        <v>0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</row>
    <row r="27" customFormat="false" ht="11.1" hidden="false" customHeight="true" outlineLevel="0" collapsed="false">
      <c r="A27" s="123" t="n">
        <v>22</v>
      </c>
      <c r="C27" s="224" t="s">
        <v>1339</v>
      </c>
      <c r="D27" s="250" t="n">
        <v>5.946</v>
      </c>
      <c r="E27" s="250" t="n">
        <v>6.249</v>
      </c>
      <c r="F27" s="250" t="n">
        <v>6.392</v>
      </c>
      <c r="G27" s="250" t="n">
        <v>6.435</v>
      </c>
      <c r="H27" s="250" t="n">
        <v>6.532</v>
      </c>
      <c r="I27" s="250" t="n">
        <v>6.604</v>
      </c>
      <c r="J27" s="250" t="n">
        <v>6.748</v>
      </c>
      <c r="K27" s="250" t="n">
        <v>6.94</v>
      </c>
      <c r="L27" s="250" t="n">
        <v>7.262</v>
      </c>
      <c r="M27" s="250" t="n">
        <v>7.513</v>
      </c>
      <c r="N27" s="250" t="n">
        <v>7.479</v>
      </c>
      <c r="O27" s="250" t="n">
        <v>7.354</v>
      </c>
    </row>
    <row r="28" customFormat="false" ht="11.1" hidden="false" customHeight="true" outlineLevel="0" collapsed="false">
      <c r="A28" s="123" t="n">
        <v>23</v>
      </c>
      <c r="C28" s="224" t="s">
        <v>1340</v>
      </c>
      <c r="D28" s="250" t="n">
        <v>12.174</v>
      </c>
      <c r="E28" s="250" t="n">
        <v>12.679</v>
      </c>
      <c r="F28" s="250" t="n">
        <v>12.88</v>
      </c>
      <c r="G28" s="250" t="n">
        <v>12.71</v>
      </c>
      <c r="H28" s="250" t="n">
        <v>12.931</v>
      </c>
      <c r="I28" s="250" t="n">
        <v>12.777</v>
      </c>
      <c r="J28" s="250" t="n">
        <v>12.848</v>
      </c>
      <c r="K28" s="250" t="n">
        <v>13.025</v>
      </c>
      <c r="L28" s="250" t="n">
        <v>13.441</v>
      </c>
      <c r="M28" s="250" t="n">
        <v>13.916</v>
      </c>
      <c r="N28" s="250" t="n">
        <v>13.47</v>
      </c>
      <c r="O28" s="250" t="n">
        <v>12.951</v>
      </c>
    </row>
    <row r="29" customFormat="false" ht="11.1" hidden="false" customHeight="true" outlineLevel="0" collapsed="false">
      <c r="A29" s="123" t="n">
        <v>24</v>
      </c>
      <c r="C29" s="224" t="s">
        <v>1341</v>
      </c>
      <c r="D29" s="250" t="n">
        <v>3.42</v>
      </c>
      <c r="E29" s="250" t="n">
        <v>3.268</v>
      </c>
      <c r="F29" s="250" t="n">
        <v>3.058</v>
      </c>
      <c r="G29" s="250" t="n">
        <v>2.934</v>
      </c>
      <c r="H29" s="250" t="n">
        <v>2.849</v>
      </c>
      <c r="I29" s="250" t="n">
        <v>2.782</v>
      </c>
      <c r="J29" s="250" t="n">
        <v>2.62</v>
      </c>
      <c r="K29" s="250" t="n">
        <v>2.63</v>
      </c>
      <c r="L29" s="250" t="n">
        <v>2.487</v>
      </c>
      <c r="M29" s="250" t="n">
        <v>2.477</v>
      </c>
      <c r="N29" s="250" t="n">
        <v>2.01</v>
      </c>
      <c r="O29" s="250" t="n">
        <v>1.582</v>
      </c>
    </row>
    <row r="30" customFormat="false" ht="11.1" hidden="false" customHeight="true" outlineLevel="0" collapsed="false">
      <c r="A30" s="123" t="n">
        <v>25</v>
      </c>
      <c r="C30" s="224" t="s">
        <v>1342</v>
      </c>
      <c r="D30" s="250" t="n">
        <v>1.895</v>
      </c>
      <c r="E30" s="250" t="n">
        <v>2.042</v>
      </c>
      <c r="F30" s="250" t="n">
        <v>2.119</v>
      </c>
      <c r="G30" s="250" t="n">
        <v>2.184</v>
      </c>
      <c r="H30" s="250" t="n">
        <v>2.146</v>
      </c>
      <c r="I30" s="250" t="n">
        <v>2.164</v>
      </c>
      <c r="J30" s="250" t="n">
        <v>2.178</v>
      </c>
      <c r="K30" s="250" t="n">
        <v>2.267</v>
      </c>
      <c r="L30" s="250" t="n">
        <v>2.328</v>
      </c>
      <c r="M30" s="250" t="n">
        <v>2.376</v>
      </c>
      <c r="N30" s="250" t="n">
        <v>2.374</v>
      </c>
      <c r="O30" s="250" t="n">
        <v>2.291</v>
      </c>
    </row>
    <row r="31" customFormat="false" ht="18" hidden="false" customHeight="true" outlineLevel="0" collapsed="false">
      <c r="A31" s="123" t="n">
        <v>26</v>
      </c>
      <c r="C31" s="224" t="s">
        <v>1343</v>
      </c>
      <c r="D31" s="250" t="n">
        <v>10.919</v>
      </c>
      <c r="E31" s="250" t="n">
        <v>10.85</v>
      </c>
      <c r="F31" s="250" t="n">
        <v>10.582</v>
      </c>
      <c r="G31" s="250" t="n">
        <v>9.911</v>
      </c>
      <c r="H31" s="250" t="n">
        <v>9.708</v>
      </c>
      <c r="I31" s="250" t="n">
        <v>9.52</v>
      </c>
      <c r="J31" s="250" t="n">
        <v>9.434</v>
      </c>
      <c r="K31" s="250" t="n">
        <v>9.791</v>
      </c>
      <c r="L31" s="250" t="n">
        <v>11.203</v>
      </c>
      <c r="M31" s="250" t="n">
        <v>12.149</v>
      </c>
      <c r="N31" s="250" t="n">
        <v>11.556</v>
      </c>
      <c r="O31" s="250" t="n">
        <v>10.483</v>
      </c>
    </row>
    <row r="32" customFormat="false" ht="11.1" hidden="false" customHeight="true" outlineLevel="0" collapsed="false">
      <c r="A32" s="123" t="n">
        <v>27</v>
      </c>
      <c r="C32" s="224" t="s">
        <v>1344</v>
      </c>
      <c r="D32" s="250" t="n">
        <v>6.822</v>
      </c>
      <c r="E32" s="250" t="n">
        <v>7.201</v>
      </c>
      <c r="F32" s="250" t="n">
        <v>7.112</v>
      </c>
      <c r="G32" s="250" t="n">
        <v>7.246</v>
      </c>
      <c r="H32" s="250" t="n">
        <v>7.242</v>
      </c>
      <c r="I32" s="250" t="n">
        <v>7.309</v>
      </c>
      <c r="J32" s="250" t="n">
        <v>7.289</v>
      </c>
      <c r="K32" s="250" t="n">
        <v>7.633</v>
      </c>
      <c r="L32" s="250" t="n">
        <v>8.041</v>
      </c>
      <c r="M32" s="250" t="n">
        <v>8.33</v>
      </c>
      <c r="N32" s="250" t="n">
        <v>8.377</v>
      </c>
      <c r="O32" s="250" t="n">
        <v>8.157</v>
      </c>
    </row>
    <row r="33" customFormat="false" ht="11.1" hidden="false" customHeight="true" outlineLevel="0" collapsed="false">
      <c r="A33" s="123" t="n">
        <v>28</v>
      </c>
      <c r="C33" s="224" t="s">
        <v>1345</v>
      </c>
      <c r="D33" s="250" t="n">
        <v>55.421</v>
      </c>
      <c r="E33" s="250" t="n">
        <v>57.766</v>
      </c>
      <c r="F33" s="250" t="n">
        <v>50.107</v>
      </c>
      <c r="G33" s="250" t="n">
        <v>50.894</v>
      </c>
      <c r="H33" s="250" t="n">
        <v>53.102</v>
      </c>
      <c r="I33" s="250" t="n">
        <v>57.155</v>
      </c>
      <c r="J33" s="250" t="n">
        <v>58.68</v>
      </c>
      <c r="K33" s="250" t="n">
        <v>63.369</v>
      </c>
      <c r="L33" s="250" t="n">
        <v>67.562</v>
      </c>
      <c r="M33" s="250" t="n">
        <v>61.658</v>
      </c>
      <c r="N33" s="250" t="n">
        <v>64.349</v>
      </c>
      <c r="O33" s="250" t="n">
        <v>66.112</v>
      </c>
    </row>
    <row r="34" customFormat="false" ht="11.1" hidden="false" customHeight="true" outlineLevel="0" collapsed="false">
      <c r="A34" s="123" t="n">
        <v>29</v>
      </c>
      <c r="C34" s="224" t="s">
        <v>1346</v>
      </c>
      <c r="D34" s="250" t="n">
        <v>3.888</v>
      </c>
      <c r="E34" s="250" t="n">
        <v>4.168</v>
      </c>
      <c r="F34" s="250" t="n">
        <v>4.032</v>
      </c>
      <c r="G34" s="250" t="n">
        <v>4.174</v>
      </c>
      <c r="H34" s="250" t="n">
        <v>4.315</v>
      </c>
      <c r="I34" s="250" t="n">
        <v>4.449</v>
      </c>
      <c r="J34" s="250" t="n">
        <v>4.442</v>
      </c>
      <c r="K34" s="250" t="n">
        <v>4.584</v>
      </c>
      <c r="L34" s="250" t="n">
        <v>4.87</v>
      </c>
      <c r="M34" s="250" t="n">
        <v>4.961</v>
      </c>
      <c r="N34" s="250" t="n">
        <v>5.141</v>
      </c>
      <c r="O34" s="250" t="n">
        <v>5.158</v>
      </c>
    </row>
    <row r="35" customFormat="false" ht="11.1" hidden="false" customHeight="true" outlineLevel="0" collapsed="false">
      <c r="A35" s="123" t="n">
        <v>30</v>
      </c>
      <c r="C35" s="224" t="s">
        <v>1347</v>
      </c>
      <c r="D35" s="250" t="n">
        <v>37.719</v>
      </c>
      <c r="E35" s="250" t="n">
        <v>40.689</v>
      </c>
      <c r="F35" s="250" t="n">
        <v>42.346</v>
      </c>
      <c r="G35" s="250" t="n">
        <v>43.38</v>
      </c>
      <c r="H35" s="250" t="n">
        <v>42.521</v>
      </c>
      <c r="I35" s="250" t="n">
        <v>42.702</v>
      </c>
      <c r="J35" s="250" t="n">
        <v>42.573</v>
      </c>
      <c r="K35" s="250" t="n">
        <v>44.085</v>
      </c>
      <c r="L35" s="250" t="n">
        <v>45.354</v>
      </c>
      <c r="M35" s="250" t="n">
        <v>46.37</v>
      </c>
      <c r="N35" s="250" t="n">
        <v>46.455</v>
      </c>
      <c r="O35" s="250" t="n">
        <v>44.784</v>
      </c>
    </row>
    <row r="36" customFormat="false" ht="18" hidden="false" customHeight="true" outlineLevel="0" collapsed="false">
      <c r="A36" s="123" t="n">
        <v>31</v>
      </c>
      <c r="B36" s="282"/>
      <c r="C36" s="224" t="s">
        <v>1348</v>
      </c>
      <c r="D36" s="250" t="n">
        <v>0</v>
      </c>
      <c r="E36" s="250" t="n">
        <v>0</v>
      </c>
      <c r="F36" s="250" t="n">
        <v>0</v>
      </c>
      <c r="G36" s="250" t="n">
        <v>0</v>
      </c>
      <c r="H36" s="250" t="n">
        <v>0</v>
      </c>
      <c r="I36" s="250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0</v>
      </c>
      <c r="O36" s="250" t="n">
        <v>0</v>
      </c>
    </row>
    <row r="37" customFormat="false" ht="11.1" hidden="false" customHeight="true" outlineLevel="0" collapsed="false">
      <c r="A37" s="123" t="n">
        <v>32</v>
      </c>
      <c r="C37" s="224" t="s">
        <v>1349</v>
      </c>
      <c r="D37" s="250" t="n">
        <v>18.32</v>
      </c>
      <c r="E37" s="250" t="n">
        <v>19.86</v>
      </c>
      <c r="F37" s="250" t="n">
        <v>20.81</v>
      </c>
      <c r="G37" s="250" t="n">
        <v>21.28</v>
      </c>
      <c r="H37" s="250" t="n">
        <v>21.92</v>
      </c>
      <c r="I37" s="250" t="n">
        <v>21.32</v>
      </c>
      <c r="J37" s="250" t="n">
        <v>21.27</v>
      </c>
      <c r="K37" s="250" t="n">
        <v>21.45</v>
      </c>
      <c r="L37" s="250" t="n">
        <v>21.32</v>
      </c>
      <c r="M37" s="250" t="n">
        <v>19.63</v>
      </c>
      <c r="N37" s="250" t="n">
        <v>21.21</v>
      </c>
      <c r="O37" s="250" t="n">
        <v>21.96</v>
      </c>
    </row>
    <row r="38" customFormat="false" ht="11.1" hidden="false" customHeight="true" outlineLevel="0" collapsed="false">
      <c r="A38" s="123" t="n">
        <v>33</v>
      </c>
      <c r="C38" s="224" t="s">
        <v>1350</v>
      </c>
      <c r="D38" s="250" t="n">
        <v>2.953</v>
      </c>
      <c r="E38" s="250" t="n">
        <v>3.089</v>
      </c>
      <c r="F38" s="250" t="n">
        <v>3.348</v>
      </c>
      <c r="G38" s="250" t="n">
        <v>3.681</v>
      </c>
      <c r="H38" s="250" t="n">
        <v>3.908</v>
      </c>
      <c r="I38" s="250" t="n">
        <v>4.155</v>
      </c>
      <c r="J38" s="250" t="n">
        <v>4.404</v>
      </c>
      <c r="K38" s="250" t="n">
        <v>4.619</v>
      </c>
      <c r="L38" s="250" t="n">
        <v>4.758</v>
      </c>
      <c r="M38" s="250" t="n">
        <v>4.929</v>
      </c>
      <c r="N38" s="250" t="n">
        <v>5.082</v>
      </c>
      <c r="O38" s="250" t="n">
        <v>5.19</v>
      </c>
    </row>
    <row r="39" customFormat="false" ht="11.1" hidden="false" customHeight="true" outlineLevel="0" collapsed="false">
      <c r="A39" s="123" t="n">
        <v>34</v>
      </c>
      <c r="C39" s="224" t="s">
        <v>1351</v>
      </c>
      <c r="D39" s="250" t="n">
        <v>3.048</v>
      </c>
      <c r="E39" s="250" t="n">
        <v>3.356</v>
      </c>
      <c r="F39" s="250" t="n">
        <v>3.37</v>
      </c>
      <c r="G39" s="250" t="n">
        <v>3.608</v>
      </c>
      <c r="H39" s="250" t="n">
        <v>3.906</v>
      </c>
      <c r="I39" s="250" t="n">
        <v>3.982</v>
      </c>
      <c r="J39" s="250" t="n">
        <v>4.057</v>
      </c>
      <c r="K39" s="250" t="n">
        <v>3.911</v>
      </c>
      <c r="L39" s="250" t="n">
        <v>3.92</v>
      </c>
      <c r="M39" s="250" t="n">
        <v>3.871</v>
      </c>
      <c r="N39" s="250" t="n">
        <v>3.723</v>
      </c>
      <c r="O39" s="250" t="n">
        <v>3.453</v>
      </c>
    </row>
    <row r="40" customFormat="false" ht="11.1" hidden="false" customHeight="true" outlineLevel="0" collapsed="false">
      <c r="A40" s="123" t="n">
        <v>35</v>
      </c>
      <c r="C40" s="224" t="s">
        <v>1352</v>
      </c>
      <c r="D40" s="250" t="n">
        <v>16.417</v>
      </c>
      <c r="E40" s="250" t="n">
        <v>18.375</v>
      </c>
      <c r="F40" s="250" t="n">
        <v>18.446</v>
      </c>
      <c r="G40" s="250" t="n">
        <v>19.454</v>
      </c>
      <c r="H40" s="250" t="n">
        <v>19.874</v>
      </c>
      <c r="I40" s="250" t="n">
        <v>20.288</v>
      </c>
      <c r="J40" s="250" t="n">
        <v>21.075</v>
      </c>
      <c r="K40" s="250" t="n">
        <v>22.293</v>
      </c>
      <c r="L40" s="250" t="n">
        <v>23.23</v>
      </c>
      <c r="M40" s="250" t="n">
        <v>22.57</v>
      </c>
      <c r="N40" s="250" t="n">
        <v>22.836</v>
      </c>
      <c r="O40" s="250" t="n">
        <v>23.004</v>
      </c>
    </row>
    <row r="41" customFormat="false" ht="18" hidden="false" customHeight="true" outlineLevel="0" collapsed="false">
      <c r="A41" s="123" t="n">
        <v>36</v>
      </c>
      <c r="C41" s="224" t="s">
        <v>1353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v>0</v>
      </c>
      <c r="M41" s="250" t="n">
        <v>0</v>
      </c>
      <c r="N41" s="250" t="n">
        <v>0</v>
      </c>
      <c r="O41" s="250" t="n">
        <v>0</v>
      </c>
    </row>
    <row r="42" customFormat="false" ht="11.1" hidden="false" customHeight="true" outlineLevel="0" collapsed="false">
      <c r="A42" s="123" t="n">
        <v>37</v>
      </c>
      <c r="C42" s="224" t="s">
        <v>1354</v>
      </c>
      <c r="D42" s="250" t="n">
        <v>3.147</v>
      </c>
      <c r="E42" s="250" t="n">
        <v>3.328</v>
      </c>
      <c r="F42" s="250" t="n">
        <v>3.419</v>
      </c>
      <c r="G42" s="250" t="n">
        <v>3.437</v>
      </c>
      <c r="H42" s="250" t="n">
        <v>3.415</v>
      </c>
      <c r="I42" s="250" t="n">
        <v>3.46</v>
      </c>
      <c r="J42" s="250" t="n">
        <v>3.499</v>
      </c>
      <c r="K42" s="250" t="n">
        <v>3.596</v>
      </c>
      <c r="L42" s="250" t="n">
        <v>3.7</v>
      </c>
      <c r="M42" s="250" t="n">
        <v>3.757</v>
      </c>
      <c r="N42" s="250" t="n">
        <v>3.772</v>
      </c>
      <c r="O42" s="250" t="n">
        <v>3.676</v>
      </c>
    </row>
    <row r="43" customFormat="false" ht="11.1" hidden="false" customHeight="true" outlineLevel="0" collapsed="false">
      <c r="A43" s="123" t="n">
        <v>38</v>
      </c>
      <c r="C43" s="224" t="s">
        <v>1355</v>
      </c>
      <c r="D43" s="250" t="n">
        <v>46.258</v>
      </c>
      <c r="E43" s="250" t="n">
        <v>48.999</v>
      </c>
      <c r="F43" s="250" t="n">
        <v>50.957</v>
      </c>
      <c r="G43" s="250" t="n">
        <v>52.316</v>
      </c>
      <c r="H43" s="250" t="n">
        <v>52.373</v>
      </c>
      <c r="I43" s="250" t="n">
        <v>51.453</v>
      </c>
      <c r="J43" s="250" t="n">
        <v>51.662</v>
      </c>
      <c r="K43" s="250" t="n">
        <v>52.104</v>
      </c>
      <c r="L43" s="250" t="n">
        <v>53.544</v>
      </c>
      <c r="M43" s="250" t="n">
        <v>54.64</v>
      </c>
      <c r="N43" s="250" t="n">
        <v>55.097</v>
      </c>
      <c r="O43" s="250" t="n">
        <v>53.621</v>
      </c>
    </row>
    <row r="44" customFormat="false" ht="11.1" hidden="false" customHeight="true" outlineLevel="0" collapsed="false">
      <c r="A44" s="123" t="n">
        <v>39</v>
      </c>
      <c r="C44" s="224" t="s">
        <v>1356</v>
      </c>
      <c r="D44" s="250" t="n">
        <v>10.71</v>
      </c>
      <c r="E44" s="250" t="n">
        <v>11.339</v>
      </c>
      <c r="F44" s="250" t="n">
        <v>11.482</v>
      </c>
      <c r="G44" s="250" t="n">
        <v>11.774</v>
      </c>
      <c r="H44" s="250" t="n">
        <v>12.454</v>
      </c>
      <c r="I44" s="250" t="n">
        <v>12.745</v>
      </c>
      <c r="J44" s="250" t="n">
        <v>12.685</v>
      </c>
      <c r="K44" s="250" t="n">
        <v>12.29</v>
      </c>
      <c r="L44" s="250" t="n">
        <v>13.063</v>
      </c>
      <c r="M44" s="250" t="n">
        <v>13.415</v>
      </c>
      <c r="N44" s="250" t="n">
        <v>13.797</v>
      </c>
      <c r="O44" s="250" t="n">
        <v>13.948</v>
      </c>
    </row>
    <row r="45" customFormat="false" ht="11.1" hidden="false" customHeight="true" outlineLevel="0" collapsed="false">
      <c r="A45" s="123" t="n">
        <v>40</v>
      </c>
      <c r="C45" s="224" t="s">
        <v>1357</v>
      </c>
      <c r="D45" s="250" t="n">
        <v>0.22</v>
      </c>
      <c r="E45" s="250" t="n">
        <v>0.2</v>
      </c>
      <c r="F45" s="250" t="n">
        <v>0.21</v>
      </c>
      <c r="G45" s="250" t="n">
        <v>0.22</v>
      </c>
      <c r="H45" s="250" t="n">
        <v>0.24</v>
      </c>
      <c r="I45" s="250" t="n">
        <v>0.24</v>
      </c>
      <c r="J45" s="250" t="n">
        <v>0.3</v>
      </c>
      <c r="K45" s="250" t="n">
        <v>0.24</v>
      </c>
      <c r="L45" s="250" t="n">
        <v>0.25</v>
      </c>
      <c r="M45" s="250" t="n">
        <v>0.28</v>
      </c>
      <c r="N45" s="250" t="n">
        <v>0.33</v>
      </c>
      <c r="O45" s="250" t="n">
        <v>0.31</v>
      </c>
    </row>
    <row r="46" customFormat="false" ht="18" hidden="false" customHeight="true" outlineLevel="0" collapsed="false">
      <c r="A46" s="123" t="n">
        <v>41</v>
      </c>
      <c r="C46" s="224" t="s">
        <v>1358</v>
      </c>
      <c r="D46" s="250" t="n">
        <v>5.336</v>
      </c>
      <c r="E46" s="250" t="n">
        <v>6.371</v>
      </c>
      <c r="F46" s="250" t="n">
        <v>6.681</v>
      </c>
      <c r="G46" s="250" t="n">
        <v>7.817</v>
      </c>
      <c r="H46" s="250" t="n">
        <v>7.984</v>
      </c>
      <c r="I46" s="250" t="n">
        <v>8.098</v>
      </c>
      <c r="J46" s="250" t="n">
        <v>7.742</v>
      </c>
      <c r="K46" s="250" t="n">
        <v>8.123</v>
      </c>
      <c r="L46" s="250" t="n">
        <v>8.358</v>
      </c>
      <c r="M46" s="250" t="n">
        <v>9.352</v>
      </c>
      <c r="N46" s="250" t="n">
        <v>8.904</v>
      </c>
      <c r="O46" s="250" t="n">
        <v>8.804</v>
      </c>
    </row>
    <row r="47" customFormat="false" ht="11.1" hidden="false" customHeight="true" outlineLevel="0" collapsed="false">
      <c r="A47" s="123" t="n">
        <v>42</v>
      </c>
      <c r="C47" s="224" t="s">
        <v>1359</v>
      </c>
      <c r="D47" s="250" t="n">
        <v>5.815</v>
      </c>
      <c r="E47" s="250" t="n">
        <v>6.522</v>
      </c>
      <c r="F47" s="250" t="n">
        <v>6.946</v>
      </c>
      <c r="G47" s="250" t="n">
        <v>7.456</v>
      </c>
      <c r="H47" s="250" t="n">
        <v>7.644</v>
      </c>
      <c r="I47" s="250" t="n">
        <v>7.673</v>
      </c>
      <c r="J47" s="250" t="n">
        <v>7.77</v>
      </c>
      <c r="K47" s="250" t="n">
        <v>8.071</v>
      </c>
      <c r="L47" s="250" t="n">
        <v>8.558</v>
      </c>
      <c r="M47" s="250" t="n">
        <v>9.164</v>
      </c>
      <c r="N47" s="250" t="n">
        <v>9.243</v>
      </c>
      <c r="O47" s="250" t="n">
        <v>9.075</v>
      </c>
    </row>
    <row r="48" customFormat="false" ht="11.1" hidden="false" customHeight="true" outlineLevel="0" collapsed="false">
      <c r="A48" s="123" t="n">
        <v>43</v>
      </c>
      <c r="C48" s="224" t="s">
        <v>1360</v>
      </c>
      <c r="D48" s="250" t="n">
        <v>15.857</v>
      </c>
      <c r="E48" s="250" t="n">
        <v>17.933</v>
      </c>
      <c r="F48" s="250" t="n">
        <v>19.487</v>
      </c>
      <c r="G48" s="250" t="n">
        <v>20.343</v>
      </c>
      <c r="H48" s="250" t="n">
        <v>21.568</v>
      </c>
      <c r="I48" s="250" t="n">
        <v>22.191</v>
      </c>
      <c r="J48" s="250" t="n">
        <v>24.559</v>
      </c>
      <c r="K48" s="250" t="n">
        <v>26.078</v>
      </c>
      <c r="L48" s="250" t="n">
        <v>25.666</v>
      </c>
      <c r="M48" s="250" t="n">
        <v>28.729</v>
      </c>
      <c r="N48" s="250" t="n">
        <v>33.292</v>
      </c>
      <c r="O48" s="250" t="n">
        <v>34.511</v>
      </c>
    </row>
    <row r="49" customFormat="false" ht="11.1" hidden="false" customHeight="true" outlineLevel="0" collapsed="false">
      <c r="A49" s="123" t="n">
        <v>44</v>
      </c>
      <c r="C49" s="224" t="s">
        <v>1361</v>
      </c>
      <c r="D49" s="250" t="n">
        <v>4.226</v>
      </c>
      <c r="E49" s="250" t="n">
        <v>4.586</v>
      </c>
      <c r="F49" s="250" t="n">
        <v>4.862</v>
      </c>
      <c r="G49" s="250" t="n">
        <v>5.171</v>
      </c>
      <c r="H49" s="250" t="n">
        <v>5.272</v>
      </c>
      <c r="I49" s="250" t="n">
        <v>5.807</v>
      </c>
      <c r="J49" s="250" t="n">
        <v>6.828</v>
      </c>
      <c r="K49" s="250" t="n">
        <v>7.648</v>
      </c>
      <c r="L49" s="250" t="n">
        <v>8.619</v>
      </c>
      <c r="M49" s="250" t="n">
        <v>10.535</v>
      </c>
      <c r="N49" s="250" t="n">
        <v>9.983</v>
      </c>
      <c r="O49" s="250" t="n">
        <v>9.866</v>
      </c>
    </row>
    <row r="50" customFormat="false" ht="11.1" hidden="false" customHeight="true" outlineLevel="0" collapsed="false">
      <c r="A50" s="123" t="n">
        <v>45</v>
      </c>
      <c r="C50" s="224" t="s">
        <v>1362</v>
      </c>
      <c r="D50" s="250" t="n">
        <v>24.233</v>
      </c>
      <c r="E50" s="250" t="n">
        <v>26.651</v>
      </c>
      <c r="F50" s="250" t="n">
        <v>28.709</v>
      </c>
      <c r="G50" s="250" t="n">
        <v>31.14</v>
      </c>
      <c r="H50" s="250" t="n">
        <v>33.72</v>
      </c>
      <c r="I50" s="250" t="n">
        <v>34.707</v>
      </c>
      <c r="J50" s="250" t="n">
        <v>35.398</v>
      </c>
      <c r="K50" s="250" t="n">
        <v>36.424</v>
      </c>
      <c r="L50" s="250" t="n">
        <v>37.944</v>
      </c>
      <c r="M50" s="250" t="n">
        <v>39.36</v>
      </c>
      <c r="N50" s="250" t="n">
        <v>40.932</v>
      </c>
      <c r="O50" s="250" t="n">
        <v>42.383</v>
      </c>
    </row>
    <row r="51" customFormat="false" ht="18" hidden="false" customHeight="true" outlineLevel="0" collapsed="false">
      <c r="A51" s="123" t="n">
        <v>46</v>
      </c>
      <c r="C51" s="224" t="s">
        <v>1363</v>
      </c>
      <c r="D51" s="250" t="n">
        <v>0.259</v>
      </c>
      <c r="E51" s="250" t="n">
        <v>0.281</v>
      </c>
      <c r="F51" s="250" t="n">
        <v>0.298</v>
      </c>
      <c r="G51" s="250" t="n">
        <v>0.317</v>
      </c>
      <c r="H51" s="250" t="n">
        <v>0.323</v>
      </c>
      <c r="I51" s="250" t="n">
        <v>0.356</v>
      </c>
      <c r="J51" s="250" t="n">
        <v>0.418</v>
      </c>
      <c r="K51" s="250" t="n">
        <v>0.469</v>
      </c>
      <c r="L51" s="250" t="n">
        <v>0.528</v>
      </c>
      <c r="M51" s="250" t="n">
        <v>0.646</v>
      </c>
      <c r="N51" s="250" t="n">
        <v>0.612</v>
      </c>
      <c r="O51" s="250" t="n">
        <v>0.605</v>
      </c>
    </row>
    <row r="52" customFormat="false" ht="11.1" hidden="false" customHeight="true" outlineLevel="0" collapsed="false">
      <c r="A52" s="123" t="n">
        <v>47</v>
      </c>
      <c r="C52" s="224" t="s">
        <v>1364</v>
      </c>
      <c r="D52" s="250" t="n">
        <v>115.235</v>
      </c>
      <c r="E52" s="250" t="n">
        <v>129.303</v>
      </c>
      <c r="F52" s="250" t="n">
        <v>144.973</v>
      </c>
      <c r="G52" s="250" t="n">
        <v>156.629</v>
      </c>
      <c r="H52" s="250" t="n">
        <v>168.296</v>
      </c>
      <c r="I52" s="250" t="n">
        <v>178.245</v>
      </c>
      <c r="J52" s="250" t="n">
        <v>186.002</v>
      </c>
      <c r="K52" s="250" t="n">
        <v>192.172</v>
      </c>
      <c r="L52" s="250" t="n">
        <v>198.954</v>
      </c>
      <c r="M52" s="250" t="n">
        <v>206.117</v>
      </c>
      <c r="N52" s="250" t="n">
        <v>212.808</v>
      </c>
      <c r="O52" s="250" t="n">
        <v>219.235</v>
      </c>
    </row>
    <row r="53" customFormat="false" ht="11.1" hidden="false" customHeight="true" outlineLevel="0" collapsed="false">
      <c r="A53" s="123" t="n">
        <v>48</v>
      </c>
      <c r="C53" s="224" t="s">
        <v>1365</v>
      </c>
      <c r="D53" s="250" t="n">
        <v>3.83</v>
      </c>
      <c r="E53" s="250" t="n">
        <v>4.023</v>
      </c>
      <c r="F53" s="250" t="n">
        <v>4.216</v>
      </c>
      <c r="G53" s="250" t="n">
        <v>4.532</v>
      </c>
      <c r="H53" s="250" t="n">
        <v>4.741</v>
      </c>
      <c r="I53" s="250" t="n">
        <v>4.799</v>
      </c>
      <c r="J53" s="250" t="n">
        <v>4.922</v>
      </c>
      <c r="K53" s="250" t="n">
        <v>5.293</v>
      </c>
      <c r="L53" s="250" t="n">
        <v>5.836</v>
      </c>
      <c r="M53" s="250" t="n">
        <v>6.037</v>
      </c>
      <c r="N53" s="250" t="n">
        <v>6.293</v>
      </c>
      <c r="O53" s="250" t="n">
        <v>6.41</v>
      </c>
    </row>
    <row r="54" customFormat="false" ht="11.1" hidden="false" customHeight="true" outlineLevel="0" collapsed="false">
      <c r="A54" s="123" t="n">
        <v>49</v>
      </c>
      <c r="C54" s="224" t="s">
        <v>1366</v>
      </c>
      <c r="D54" s="250" t="n">
        <v>0.13</v>
      </c>
      <c r="E54" s="250" t="n">
        <v>0.124</v>
      </c>
      <c r="F54" s="250" t="n">
        <v>0.117</v>
      </c>
      <c r="G54" s="250" t="n">
        <v>0.113</v>
      </c>
      <c r="H54" s="250" t="n">
        <v>0.11</v>
      </c>
      <c r="I54" s="250" t="n">
        <v>0.108</v>
      </c>
      <c r="J54" s="250" t="n">
        <v>0.102</v>
      </c>
      <c r="K54" s="250" t="n">
        <v>0.103</v>
      </c>
      <c r="L54" s="250" t="n">
        <v>0.098</v>
      </c>
      <c r="M54" s="250" t="n">
        <v>0.098</v>
      </c>
      <c r="N54" s="250" t="n">
        <v>0.081</v>
      </c>
      <c r="O54" s="250" t="n">
        <v>0.065</v>
      </c>
    </row>
    <row r="55" customFormat="false" ht="11.1" hidden="false" customHeight="true" outlineLevel="0" collapsed="false">
      <c r="A55" s="123" t="n">
        <v>50</v>
      </c>
      <c r="C55" s="224" t="s">
        <v>1367</v>
      </c>
      <c r="D55" s="250" t="n">
        <v>0</v>
      </c>
      <c r="E55" s="250" t="n">
        <v>0</v>
      </c>
      <c r="F55" s="250" t="n">
        <v>0</v>
      </c>
      <c r="G55" s="250" t="n">
        <v>0</v>
      </c>
      <c r="H55" s="250" t="n">
        <v>0</v>
      </c>
      <c r="I55" s="250" t="n">
        <v>0</v>
      </c>
      <c r="J55" s="250" t="n">
        <v>0</v>
      </c>
      <c r="K55" s="250" t="n">
        <v>0</v>
      </c>
      <c r="L55" s="250" t="n">
        <v>0</v>
      </c>
      <c r="M55" s="250" t="n">
        <v>0</v>
      </c>
      <c r="N55" s="250" t="n">
        <v>0</v>
      </c>
      <c r="O55" s="250" t="n">
        <v>0</v>
      </c>
    </row>
    <row r="56" customFormat="false" ht="18" hidden="false" customHeight="true" outlineLevel="0" collapsed="false">
      <c r="A56" s="123" t="n">
        <v>51</v>
      </c>
      <c r="C56" s="224" t="s">
        <v>1368</v>
      </c>
      <c r="D56" s="250" t="n">
        <v>5.321</v>
      </c>
      <c r="E56" s="250" t="n">
        <v>5.785</v>
      </c>
      <c r="F56" s="250" t="n">
        <v>6.112</v>
      </c>
      <c r="G56" s="250" t="n">
        <v>6.674</v>
      </c>
      <c r="H56" s="250" t="n">
        <v>7.057</v>
      </c>
      <c r="I56" s="250" t="n">
        <v>7.178</v>
      </c>
      <c r="J56" s="250" t="n">
        <v>7.316</v>
      </c>
      <c r="K56" s="250" t="n">
        <v>7.765</v>
      </c>
      <c r="L56" s="250" t="n">
        <v>8.215</v>
      </c>
      <c r="M56" s="250" t="n">
        <v>8.68</v>
      </c>
      <c r="N56" s="250" t="n">
        <v>8.92</v>
      </c>
      <c r="O56" s="250" t="n">
        <v>8.986</v>
      </c>
    </row>
    <row r="57" customFormat="false" ht="11.1" hidden="false" customHeight="true" outlineLevel="0" collapsed="false">
      <c r="A57" s="123" t="n">
        <v>52</v>
      </c>
      <c r="C57" s="224" t="s">
        <v>1369</v>
      </c>
      <c r="D57" s="250" t="n">
        <v>2.613</v>
      </c>
      <c r="E57" s="250" t="n">
        <v>2.783</v>
      </c>
      <c r="F57" s="250" t="n">
        <v>2.92</v>
      </c>
      <c r="G57" s="250" t="n">
        <v>3.228</v>
      </c>
      <c r="H57" s="250" t="n">
        <v>3.447</v>
      </c>
      <c r="I57" s="250" t="n">
        <v>3.444</v>
      </c>
      <c r="J57" s="250" t="n">
        <v>3.381</v>
      </c>
      <c r="K57" s="250" t="n">
        <v>3.569</v>
      </c>
      <c r="L57" s="250" t="n">
        <v>3.714</v>
      </c>
      <c r="M57" s="250" t="n">
        <v>3.809</v>
      </c>
      <c r="N57" s="250" t="n">
        <v>3.983</v>
      </c>
      <c r="O57" s="250" t="n">
        <v>4.017</v>
      </c>
    </row>
    <row r="58" customFormat="false" ht="11.1" hidden="false" customHeight="true" outlineLevel="0" collapsed="false">
      <c r="A58" s="123" t="n">
        <v>53</v>
      </c>
      <c r="C58" s="224" t="s">
        <v>1370</v>
      </c>
      <c r="D58" s="250" t="n">
        <v>7.014</v>
      </c>
      <c r="E58" s="250" t="n">
        <v>8.223</v>
      </c>
      <c r="F58" s="250" t="n">
        <v>8.455</v>
      </c>
      <c r="G58" s="250" t="n">
        <v>9.014</v>
      </c>
      <c r="H58" s="250" t="n">
        <v>9.286</v>
      </c>
      <c r="I58" s="250" t="n">
        <v>9.596</v>
      </c>
      <c r="J58" s="250" t="n">
        <v>10.061</v>
      </c>
      <c r="K58" s="250" t="n">
        <v>10.428</v>
      </c>
      <c r="L58" s="250" t="n">
        <v>10.337</v>
      </c>
      <c r="M58" s="250" t="n">
        <v>10.878</v>
      </c>
      <c r="N58" s="250" t="n">
        <v>11.324</v>
      </c>
      <c r="O58" s="250" t="n">
        <v>11.657</v>
      </c>
    </row>
    <row r="59" customFormat="false" ht="11.1" hidden="false" customHeight="true" outlineLevel="0" collapsed="false">
      <c r="A59" s="123" t="n">
        <v>54</v>
      </c>
      <c r="C59" s="224" t="s">
        <v>1371</v>
      </c>
      <c r="D59" s="250" t="n">
        <v>20.236</v>
      </c>
      <c r="E59" s="250" t="n">
        <v>22.747</v>
      </c>
      <c r="F59" s="250" t="n">
        <v>26.01</v>
      </c>
      <c r="G59" s="250" t="n">
        <v>27.634</v>
      </c>
      <c r="H59" s="250" t="n">
        <v>32.074</v>
      </c>
      <c r="I59" s="250" t="n">
        <v>31.67</v>
      </c>
      <c r="J59" s="250" t="n">
        <v>33.621</v>
      </c>
      <c r="K59" s="250" t="n">
        <v>34.078</v>
      </c>
      <c r="L59" s="250" t="n">
        <v>34.951</v>
      </c>
      <c r="M59" s="250" t="n">
        <v>36.905</v>
      </c>
      <c r="N59" s="250" t="n">
        <v>38.52</v>
      </c>
      <c r="O59" s="250" t="n">
        <v>39.659</v>
      </c>
    </row>
    <row r="60" customFormat="false" ht="11.1" hidden="false" customHeight="true" outlineLevel="0" collapsed="false">
      <c r="A60" s="123" t="n">
        <v>55</v>
      </c>
      <c r="C60" s="224" t="s">
        <v>1372</v>
      </c>
      <c r="D60" s="250" t="n">
        <v>6.255</v>
      </c>
      <c r="E60" s="250" t="n">
        <v>6.87</v>
      </c>
      <c r="F60" s="250" t="n">
        <v>8.093</v>
      </c>
      <c r="G60" s="250" t="n">
        <v>9.15</v>
      </c>
      <c r="H60" s="250" t="n">
        <v>10.13</v>
      </c>
      <c r="I60" s="250" t="n">
        <v>11.075</v>
      </c>
      <c r="J60" s="250" t="n">
        <v>11.934</v>
      </c>
      <c r="K60" s="250" t="n">
        <v>12.683</v>
      </c>
      <c r="L60" s="250" t="n">
        <v>13.079</v>
      </c>
      <c r="M60" s="250" t="n">
        <v>13.418</v>
      </c>
      <c r="N60" s="250" t="n">
        <v>13.967</v>
      </c>
      <c r="O60" s="250" t="n">
        <v>14.346</v>
      </c>
    </row>
    <row r="61" customFormat="false" ht="18" hidden="false" customHeight="true" outlineLevel="0" collapsed="false">
      <c r="A61" s="123" t="n">
        <v>56</v>
      </c>
      <c r="C61" s="224" t="s">
        <v>1373</v>
      </c>
      <c r="D61" s="250" t="n">
        <v>1.214</v>
      </c>
      <c r="E61" s="250" t="n">
        <v>1.409</v>
      </c>
      <c r="F61" s="250" t="n">
        <v>1.494</v>
      </c>
      <c r="G61" s="250" t="n">
        <v>1.621</v>
      </c>
      <c r="H61" s="250" t="n">
        <v>1.729</v>
      </c>
      <c r="I61" s="250" t="n">
        <v>1.773</v>
      </c>
      <c r="J61" s="250" t="n">
        <v>1.923</v>
      </c>
      <c r="K61" s="250" t="n">
        <v>2.039</v>
      </c>
      <c r="L61" s="250" t="n">
        <v>2.15</v>
      </c>
      <c r="M61" s="250" t="n">
        <v>2.233</v>
      </c>
      <c r="N61" s="250" t="n">
        <v>2.399</v>
      </c>
      <c r="O61" s="250" t="n">
        <v>2.462</v>
      </c>
    </row>
    <row r="62" customFormat="false" ht="11.1" hidden="false" customHeight="true" outlineLevel="0" collapsed="false">
      <c r="A62" s="123" t="n">
        <v>57</v>
      </c>
      <c r="C62" s="224" t="s">
        <v>1374</v>
      </c>
      <c r="D62" s="250" t="n">
        <v>16.819</v>
      </c>
      <c r="E62" s="250" t="n">
        <v>18.593</v>
      </c>
      <c r="F62" s="250" t="n">
        <v>18.77</v>
      </c>
      <c r="G62" s="250" t="n">
        <v>19.154</v>
      </c>
      <c r="H62" s="250" t="n">
        <v>19.535</v>
      </c>
      <c r="I62" s="250" t="n">
        <v>20.555</v>
      </c>
      <c r="J62" s="250" t="n">
        <v>21.555</v>
      </c>
      <c r="K62" s="250" t="n">
        <v>22.677</v>
      </c>
      <c r="L62" s="250" t="n">
        <v>23.952</v>
      </c>
      <c r="M62" s="250" t="n">
        <v>24.883</v>
      </c>
      <c r="N62" s="250" t="n">
        <v>26.048</v>
      </c>
      <c r="O62" s="250" t="n">
        <v>26.653</v>
      </c>
    </row>
    <row r="63" customFormat="false" ht="11.1" hidden="false" customHeight="true" outlineLevel="0" collapsed="false">
      <c r="A63" s="123" t="n">
        <v>58</v>
      </c>
      <c r="C63" s="224" t="s">
        <v>1375</v>
      </c>
      <c r="D63" s="250" t="n">
        <v>16.163</v>
      </c>
      <c r="E63" s="250" t="n">
        <v>17.342</v>
      </c>
      <c r="F63" s="250" t="n">
        <v>18.531</v>
      </c>
      <c r="G63" s="250" t="n">
        <v>19.085</v>
      </c>
      <c r="H63" s="250" t="n">
        <v>19.635</v>
      </c>
      <c r="I63" s="250" t="n">
        <v>19.787</v>
      </c>
      <c r="J63" s="250" t="n">
        <v>19.968</v>
      </c>
      <c r="K63" s="250" t="n">
        <v>20.726</v>
      </c>
      <c r="L63" s="250" t="n">
        <v>21.782</v>
      </c>
      <c r="M63" s="250" t="n">
        <v>22.615</v>
      </c>
      <c r="N63" s="250" t="n">
        <v>23.244</v>
      </c>
      <c r="O63" s="250" t="n">
        <v>23.205</v>
      </c>
    </row>
    <row r="64" customFormat="false" ht="11.1" hidden="false" customHeight="true" outlineLevel="0" collapsed="false">
      <c r="A64" s="123" t="n">
        <v>59</v>
      </c>
      <c r="C64" s="224" t="s">
        <v>1376</v>
      </c>
      <c r="D64" s="250" t="n">
        <v>1.62</v>
      </c>
      <c r="E64" s="250" t="n">
        <v>1.72</v>
      </c>
      <c r="F64" s="250" t="n">
        <v>1.81</v>
      </c>
      <c r="G64" s="250" t="n">
        <v>1.96</v>
      </c>
      <c r="H64" s="250" t="n">
        <v>2.07</v>
      </c>
      <c r="I64" s="250" t="n">
        <v>2.16</v>
      </c>
      <c r="J64" s="250" t="n">
        <v>2.28</v>
      </c>
      <c r="K64" s="250" t="n">
        <v>2.39</v>
      </c>
      <c r="L64" s="250" t="n">
        <v>2.52</v>
      </c>
      <c r="M64" s="250" t="n">
        <v>2.61</v>
      </c>
      <c r="N64" s="250" t="n">
        <v>2.64</v>
      </c>
      <c r="O64" s="250" t="n">
        <v>2.56</v>
      </c>
    </row>
    <row r="65" customFormat="false" ht="18" hidden="false" customHeight="true" outlineLevel="0" collapsed="false">
      <c r="A65" s="123" t="n">
        <v>60</v>
      </c>
      <c r="C65" s="224" t="s">
        <v>1243</v>
      </c>
      <c r="D65" s="250" t="n">
        <v>820.69</v>
      </c>
      <c r="E65" s="250" t="n">
        <v>876.37</v>
      </c>
      <c r="F65" s="250" t="n">
        <v>908.12</v>
      </c>
      <c r="G65" s="250" t="n">
        <v>936.85</v>
      </c>
      <c r="H65" s="250" t="n">
        <v>972.43</v>
      </c>
      <c r="I65" s="250" t="n">
        <v>997.75</v>
      </c>
      <c r="J65" s="250" t="n">
        <v>1023.83</v>
      </c>
      <c r="K65" s="250" t="n">
        <v>1051.84</v>
      </c>
      <c r="L65" s="250" t="n">
        <v>1091.23</v>
      </c>
      <c r="M65" s="250" t="n">
        <v>1126.31</v>
      </c>
      <c r="N65" s="250" t="n">
        <v>1163.25</v>
      </c>
      <c r="O65" s="250" t="n">
        <v>1168.42</v>
      </c>
    </row>
    <row r="66" customFormat="false" ht="12" hidden="false" customHeight="true" outlineLevel="0" collapsed="false">
      <c r="C66" s="278"/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C67" s="278"/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C68" s="278"/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C69" s="278"/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C70" s="278"/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C71" s="278"/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C72" s="278"/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C73" s="278"/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C74" s="278"/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C75" s="278"/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C76" s="278"/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78"/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278"/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278"/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278"/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278"/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278"/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278"/>
    </row>
    <row r="84" customFormat="false" ht="12" hidden="false" customHeight="true" outlineLevel="0" collapsed="false">
      <c r="C84" s="278"/>
    </row>
    <row r="85" customFormat="false" ht="12" hidden="false" customHeight="true" outlineLevel="0" collapsed="false">
      <c r="C85" s="278"/>
    </row>
    <row r="86" customFormat="false" ht="12" hidden="false" customHeight="true" outlineLevel="0" collapsed="false">
      <c r="C86" s="278"/>
    </row>
    <row r="87" customFormat="false" ht="12" hidden="false" customHeight="true" outlineLevel="0" collapsed="false">
      <c r="C87" s="278"/>
    </row>
    <row r="88" customFormat="false" ht="12" hidden="false" customHeight="true" outlineLevel="0" collapsed="false">
      <c r="C88" s="278"/>
    </row>
    <row r="89" customFormat="false" ht="12" hidden="false" customHeight="true" outlineLevel="0" collapsed="false">
      <c r="C89" s="278"/>
    </row>
    <row r="90" customFormat="false" ht="12" hidden="false" customHeight="true" outlineLevel="0" collapsed="false">
      <c r="C90" s="278"/>
    </row>
    <row r="91" customFormat="false" ht="12" hidden="false" customHeight="true" outlineLevel="0" collapsed="false">
      <c r="C91" s="278"/>
    </row>
    <row r="92" customFormat="false" ht="12" hidden="false" customHeight="true" outlineLevel="0" collapsed="false">
      <c r="C92" s="278"/>
    </row>
    <row r="93" customFormat="false" ht="12" hidden="false" customHeight="true" outlineLevel="0" collapsed="false">
      <c r="C93" s="278"/>
    </row>
    <row r="94" customFormat="false" ht="12" hidden="false" customHeight="true" outlineLevel="0" collapsed="false">
      <c r="C94" s="278"/>
    </row>
    <row r="95" customFormat="false" ht="12" hidden="false" customHeight="true" outlineLevel="0" collapsed="false">
      <c r="C95" s="278"/>
    </row>
    <row r="96" customFormat="false" ht="12" hidden="false" customHeight="true" outlineLevel="0" collapsed="false">
      <c r="C96" s="278"/>
    </row>
    <row r="97" customFormat="false" ht="12" hidden="false" customHeight="true" outlineLevel="0" collapsed="false">
      <c r="C97" s="278"/>
    </row>
    <row r="98" customFormat="false" ht="12" hidden="false" customHeight="true" outlineLevel="0" collapsed="false">
      <c r="C98" s="278"/>
    </row>
    <row r="99" customFormat="false" ht="12" hidden="false" customHeight="true" outlineLevel="0" collapsed="false">
      <c r="C99" s="278"/>
    </row>
    <row r="100" customFormat="false" ht="12" hidden="false" customHeight="true" outlineLevel="0" collapsed="false">
      <c r="C100" s="278"/>
    </row>
    <row r="101" customFormat="false" ht="12" hidden="false" customHeight="true" outlineLevel="0" collapsed="false">
      <c r="C101" s="278"/>
    </row>
    <row r="102" customFormat="false" ht="12" hidden="false" customHeight="true" outlineLevel="0" collapsed="false">
      <c r="C102" s="278"/>
    </row>
    <row r="103" customFormat="false" ht="12" hidden="false" customHeight="true" outlineLevel="0" collapsed="false">
      <c r="C103" s="278"/>
    </row>
    <row r="104" customFormat="false" ht="12" hidden="false" customHeight="true" outlineLevel="0" collapsed="false">
      <c r="C104" s="278"/>
    </row>
    <row r="105" customFormat="false" ht="12" hidden="false" customHeight="true" outlineLevel="0" collapsed="false">
      <c r="C105" s="278"/>
    </row>
    <row r="106" customFormat="false" ht="12" hidden="false" customHeight="true" outlineLevel="0" collapsed="false">
      <c r="C106" s="278"/>
    </row>
    <row r="107" customFormat="false" ht="12" hidden="false" customHeight="true" outlineLevel="0" collapsed="false">
      <c r="C107" s="278"/>
    </row>
    <row r="108" customFormat="false" ht="12" hidden="false" customHeight="true" outlineLevel="0" collapsed="false">
      <c r="C108" s="278"/>
    </row>
    <row r="109" customFormat="false" ht="12" hidden="false" customHeight="true" outlineLevel="0" collapsed="false">
      <c r="C109" s="278"/>
    </row>
    <row r="110" customFormat="false" ht="12" hidden="false" customHeight="true" outlineLevel="0" collapsed="false">
      <c r="C110" s="278"/>
    </row>
    <row r="111" customFormat="false" ht="12" hidden="false" customHeight="true" outlineLevel="0" collapsed="false">
      <c r="C111" s="278"/>
    </row>
    <row r="112" customFormat="false" ht="12" hidden="false" customHeight="true" outlineLevel="0" collapsed="false">
      <c r="C112" s="278"/>
    </row>
    <row r="113" customFormat="false" ht="12" hidden="false" customHeight="true" outlineLevel="0" collapsed="false">
      <c r="C113" s="278"/>
    </row>
    <row r="114" customFormat="false" ht="12" hidden="false" customHeight="true" outlineLevel="0" collapsed="false">
      <c r="C114" s="278"/>
    </row>
    <row r="115" customFormat="false" ht="12" hidden="false" customHeight="true" outlineLevel="0" collapsed="false">
      <c r="C115" s="278"/>
    </row>
    <row r="116" customFormat="false" ht="12" hidden="false" customHeight="true" outlineLevel="0" collapsed="false">
      <c r="C116" s="278"/>
    </row>
    <row r="117" customFormat="false" ht="12" hidden="false" customHeight="true" outlineLevel="0" collapsed="false">
      <c r="C117" s="278"/>
    </row>
    <row r="118" customFormat="false" ht="12" hidden="false" customHeight="true" outlineLevel="0" collapsed="false">
      <c r="C118" s="278"/>
    </row>
    <row r="119" customFormat="false" ht="12" hidden="false" customHeight="true" outlineLevel="0" collapsed="false">
      <c r="C119" s="278"/>
    </row>
    <row r="120" customFormat="false" ht="12" hidden="false" customHeight="true" outlineLevel="0" collapsed="false">
      <c r="C120" s="278"/>
    </row>
    <row r="121" customFormat="false" ht="12" hidden="false" customHeight="true" outlineLevel="0" collapsed="false">
      <c r="C121" s="278"/>
    </row>
    <row r="122" customFormat="false" ht="12" hidden="false" customHeight="true" outlineLevel="0" collapsed="false">
      <c r="C122" s="278"/>
    </row>
    <row r="123" customFormat="false" ht="12" hidden="false" customHeight="true" outlineLevel="0" collapsed="false">
      <c r="C123" s="278"/>
    </row>
    <row r="124" customFormat="false" ht="12" hidden="false" customHeight="true" outlineLevel="0" collapsed="false">
      <c r="C124" s="278"/>
    </row>
    <row r="125" customFormat="false" ht="12" hidden="false" customHeight="true" outlineLevel="0" collapsed="false">
      <c r="C125" s="278"/>
    </row>
    <row r="126" customFormat="false" ht="12" hidden="false" customHeight="true" outlineLevel="0" collapsed="false">
      <c r="C126" s="278"/>
    </row>
    <row r="127" customFormat="false" ht="12" hidden="false" customHeight="true" outlineLevel="0" collapsed="false">
      <c r="C127" s="278"/>
    </row>
    <row r="128" customFormat="false" ht="12" hidden="false" customHeight="true" outlineLevel="0" collapsed="false">
      <c r="C128" s="278"/>
    </row>
    <row r="129" customFormat="false" ht="12" hidden="false" customHeight="true" outlineLevel="0" collapsed="false">
      <c r="C129" s="278"/>
    </row>
    <row r="130" customFormat="false" ht="12" hidden="false" customHeight="true" outlineLevel="0" collapsed="false">
      <c r="C130" s="278"/>
    </row>
    <row r="131" customFormat="false" ht="12" hidden="false" customHeight="true" outlineLevel="0" collapsed="false">
      <c r="C131" s="278"/>
    </row>
    <row r="132" customFormat="false" ht="12" hidden="false" customHeight="true" outlineLevel="0" collapsed="false">
      <c r="C132" s="278"/>
    </row>
    <row r="133" customFormat="false" ht="12" hidden="false" customHeight="true" outlineLevel="0" collapsed="false">
      <c r="C133" s="278"/>
    </row>
    <row r="134" customFormat="false" ht="12" hidden="false" customHeight="true" outlineLevel="0" collapsed="false">
      <c r="C134" s="278"/>
    </row>
    <row r="135" customFormat="false" ht="12" hidden="false" customHeight="true" outlineLevel="0" collapsed="false">
      <c r="C135" s="278"/>
    </row>
    <row r="136" customFormat="false" ht="12" hidden="false" customHeight="true" outlineLevel="0" collapsed="false">
      <c r="C136" s="278"/>
    </row>
    <row r="137" customFormat="false" ht="12" hidden="false" customHeight="true" outlineLevel="0" collapsed="false">
      <c r="C137" s="278"/>
    </row>
    <row r="138" customFormat="false" ht="12" hidden="false" customHeight="true" outlineLevel="0" collapsed="false">
      <c r="C138" s="278"/>
    </row>
    <row r="139" customFormat="false" ht="12" hidden="false" customHeight="true" outlineLevel="0" collapsed="false">
      <c r="C139" s="278"/>
    </row>
    <row r="140" customFormat="false" ht="12" hidden="false" customHeight="true" outlineLevel="0" collapsed="false">
      <c r="C140" s="278"/>
    </row>
    <row r="141" customFormat="false" ht="12" hidden="false" customHeight="true" outlineLevel="0" collapsed="false">
      <c r="C141" s="278"/>
    </row>
    <row r="142" customFormat="false" ht="12" hidden="false" customHeight="true" outlineLevel="0" collapsed="false">
      <c r="C142" s="278"/>
    </row>
    <row r="143" customFormat="false" ht="12" hidden="false" customHeight="true" outlineLevel="0" collapsed="false">
      <c r="C143" s="278"/>
    </row>
    <row r="144" customFormat="false" ht="12" hidden="false" customHeight="true" outlineLevel="0" collapsed="false">
      <c r="C144" s="278"/>
    </row>
    <row r="145" customFormat="false" ht="12" hidden="false" customHeight="true" outlineLevel="0" collapsed="false">
      <c r="C145" s="278"/>
    </row>
    <row r="146" customFormat="false" ht="12" hidden="false" customHeight="true" outlineLevel="0" collapsed="false">
      <c r="C146" s="278"/>
    </row>
    <row r="147" customFormat="false" ht="12" hidden="false" customHeight="true" outlineLevel="0" collapsed="false">
      <c r="C147" s="278"/>
    </row>
    <row r="148" customFormat="false" ht="12" hidden="false" customHeight="true" outlineLevel="0" collapsed="false">
      <c r="C148" s="278"/>
    </row>
    <row r="149" customFormat="false" ht="12" hidden="false" customHeight="true" outlineLevel="0" collapsed="false">
      <c r="C149" s="278"/>
    </row>
    <row r="150" customFormat="false" ht="12" hidden="false" customHeight="true" outlineLevel="0" collapsed="false">
      <c r="C150" s="278"/>
    </row>
    <row r="151" customFormat="false" ht="12" hidden="false" customHeight="true" outlineLevel="0" collapsed="false">
      <c r="C151" s="278"/>
    </row>
    <row r="152" customFormat="false" ht="12" hidden="false" customHeight="true" outlineLevel="0" collapsed="false">
      <c r="C152" s="278"/>
    </row>
    <row r="153" customFormat="false" ht="12" hidden="false" customHeight="true" outlineLevel="0" collapsed="false">
      <c r="C153" s="278"/>
    </row>
    <row r="154" customFormat="false" ht="12" hidden="false" customHeight="true" outlineLevel="0" collapsed="false">
      <c r="C154" s="278"/>
    </row>
    <row r="155" customFormat="false" ht="12" hidden="false" customHeight="true" outlineLevel="0" collapsed="false">
      <c r="C155" s="278"/>
    </row>
    <row r="156" customFormat="false" ht="12" hidden="false" customHeight="true" outlineLevel="0" collapsed="false">
      <c r="C156" s="278"/>
    </row>
    <row r="157" customFormat="false" ht="12" hidden="false" customHeight="true" outlineLevel="0" collapsed="false">
      <c r="C157" s="278"/>
    </row>
    <row r="158" customFormat="false" ht="12" hidden="false" customHeight="true" outlineLevel="0" collapsed="false">
      <c r="C158" s="278"/>
    </row>
    <row r="159" customFormat="false" ht="12" hidden="false" customHeight="true" outlineLevel="0" collapsed="false">
      <c r="C159" s="278"/>
    </row>
    <row r="160" customFormat="false" ht="12" hidden="false" customHeight="true" outlineLevel="0" collapsed="false">
      <c r="C160" s="278"/>
    </row>
    <row r="161" customFormat="false" ht="12" hidden="false" customHeight="true" outlineLevel="0" collapsed="false">
      <c r="C161" s="278"/>
    </row>
    <row r="162" customFormat="false" ht="12" hidden="false" customHeight="true" outlineLevel="0" collapsed="false">
      <c r="C162" s="278"/>
    </row>
    <row r="163" customFormat="false" ht="12" hidden="false" customHeight="true" outlineLevel="0" collapsed="false">
      <c r="C163" s="278"/>
    </row>
    <row r="164" customFormat="false" ht="12" hidden="false" customHeight="true" outlineLevel="0" collapsed="false">
      <c r="C164" s="278"/>
    </row>
    <row r="165" customFormat="false" ht="12" hidden="false" customHeight="true" outlineLevel="0" collapsed="false">
      <c r="C165" s="278"/>
    </row>
    <row r="166" customFormat="false" ht="12" hidden="false" customHeight="true" outlineLevel="0" collapsed="false">
      <c r="C166" s="278"/>
    </row>
    <row r="167" customFormat="false" ht="12" hidden="false" customHeight="true" outlineLevel="0" collapsed="false">
      <c r="C167" s="278"/>
    </row>
    <row r="168" customFormat="false" ht="12" hidden="false" customHeight="true" outlineLevel="0" collapsed="false">
      <c r="C168" s="278"/>
    </row>
    <row r="169" customFormat="false" ht="12" hidden="false" customHeight="true" outlineLevel="0" collapsed="false">
      <c r="C169" s="278"/>
    </row>
    <row r="170" customFormat="false" ht="12" hidden="false" customHeight="true" outlineLevel="0" collapsed="false">
      <c r="C170" s="278"/>
    </row>
    <row r="171" customFormat="false" ht="12" hidden="false" customHeight="true" outlineLevel="0" collapsed="false">
      <c r="C171" s="278"/>
    </row>
    <row r="172" customFormat="false" ht="12" hidden="false" customHeight="true" outlineLevel="0" collapsed="false">
      <c r="C172" s="278"/>
    </row>
    <row r="173" customFormat="false" ht="12" hidden="false" customHeight="true" outlineLevel="0" collapsed="false">
      <c r="C173" s="278"/>
    </row>
    <row r="174" customFormat="false" ht="12" hidden="false" customHeight="true" outlineLevel="0" collapsed="false">
      <c r="C174" s="278"/>
    </row>
    <row r="175" customFormat="false" ht="12" hidden="false" customHeight="true" outlineLevel="0" collapsed="false">
      <c r="C175" s="278"/>
    </row>
    <row r="176" customFormat="false" ht="12" hidden="false" customHeight="true" outlineLevel="0" collapsed="false">
      <c r="C176" s="278"/>
    </row>
    <row r="177" customFormat="false" ht="12" hidden="false" customHeight="true" outlineLevel="0" collapsed="false">
      <c r="C177" s="278"/>
    </row>
    <row r="178" customFormat="false" ht="12" hidden="false" customHeight="true" outlineLevel="0" collapsed="false">
      <c r="C178" s="278"/>
    </row>
    <row r="179" customFormat="false" ht="12" hidden="false" customHeight="true" outlineLevel="0" collapsed="false">
      <c r="C179" s="278"/>
    </row>
    <row r="180" customFormat="false" ht="12" hidden="false" customHeight="true" outlineLevel="0" collapsed="false">
      <c r="C180" s="278"/>
    </row>
    <row r="181" customFormat="false" ht="12" hidden="false" customHeight="true" outlineLevel="0" collapsed="false">
      <c r="C181" s="278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0.85"/>
    <col collapsed="false" customWidth="true" hidden="false" outlineLevel="0" max="3" min="3" style="123" width="36.28"/>
    <col collapsed="false" customWidth="true" hidden="true" outlineLevel="0" max="5" min="4" style="123" width="9.41"/>
    <col collapsed="false" customWidth="true" hidden="true" outlineLevel="0" max="8" min="6" style="123" width="9.28"/>
    <col collapsed="false" customWidth="true" hidden="false" outlineLevel="0" max="15" min="9" style="123" width="9.28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05" t="s">
        <v>137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1" hidden="false" customHeight="true" outlineLevel="0" collapsed="false">
      <c r="A2" s="223" t="s">
        <v>68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14.1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37"/>
    </row>
    <row r="4" customFormat="false" ht="12" hidden="false" customHeight="true" outlineLevel="0" collapsed="false">
      <c r="A4" s="281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1318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1.95" hidden="false" customHeight="true" outlineLevel="0" collapsed="false">
      <c r="A6" s="123" t="n">
        <v>1</v>
      </c>
      <c r="C6" s="224" t="s">
        <v>1319</v>
      </c>
      <c r="D6" s="250" t="n">
        <v>19.003</v>
      </c>
      <c r="E6" s="250" t="n">
        <v>19.17</v>
      </c>
      <c r="F6" s="250" t="n">
        <v>18.402</v>
      </c>
      <c r="G6" s="250" t="n">
        <v>18.497</v>
      </c>
      <c r="H6" s="250" t="n">
        <v>18.81</v>
      </c>
      <c r="I6" s="250" t="n">
        <v>19.026</v>
      </c>
      <c r="J6" s="250" t="n">
        <v>19.109</v>
      </c>
      <c r="K6" s="250" t="n">
        <v>19.434</v>
      </c>
      <c r="L6" s="250" t="n">
        <v>20.242</v>
      </c>
      <c r="M6" s="250" t="n">
        <v>21.044</v>
      </c>
      <c r="N6" s="250" t="n">
        <v>21.151</v>
      </c>
      <c r="O6" s="250" t="n">
        <v>21.114</v>
      </c>
    </row>
    <row r="7" customFormat="false" ht="11.1" hidden="false" customHeight="true" outlineLevel="0" collapsed="false">
      <c r="A7" s="123" t="n">
        <v>2</v>
      </c>
      <c r="B7" s="282"/>
      <c r="C7" s="224" t="s">
        <v>1320</v>
      </c>
      <c r="D7" s="250" t="n">
        <v>1.307</v>
      </c>
      <c r="E7" s="250" t="n">
        <v>1.01</v>
      </c>
      <c r="F7" s="250" t="n">
        <v>0.94</v>
      </c>
      <c r="G7" s="250" t="n">
        <v>0.853</v>
      </c>
      <c r="H7" s="250" t="n">
        <v>0.914</v>
      </c>
      <c r="I7" s="250" t="n">
        <v>1.098</v>
      </c>
      <c r="J7" s="250" t="n">
        <v>1.01</v>
      </c>
      <c r="K7" s="250" t="n">
        <v>0.928</v>
      </c>
      <c r="L7" s="250" t="n">
        <v>0.931</v>
      </c>
      <c r="M7" s="250" t="n">
        <v>0.993</v>
      </c>
      <c r="N7" s="250" t="n">
        <v>1.018</v>
      </c>
      <c r="O7" s="250" t="n">
        <v>0.959</v>
      </c>
    </row>
    <row r="8" customFormat="false" ht="11.1" hidden="false" customHeight="true" outlineLevel="0" collapsed="false">
      <c r="A8" s="123" t="n">
        <v>3</v>
      </c>
      <c r="C8" s="224" t="s">
        <v>1321</v>
      </c>
      <c r="D8" s="250" t="n">
        <v>0.151</v>
      </c>
      <c r="E8" s="250" t="n">
        <v>0.154</v>
      </c>
      <c r="F8" s="250" t="n">
        <v>0.153</v>
      </c>
      <c r="G8" s="250" t="n">
        <v>0.152</v>
      </c>
      <c r="H8" s="250" t="n">
        <v>0.155</v>
      </c>
      <c r="I8" s="250" t="n">
        <v>0.156</v>
      </c>
      <c r="J8" s="250" t="n">
        <v>0.155</v>
      </c>
      <c r="K8" s="250" t="n">
        <v>0.158</v>
      </c>
      <c r="L8" s="250" t="n">
        <v>0.163</v>
      </c>
      <c r="M8" s="250" t="n">
        <v>0.167</v>
      </c>
      <c r="N8" s="250" t="n">
        <v>0.171</v>
      </c>
      <c r="O8" s="250" t="n">
        <v>0.17</v>
      </c>
    </row>
    <row r="9" customFormat="false" ht="11.1" hidden="false" customHeight="true" outlineLevel="0" collapsed="false">
      <c r="A9" s="123" t="n">
        <v>4</v>
      </c>
      <c r="C9" s="224" t="s">
        <v>1322</v>
      </c>
      <c r="D9" s="250" t="n">
        <v>1.547</v>
      </c>
      <c r="E9" s="250" t="n">
        <v>1.134</v>
      </c>
      <c r="F9" s="250" t="n">
        <v>1.057</v>
      </c>
      <c r="G9" s="250" t="n">
        <v>0.926</v>
      </c>
      <c r="H9" s="250" t="n">
        <v>1.007</v>
      </c>
      <c r="I9" s="250" t="n">
        <v>1.258</v>
      </c>
      <c r="J9" s="250" t="n">
        <v>1.134</v>
      </c>
      <c r="K9" s="250" t="n">
        <v>1.016</v>
      </c>
      <c r="L9" s="250" t="n">
        <v>1.006</v>
      </c>
      <c r="M9" s="250" t="n">
        <v>1.08</v>
      </c>
      <c r="N9" s="250" t="n">
        <v>1.119</v>
      </c>
      <c r="O9" s="250" t="n">
        <v>1.042</v>
      </c>
    </row>
    <row r="10" customFormat="false" ht="11.1" hidden="false" customHeight="true" outlineLevel="0" collapsed="false">
      <c r="A10" s="123" t="n">
        <v>5</v>
      </c>
      <c r="C10" s="224" t="s">
        <v>1323</v>
      </c>
      <c r="D10" s="250" t="n">
        <v>6.988</v>
      </c>
      <c r="E10" s="250" t="n">
        <v>7.192</v>
      </c>
      <c r="F10" s="250" t="n">
        <v>7.713</v>
      </c>
      <c r="G10" s="250" t="n">
        <v>7.536</v>
      </c>
      <c r="H10" s="250" t="n">
        <v>8.224</v>
      </c>
      <c r="I10" s="250" t="n">
        <v>9.413</v>
      </c>
      <c r="J10" s="250" t="n">
        <v>8.977</v>
      </c>
      <c r="K10" s="250" t="n">
        <v>8.846</v>
      </c>
      <c r="L10" s="250" t="n">
        <v>8.726</v>
      </c>
      <c r="M10" s="250" t="n">
        <v>8.354</v>
      </c>
      <c r="N10" s="250" t="n">
        <v>9.646</v>
      </c>
      <c r="O10" s="250" t="n">
        <v>9.404</v>
      </c>
    </row>
    <row r="11" customFormat="false" ht="18" hidden="false" customHeight="true" outlineLevel="0" collapsed="false">
      <c r="A11" s="123" t="n">
        <v>6</v>
      </c>
      <c r="C11" s="224" t="s">
        <v>1324</v>
      </c>
      <c r="D11" s="250" t="n">
        <v>0</v>
      </c>
      <c r="E11" s="250" t="n">
        <v>0</v>
      </c>
      <c r="F11" s="250" t="n">
        <v>0</v>
      </c>
      <c r="G11" s="250" t="n">
        <v>0</v>
      </c>
      <c r="H11" s="250" t="n">
        <v>0</v>
      </c>
      <c r="I11" s="250" t="n">
        <v>0</v>
      </c>
      <c r="J11" s="250" t="n">
        <v>0</v>
      </c>
      <c r="K11" s="250" t="n">
        <v>0</v>
      </c>
      <c r="L11" s="250" t="n">
        <v>0</v>
      </c>
      <c r="M11" s="250" t="n">
        <v>0</v>
      </c>
      <c r="N11" s="250" t="n">
        <v>0</v>
      </c>
      <c r="O11" s="250" t="n">
        <v>0</v>
      </c>
    </row>
    <row r="12" customFormat="false" ht="11.1" hidden="false" customHeight="true" outlineLevel="0" collapsed="false">
      <c r="A12" s="123" t="n">
        <v>7</v>
      </c>
      <c r="C12" s="224" t="s">
        <v>1325</v>
      </c>
      <c r="D12" s="250" t="n">
        <v>0</v>
      </c>
      <c r="E12" s="250" t="n">
        <v>0</v>
      </c>
      <c r="F12" s="250" t="n">
        <v>0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</row>
    <row r="13" customFormat="false" ht="11.1" hidden="false" customHeight="true" outlineLevel="0" collapsed="false">
      <c r="A13" s="123" t="n">
        <v>8</v>
      </c>
      <c r="C13" s="224" t="s">
        <v>1326</v>
      </c>
      <c r="D13" s="250" t="n">
        <v>0.101</v>
      </c>
      <c r="E13" s="250" t="n">
        <v>0.101</v>
      </c>
      <c r="F13" s="250" t="n">
        <v>0.101</v>
      </c>
      <c r="G13" s="250" t="n">
        <v>0.1</v>
      </c>
      <c r="H13" s="250" t="n">
        <v>0.101</v>
      </c>
      <c r="I13" s="250" t="n">
        <v>0.101</v>
      </c>
      <c r="J13" s="250" t="n">
        <v>0.102</v>
      </c>
      <c r="K13" s="250" t="n">
        <v>0.103</v>
      </c>
      <c r="L13" s="250" t="n">
        <v>0.107</v>
      </c>
      <c r="M13" s="250" t="n">
        <v>0.11</v>
      </c>
      <c r="N13" s="250" t="n">
        <v>0.112</v>
      </c>
      <c r="O13" s="250" t="n">
        <v>0.111</v>
      </c>
    </row>
    <row r="14" customFormat="false" ht="11.1" hidden="false" customHeight="true" outlineLevel="0" collapsed="false">
      <c r="A14" s="123" t="n">
        <v>9</v>
      </c>
      <c r="C14" s="224" t="s">
        <v>1327</v>
      </c>
      <c r="D14" s="250" t="n">
        <v>130.805</v>
      </c>
      <c r="E14" s="250" t="n">
        <v>132.35</v>
      </c>
      <c r="F14" s="250" t="n">
        <v>131.914</v>
      </c>
      <c r="G14" s="250" t="n">
        <v>130.394</v>
      </c>
      <c r="H14" s="250" t="n">
        <v>133.115</v>
      </c>
      <c r="I14" s="250" t="n">
        <v>133.028</v>
      </c>
      <c r="J14" s="250" t="n">
        <v>133.395</v>
      </c>
      <c r="K14" s="250" t="n">
        <v>135.243</v>
      </c>
      <c r="L14" s="250" t="n">
        <v>139.93</v>
      </c>
      <c r="M14" s="250" t="n">
        <v>144.429</v>
      </c>
      <c r="N14" s="250" t="n">
        <v>145.955</v>
      </c>
      <c r="O14" s="250" t="n">
        <v>145.063</v>
      </c>
    </row>
    <row r="15" customFormat="false" ht="11.1" hidden="false" customHeight="true" outlineLevel="0" collapsed="false">
      <c r="A15" s="123" t="n">
        <v>10</v>
      </c>
      <c r="C15" s="224" t="s">
        <v>1328</v>
      </c>
      <c r="D15" s="250" t="n">
        <v>19.23</v>
      </c>
      <c r="E15" s="250" t="n">
        <v>17.825</v>
      </c>
      <c r="F15" s="250" t="n">
        <v>17.326</v>
      </c>
      <c r="G15" s="250" t="n">
        <v>17.854</v>
      </c>
      <c r="H15" s="250" t="n">
        <v>18.144</v>
      </c>
      <c r="I15" s="250" t="n">
        <v>18.273</v>
      </c>
      <c r="J15" s="250" t="n">
        <v>18.333</v>
      </c>
      <c r="K15" s="250" t="n">
        <v>18.512</v>
      </c>
      <c r="L15" s="250" t="n">
        <v>19.15</v>
      </c>
      <c r="M15" s="250" t="n">
        <v>18.243</v>
      </c>
      <c r="N15" s="250" t="n">
        <v>18.532</v>
      </c>
      <c r="O15" s="250" t="n">
        <v>18.861</v>
      </c>
    </row>
    <row r="16" customFormat="false" ht="18" hidden="false" customHeight="true" outlineLevel="0" collapsed="false">
      <c r="A16" s="123" t="n">
        <v>11</v>
      </c>
      <c r="C16" s="224" t="s">
        <v>1329</v>
      </c>
      <c r="D16" s="250" t="n">
        <v>18.787</v>
      </c>
      <c r="E16" s="250" t="n">
        <v>19.44</v>
      </c>
      <c r="F16" s="250" t="n">
        <v>19.395</v>
      </c>
      <c r="G16" s="250" t="n">
        <v>18.826</v>
      </c>
      <c r="H16" s="250" t="n">
        <v>18.803</v>
      </c>
      <c r="I16" s="250" t="n">
        <v>18.718</v>
      </c>
      <c r="J16" s="250" t="n">
        <v>18.614</v>
      </c>
      <c r="K16" s="250" t="n">
        <v>18.643</v>
      </c>
      <c r="L16" s="250" t="n">
        <v>18.968</v>
      </c>
      <c r="M16" s="250" t="n">
        <v>19.577</v>
      </c>
      <c r="N16" s="250" t="n">
        <v>19.483</v>
      </c>
      <c r="O16" s="250" t="n">
        <v>18.759</v>
      </c>
    </row>
    <row r="17" customFormat="false" ht="11.1" hidden="false" customHeight="true" outlineLevel="0" collapsed="false">
      <c r="A17" s="123" t="n">
        <v>12</v>
      </c>
      <c r="C17" s="224" t="s">
        <v>1260</v>
      </c>
      <c r="D17" s="250" t="n">
        <v>49.46</v>
      </c>
      <c r="E17" s="250" t="n">
        <v>50.659</v>
      </c>
      <c r="F17" s="250" t="n">
        <v>50.763</v>
      </c>
      <c r="G17" s="250" t="n">
        <v>49.13</v>
      </c>
      <c r="H17" s="250" t="n">
        <v>48.801</v>
      </c>
      <c r="I17" s="250" t="n">
        <v>48.455</v>
      </c>
      <c r="J17" s="250" t="n">
        <v>48.463</v>
      </c>
      <c r="K17" s="250" t="n">
        <v>48.315</v>
      </c>
      <c r="L17" s="250" t="n">
        <v>49.55</v>
      </c>
      <c r="M17" s="250" t="n">
        <v>50.297</v>
      </c>
      <c r="N17" s="250" t="n">
        <v>50.153</v>
      </c>
      <c r="O17" s="250" t="n">
        <v>48.854</v>
      </c>
    </row>
    <row r="18" customFormat="false" ht="11.1" hidden="false" customHeight="true" outlineLevel="0" collapsed="false">
      <c r="A18" s="123" t="n">
        <v>13</v>
      </c>
      <c r="C18" s="224" t="s">
        <v>1330</v>
      </c>
      <c r="D18" s="250" t="n">
        <v>12.297</v>
      </c>
      <c r="E18" s="250" t="n">
        <v>12.722</v>
      </c>
      <c r="F18" s="250" t="n">
        <v>12.795</v>
      </c>
      <c r="G18" s="250" t="n">
        <v>12.531</v>
      </c>
      <c r="H18" s="250" t="n">
        <v>12.647</v>
      </c>
      <c r="I18" s="250" t="n">
        <v>12.723</v>
      </c>
      <c r="J18" s="250" t="n">
        <v>12.661</v>
      </c>
      <c r="K18" s="250" t="n">
        <v>12.724</v>
      </c>
      <c r="L18" s="250" t="n">
        <v>13.056</v>
      </c>
      <c r="M18" s="250" t="n">
        <v>13.343</v>
      </c>
      <c r="N18" s="250" t="n">
        <v>13.324</v>
      </c>
      <c r="O18" s="250" t="n">
        <v>12.706</v>
      </c>
    </row>
    <row r="19" customFormat="false" ht="11.1" hidden="false" customHeight="true" outlineLevel="0" collapsed="false">
      <c r="A19" s="123" t="n">
        <v>14</v>
      </c>
      <c r="C19" s="224" t="s">
        <v>1331</v>
      </c>
      <c r="D19" s="250" t="n">
        <v>1.677</v>
      </c>
      <c r="E19" s="250" t="n">
        <v>1.704</v>
      </c>
      <c r="F19" s="250" t="n">
        <v>1.697</v>
      </c>
      <c r="G19" s="250" t="n">
        <v>1.701</v>
      </c>
      <c r="H19" s="250" t="n">
        <v>1.667</v>
      </c>
      <c r="I19" s="250" t="n">
        <v>1.652</v>
      </c>
      <c r="J19" s="250" t="n">
        <v>1.656</v>
      </c>
      <c r="K19" s="250" t="n">
        <v>1.675</v>
      </c>
      <c r="L19" s="250" t="n">
        <v>1.741</v>
      </c>
      <c r="M19" s="250" t="n">
        <v>1.755</v>
      </c>
      <c r="N19" s="250" t="n">
        <v>1.707</v>
      </c>
      <c r="O19" s="250" t="n">
        <v>1.627</v>
      </c>
    </row>
    <row r="20" customFormat="false" ht="11.1" hidden="false" customHeight="true" outlineLevel="0" collapsed="false">
      <c r="A20" s="123" t="n">
        <v>15</v>
      </c>
      <c r="C20" s="224" t="s">
        <v>1332</v>
      </c>
      <c r="D20" s="250" t="n">
        <v>3.838</v>
      </c>
      <c r="E20" s="250" t="n">
        <v>3.997</v>
      </c>
      <c r="F20" s="250" t="n">
        <v>4.126</v>
      </c>
      <c r="G20" s="250" t="n">
        <v>4.082</v>
      </c>
      <c r="H20" s="250" t="n">
        <v>4.243</v>
      </c>
      <c r="I20" s="250" t="n">
        <v>4.275</v>
      </c>
      <c r="J20" s="250" t="n">
        <v>4.422</v>
      </c>
      <c r="K20" s="250" t="n">
        <v>4.67</v>
      </c>
      <c r="L20" s="250" t="n">
        <v>4.918</v>
      </c>
      <c r="M20" s="250" t="n">
        <v>5.202</v>
      </c>
      <c r="N20" s="250" t="n">
        <v>5.4</v>
      </c>
      <c r="O20" s="250" t="n">
        <v>5.441</v>
      </c>
    </row>
    <row r="21" customFormat="false" ht="18" hidden="false" customHeight="true" outlineLevel="0" collapsed="false">
      <c r="A21" s="123" t="n">
        <v>16</v>
      </c>
      <c r="C21" s="224" t="s">
        <v>1333</v>
      </c>
      <c r="D21" s="250" t="n">
        <v>20.205</v>
      </c>
      <c r="E21" s="250" t="n">
        <v>20.607</v>
      </c>
      <c r="F21" s="250" t="n">
        <v>20.488</v>
      </c>
      <c r="G21" s="250" t="n">
        <v>20.113</v>
      </c>
      <c r="H21" s="250" t="n">
        <v>20.578</v>
      </c>
      <c r="I21" s="250" t="n">
        <v>20.993</v>
      </c>
      <c r="J21" s="250" t="n">
        <v>21.215</v>
      </c>
      <c r="K21" s="250" t="n">
        <v>21.2</v>
      </c>
      <c r="L21" s="250" t="n">
        <v>22.299</v>
      </c>
      <c r="M21" s="250" t="n">
        <v>22.984</v>
      </c>
      <c r="N21" s="250" t="n">
        <v>22.428</v>
      </c>
      <c r="O21" s="250" t="n">
        <v>21.173</v>
      </c>
    </row>
    <row r="22" customFormat="false" ht="11.1" hidden="false" customHeight="true" outlineLevel="0" collapsed="false">
      <c r="A22" s="123" t="n">
        <v>17</v>
      </c>
      <c r="C22" s="224" t="s">
        <v>1334</v>
      </c>
      <c r="D22" s="250" t="n">
        <v>36.336</v>
      </c>
      <c r="E22" s="250" t="n">
        <v>36.577</v>
      </c>
      <c r="F22" s="250" t="n">
        <v>37.389</v>
      </c>
      <c r="G22" s="250" t="n">
        <v>35.682</v>
      </c>
      <c r="H22" s="250" t="n">
        <v>36.025</v>
      </c>
      <c r="I22" s="250" t="n">
        <v>36.378</v>
      </c>
      <c r="J22" s="250" t="n">
        <v>36.723</v>
      </c>
      <c r="K22" s="250" t="n">
        <v>36.683</v>
      </c>
      <c r="L22" s="250" t="n">
        <v>35.93</v>
      </c>
      <c r="M22" s="250" t="n">
        <v>34.55</v>
      </c>
      <c r="N22" s="250" t="n">
        <v>34.519</v>
      </c>
      <c r="O22" s="250" t="n">
        <v>33.163</v>
      </c>
    </row>
    <row r="23" customFormat="false" ht="11.1" hidden="false" customHeight="true" outlineLevel="0" collapsed="false">
      <c r="A23" s="123" t="n">
        <v>18</v>
      </c>
      <c r="C23" s="224" t="s">
        <v>1335</v>
      </c>
      <c r="D23" s="250" t="n">
        <v>19.088</v>
      </c>
      <c r="E23" s="250" t="n">
        <v>19.776</v>
      </c>
      <c r="F23" s="250" t="n">
        <v>20.865</v>
      </c>
      <c r="G23" s="250" t="n">
        <v>20.701</v>
      </c>
      <c r="H23" s="250" t="n">
        <v>21.632</v>
      </c>
      <c r="I23" s="250" t="n">
        <v>21.884</v>
      </c>
      <c r="J23" s="250" t="n">
        <v>22.061</v>
      </c>
      <c r="K23" s="250" t="n">
        <v>23.225</v>
      </c>
      <c r="L23" s="250" t="n">
        <v>24.587</v>
      </c>
      <c r="M23" s="250" t="n">
        <v>25.408</v>
      </c>
      <c r="N23" s="250" t="n">
        <v>26.495</v>
      </c>
      <c r="O23" s="250" t="n">
        <v>27.219</v>
      </c>
    </row>
    <row r="24" customFormat="false" ht="11.1" hidden="false" customHeight="true" outlineLevel="0" collapsed="false">
      <c r="A24" s="123" t="n">
        <v>19</v>
      </c>
      <c r="C24" s="224" t="s">
        <v>1336</v>
      </c>
      <c r="D24" s="250" t="n">
        <v>7.179</v>
      </c>
      <c r="E24" s="250" t="n">
        <v>7.349</v>
      </c>
      <c r="F24" s="250" t="n">
        <v>7.175</v>
      </c>
      <c r="G24" s="250" t="n">
        <v>7.059</v>
      </c>
      <c r="H24" s="250" t="n">
        <v>7.217</v>
      </c>
      <c r="I24" s="250" t="n">
        <v>7.33</v>
      </c>
      <c r="J24" s="250" t="n">
        <v>7.458</v>
      </c>
      <c r="K24" s="250" t="n">
        <v>7.617</v>
      </c>
      <c r="L24" s="250" t="n">
        <v>7.885</v>
      </c>
      <c r="M24" s="250" t="n">
        <v>8.053</v>
      </c>
      <c r="N24" s="250" t="n">
        <v>8.087</v>
      </c>
      <c r="O24" s="250" t="n">
        <v>8.022</v>
      </c>
    </row>
    <row r="25" customFormat="false" ht="11.1" hidden="false" customHeight="true" outlineLevel="0" collapsed="false">
      <c r="A25" s="123" t="n">
        <v>20</v>
      </c>
      <c r="C25" s="224" t="s">
        <v>1337</v>
      </c>
      <c r="D25" s="250" t="n">
        <v>6.478</v>
      </c>
      <c r="E25" s="250" t="n">
        <v>6.594</v>
      </c>
      <c r="F25" s="250" t="n">
        <v>6.503</v>
      </c>
      <c r="G25" s="250" t="n">
        <v>6.44</v>
      </c>
      <c r="H25" s="250" t="n">
        <v>6.29</v>
      </c>
      <c r="I25" s="250" t="n">
        <v>6.256</v>
      </c>
      <c r="J25" s="250" t="n">
        <v>6.291</v>
      </c>
      <c r="K25" s="250" t="n">
        <v>6.295</v>
      </c>
      <c r="L25" s="250" t="n">
        <v>6.499</v>
      </c>
      <c r="M25" s="250" t="n">
        <v>6.598</v>
      </c>
      <c r="N25" s="250" t="n">
        <v>6.446</v>
      </c>
      <c r="O25" s="250" t="n">
        <v>6.174</v>
      </c>
    </row>
    <row r="26" customFormat="false" ht="18" hidden="false" customHeight="true" outlineLevel="0" collapsed="false">
      <c r="A26" s="123" t="n">
        <v>21</v>
      </c>
      <c r="C26" s="224" t="s">
        <v>1338</v>
      </c>
      <c r="D26" s="250" t="n">
        <v>0</v>
      </c>
      <c r="E26" s="250" t="n">
        <v>0</v>
      </c>
      <c r="F26" s="250" t="n">
        <v>0</v>
      </c>
      <c r="G26" s="250" t="n">
        <v>0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</row>
    <row r="27" customFormat="false" ht="11.1" hidden="false" customHeight="true" outlineLevel="0" collapsed="false">
      <c r="A27" s="123" t="n">
        <v>22</v>
      </c>
      <c r="C27" s="224" t="s">
        <v>1339</v>
      </c>
      <c r="D27" s="250" t="n">
        <v>6.492</v>
      </c>
      <c r="E27" s="250" t="n">
        <v>6.625</v>
      </c>
      <c r="F27" s="250" t="n">
        <v>6.595</v>
      </c>
      <c r="G27" s="250" t="n">
        <v>6.505</v>
      </c>
      <c r="H27" s="250" t="n">
        <v>6.532</v>
      </c>
      <c r="I27" s="250" t="n">
        <v>6.551</v>
      </c>
      <c r="J27" s="250" t="n">
        <v>6.665</v>
      </c>
      <c r="K27" s="250" t="n">
        <v>6.779</v>
      </c>
      <c r="L27" s="250" t="n">
        <v>6.998</v>
      </c>
      <c r="M27" s="250" t="n">
        <v>7.227</v>
      </c>
      <c r="N27" s="250" t="n">
        <v>7.132</v>
      </c>
      <c r="O27" s="250" t="n">
        <v>6.937</v>
      </c>
    </row>
    <row r="28" customFormat="false" ht="11.1" hidden="false" customHeight="true" outlineLevel="0" collapsed="false">
      <c r="A28" s="123" t="n">
        <v>23</v>
      </c>
      <c r="C28" s="224" t="s">
        <v>1340</v>
      </c>
      <c r="D28" s="250" t="n">
        <v>12.734</v>
      </c>
      <c r="E28" s="250" t="n">
        <v>12.97</v>
      </c>
      <c r="F28" s="250" t="n">
        <v>12.939</v>
      </c>
      <c r="G28" s="250" t="n">
        <v>12.68</v>
      </c>
      <c r="H28" s="250" t="n">
        <v>12.931</v>
      </c>
      <c r="I28" s="250" t="n">
        <v>12.795</v>
      </c>
      <c r="J28" s="250" t="n">
        <v>12.918</v>
      </c>
      <c r="K28" s="250" t="n">
        <v>13.22</v>
      </c>
      <c r="L28" s="250" t="n">
        <v>13.63</v>
      </c>
      <c r="M28" s="250" t="n">
        <v>14.227</v>
      </c>
      <c r="N28" s="250" t="n">
        <v>13.901</v>
      </c>
      <c r="O28" s="250" t="n">
        <v>13.38</v>
      </c>
    </row>
    <row r="29" customFormat="false" ht="11.1" hidden="false" customHeight="true" outlineLevel="0" collapsed="false">
      <c r="A29" s="123" t="n">
        <v>24</v>
      </c>
      <c r="C29" s="224" t="s">
        <v>1341</v>
      </c>
      <c r="D29" s="250" t="n">
        <v>2.868</v>
      </c>
      <c r="E29" s="250" t="n">
        <v>2.877</v>
      </c>
      <c r="F29" s="250" t="n">
        <v>2.849</v>
      </c>
      <c r="G29" s="250" t="n">
        <v>2.791</v>
      </c>
      <c r="H29" s="250" t="n">
        <v>2.849</v>
      </c>
      <c r="I29" s="250" t="n">
        <v>2.896</v>
      </c>
      <c r="J29" s="250" t="n">
        <v>2.906</v>
      </c>
      <c r="K29" s="250" t="n">
        <v>3.144</v>
      </c>
      <c r="L29" s="250" t="n">
        <v>3.211</v>
      </c>
      <c r="M29" s="250" t="n">
        <v>3.392</v>
      </c>
      <c r="N29" s="250" t="n">
        <v>3.363</v>
      </c>
      <c r="O29" s="250" t="n">
        <v>3.239</v>
      </c>
    </row>
    <row r="30" customFormat="false" ht="11.1" hidden="false" customHeight="true" outlineLevel="0" collapsed="false">
      <c r="A30" s="123" t="n">
        <v>25</v>
      </c>
      <c r="C30" s="224" t="s">
        <v>1342</v>
      </c>
      <c r="D30" s="250" t="n">
        <v>2.072</v>
      </c>
      <c r="E30" s="250" t="n">
        <v>2.174</v>
      </c>
      <c r="F30" s="250" t="n">
        <v>2.195</v>
      </c>
      <c r="G30" s="250" t="n">
        <v>2.218</v>
      </c>
      <c r="H30" s="250" t="n">
        <v>2.146</v>
      </c>
      <c r="I30" s="250" t="n">
        <v>2.144</v>
      </c>
      <c r="J30" s="250" t="n">
        <v>2.147</v>
      </c>
      <c r="K30" s="250" t="n">
        <v>2.209</v>
      </c>
      <c r="L30" s="250" t="n">
        <v>2.259</v>
      </c>
      <c r="M30" s="250" t="n">
        <v>2.295</v>
      </c>
      <c r="N30" s="250" t="n">
        <v>2.262</v>
      </c>
      <c r="O30" s="250" t="n">
        <v>2.157</v>
      </c>
    </row>
    <row r="31" customFormat="false" ht="18" hidden="false" customHeight="true" outlineLevel="0" collapsed="false">
      <c r="A31" s="123" t="n">
        <v>26</v>
      </c>
      <c r="C31" s="224" t="s">
        <v>1343</v>
      </c>
      <c r="D31" s="250" t="n">
        <v>10.345</v>
      </c>
      <c r="E31" s="250" t="n">
        <v>10.386</v>
      </c>
      <c r="F31" s="250" t="n">
        <v>10.267</v>
      </c>
      <c r="G31" s="250" t="n">
        <v>9.788</v>
      </c>
      <c r="H31" s="250" t="n">
        <v>9.708</v>
      </c>
      <c r="I31" s="250" t="n">
        <v>9.791</v>
      </c>
      <c r="J31" s="250" t="n">
        <v>10.078</v>
      </c>
      <c r="K31" s="250" t="n">
        <v>10.784</v>
      </c>
      <c r="L31" s="250" t="n">
        <v>13.378</v>
      </c>
      <c r="M31" s="250" t="n">
        <v>15.315</v>
      </c>
      <c r="N31" s="250" t="n">
        <v>14.873</v>
      </c>
      <c r="O31" s="250" t="n">
        <v>13.986</v>
      </c>
    </row>
    <row r="32" customFormat="false" ht="11.1" hidden="false" customHeight="true" outlineLevel="0" collapsed="false">
      <c r="A32" s="123" t="n">
        <v>27</v>
      </c>
      <c r="C32" s="224" t="s">
        <v>1344</v>
      </c>
      <c r="D32" s="250" t="n">
        <v>7.185</v>
      </c>
      <c r="E32" s="250" t="n">
        <v>7.486</v>
      </c>
      <c r="F32" s="250" t="n">
        <v>7.228</v>
      </c>
      <c r="G32" s="250" t="n">
        <v>7.276</v>
      </c>
      <c r="H32" s="250" t="n">
        <v>7.242</v>
      </c>
      <c r="I32" s="250" t="n">
        <v>7.295</v>
      </c>
      <c r="J32" s="250" t="n">
        <v>7.243</v>
      </c>
      <c r="K32" s="250" t="n">
        <v>7.434</v>
      </c>
      <c r="L32" s="250" t="n">
        <v>7.756</v>
      </c>
      <c r="M32" s="250" t="n">
        <v>8.03</v>
      </c>
      <c r="N32" s="250" t="n">
        <v>7.958</v>
      </c>
      <c r="O32" s="250" t="n">
        <v>7.648</v>
      </c>
    </row>
    <row r="33" customFormat="false" ht="11.1" hidden="false" customHeight="true" outlineLevel="0" collapsed="false">
      <c r="A33" s="123" t="n">
        <v>28</v>
      </c>
      <c r="C33" s="224" t="s">
        <v>1345</v>
      </c>
      <c r="D33" s="250" t="n">
        <v>61.559</v>
      </c>
      <c r="E33" s="250" t="n">
        <v>61.187</v>
      </c>
      <c r="F33" s="250" t="n">
        <v>50.751</v>
      </c>
      <c r="G33" s="250" t="n">
        <v>51.535</v>
      </c>
      <c r="H33" s="250" t="n">
        <v>53.102</v>
      </c>
      <c r="I33" s="250" t="n">
        <v>56.616</v>
      </c>
      <c r="J33" s="250" t="n">
        <v>58.337</v>
      </c>
      <c r="K33" s="250" t="n">
        <v>62.09</v>
      </c>
      <c r="L33" s="250" t="n">
        <v>65.678</v>
      </c>
      <c r="M33" s="250" t="n">
        <v>59.491</v>
      </c>
      <c r="N33" s="250" t="n">
        <v>61.142</v>
      </c>
      <c r="O33" s="250" t="n">
        <v>61.84</v>
      </c>
    </row>
    <row r="34" customFormat="false" ht="11.1" hidden="false" customHeight="true" outlineLevel="0" collapsed="false">
      <c r="A34" s="123" t="n">
        <v>29</v>
      </c>
      <c r="C34" s="224" t="s">
        <v>1346</v>
      </c>
      <c r="D34" s="250" t="n">
        <v>4.377</v>
      </c>
      <c r="E34" s="250" t="n">
        <v>4.551</v>
      </c>
      <c r="F34" s="250" t="n">
        <v>4.274</v>
      </c>
      <c r="G34" s="250" t="n">
        <v>4.252</v>
      </c>
      <c r="H34" s="250" t="n">
        <v>4.315</v>
      </c>
      <c r="I34" s="250" t="n">
        <v>4.434</v>
      </c>
      <c r="J34" s="250" t="n">
        <v>4.411</v>
      </c>
      <c r="K34" s="250" t="n">
        <v>4.516</v>
      </c>
      <c r="L34" s="250" t="n">
        <v>4.77</v>
      </c>
      <c r="M34" s="250" t="n">
        <v>4.763</v>
      </c>
      <c r="N34" s="250" t="n">
        <v>4.846</v>
      </c>
      <c r="O34" s="250" t="n">
        <v>4.799</v>
      </c>
    </row>
    <row r="35" customFormat="false" ht="11.1" hidden="false" customHeight="true" outlineLevel="0" collapsed="false">
      <c r="A35" s="123" t="n">
        <v>30</v>
      </c>
      <c r="C35" s="224" t="s">
        <v>1347</v>
      </c>
      <c r="D35" s="250" t="n">
        <v>40.88</v>
      </c>
      <c r="E35" s="250" t="n">
        <v>43.07</v>
      </c>
      <c r="F35" s="250" t="n">
        <v>43.661</v>
      </c>
      <c r="G35" s="250" t="n">
        <v>44.053</v>
      </c>
      <c r="H35" s="250" t="n">
        <v>42.521</v>
      </c>
      <c r="I35" s="250" t="n">
        <v>42.333</v>
      </c>
      <c r="J35" s="250" t="n">
        <v>41.995</v>
      </c>
      <c r="K35" s="250" t="n">
        <v>43.001</v>
      </c>
      <c r="L35" s="250" t="n">
        <v>44.192</v>
      </c>
      <c r="M35" s="250" t="n">
        <v>44.935</v>
      </c>
      <c r="N35" s="250" t="n">
        <v>44.364</v>
      </c>
      <c r="O35" s="250" t="n">
        <v>42.215</v>
      </c>
    </row>
    <row r="36" customFormat="false" ht="18" hidden="false" customHeight="true" outlineLevel="0" collapsed="false">
      <c r="A36" s="123" t="n">
        <v>31</v>
      </c>
      <c r="B36" s="282"/>
      <c r="C36" s="224" t="s">
        <v>1348</v>
      </c>
      <c r="D36" s="250" t="n">
        <v>0</v>
      </c>
      <c r="E36" s="250" t="n">
        <v>0</v>
      </c>
      <c r="F36" s="250" t="n">
        <v>0</v>
      </c>
      <c r="G36" s="250" t="n">
        <v>0</v>
      </c>
      <c r="H36" s="250" t="n">
        <v>0</v>
      </c>
      <c r="I36" s="250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0</v>
      </c>
      <c r="O36" s="250" t="n">
        <v>0</v>
      </c>
    </row>
    <row r="37" customFormat="false" ht="11.1" hidden="false" customHeight="true" outlineLevel="0" collapsed="false">
      <c r="A37" s="123" t="n">
        <v>32</v>
      </c>
      <c r="C37" s="224" t="s">
        <v>1349</v>
      </c>
      <c r="D37" s="250" t="n">
        <v>20.26</v>
      </c>
      <c r="E37" s="250" t="n">
        <v>20.82</v>
      </c>
      <c r="F37" s="250" t="n">
        <v>21.38</v>
      </c>
      <c r="G37" s="250" t="n">
        <v>21.42</v>
      </c>
      <c r="H37" s="250" t="n">
        <v>21.92</v>
      </c>
      <c r="I37" s="250" t="n">
        <v>22.49</v>
      </c>
      <c r="J37" s="250" t="n">
        <v>22.2</v>
      </c>
      <c r="K37" s="250" t="n">
        <v>22.23</v>
      </c>
      <c r="L37" s="250" t="n">
        <v>21.47</v>
      </c>
      <c r="M37" s="250" t="n">
        <v>20.19</v>
      </c>
      <c r="N37" s="250" t="n">
        <v>20.6</v>
      </c>
      <c r="O37" s="250" t="n">
        <v>20.59</v>
      </c>
    </row>
    <row r="38" customFormat="false" ht="11.1" hidden="false" customHeight="true" outlineLevel="0" collapsed="false">
      <c r="A38" s="123" t="n">
        <v>33</v>
      </c>
      <c r="C38" s="224" t="s">
        <v>1350</v>
      </c>
      <c r="D38" s="250" t="n">
        <v>3.85</v>
      </c>
      <c r="E38" s="250" t="n">
        <v>3.74</v>
      </c>
      <c r="F38" s="250" t="n">
        <v>3.762</v>
      </c>
      <c r="G38" s="250" t="n">
        <v>3.814</v>
      </c>
      <c r="H38" s="250" t="n">
        <v>3.908</v>
      </c>
      <c r="I38" s="250" t="n">
        <v>3.991</v>
      </c>
      <c r="J38" s="250" t="n">
        <v>4.078</v>
      </c>
      <c r="K38" s="250" t="n">
        <v>4.146</v>
      </c>
      <c r="L38" s="250" t="n">
        <v>4.196</v>
      </c>
      <c r="M38" s="250" t="n">
        <v>4.26</v>
      </c>
      <c r="N38" s="250" t="n">
        <v>4.344</v>
      </c>
      <c r="O38" s="250" t="n">
        <v>4.395</v>
      </c>
    </row>
    <row r="39" customFormat="false" ht="11.1" hidden="false" customHeight="true" outlineLevel="0" collapsed="false">
      <c r="A39" s="123" t="n">
        <v>34</v>
      </c>
      <c r="C39" s="224" t="s">
        <v>1351</v>
      </c>
      <c r="D39" s="250" t="n">
        <v>3.602</v>
      </c>
      <c r="E39" s="250" t="n">
        <v>3.731</v>
      </c>
      <c r="F39" s="250" t="n">
        <v>3.556</v>
      </c>
      <c r="G39" s="250" t="n">
        <v>3.701</v>
      </c>
      <c r="H39" s="250" t="n">
        <v>3.906</v>
      </c>
      <c r="I39" s="250" t="n">
        <v>3.925</v>
      </c>
      <c r="J39" s="250" t="n">
        <v>4.007</v>
      </c>
      <c r="K39" s="250" t="n">
        <v>3.834</v>
      </c>
      <c r="L39" s="250" t="n">
        <v>3.841</v>
      </c>
      <c r="M39" s="250" t="n">
        <v>3.783</v>
      </c>
      <c r="N39" s="250" t="n">
        <v>3.624</v>
      </c>
      <c r="O39" s="250" t="n">
        <v>3.359</v>
      </c>
    </row>
    <row r="40" customFormat="false" ht="11.1" hidden="false" customHeight="true" outlineLevel="0" collapsed="false">
      <c r="A40" s="123" t="n">
        <v>35</v>
      </c>
      <c r="C40" s="224" t="s">
        <v>1352</v>
      </c>
      <c r="D40" s="250" t="n">
        <v>19.698</v>
      </c>
      <c r="E40" s="250" t="n">
        <v>21.032</v>
      </c>
      <c r="F40" s="250" t="n">
        <v>19.811</v>
      </c>
      <c r="G40" s="250" t="n">
        <v>20.113</v>
      </c>
      <c r="H40" s="250" t="n">
        <v>19.874</v>
      </c>
      <c r="I40" s="250" t="n">
        <v>19.804</v>
      </c>
      <c r="J40" s="250" t="n">
        <v>20.184</v>
      </c>
      <c r="K40" s="250" t="n">
        <v>21.014</v>
      </c>
      <c r="L40" s="250" t="n">
        <v>21.631</v>
      </c>
      <c r="M40" s="250" t="n">
        <v>20.689</v>
      </c>
      <c r="N40" s="250" t="n">
        <v>20.45</v>
      </c>
      <c r="O40" s="250" t="n">
        <v>20.094</v>
      </c>
    </row>
    <row r="41" customFormat="false" ht="18" hidden="false" customHeight="true" outlineLevel="0" collapsed="false">
      <c r="A41" s="123" t="n">
        <v>36</v>
      </c>
      <c r="C41" s="224" t="s">
        <v>1353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v>0</v>
      </c>
      <c r="M41" s="250" t="n">
        <v>0</v>
      </c>
      <c r="N41" s="250" t="n">
        <v>0</v>
      </c>
      <c r="O41" s="250" t="n">
        <v>0</v>
      </c>
    </row>
    <row r="42" customFormat="false" ht="11.1" hidden="false" customHeight="true" outlineLevel="0" collapsed="false">
      <c r="A42" s="123" t="n">
        <v>37</v>
      </c>
      <c r="C42" s="224" t="s">
        <v>1354</v>
      </c>
      <c r="D42" s="250" t="n">
        <v>3.62</v>
      </c>
      <c r="E42" s="250" t="n">
        <v>3.671</v>
      </c>
      <c r="F42" s="250" t="n">
        <v>3.582</v>
      </c>
      <c r="G42" s="250" t="n">
        <v>3.513</v>
      </c>
      <c r="H42" s="250" t="n">
        <v>3.415</v>
      </c>
      <c r="I42" s="250" t="n">
        <v>3.405</v>
      </c>
      <c r="J42" s="250" t="n">
        <v>3.372</v>
      </c>
      <c r="K42" s="250" t="n">
        <v>3.425</v>
      </c>
      <c r="L42" s="250" t="n">
        <v>3.443</v>
      </c>
      <c r="M42" s="250" t="n">
        <v>3.462</v>
      </c>
      <c r="N42" s="250" t="n">
        <v>3.443</v>
      </c>
      <c r="O42" s="250" t="n">
        <v>3.228</v>
      </c>
    </row>
    <row r="43" customFormat="false" ht="11.1" hidden="false" customHeight="true" outlineLevel="0" collapsed="false">
      <c r="A43" s="123" t="n">
        <v>38</v>
      </c>
      <c r="C43" s="224" t="s">
        <v>1355</v>
      </c>
      <c r="D43" s="250" t="n">
        <v>52.566</v>
      </c>
      <c r="E43" s="250" t="n">
        <v>53.345</v>
      </c>
      <c r="F43" s="250" t="n">
        <v>52.9</v>
      </c>
      <c r="G43" s="250" t="n">
        <v>53.178</v>
      </c>
      <c r="H43" s="250" t="n">
        <v>52.373</v>
      </c>
      <c r="I43" s="250" t="n">
        <v>50.827</v>
      </c>
      <c r="J43" s="250" t="n">
        <v>50.42</v>
      </c>
      <c r="K43" s="250" t="n">
        <v>50.011</v>
      </c>
      <c r="L43" s="250" t="n">
        <v>50.734</v>
      </c>
      <c r="M43" s="250" t="n">
        <v>51.146</v>
      </c>
      <c r="N43" s="250" t="n">
        <v>50.723</v>
      </c>
      <c r="O43" s="250" t="n">
        <v>47.593</v>
      </c>
    </row>
    <row r="44" customFormat="false" ht="11.1" hidden="false" customHeight="true" outlineLevel="0" collapsed="false">
      <c r="A44" s="123" t="n">
        <v>39</v>
      </c>
      <c r="C44" s="224" t="s">
        <v>1356</v>
      </c>
      <c r="D44" s="250" t="n">
        <v>13.206</v>
      </c>
      <c r="E44" s="250" t="n">
        <v>13.157</v>
      </c>
      <c r="F44" s="250" t="n">
        <v>12.565</v>
      </c>
      <c r="G44" s="250" t="n">
        <v>12.358</v>
      </c>
      <c r="H44" s="250" t="n">
        <v>12.454</v>
      </c>
      <c r="I44" s="250" t="n">
        <v>12.325</v>
      </c>
      <c r="J44" s="250" t="n">
        <v>11.923</v>
      </c>
      <c r="K44" s="250" t="n">
        <v>11.258</v>
      </c>
      <c r="L44" s="250" t="n">
        <v>11.701</v>
      </c>
      <c r="M44" s="250" t="n">
        <v>11.763</v>
      </c>
      <c r="N44" s="250" t="n">
        <v>11.689</v>
      </c>
      <c r="O44" s="250" t="n">
        <v>11.438</v>
      </c>
    </row>
    <row r="45" customFormat="false" ht="11.1" hidden="false" customHeight="true" outlineLevel="0" collapsed="false">
      <c r="A45" s="123" t="n">
        <v>40</v>
      </c>
      <c r="C45" s="224" t="s">
        <v>1357</v>
      </c>
      <c r="D45" s="250" t="n">
        <v>0.26</v>
      </c>
      <c r="E45" s="250" t="n">
        <v>0.23</v>
      </c>
      <c r="F45" s="250" t="n">
        <v>0.2</v>
      </c>
      <c r="G45" s="250" t="n">
        <v>0.21</v>
      </c>
      <c r="H45" s="250" t="n">
        <v>0.24</v>
      </c>
      <c r="I45" s="250" t="n">
        <v>0.25</v>
      </c>
      <c r="J45" s="250" t="n">
        <v>0.28</v>
      </c>
      <c r="K45" s="250" t="n">
        <v>0.24</v>
      </c>
      <c r="L45" s="250" t="n">
        <v>0.24</v>
      </c>
      <c r="M45" s="250" t="n">
        <v>0.25</v>
      </c>
      <c r="N45" s="250" t="n">
        <v>0.26</v>
      </c>
      <c r="O45" s="250" t="n">
        <v>0.26</v>
      </c>
    </row>
    <row r="46" customFormat="false" ht="18" hidden="false" customHeight="true" outlineLevel="0" collapsed="false">
      <c r="A46" s="123" t="n">
        <v>41</v>
      </c>
      <c r="C46" s="224" t="s">
        <v>1358</v>
      </c>
      <c r="D46" s="250" t="n">
        <v>5.267</v>
      </c>
      <c r="E46" s="250" t="n">
        <v>6.309</v>
      </c>
      <c r="F46" s="250" t="n">
        <v>6.768</v>
      </c>
      <c r="G46" s="250" t="n">
        <v>8.048</v>
      </c>
      <c r="H46" s="250" t="n">
        <v>7.984</v>
      </c>
      <c r="I46" s="250" t="n">
        <v>7.934</v>
      </c>
      <c r="J46" s="250" t="n">
        <v>7.547</v>
      </c>
      <c r="K46" s="250" t="n">
        <v>7.867</v>
      </c>
      <c r="L46" s="250" t="n">
        <v>8.097</v>
      </c>
      <c r="M46" s="250" t="n">
        <v>8.806</v>
      </c>
      <c r="N46" s="250" t="n">
        <v>8.203</v>
      </c>
      <c r="O46" s="250" t="n">
        <v>7.755</v>
      </c>
    </row>
    <row r="47" customFormat="false" ht="11.1" hidden="false" customHeight="true" outlineLevel="0" collapsed="false">
      <c r="A47" s="123" t="n">
        <v>42</v>
      </c>
      <c r="C47" s="224" t="s">
        <v>1359</v>
      </c>
      <c r="D47" s="250" t="n">
        <v>6.328</v>
      </c>
      <c r="E47" s="250" t="n">
        <v>6.721</v>
      </c>
      <c r="F47" s="250" t="n">
        <v>6.821</v>
      </c>
      <c r="G47" s="250" t="n">
        <v>7.405</v>
      </c>
      <c r="H47" s="250" t="n">
        <v>7.644</v>
      </c>
      <c r="I47" s="250" t="n">
        <v>7.657</v>
      </c>
      <c r="J47" s="250" t="n">
        <v>7.702</v>
      </c>
      <c r="K47" s="250" t="n">
        <v>7.889</v>
      </c>
      <c r="L47" s="250" t="n">
        <v>8.353</v>
      </c>
      <c r="M47" s="250" t="n">
        <v>8.667</v>
      </c>
      <c r="N47" s="250" t="n">
        <v>8.582</v>
      </c>
      <c r="O47" s="250" t="n">
        <v>8.285</v>
      </c>
    </row>
    <row r="48" customFormat="false" ht="11.1" hidden="false" customHeight="true" outlineLevel="0" collapsed="false">
      <c r="A48" s="123" t="n">
        <v>43</v>
      </c>
      <c r="C48" s="224" t="s">
        <v>1360</v>
      </c>
      <c r="D48" s="250" t="n">
        <v>17.077</v>
      </c>
      <c r="E48" s="250" t="n">
        <v>18.564</v>
      </c>
      <c r="F48" s="250" t="n">
        <v>19.785</v>
      </c>
      <c r="G48" s="250" t="n">
        <v>20.461</v>
      </c>
      <c r="H48" s="250" t="n">
        <v>21.568</v>
      </c>
      <c r="I48" s="250" t="n">
        <v>21.706</v>
      </c>
      <c r="J48" s="250" t="n">
        <v>24.516</v>
      </c>
      <c r="K48" s="250" t="n">
        <v>26.818</v>
      </c>
      <c r="L48" s="250" t="n">
        <v>30.37</v>
      </c>
      <c r="M48" s="250" t="n">
        <v>35.753</v>
      </c>
      <c r="N48" s="250" t="n">
        <v>43.621</v>
      </c>
      <c r="O48" s="250" t="n">
        <v>45.006</v>
      </c>
    </row>
    <row r="49" customFormat="false" ht="11.1" hidden="false" customHeight="true" outlineLevel="0" collapsed="false">
      <c r="A49" s="123" t="n">
        <v>44</v>
      </c>
      <c r="C49" s="224" t="s">
        <v>1361</v>
      </c>
      <c r="D49" s="250" t="n">
        <v>5.841</v>
      </c>
      <c r="E49" s="250" t="n">
        <v>5.355</v>
      </c>
      <c r="F49" s="250" t="n">
        <v>5.322</v>
      </c>
      <c r="G49" s="250" t="n">
        <v>5.247</v>
      </c>
      <c r="H49" s="250" t="n">
        <v>5.272</v>
      </c>
      <c r="I49" s="250" t="n">
        <v>5.749</v>
      </c>
      <c r="J49" s="250" t="n">
        <v>6.778</v>
      </c>
      <c r="K49" s="250" t="n">
        <v>7.682</v>
      </c>
      <c r="L49" s="250" t="n">
        <v>8.527</v>
      </c>
      <c r="M49" s="250" t="n">
        <v>10.334</v>
      </c>
      <c r="N49" s="250" t="n">
        <v>9.631</v>
      </c>
      <c r="O49" s="250" t="n">
        <v>8.954</v>
      </c>
    </row>
    <row r="50" customFormat="false" ht="11.1" hidden="false" customHeight="true" outlineLevel="0" collapsed="false">
      <c r="A50" s="123" t="n">
        <v>45</v>
      </c>
      <c r="C50" s="224" t="s">
        <v>1362</v>
      </c>
      <c r="D50" s="250" t="n">
        <v>28.515</v>
      </c>
      <c r="E50" s="250" t="n">
        <v>29.733</v>
      </c>
      <c r="F50" s="250" t="n">
        <v>31.383</v>
      </c>
      <c r="G50" s="250" t="n">
        <v>33.104</v>
      </c>
      <c r="H50" s="250" t="n">
        <v>33.72</v>
      </c>
      <c r="I50" s="250" t="n">
        <v>33.744</v>
      </c>
      <c r="J50" s="250" t="n">
        <v>33.537</v>
      </c>
      <c r="K50" s="250" t="n">
        <v>33.401</v>
      </c>
      <c r="L50" s="250" t="n">
        <v>35.059</v>
      </c>
      <c r="M50" s="250" t="n">
        <v>35.598</v>
      </c>
      <c r="N50" s="250" t="n">
        <v>37.187</v>
      </c>
      <c r="O50" s="250" t="n">
        <v>37.965</v>
      </c>
    </row>
    <row r="51" customFormat="false" ht="18" hidden="false" customHeight="true" outlineLevel="0" collapsed="false">
      <c r="A51" s="123" t="n">
        <v>46</v>
      </c>
      <c r="C51" s="224" t="s">
        <v>1363</v>
      </c>
      <c r="D51" s="250" t="n">
        <v>0.358</v>
      </c>
      <c r="E51" s="250" t="n">
        <v>0.328</v>
      </c>
      <c r="F51" s="250" t="n">
        <v>0.326</v>
      </c>
      <c r="G51" s="250" t="n">
        <v>0.322</v>
      </c>
      <c r="H51" s="250" t="n">
        <v>0.323</v>
      </c>
      <c r="I51" s="250" t="n">
        <v>0.352</v>
      </c>
      <c r="J51" s="250" t="n">
        <v>0.415</v>
      </c>
      <c r="K51" s="250" t="n">
        <v>0.471</v>
      </c>
      <c r="L51" s="250" t="n">
        <v>0.523</v>
      </c>
      <c r="M51" s="250" t="n">
        <v>0.633</v>
      </c>
      <c r="N51" s="250" t="n">
        <v>0.59</v>
      </c>
      <c r="O51" s="250" t="n">
        <v>0.549</v>
      </c>
    </row>
    <row r="52" customFormat="false" ht="11.1" hidden="false" customHeight="true" outlineLevel="0" collapsed="false">
      <c r="A52" s="123" t="n">
        <v>47</v>
      </c>
      <c r="C52" s="224" t="s">
        <v>1364</v>
      </c>
      <c r="D52" s="250" t="n">
        <v>148.888</v>
      </c>
      <c r="E52" s="250" t="n">
        <v>153.202</v>
      </c>
      <c r="F52" s="250" t="n">
        <v>157.219</v>
      </c>
      <c r="G52" s="250" t="n">
        <v>162.473</v>
      </c>
      <c r="H52" s="250" t="n">
        <v>168.296</v>
      </c>
      <c r="I52" s="250" t="n">
        <v>173.006</v>
      </c>
      <c r="J52" s="250" t="n">
        <v>176.133</v>
      </c>
      <c r="K52" s="250" t="n">
        <v>180.013</v>
      </c>
      <c r="L52" s="250" t="n">
        <v>184.581</v>
      </c>
      <c r="M52" s="250" t="n">
        <v>189.01</v>
      </c>
      <c r="N52" s="250" t="n">
        <v>193.08</v>
      </c>
      <c r="O52" s="250" t="n">
        <v>196.308</v>
      </c>
    </row>
    <row r="53" customFormat="false" ht="11.1" hidden="false" customHeight="true" outlineLevel="0" collapsed="false">
      <c r="A53" s="123" t="n">
        <v>48</v>
      </c>
      <c r="C53" s="224" t="s">
        <v>1365</v>
      </c>
      <c r="D53" s="250" t="n">
        <v>4.657</v>
      </c>
      <c r="E53" s="250" t="n">
        <v>4.457</v>
      </c>
      <c r="F53" s="250" t="n">
        <v>4.406</v>
      </c>
      <c r="G53" s="250" t="n">
        <v>4.565</v>
      </c>
      <c r="H53" s="250" t="n">
        <v>4.741</v>
      </c>
      <c r="I53" s="250" t="n">
        <v>4.745</v>
      </c>
      <c r="J53" s="250" t="n">
        <v>4.755</v>
      </c>
      <c r="K53" s="250" t="n">
        <v>5.081</v>
      </c>
      <c r="L53" s="250" t="n">
        <v>5.527</v>
      </c>
      <c r="M53" s="250" t="n">
        <v>5.628</v>
      </c>
      <c r="N53" s="250" t="n">
        <v>5.78</v>
      </c>
      <c r="O53" s="250" t="n">
        <v>5.805</v>
      </c>
    </row>
    <row r="54" customFormat="false" ht="11.1" hidden="false" customHeight="true" outlineLevel="0" collapsed="false">
      <c r="A54" s="123" t="n">
        <v>49</v>
      </c>
      <c r="C54" s="224" t="s">
        <v>1366</v>
      </c>
      <c r="D54" s="250" t="n">
        <v>0.111</v>
      </c>
      <c r="E54" s="250" t="n">
        <v>0.111</v>
      </c>
      <c r="F54" s="250" t="n">
        <v>0.11</v>
      </c>
      <c r="G54" s="250" t="n">
        <v>0.108</v>
      </c>
      <c r="H54" s="250" t="n">
        <v>0.11</v>
      </c>
      <c r="I54" s="250" t="n">
        <v>0.112</v>
      </c>
      <c r="J54" s="250" t="n">
        <v>0.112</v>
      </c>
      <c r="K54" s="250" t="n">
        <v>0.121</v>
      </c>
      <c r="L54" s="250" t="n">
        <v>0.123</v>
      </c>
      <c r="M54" s="250" t="n">
        <v>0.13</v>
      </c>
      <c r="N54" s="250" t="n">
        <v>0.129</v>
      </c>
      <c r="O54" s="250" t="n">
        <v>0.124</v>
      </c>
    </row>
    <row r="55" customFormat="false" ht="11.1" hidden="false" customHeight="true" outlineLevel="0" collapsed="false">
      <c r="A55" s="123" t="n">
        <v>50</v>
      </c>
      <c r="C55" s="224" t="s">
        <v>1367</v>
      </c>
      <c r="D55" s="250" t="n">
        <v>0</v>
      </c>
      <c r="E55" s="250" t="n">
        <v>0</v>
      </c>
      <c r="F55" s="250" t="n">
        <v>0</v>
      </c>
      <c r="G55" s="250" t="n">
        <v>0</v>
      </c>
      <c r="H55" s="250" t="n">
        <v>0</v>
      </c>
      <c r="I55" s="250" t="n">
        <v>0</v>
      </c>
      <c r="J55" s="250" t="n">
        <v>0</v>
      </c>
      <c r="K55" s="250" t="n">
        <v>0</v>
      </c>
      <c r="L55" s="250" t="n">
        <v>0</v>
      </c>
      <c r="M55" s="250" t="n">
        <v>0</v>
      </c>
      <c r="N55" s="250" t="n">
        <v>0</v>
      </c>
      <c r="O55" s="250" t="n">
        <v>0</v>
      </c>
    </row>
    <row r="56" customFormat="false" ht="18" hidden="false" customHeight="true" outlineLevel="0" collapsed="false">
      <c r="A56" s="123" t="n">
        <v>51</v>
      </c>
      <c r="C56" s="224" t="s">
        <v>1368</v>
      </c>
      <c r="D56" s="250" t="n">
        <v>6.857</v>
      </c>
      <c r="E56" s="250" t="n">
        <v>6.773</v>
      </c>
      <c r="F56" s="250" t="n">
        <v>6.62</v>
      </c>
      <c r="G56" s="250" t="n">
        <v>6.863</v>
      </c>
      <c r="H56" s="250" t="n">
        <v>7.057</v>
      </c>
      <c r="I56" s="250" t="n">
        <v>7.007</v>
      </c>
      <c r="J56" s="250" t="n">
        <v>6.886</v>
      </c>
      <c r="K56" s="250" t="n">
        <v>7.24</v>
      </c>
      <c r="L56" s="250" t="n">
        <v>7.538</v>
      </c>
      <c r="M56" s="250" t="n">
        <v>7.876</v>
      </c>
      <c r="N56" s="250" t="n">
        <v>7.959</v>
      </c>
      <c r="O56" s="250" t="n">
        <v>7.869</v>
      </c>
    </row>
    <row r="57" customFormat="false" ht="11.1" hidden="false" customHeight="true" outlineLevel="0" collapsed="false">
      <c r="A57" s="123" t="n">
        <v>52</v>
      </c>
      <c r="C57" s="224" t="s">
        <v>1369</v>
      </c>
      <c r="D57" s="250" t="n">
        <v>3.222</v>
      </c>
      <c r="E57" s="250" t="n">
        <v>3.265</v>
      </c>
      <c r="F57" s="250" t="n">
        <v>3.14</v>
      </c>
      <c r="G57" s="250" t="n">
        <v>3.319</v>
      </c>
      <c r="H57" s="250" t="n">
        <v>3.447</v>
      </c>
      <c r="I57" s="250" t="n">
        <v>3.337</v>
      </c>
      <c r="J57" s="250" t="n">
        <v>3.136</v>
      </c>
      <c r="K57" s="250" t="n">
        <v>3.265</v>
      </c>
      <c r="L57" s="250" t="n">
        <v>3.32</v>
      </c>
      <c r="M57" s="250" t="n">
        <v>3.361</v>
      </c>
      <c r="N57" s="250" t="n">
        <v>3.48</v>
      </c>
      <c r="O57" s="250" t="n">
        <v>3.476</v>
      </c>
    </row>
    <row r="58" customFormat="false" ht="11.1" hidden="false" customHeight="true" outlineLevel="0" collapsed="false">
      <c r="A58" s="123" t="n">
        <v>53</v>
      </c>
      <c r="C58" s="224" t="s">
        <v>1370</v>
      </c>
      <c r="D58" s="250" t="n">
        <v>9.469</v>
      </c>
      <c r="E58" s="250" t="n">
        <v>10.224</v>
      </c>
      <c r="F58" s="250" t="n">
        <v>9.517</v>
      </c>
      <c r="G58" s="250" t="n">
        <v>9.345</v>
      </c>
      <c r="H58" s="250" t="n">
        <v>9.286</v>
      </c>
      <c r="I58" s="250" t="n">
        <v>9.316</v>
      </c>
      <c r="J58" s="250" t="n">
        <v>9.401</v>
      </c>
      <c r="K58" s="250" t="n">
        <v>9.323</v>
      </c>
      <c r="L58" s="250" t="n">
        <v>8.97</v>
      </c>
      <c r="M58" s="250" t="n">
        <v>9.29</v>
      </c>
      <c r="N58" s="250" t="n">
        <v>9.526</v>
      </c>
      <c r="O58" s="250" t="n">
        <v>9.639</v>
      </c>
    </row>
    <row r="59" customFormat="false" ht="11.1" hidden="false" customHeight="true" outlineLevel="0" collapsed="false">
      <c r="A59" s="123" t="n">
        <v>54</v>
      </c>
      <c r="C59" s="224" t="s">
        <v>1371</v>
      </c>
      <c r="D59" s="250" t="n">
        <v>22.438</v>
      </c>
      <c r="E59" s="250" t="n">
        <v>24.388</v>
      </c>
      <c r="F59" s="250" t="n">
        <v>27.277</v>
      </c>
      <c r="G59" s="250" t="n">
        <v>28.307</v>
      </c>
      <c r="H59" s="250" t="n">
        <v>32.074</v>
      </c>
      <c r="I59" s="250" t="n">
        <v>30.941</v>
      </c>
      <c r="J59" s="250" t="n">
        <v>31.447</v>
      </c>
      <c r="K59" s="250" t="n">
        <v>29.833</v>
      </c>
      <c r="L59" s="250" t="n">
        <v>31.482</v>
      </c>
      <c r="M59" s="250" t="n">
        <v>33.1</v>
      </c>
      <c r="N59" s="250" t="n">
        <v>34.319</v>
      </c>
      <c r="O59" s="250" t="n">
        <v>34.814</v>
      </c>
    </row>
    <row r="60" customFormat="false" ht="11.1" hidden="false" customHeight="true" outlineLevel="0" collapsed="false">
      <c r="A60" s="123" t="n">
        <v>55</v>
      </c>
      <c r="C60" s="224" t="s">
        <v>1372</v>
      </c>
      <c r="D60" s="250" t="n">
        <v>10.225</v>
      </c>
      <c r="E60" s="250" t="n">
        <v>9.828</v>
      </c>
      <c r="F60" s="250" t="n">
        <v>9.834</v>
      </c>
      <c r="G60" s="250" t="n">
        <v>9.914</v>
      </c>
      <c r="H60" s="250" t="n">
        <v>10.13</v>
      </c>
      <c r="I60" s="250" t="n">
        <v>10.491</v>
      </c>
      <c r="J60" s="250" t="n">
        <v>10.687</v>
      </c>
      <c r="K60" s="250" t="n">
        <v>10.863</v>
      </c>
      <c r="L60" s="250" t="n">
        <v>10.995</v>
      </c>
      <c r="M60" s="250" t="n">
        <v>11.162</v>
      </c>
      <c r="N60" s="250" t="n">
        <v>11.383</v>
      </c>
      <c r="O60" s="250" t="n">
        <v>11.515</v>
      </c>
    </row>
    <row r="61" customFormat="false" ht="18" hidden="false" customHeight="true" outlineLevel="0" collapsed="false">
      <c r="A61" s="123" t="n">
        <v>56</v>
      </c>
      <c r="C61" s="224" t="s">
        <v>1373</v>
      </c>
      <c r="D61" s="250" t="n">
        <v>1.501</v>
      </c>
      <c r="E61" s="250" t="n">
        <v>1.533</v>
      </c>
      <c r="F61" s="250" t="n">
        <v>1.566</v>
      </c>
      <c r="G61" s="250" t="n">
        <v>1.656</v>
      </c>
      <c r="H61" s="250" t="n">
        <v>1.729</v>
      </c>
      <c r="I61" s="250" t="n">
        <v>1.756</v>
      </c>
      <c r="J61" s="250" t="n">
        <v>1.737</v>
      </c>
      <c r="K61" s="250" t="n">
        <v>1.826</v>
      </c>
      <c r="L61" s="250" t="n">
        <v>1.92</v>
      </c>
      <c r="M61" s="250" t="n">
        <v>2</v>
      </c>
      <c r="N61" s="250" t="n">
        <v>2.038</v>
      </c>
      <c r="O61" s="250" t="n">
        <v>2.057</v>
      </c>
    </row>
    <row r="62" customFormat="false" ht="11.1" hidden="false" customHeight="true" outlineLevel="0" collapsed="false">
      <c r="A62" s="123" t="n">
        <v>57</v>
      </c>
      <c r="C62" s="224" t="s">
        <v>1374</v>
      </c>
      <c r="D62" s="250" t="n">
        <v>19.692</v>
      </c>
      <c r="E62" s="250" t="n">
        <v>20.645</v>
      </c>
      <c r="F62" s="250" t="n">
        <v>20.077</v>
      </c>
      <c r="G62" s="250" t="n">
        <v>19.815</v>
      </c>
      <c r="H62" s="250" t="n">
        <v>19.535</v>
      </c>
      <c r="I62" s="250" t="n">
        <v>20.119</v>
      </c>
      <c r="J62" s="250" t="n">
        <v>19.571</v>
      </c>
      <c r="K62" s="250" t="n">
        <v>20.455</v>
      </c>
      <c r="L62" s="250" t="n">
        <v>21.598</v>
      </c>
      <c r="M62" s="250" t="n">
        <v>22.372</v>
      </c>
      <c r="N62" s="250" t="n">
        <v>22.561</v>
      </c>
      <c r="O62" s="250" t="n">
        <v>22.326</v>
      </c>
    </row>
    <row r="63" customFormat="false" ht="11.1" hidden="false" customHeight="true" outlineLevel="0" collapsed="false">
      <c r="A63" s="123" t="n">
        <v>58</v>
      </c>
      <c r="C63" s="224" t="s">
        <v>1375</v>
      </c>
      <c r="D63" s="250" t="n">
        <v>19.853</v>
      </c>
      <c r="E63" s="250" t="n">
        <v>20.171</v>
      </c>
      <c r="F63" s="250" t="n">
        <v>20.072</v>
      </c>
      <c r="G63" s="250" t="n">
        <v>19.766</v>
      </c>
      <c r="H63" s="250" t="n">
        <v>19.635</v>
      </c>
      <c r="I63" s="250" t="n">
        <v>19.299</v>
      </c>
      <c r="J63" s="250" t="n">
        <v>18.907</v>
      </c>
      <c r="K63" s="250" t="n">
        <v>19.27</v>
      </c>
      <c r="L63" s="250" t="n">
        <v>19.931</v>
      </c>
      <c r="M63" s="250" t="n">
        <v>20.315</v>
      </c>
      <c r="N63" s="250" t="n">
        <v>20.561</v>
      </c>
      <c r="O63" s="250" t="n">
        <v>19.933</v>
      </c>
    </row>
    <row r="64" customFormat="false" ht="11.1" hidden="false" customHeight="true" outlineLevel="0" collapsed="false">
      <c r="A64" s="123" t="n">
        <v>59</v>
      </c>
      <c r="C64" s="224" t="s">
        <v>1376</v>
      </c>
      <c r="D64" s="250" t="n">
        <v>1.98</v>
      </c>
      <c r="E64" s="250" t="n">
        <v>1.98</v>
      </c>
      <c r="F64" s="250" t="n">
        <v>2.08</v>
      </c>
      <c r="G64" s="250" t="n">
        <v>2.06</v>
      </c>
      <c r="H64" s="250" t="n">
        <v>2.07</v>
      </c>
      <c r="I64" s="250" t="n">
        <v>2.08</v>
      </c>
      <c r="J64" s="250" t="n">
        <v>2.16</v>
      </c>
      <c r="K64" s="250" t="n">
        <v>2.23</v>
      </c>
      <c r="L64" s="250" t="n">
        <v>2.35</v>
      </c>
      <c r="M64" s="250" t="n">
        <v>2.34</v>
      </c>
      <c r="N64" s="250" t="n">
        <v>2.24</v>
      </c>
      <c r="O64" s="250" t="n">
        <v>2.16</v>
      </c>
    </row>
    <row r="65" customFormat="false" ht="18" hidden="false" customHeight="true" outlineLevel="0" collapsed="false">
      <c r="A65" s="123" t="n">
        <v>60</v>
      </c>
      <c r="C65" s="224" t="s">
        <v>1243</v>
      </c>
      <c r="D65" s="250" t="n">
        <v>932.33</v>
      </c>
      <c r="E65" s="250" t="n">
        <v>953</v>
      </c>
      <c r="F65" s="250" t="n">
        <v>949.64</v>
      </c>
      <c r="G65" s="250" t="n">
        <v>954.76</v>
      </c>
      <c r="H65" s="250" t="n">
        <v>972.43</v>
      </c>
      <c r="I65" s="250" t="n">
        <v>982.24</v>
      </c>
      <c r="J65" s="250" t="n">
        <v>990.37</v>
      </c>
      <c r="K65" s="250" t="n">
        <v>1008.27</v>
      </c>
      <c r="L65" s="250" t="n">
        <v>1044.08</v>
      </c>
      <c r="M65" s="250" t="n">
        <v>1063.78</v>
      </c>
      <c r="N65" s="250" t="n">
        <v>1081.59</v>
      </c>
      <c r="O65" s="250" t="n">
        <v>1071.56</v>
      </c>
    </row>
    <row r="66" customFormat="false" ht="12" hidden="false" customHeight="true" outlineLevel="0" collapsed="false">
      <c r="C66" s="278"/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C67" s="278"/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C68" s="278"/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C69" s="278"/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C70" s="278"/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C71" s="278"/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C72" s="278"/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C73" s="278"/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C74" s="278"/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C75" s="278"/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C76" s="278"/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78"/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278"/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278"/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278"/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278"/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278"/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278"/>
    </row>
    <row r="84" customFormat="false" ht="12" hidden="false" customHeight="true" outlineLevel="0" collapsed="false">
      <c r="C84" s="278"/>
    </row>
    <row r="85" customFormat="false" ht="12" hidden="false" customHeight="true" outlineLevel="0" collapsed="false">
      <c r="C85" s="278"/>
    </row>
    <row r="86" customFormat="false" ht="12" hidden="false" customHeight="true" outlineLevel="0" collapsed="false">
      <c r="C86" s="278"/>
    </row>
    <row r="87" customFormat="false" ht="12" hidden="false" customHeight="true" outlineLevel="0" collapsed="false">
      <c r="C87" s="278"/>
    </row>
    <row r="88" customFormat="false" ht="12" hidden="false" customHeight="true" outlineLevel="0" collapsed="false">
      <c r="C88" s="278"/>
    </row>
    <row r="89" customFormat="false" ht="12" hidden="false" customHeight="true" outlineLevel="0" collapsed="false">
      <c r="C89" s="278"/>
    </row>
    <row r="90" customFormat="false" ht="12" hidden="false" customHeight="true" outlineLevel="0" collapsed="false">
      <c r="C90" s="278"/>
    </row>
    <row r="91" customFormat="false" ht="12" hidden="false" customHeight="true" outlineLevel="0" collapsed="false">
      <c r="C91" s="278"/>
    </row>
    <row r="92" customFormat="false" ht="12" hidden="false" customHeight="true" outlineLevel="0" collapsed="false">
      <c r="C92" s="278"/>
    </row>
    <row r="93" customFormat="false" ht="12" hidden="false" customHeight="true" outlineLevel="0" collapsed="false">
      <c r="C93" s="278"/>
    </row>
    <row r="94" customFormat="false" ht="12" hidden="false" customHeight="true" outlineLevel="0" collapsed="false">
      <c r="C94" s="278"/>
    </row>
    <row r="95" customFormat="false" ht="12" hidden="false" customHeight="true" outlineLevel="0" collapsed="false">
      <c r="C95" s="278"/>
    </row>
    <row r="96" customFormat="false" ht="12" hidden="false" customHeight="true" outlineLevel="0" collapsed="false">
      <c r="C96" s="278"/>
    </row>
    <row r="97" customFormat="false" ht="12" hidden="false" customHeight="true" outlineLevel="0" collapsed="false">
      <c r="C97" s="278"/>
    </row>
    <row r="98" customFormat="false" ht="12" hidden="false" customHeight="true" outlineLevel="0" collapsed="false">
      <c r="C98" s="278"/>
    </row>
    <row r="99" customFormat="false" ht="12" hidden="false" customHeight="true" outlineLevel="0" collapsed="false">
      <c r="C99" s="278"/>
    </row>
    <row r="100" customFormat="false" ht="12" hidden="false" customHeight="true" outlineLevel="0" collapsed="false">
      <c r="C100" s="278"/>
    </row>
    <row r="101" customFormat="false" ht="12" hidden="false" customHeight="true" outlineLevel="0" collapsed="false">
      <c r="C101" s="278"/>
    </row>
    <row r="102" customFormat="false" ht="12" hidden="false" customHeight="true" outlineLevel="0" collapsed="false">
      <c r="C102" s="278"/>
    </row>
    <row r="103" customFormat="false" ht="12" hidden="false" customHeight="true" outlineLevel="0" collapsed="false">
      <c r="C103" s="278"/>
    </row>
    <row r="104" customFormat="false" ht="12" hidden="false" customHeight="true" outlineLevel="0" collapsed="false">
      <c r="C104" s="278"/>
    </row>
    <row r="105" customFormat="false" ht="12" hidden="false" customHeight="true" outlineLevel="0" collapsed="false">
      <c r="C105" s="278"/>
    </row>
    <row r="106" customFormat="false" ht="12" hidden="false" customHeight="true" outlineLevel="0" collapsed="false">
      <c r="C106" s="278"/>
    </row>
    <row r="107" customFormat="false" ht="12" hidden="false" customHeight="true" outlineLevel="0" collapsed="false">
      <c r="C107" s="278"/>
    </row>
    <row r="108" customFormat="false" ht="12" hidden="false" customHeight="true" outlineLevel="0" collapsed="false">
      <c r="C108" s="278"/>
    </row>
    <row r="109" customFormat="false" ht="12" hidden="false" customHeight="true" outlineLevel="0" collapsed="false">
      <c r="C109" s="278"/>
    </row>
    <row r="110" customFormat="false" ht="12" hidden="false" customHeight="true" outlineLevel="0" collapsed="false">
      <c r="C110" s="278"/>
    </row>
    <row r="111" customFormat="false" ht="12" hidden="false" customHeight="true" outlineLevel="0" collapsed="false">
      <c r="C111" s="278"/>
    </row>
    <row r="112" customFormat="false" ht="12" hidden="false" customHeight="true" outlineLevel="0" collapsed="false">
      <c r="C112" s="278"/>
    </row>
    <row r="113" customFormat="false" ht="12" hidden="false" customHeight="true" outlineLevel="0" collapsed="false">
      <c r="C113" s="278"/>
    </row>
    <row r="114" customFormat="false" ht="12" hidden="false" customHeight="true" outlineLevel="0" collapsed="false">
      <c r="C114" s="278"/>
    </row>
    <row r="115" customFormat="false" ht="12" hidden="false" customHeight="true" outlineLevel="0" collapsed="false">
      <c r="C115" s="278"/>
    </row>
    <row r="116" customFormat="false" ht="12" hidden="false" customHeight="true" outlineLevel="0" collapsed="false">
      <c r="C116" s="278"/>
    </row>
    <row r="117" customFormat="false" ht="12" hidden="false" customHeight="true" outlineLevel="0" collapsed="false">
      <c r="C117" s="278"/>
    </row>
    <row r="118" customFormat="false" ht="12" hidden="false" customHeight="true" outlineLevel="0" collapsed="false">
      <c r="C118" s="278"/>
    </row>
    <row r="119" customFormat="false" ht="12" hidden="false" customHeight="true" outlineLevel="0" collapsed="false">
      <c r="C119" s="278"/>
    </row>
    <row r="120" customFormat="false" ht="12" hidden="false" customHeight="true" outlineLevel="0" collapsed="false">
      <c r="C120" s="278"/>
    </row>
    <row r="121" customFormat="false" ht="12" hidden="false" customHeight="true" outlineLevel="0" collapsed="false">
      <c r="C121" s="278"/>
    </row>
    <row r="122" customFormat="false" ht="12" hidden="false" customHeight="true" outlineLevel="0" collapsed="false">
      <c r="C122" s="278"/>
    </row>
    <row r="123" customFormat="false" ht="12" hidden="false" customHeight="true" outlineLevel="0" collapsed="false">
      <c r="C123" s="278"/>
    </row>
    <row r="124" customFormat="false" ht="12" hidden="false" customHeight="true" outlineLevel="0" collapsed="false">
      <c r="C124" s="278"/>
    </row>
    <row r="125" customFormat="false" ht="12" hidden="false" customHeight="true" outlineLevel="0" collapsed="false">
      <c r="C125" s="278"/>
    </row>
    <row r="126" customFormat="false" ht="12" hidden="false" customHeight="true" outlineLevel="0" collapsed="false">
      <c r="C126" s="278"/>
    </row>
    <row r="127" customFormat="false" ht="12" hidden="false" customHeight="true" outlineLevel="0" collapsed="false">
      <c r="C127" s="278"/>
    </row>
    <row r="128" customFormat="false" ht="12" hidden="false" customHeight="true" outlineLevel="0" collapsed="false">
      <c r="C128" s="278"/>
    </row>
    <row r="129" customFormat="false" ht="12" hidden="false" customHeight="true" outlineLevel="0" collapsed="false">
      <c r="C129" s="278"/>
    </row>
    <row r="130" customFormat="false" ht="12" hidden="false" customHeight="true" outlineLevel="0" collapsed="false">
      <c r="C130" s="278"/>
    </row>
    <row r="131" customFormat="false" ht="12" hidden="false" customHeight="true" outlineLevel="0" collapsed="false">
      <c r="C131" s="278"/>
    </row>
    <row r="132" customFormat="false" ht="12" hidden="false" customHeight="true" outlineLevel="0" collapsed="false">
      <c r="C132" s="278"/>
    </row>
    <row r="133" customFormat="false" ht="12" hidden="false" customHeight="true" outlineLevel="0" collapsed="false">
      <c r="C133" s="278"/>
    </row>
    <row r="134" customFormat="false" ht="12" hidden="false" customHeight="true" outlineLevel="0" collapsed="false">
      <c r="C134" s="278"/>
    </row>
    <row r="135" customFormat="false" ht="12" hidden="false" customHeight="true" outlineLevel="0" collapsed="false">
      <c r="C135" s="278"/>
    </row>
    <row r="136" customFormat="false" ht="12" hidden="false" customHeight="true" outlineLevel="0" collapsed="false">
      <c r="C136" s="278"/>
    </row>
    <row r="137" customFormat="false" ht="12" hidden="false" customHeight="true" outlineLevel="0" collapsed="false">
      <c r="C137" s="278"/>
    </row>
    <row r="138" customFormat="false" ht="12" hidden="false" customHeight="true" outlineLevel="0" collapsed="false">
      <c r="C138" s="278"/>
    </row>
    <row r="139" customFormat="false" ht="12" hidden="false" customHeight="true" outlineLevel="0" collapsed="false">
      <c r="C139" s="278"/>
    </row>
    <row r="140" customFormat="false" ht="12" hidden="false" customHeight="true" outlineLevel="0" collapsed="false">
      <c r="C140" s="278"/>
    </row>
    <row r="141" customFormat="false" ht="12" hidden="false" customHeight="true" outlineLevel="0" collapsed="false">
      <c r="C141" s="278"/>
    </row>
    <row r="142" customFormat="false" ht="12" hidden="false" customHeight="true" outlineLevel="0" collapsed="false">
      <c r="C142" s="278"/>
    </row>
    <row r="143" customFormat="false" ht="12" hidden="false" customHeight="true" outlineLevel="0" collapsed="false">
      <c r="C143" s="278"/>
    </row>
    <row r="144" customFormat="false" ht="12" hidden="false" customHeight="true" outlineLevel="0" collapsed="false">
      <c r="C144" s="278"/>
    </row>
    <row r="145" customFormat="false" ht="12" hidden="false" customHeight="true" outlineLevel="0" collapsed="false">
      <c r="C145" s="278"/>
    </row>
    <row r="146" customFormat="false" ht="12" hidden="false" customHeight="true" outlineLevel="0" collapsed="false">
      <c r="C146" s="278"/>
    </row>
    <row r="147" customFormat="false" ht="12" hidden="false" customHeight="true" outlineLevel="0" collapsed="false">
      <c r="C147" s="278"/>
    </row>
    <row r="148" customFormat="false" ht="12" hidden="false" customHeight="true" outlineLevel="0" collapsed="false">
      <c r="C148" s="278"/>
    </row>
    <row r="149" customFormat="false" ht="12" hidden="false" customHeight="true" outlineLevel="0" collapsed="false">
      <c r="C149" s="278"/>
    </row>
    <row r="150" customFormat="false" ht="12" hidden="false" customHeight="true" outlineLevel="0" collapsed="false">
      <c r="C150" s="278"/>
    </row>
    <row r="151" customFormat="false" ht="12" hidden="false" customHeight="true" outlineLevel="0" collapsed="false">
      <c r="C151" s="278"/>
    </row>
    <row r="152" customFormat="false" ht="12" hidden="false" customHeight="true" outlineLevel="0" collapsed="false">
      <c r="C152" s="278"/>
    </row>
    <row r="153" customFormat="false" ht="12" hidden="false" customHeight="true" outlineLevel="0" collapsed="false">
      <c r="C153" s="278"/>
    </row>
    <row r="154" customFormat="false" ht="12" hidden="false" customHeight="true" outlineLevel="0" collapsed="false">
      <c r="C154" s="278"/>
    </row>
    <row r="155" customFormat="false" ht="12" hidden="false" customHeight="true" outlineLevel="0" collapsed="false">
      <c r="C155" s="278"/>
    </row>
    <row r="156" customFormat="false" ht="12" hidden="false" customHeight="true" outlineLevel="0" collapsed="false">
      <c r="C156" s="278"/>
    </row>
    <row r="157" customFormat="false" ht="12" hidden="false" customHeight="true" outlineLevel="0" collapsed="false">
      <c r="C157" s="278"/>
    </row>
    <row r="158" customFormat="false" ht="12" hidden="false" customHeight="true" outlineLevel="0" collapsed="false">
      <c r="C158" s="278"/>
    </row>
    <row r="159" customFormat="false" ht="12" hidden="false" customHeight="true" outlineLevel="0" collapsed="false">
      <c r="C159" s="278"/>
    </row>
    <row r="160" customFormat="false" ht="12" hidden="false" customHeight="true" outlineLevel="0" collapsed="false">
      <c r="C160" s="278"/>
    </row>
    <row r="161" customFormat="false" ht="12" hidden="false" customHeight="true" outlineLevel="0" collapsed="false">
      <c r="C161" s="278"/>
    </row>
    <row r="162" customFormat="false" ht="12" hidden="false" customHeight="true" outlineLevel="0" collapsed="false">
      <c r="C162" s="278"/>
    </row>
    <row r="163" customFormat="false" ht="12" hidden="false" customHeight="true" outlineLevel="0" collapsed="false">
      <c r="C163" s="278"/>
    </row>
    <row r="164" customFormat="false" ht="12" hidden="false" customHeight="true" outlineLevel="0" collapsed="false">
      <c r="C164" s="278"/>
    </row>
    <row r="165" customFormat="false" ht="12" hidden="false" customHeight="true" outlineLevel="0" collapsed="false">
      <c r="C165" s="278"/>
    </row>
    <row r="166" customFormat="false" ht="12" hidden="false" customHeight="true" outlineLevel="0" collapsed="false">
      <c r="C166" s="278"/>
    </row>
    <row r="167" customFormat="false" ht="12" hidden="false" customHeight="true" outlineLevel="0" collapsed="false">
      <c r="C167" s="278"/>
    </row>
    <row r="168" customFormat="false" ht="12" hidden="false" customHeight="true" outlineLevel="0" collapsed="false">
      <c r="C168" s="278"/>
    </row>
    <row r="169" customFormat="false" ht="12" hidden="false" customHeight="true" outlineLevel="0" collapsed="false">
      <c r="C169" s="278"/>
    </row>
    <row r="170" customFormat="false" ht="12" hidden="false" customHeight="true" outlineLevel="0" collapsed="false">
      <c r="C170" s="278"/>
    </row>
    <row r="171" customFormat="false" ht="12" hidden="false" customHeight="true" outlineLevel="0" collapsed="false">
      <c r="C171" s="278"/>
    </row>
    <row r="172" customFormat="false" ht="12" hidden="false" customHeight="true" outlineLevel="0" collapsed="false">
      <c r="C172" s="278"/>
    </row>
    <row r="173" customFormat="false" ht="12" hidden="false" customHeight="true" outlineLevel="0" collapsed="false">
      <c r="C173" s="278"/>
    </row>
    <row r="174" customFormat="false" ht="12" hidden="false" customHeight="true" outlineLevel="0" collapsed="false">
      <c r="C174" s="278"/>
    </row>
    <row r="175" customFormat="false" ht="12" hidden="false" customHeight="true" outlineLevel="0" collapsed="false">
      <c r="C175" s="278"/>
    </row>
    <row r="176" customFormat="false" ht="12" hidden="false" customHeight="true" outlineLevel="0" collapsed="false">
      <c r="C176" s="278"/>
    </row>
    <row r="177" customFormat="false" ht="12" hidden="false" customHeight="true" outlineLevel="0" collapsed="false">
      <c r="C177" s="278"/>
    </row>
    <row r="178" customFormat="false" ht="12" hidden="false" customHeight="true" outlineLevel="0" collapsed="false">
      <c r="C178" s="278"/>
    </row>
    <row r="179" customFormat="false" ht="12" hidden="false" customHeight="true" outlineLevel="0" collapsed="false">
      <c r="C179" s="278"/>
    </row>
    <row r="180" customFormat="false" ht="12" hidden="false" customHeight="true" outlineLevel="0" collapsed="false">
      <c r="C180" s="278"/>
    </row>
    <row r="181" customFormat="false" ht="12" hidden="false" customHeight="true" outlineLevel="0" collapsed="false">
      <c r="C181" s="278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1.7"/>
    <col collapsed="false" customWidth="true" hidden="false" outlineLevel="0" max="3" min="3" style="123" width="34.28"/>
    <col collapsed="false" customWidth="true" hidden="true" outlineLevel="0" max="8" min="4" style="123" width="9.41"/>
    <col collapsed="false" customWidth="true" hidden="false" outlineLevel="0" max="15" min="9" style="123" width="9.41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89" t="s">
        <v>137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6.5" hidden="false" customHeight="true" outlineLevel="0" collapsed="false">
      <c r="A2" s="124" t="s">
        <v>48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customFormat="false" ht="12" hidden="false" customHeight="true" outlineLevel="0" collapsed="false">
      <c r="A3" s="172"/>
      <c r="B3" s="215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8" hidden="false" customHeight="true" outlineLevel="0" collapsed="false">
      <c r="A4" s="227"/>
      <c r="B4" s="215"/>
      <c r="C4" s="217" t="s">
        <v>967</v>
      </c>
      <c r="D4" s="174" t="n">
        <v>1991</v>
      </c>
      <c r="E4" s="174" t="n">
        <v>1992</v>
      </c>
      <c r="F4" s="174" t="n">
        <v>1993</v>
      </c>
      <c r="G4" s="174" t="n">
        <v>1994</v>
      </c>
      <c r="H4" s="174" t="n">
        <v>1995</v>
      </c>
      <c r="I4" s="174" t="n">
        <v>1996</v>
      </c>
      <c r="J4" s="174" t="n">
        <v>1997</v>
      </c>
      <c r="K4" s="174" t="n">
        <v>1998</v>
      </c>
      <c r="L4" s="108" t="n">
        <v>1999</v>
      </c>
      <c r="M4" s="108" t="n">
        <v>2000</v>
      </c>
      <c r="N4" s="108" t="n">
        <v>2001</v>
      </c>
      <c r="O4" s="108" t="n">
        <v>2002</v>
      </c>
    </row>
    <row r="5" customFormat="false" ht="18" hidden="false" customHeight="true" outlineLevel="0" collapsed="false">
      <c r="A5" s="239" t="s">
        <v>688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</row>
    <row r="6" customFormat="false" ht="20.1" hidden="false" customHeight="true" outlineLevel="0" collapsed="false">
      <c r="A6" s="123" t="n">
        <v>1</v>
      </c>
      <c r="C6" s="224" t="s">
        <v>1379</v>
      </c>
      <c r="D6" s="283" t="n">
        <v>344</v>
      </c>
      <c r="E6" s="283" t="n">
        <v>374.14</v>
      </c>
      <c r="F6" s="283" t="n">
        <v>366.77</v>
      </c>
      <c r="G6" s="283" t="n">
        <v>386.44</v>
      </c>
      <c r="H6" s="283" t="n">
        <v>388.58</v>
      </c>
      <c r="I6" s="283" t="n">
        <v>382.28</v>
      </c>
      <c r="J6" s="283" t="n">
        <v>383.12</v>
      </c>
      <c r="K6" s="283" t="n">
        <v>393.04</v>
      </c>
      <c r="L6" s="283" t="n">
        <v>404.73</v>
      </c>
      <c r="M6" s="283" t="n">
        <v>416.68</v>
      </c>
      <c r="N6" s="283" t="n">
        <v>396.29</v>
      </c>
      <c r="O6" s="283" t="n">
        <v>367.35</v>
      </c>
    </row>
    <row r="7" customFormat="false" ht="14.1" hidden="false" customHeight="true" outlineLevel="0" collapsed="false">
      <c r="A7" s="123" t="n">
        <v>2</v>
      </c>
      <c r="C7" s="222" t="s">
        <v>1058</v>
      </c>
      <c r="D7" s="284" t="n">
        <v>-0.63</v>
      </c>
      <c r="E7" s="284" t="n">
        <v>-0.2</v>
      </c>
      <c r="F7" s="284" t="n">
        <v>-0.08</v>
      </c>
      <c r="G7" s="284" t="n">
        <v>-0.04</v>
      </c>
      <c r="H7" s="284" t="n">
        <v>0</v>
      </c>
      <c r="I7" s="284" t="n">
        <v>0.09</v>
      </c>
      <c r="J7" s="284" t="n">
        <v>-0.08</v>
      </c>
      <c r="K7" s="284" t="n">
        <v>-0.04</v>
      </c>
      <c r="L7" s="284" t="n">
        <v>-0.05</v>
      </c>
      <c r="M7" s="284" t="n">
        <v>-0.13</v>
      </c>
      <c r="N7" s="284" t="n">
        <v>-0.01</v>
      </c>
      <c r="O7" s="284" t="n">
        <v>-0.02</v>
      </c>
    </row>
    <row r="8" customFormat="false" ht="14.1" hidden="false" customHeight="true" outlineLevel="0" collapsed="false">
      <c r="A8" s="123" t="n">
        <v>3</v>
      </c>
      <c r="C8" s="222" t="s">
        <v>929</v>
      </c>
      <c r="D8" s="284" t="n">
        <v>153.71</v>
      </c>
      <c r="E8" s="284" t="n">
        <v>150.72</v>
      </c>
      <c r="F8" s="284" t="n">
        <v>130.28</v>
      </c>
      <c r="G8" s="284" t="n">
        <v>128.27</v>
      </c>
      <c r="H8" s="284" t="n">
        <v>129.82</v>
      </c>
      <c r="I8" s="284" t="n">
        <v>131.87</v>
      </c>
      <c r="J8" s="284" t="n">
        <v>137.22</v>
      </c>
      <c r="K8" s="284" t="n">
        <v>150.06</v>
      </c>
      <c r="L8" s="284" t="n">
        <v>159.59</v>
      </c>
      <c r="M8" s="284" t="n">
        <v>176.66</v>
      </c>
      <c r="N8" s="284" t="n">
        <v>167.36</v>
      </c>
      <c r="O8" s="284" t="n">
        <v>151.85</v>
      </c>
    </row>
    <row r="9" customFormat="false" ht="12" hidden="false" customHeight="true" outlineLevel="0" collapsed="false">
      <c r="A9" s="123" t="n">
        <v>4</v>
      </c>
      <c r="C9" s="275" t="s">
        <v>1380</v>
      </c>
      <c r="D9" s="284" t="n">
        <v>116.06</v>
      </c>
      <c r="E9" s="284" t="n">
        <v>116.13</v>
      </c>
      <c r="F9" s="284" t="n">
        <v>103.13</v>
      </c>
      <c r="G9" s="284" t="n">
        <v>100.97</v>
      </c>
      <c r="H9" s="284" t="n">
        <v>100.66</v>
      </c>
      <c r="I9" s="284" t="n">
        <v>102.04</v>
      </c>
      <c r="J9" s="284" t="n">
        <v>103.39</v>
      </c>
      <c r="K9" s="284" t="n">
        <v>113.26</v>
      </c>
      <c r="L9" s="284" t="n">
        <v>120.32</v>
      </c>
      <c r="M9" s="284" t="n">
        <v>131.78</v>
      </c>
      <c r="N9" s="284" t="n">
        <v>128.99</v>
      </c>
      <c r="O9" s="284" t="n">
        <v>114.45</v>
      </c>
    </row>
    <row r="10" customFormat="false" ht="12" hidden="false" customHeight="true" outlineLevel="0" collapsed="false">
      <c r="A10" s="123" t="n">
        <v>5</v>
      </c>
      <c r="C10" s="285" t="s">
        <v>1339</v>
      </c>
      <c r="D10" s="284" t="n">
        <v>4.59</v>
      </c>
      <c r="E10" s="284" t="n">
        <v>4.83</v>
      </c>
      <c r="F10" s="284" t="n">
        <v>4.24</v>
      </c>
      <c r="G10" s="284" t="n">
        <v>3.84</v>
      </c>
      <c r="H10" s="284" t="n">
        <v>4.26</v>
      </c>
      <c r="I10" s="284" t="n">
        <v>5.04</v>
      </c>
      <c r="J10" s="284" t="n">
        <v>4.87</v>
      </c>
      <c r="K10" s="284" t="n">
        <v>5.2</v>
      </c>
      <c r="L10" s="284" t="n">
        <v>5.36</v>
      </c>
      <c r="M10" s="284" t="n">
        <v>5.02</v>
      </c>
      <c r="N10" s="284" t="n">
        <v>4.81</v>
      </c>
      <c r="O10" s="284" t="n">
        <v>4.93</v>
      </c>
    </row>
    <row r="11" customFormat="false" ht="12" hidden="false" customHeight="true" outlineLevel="0" collapsed="false">
      <c r="A11" s="123" t="n">
        <v>6</v>
      </c>
      <c r="C11" s="285" t="s">
        <v>1340</v>
      </c>
      <c r="D11" s="284" t="n">
        <v>55.18</v>
      </c>
      <c r="E11" s="284" t="n">
        <v>53.89</v>
      </c>
      <c r="F11" s="284" t="n">
        <v>45.95</v>
      </c>
      <c r="G11" s="284" t="n">
        <v>44.99</v>
      </c>
      <c r="H11" s="284" t="n">
        <v>43.88</v>
      </c>
      <c r="I11" s="284" t="n">
        <v>42.97</v>
      </c>
      <c r="J11" s="284" t="n">
        <v>44.71</v>
      </c>
      <c r="K11" s="284" t="n">
        <v>49.96</v>
      </c>
      <c r="L11" s="284" t="n">
        <v>51.52</v>
      </c>
      <c r="M11" s="284" t="n">
        <v>55.65</v>
      </c>
      <c r="N11" s="284" t="n">
        <v>55.09</v>
      </c>
      <c r="O11" s="284" t="n">
        <v>50.92</v>
      </c>
    </row>
    <row r="12" customFormat="false" ht="12" hidden="false" customHeight="true" outlineLevel="0" collapsed="false">
      <c r="A12" s="123" t="n">
        <v>7</v>
      </c>
      <c r="C12" s="286" t="s">
        <v>1381</v>
      </c>
      <c r="D12" s="283"/>
      <c r="E12" s="283"/>
      <c r="F12" s="283"/>
      <c r="G12" s="283"/>
      <c r="H12" s="283"/>
      <c r="I12" s="283"/>
      <c r="J12" s="283"/>
      <c r="K12" s="283"/>
      <c r="L12" s="284"/>
      <c r="M12" s="178"/>
      <c r="N12" s="284"/>
      <c r="O12" s="284"/>
    </row>
    <row r="13" customFormat="false" ht="12" hidden="false" customHeight="true" outlineLevel="0" collapsed="false">
      <c r="C13" s="287" t="s">
        <v>1382</v>
      </c>
      <c r="D13" s="284" t="n">
        <v>14.07</v>
      </c>
      <c r="E13" s="284" t="n">
        <v>13.07</v>
      </c>
      <c r="F13" s="284" t="n">
        <v>11.56</v>
      </c>
      <c r="G13" s="284" t="n">
        <v>11.99</v>
      </c>
      <c r="H13" s="284" t="n">
        <v>12.16</v>
      </c>
      <c r="I13" s="284" t="n">
        <v>12.76</v>
      </c>
      <c r="J13" s="284" t="n">
        <v>13.84</v>
      </c>
      <c r="K13" s="284" t="n">
        <v>15.61</v>
      </c>
      <c r="L13" s="284" t="n">
        <v>18.06</v>
      </c>
      <c r="M13" s="284" t="n">
        <v>20.91</v>
      </c>
      <c r="N13" s="284" t="n">
        <v>19.47</v>
      </c>
      <c r="O13" s="284" t="n">
        <v>16.34</v>
      </c>
    </row>
    <row r="14" customFormat="false" ht="12" hidden="false" customHeight="true" outlineLevel="0" collapsed="false">
      <c r="A14" s="123" t="n">
        <v>8</v>
      </c>
      <c r="C14" s="285" t="s">
        <v>1383</v>
      </c>
      <c r="D14" s="284" t="n">
        <v>10</v>
      </c>
      <c r="E14" s="284" t="n">
        <v>10.48</v>
      </c>
      <c r="F14" s="284" t="n">
        <v>10.41</v>
      </c>
      <c r="G14" s="284" t="n">
        <v>9.94</v>
      </c>
      <c r="H14" s="284" t="n">
        <v>9.69</v>
      </c>
      <c r="I14" s="284" t="n">
        <v>9.47</v>
      </c>
      <c r="J14" s="284" t="n">
        <v>9.07</v>
      </c>
      <c r="K14" s="284" t="n">
        <v>9.7</v>
      </c>
      <c r="L14" s="284" t="n">
        <v>10.01</v>
      </c>
      <c r="M14" s="284" t="n">
        <v>10.73</v>
      </c>
      <c r="N14" s="284" t="n">
        <v>10.61</v>
      </c>
      <c r="O14" s="284" t="n">
        <v>10.17</v>
      </c>
    </row>
    <row r="15" customFormat="false" ht="12" hidden="false" customHeight="true" outlineLevel="0" collapsed="false">
      <c r="A15" s="123" t="n">
        <v>9</v>
      </c>
      <c r="C15" s="285" t="s">
        <v>1384</v>
      </c>
      <c r="D15" s="284" t="n">
        <v>12.28</v>
      </c>
      <c r="E15" s="284" t="n">
        <v>13.11</v>
      </c>
      <c r="F15" s="284" t="n">
        <v>12.4</v>
      </c>
      <c r="G15" s="284" t="n">
        <v>11.47</v>
      </c>
      <c r="H15" s="284" t="n">
        <v>11.08</v>
      </c>
      <c r="I15" s="284" t="n">
        <v>11.24</v>
      </c>
      <c r="J15" s="284" t="n">
        <v>10.7</v>
      </c>
      <c r="K15" s="284" t="n">
        <v>11.04</v>
      </c>
      <c r="L15" s="284" t="n">
        <v>12.15</v>
      </c>
      <c r="M15" s="284" t="n">
        <v>13.59</v>
      </c>
      <c r="N15" s="284" t="n">
        <v>13.48</v>
      </c>
      <c r="O15" s="284" t="n">
        <v>9.26</v>
      </c>
    </row>
    <row r="16" customFormat="false" ht="12" hidden="false" customHeight="true" outlineLevel="0" collapsed="false">
      <c r="A16" s="123" t="n">
        <v>10</v>
      </c>
      <c r="C16" s="286" t="s">
        <v>1385</v>
      </c>
      <c r="D16" s="283"/>
      <c r="E16" s="283"/>
      <c r="F16" s="283"/>
      <c r="G16" s="283"/>
      <c r="H16" s="283"/>
      <c r="I16" s="283"/>
      <c r="J16" s="283"/>
      <c r="K16" s="283"/>
      <c r="L16" s="284"/>
      <c r="M16" s="178"/>
      <c r="N16" s="284"/>
      <c r="O16" s="284"/>
    </row>
    <row r="17" customFormat="false" ht="12" hidden="false" customHeight="true" outlineLevel="0" collapsed="false">
      <c r="C17" s="287" t="s">
        <v>1386</v>
      </c>
      <c r="D17" s="284" t="n">
        <v>10.15</v>
      </c>
      <c r="E17" s="284" t="n">
        <v>10.09</v>
      </c>
      <c r="F17" s="284" t="n">
        <v>8.82</v>
      </c>
      <c r="G17" s="284" t="n">
        <v>8.99</v>
      </c>
      <c r="H17" s="284" t="n">
        <v>9.94</v>
      </c>
      <c r="I17" s="284" t="n">
        <v>11.24</v>
      </c>
      <c r="J17" s="284" t="n">
        <v>11.01</v>
      </c>
      <c r="K17" s="284" t="n">
        <v>12.04</v>
      </c>
      <c r="L17" s="284" t="n">
        <v>13.57</v>
      </c>
      <c r="M17" s="284" t="n">
        <v>16.05</v>
      </c>
      <c r="N17" s="284" t="n">
        <v>15.91</v>
      </c>
      <c r="O17" s="284" t="n">
        <v>14.81</v>
      </c>
    </row>
    <row r="18" customFormat="false" ht="12" hidden="false" customHeight="true" outlineLevel="0" collapsed="false">
      <c r="A18" s="123" t="n">
        <v>11</v>
      </c>
      <c r="C18" s="285" t="s">
        <v>1387</v>
      </c>
      <c r="D18" s="284" t="n">
        <v>8.53</v>
      </c>
      <c r="E18" s="284" t="n">
        <v>9.29</v>
      </c>
      <c r="F18" s="284" t="n">
        <v>8.59</v>
      </c>
      <c r="G18" s="284" t="n">
        <v>8.55</v>
      </c>
      <c r="H18" s="284" t="n">
        <v>8.36</v>
      </c>
      <c r="I18" s="284" t="n">
        <v>8.05</v>
      </c>
      <c r="J18" s="284" t="n">
        <v>7.94</v>
      </c>
      <c r="K18" s="284" t="n">
        <v>8.43</v>
      </c>
      <c r="L18" s="284" t="n">
        <v>8.45</v>
      </c>
      <c r="M18" s="284" t="n">
        <v>8.55</v>
      </c>
      <c r="N18" s="284" t="n">
        <v>8.31</v>
      </c>
      <c r="O18" s="284" t="n">
        <v>6.89</v>
      </c>
    </row>
    <row r="19" customFormat="false" ht="12" hidden="false" customHeight="true" outlineLevel="0" collapsed="false">
      <c r="A19" s="123" t="n">
        <v>12</v>
      </c>
      <c r="C19" s="285" t="s">
        <v>1388</v>
      </c>
      <c r="D19" s="284" t="n">
        <v>1.26</v>
      </c>
      <c r="E19" s="284" t="n">
        <v>1.37</v>
      </c>
      <c r="F19" s="284" t="n">
        <v>1.16</v>
      </c>
      <c r="G19" s="284" t="n">
        <v>1.2</v>
      </c>
      <c r="H19" s="284" t="n">
        <v>1.29</v>
      </c>
      <c r="I19" s="284" t="n">
        <v>1.27</v>
      </c>
      <c r="J19" s="284" t="n">
        <v>1.25</v>
      </c>
      <c r="K19" s="284" t="n">
        <v>1.28</v>
      </c>
      <c r="L19" s="284" t="n">
        <v>1.2</v>
      </c>
      <c r="M19" s="284" t="n">
        <v>1.28</v>
      </c>
      <c r="N19" s="284" t="n">
        <v>1.31</v>
      </c>
      <c r="O19" s="284" t="n">
        <v>1.13</v>
      </c>
    </row>
    <row r="20" customFormat="false" ht="14.1" hidden="false" customHeight="true" outlineLevel="0" collapsed="false">
      <c r="A20" s="123" t="n">
        <v>13</v>
      </c>
      <c r="C20" s="275" t="s">
        <v>933</v>
      </c>
      <c r="D20" s="284" t="n">
        <v>37.65</v>
      </c>
      <c r="E20" s="284" t="n">
        <v>34.59</v>
      </c>
      <c r="F20" s="284" t="n">
        <v>27.15</v>
      </c>
      <c r="G20" s="284" t="n">
        <v>27.3</v>
      </c>
      <c r="H20" s="284" t="n">
        <v>29.16</v>
      </c>
      <c r="I20" s="284" t="n">
        <v>29.83</v>
      </c>
      <c r="J20" s="284" t="n">
        <v>33.83</v>
      </c>
      <c r="K20" s="284" t="n">
        <v>36.8</v>
      </c>
      <c r="L20" s="284" t="n">
        <v>39.27</v>
      </c>
      <c r="M20" s="284" t="n">
        <v>44.88</v>
      </c>
      <c r="N20" s="284" t="n">
        <v>38.37</v>
      </c>
      <c r="O20" s="284" t="n">
        <v>37.4</v>
      </c>
    </row>
    <row r="21" customFormat="false" ht="12" hidden="false" customHeight="true" outlineLevel="0" collapsed="false">
      <c r="A21" s="123" t="n">
        <v>14</v>
      </c>
      <c r="C21" s="285" t="s">
        <v>1345</v>
      </c>
      <c r="D21" s="284" t="n">
        <v>29.44</v>
      </c>
      <c r="E21" s="284" t="n">
        <v>28.04</v>
      </c>
      <c r="F21" s="284" t="n">
        <v>21.18</v>
      </c>
      <c r="G21" s="284" t="n">
        <v>21.78</v>
      </c>
      <c r="H21" s="284" t="n">
        <v>23.62</v>
      </c>
      <c r="I21" s="284" t="n">
        <v>23.96</v>
      </c>
      <c r="J21" s="284" t="n">
        <v>26.72</v>
      </c>
      <c r="K21" s="284" t="n">
        <v>29.69</v>
      </c>
      <c r="L21" s="284" t="n">
        <v>31.64</v>
      </c>
      <c r="M21" s="284" t="n">
        <v>33.81</v>
      </c>
      <c r="N21" s="284" t="n">
        <v>30.28</v>
      </c>
      <c r="O21" s="284" t="n">
        <v>29.65</v>
      </c>
    </row>
    <row r="22" customFormat="false" ht="12" hidden="false" customHeight="true" outlineLevel="0" collapsed="false">
      <c r="A22" s="123" t="n">
        <v>15</v>
      </c>
      <c r="C22" s="285" t="s">
        <v>1389</v>
      </c>
      <c r="D22" s="284" t="n">
        <v>8.21</v>
      </c>
      <c r="E22" s="284" t="n">
        <v>6.55</v>
      </c>
      <c r="F22" s="284" t="n">
        <v>5.97</v>
      </c>
      <c r="G22" s="284" t="n">
        <v>5.52</v>
      </c>
      <c r="H22" s="284" t="n">
        <v>5.54</v>
      </c>
      <c r="I22" s="284" t="n">
        <v>5.87</v>
      </c>
      <c r="J22" s="284" t="n">
        <v>7.11</v>
      </c>
      <c r="K22" s="284" t="n">
        <v>7.11</v>
      </c>
      <c r="L22" s="284" t="n">
        <v>7.63</v>
      </c>
      <c r="M22" s="284" t="n">
        <v>11.07</v>
      </c>
      <c r="N22" s="284" t="n">
        <v>8.09</v>
      </c>
      <c r="O22" s="284" t="n">
        <v>7.75</v>
      </c>
    </row>
    <row r="23" customFormat="false" ht="14.1" hidden="false" customHeight="true" outlineLevel="0" collapsed="false">
      <c r="A23" s="123" t="n">
        <v>16</v>
      </c>
      <c r="C23" s="222" t="s">
        <v>1390</v>
      </c>
      <c r="D23" s="283" t="n">
        <v>190.92</v>
      </c>
      <c r="E23" s="283" t="n">
        <v>223.62</v>
      </c>
      <c r="F23" s="283" t="n">
        <v>236.57</v>
      </c>
      <c r="G23" s="283" t="n">
        <v>258.21</v>
      </c>
      <c r="H23" s="283" t="n">
        <v>258.76</v>
      </c>
      <c r="I23" s="283" t="n">
        <v>250.32</v>
      </c>
      <c r="J23" s="283" t="n">
        <v>245.98</v>
      </c>
      <c r="K23" s="283" t="n">
        <v>243.02</v>
      </c>
      <c r="L23" s="283" t="n">
        <v>245.19</v>
      </c>
      <c r="M23" s="283" t="n">
        <v>240.15</v>
      </c>
      <c r="N23" s="283" t="n">
        <v>228.94</v>
      </c>
      <c r="O23" s="283" t="n">
        <v>215.52</v>
      </c>
    </row>
    <row r="24" customFormat="false" ht="12" hidden="false" customHeight="true" outlineLevel="0" collapsed="false">
      <c r="A24" s="123" t="n">
        <v>17</v>
      </c>
      <c r="C24" s="275" t="s">
        <v>822</v>
      </c>
      <c r="D24" s="284" t="n">
        <v>94.7</v>
      </c>
      <c r="E24" s="284" t="n">
        <v>110.74</v>
      </c>
      <c r="F24" s="284" t="n">
        <v>120.96</v>
      </c>
      <c r="G24" s="284" t="n">
        <v>138.24</v>
      </c>
      <c r="H24" s="284" t="n">
        <v>141.98</v>
      </c>
      <c r="I24" s="284" t="n">
        <v>141.69</v>
      </c>
      <c r="J24" s="284" t="n">
        <v>142.13</v>
      </c>
      <c r="K24" s="284" t="n">
        <v>142.35</v>
      </c>
      <c r="L24" s="284" t="n">
        <v>144.22</v>
      </c>
      <c r="M24" s="284" t="n">
        <v>140.92</v>
      </c>
      <c r="N24" s="284" t="n">
        <v>132.43</v>
      </c>
      <c r="O24" s="284" t="n">
        <v>124.93</v>
      </c>
    </row>
    <row r="25" customFormat="false" ht="12" hidden="false" customHeight="true" outlineLevel="0" collapsed="false">
      <c r="A25" s="123" t="n">
        <v>18</v>
      </c>
      <c r="C25" s="275" t="s">
        <v>935</v>
      </c>
      <c r="D25" s="283" t="n">
        <v>96.22</v>
      </c>
      <c r="E25" s="283" t="n">
        <v>112.88</v>
      </c>
      <c r="F25" s="283" t="n">
        <v>115.61</v>
      </c>
      <c r="G25" s="283" t="n">
        <v>119.97</v>
      </c>
      <c r="H25" s="283" t="n">
        <v>116.78</v>
      </c>
      <c r="I25" s="283" t="n">
        <v>108.63</v>
      </c>
      <c r="J25" s="283" t="n">
        <v>103.85</v>
      </c>
      <c r="K25" s="283" t="n">
        <v>100.67</v>
      </c>
      <c r="L25" s="283" t="n">
        <v>100.97</v>
      </c>
      <c r="M25" s="283" t="n">
        <v>99.23</v>
      </c>
      <c r="N25" s="283" t="n">
        <v>96.51</v>
      </c>
      <c r="O25" s="283" t="n">
        <v>90.59</v>
      </c>
    </row>
    <row r="26" customFormat="false" ht="12" hidden="false" customHeight="true" outlineLevel="0" collapsed="false">
      <c r="A26" s="123" t="n">
        <v>19</v>
      </c>
      <c r="C26" s="285" t="s">
        <v>1391</v>
      </c>
      <c r="D26" s="284" t="n">
        <v>60.8</v>
      </c>
      <c r="E26" s="284" t="n">
        <v>70.62</v>
      </c>
      <c r="F26" s="284" t="n">
        <v>72.92</v>
      </c>
      <c r="G26" s="284" t="n">
        <v>74.85</v>
      </c>
      <c r="H26" s="284" t="n">
        <v>74.26</v>
      </c>
      <c r="I26" s="284" t="n">
        <v>70.2</v>
      </c>
      <c r="J26" s="284" t="n">
        <v>66.78</v>
      </c>
      <c r="K26" s="284" t="n">
        <v>65.42</v>
      </c>
      <c r="L26" s="284" t="n">
        <v>64.38</v>
      </c>
      <c r="M26" s="284" t="n">
        <v>63.26</v>
      </c>
      <c r="N26" s="284" t="n">
        <v>61.85</v>
      </c>
      <c r="O26" s="284" t="n">
        <v>57.41</v>
      </c>
    </row>
    <row r="27" customFormat="false" ht="12" hidden="false" customHeight="true" outlineLevel="0" collapsed="false">
      <c r="A27" s="123" t="n">
        <v>20</v>
      </c>
      <c r="C27" s="285" t="s">
        <v>1392</v>
      </c>
      <c r="D27" s="284" t="n">
        <v>35.42</v>
      </c>
      <c r="E27" s="284" t="n">
        <v>42.26</v>
      </c>
      <c r="F27" s="284" t="n">
        <v>42.69</v>
      </c>
      <c r="G27" s="284" t="n">
        <v>45.12</v>
      </c>
      <c r="H27" s="284" t="n">
        <v>42.52</v>
      </c>
      <c r="I27" s="284" t="n">
        <v>38.43</v>
      </c>
      <c r="J27" s="284" t="n">
        <v>37.07</v>
      </c>
      <c r="K27" s="284" t="n">
        <v>35.25</v>
      </c>
      <c r="L27" s="284" t="n">
        <v>36.59</v>
      </c>
      <c r="M27" s="284" t="n">
        <v>35.97</v>
      </c>
      <c r="N27" s="284" t="n">
        <v>34.66</v>
      </c>
      <c r="O27" s="284" t="n">
        <v>33.18</v>
      </c>
    </row>
    <row r="28" customFormat="false" ht="15" hidden="false" customHeight="true" outlineLevel="0" collapsed="false">
      <c r="A28" s="123" t="n">
        <v>21</v>
      </c>
      <c r="C28" s="224" t="s">
        <v>1393</v>
      </c>
      <c r="D28" s="284" t="n">
        <v>12.87</v>
      </c>
      <c r="E28" s="284" t="n">
        <v>13.71</v>
      </c>
      <c r="F28" s="284" t="n">
        <v>14.22</v>
      </c>
      <c r="G28" s="284" t="n">
        <v>15.01</v>
      </c>
      <c r="H28" s="284" t="n">
        <v>15.66</v>
      </c>
      <c r="I28" s="284" t="n">
        <v>16.82</v>
      </c>
      <c r="J28" s="284" t="n">
        <v>18.02</v>
      </c>
      <c r="K28" s="284" t="n">
        <v>19.61</v>
      </c>
      <c r="L28" s="284" t="n">
        <v>21.66</v>
      </c>
      <c r="M28" s="284" t="n">
        <v>23.31</v>
      </c>
      <c r="N28" s="284" t="n">
        <v>24.36</v>
      </c>
      <c r="O28" s="284" t="n">
        <v>24.61</v>
      </c>
    </row>
    <row r="29" customFormat="false" ht="15" hidden="false" customHeight="true" outlineLevel="0" collapsed="false">
      <c r="A29" s="123" t="n">
        <v>22</v>
      </c>
      <c r="C29" s="224" t="s">
        <v>644</v>
      </c>
      <c r="D29" s="283" t="n">
        <v>356.87</v>
      </c>
      <c r="E29" s="283" t="n">
        <v>387.85</v>
      </c>
      <c r="F29" s="283" t="n">
        <v>380.99</v>
      </c>
      <c r="G29" s="283" t="n">
        <v>401.45</v>
      </c>
      <c r="H29" s="283" t="n">
        <v>404.24</v>
      </c>
      <c r="I29" s="283" t="n">
        <v>399.1</v>
      </c>
      <c r="J29" s="283" t="n">
        <v>401.14</v>
      </c>
      <c r="K29" s="283" t="n">
        <v>412.65</v>
      </c>
      <c r="L29" s="283" t="n">
        <v>426.39</v>
      </c>
      <c r="M29" s="283" t="n">
        <v>439.99</v>
      </c>
      <c r="N29" s="283" t="n">
        <v>420.65</v>
      </c>
      <c r="O29" s="283" t="n">
        <v>391.96</v>
      </c>
    </row>
    <row r="30" customFormat="false" ht="13.5" hidden="false" customHeight="true" outlineLevel="0" collapsed="false">
      <c r="C30" s="274" t="s">
        <v>795</v>
      </c>
      <c r="D30" s="283"/>
      <c r="E30" s="283"/>
      <c r="F30" s="283"/>
      <c r="G30" s="283"/>
      <c r="H30" s="283"/>
      <c r="I30" s="283"/>
      <c r="J30" s="283"/>
      <c r="K30" s="283"/>
      <c r="L30" s="283"/>
      <c r="M30" s="178"/>
      <c r="N30" s="178"/>
      <c r="O30" s="178"/>
    </row>
    <row r="31" customFormat="false" ht="12" hidden="false" customHeight="true" outlineLevel="0" collapsed="false">
      <c r="A31" s="123" t="n">
        <v>23</v>
      </c>
      <c r="C31" s="222" t="s">
        <v>1394</v>
      </c>
      <c r="D31" s="284" t="n">
        <v>159.3</v>
      </c>
      <c r="E31" s="284" t="n">
        <v>158.37</v>
      </c>
      <c r="F31" s="284" t="n">
        <v>138.42</v>
      </c>
      <c r="G31" s="284" t="n">
        <v>136.34</v>
      </c>
      <c r="H31" s="284" t="n">
        <v>138.17</v>
      </c>
      <c r="I31" s="284" t="n">
        <v>141.01</v>
      </c>
      <c r="J31" s="284" t="n">
        <v>147.09</v>
      </c>
      <c r="K31" s="284" t="n">
        <v>160.39</v>
      </c>
      <c r="L31" s="284" t="n">
        <v>171.33</v>
      </c>
      <c r="M31" s="284" t="n">
        <v>188.11</v>
      </c>
      <c r="N31" s="284" t="n">
        <v>181.71</v>
      </c>
      <c r="O31" s="284" t="n">
        <v>167.2</v>
      </c>
    </row>
    <row r="32" customFormat="false" ht="12" hidden="false" customHeight="true" outlineLevel="0" collapsed="false">
      <c r="A32" s="123" t="n">
        <v>24</v>
      </c>
      <c r="C32" s="275" t="s">
        <v>1380</v>
      </c>
      <c r="D32" s="284" t="n">
        <v>116.49</v>
      </c>
      <c r="E32" s="284" t="n">
        <v>116.58</v>
      </c>
      <c r="F32" s="284" t="n">
        <v>103.53</v>
      </c>
      <c r="G32" s="284" t="n">
        <v>101.5</v>
      </c>
      <c r="H32" s="284" t="n">
        <v>101.3</v>
      </c>
      <c r="I32" s="284" t="n">
        <v>102.7</v>
      </c>
      <c r="J32" s="284" t="n">
        <v>104.11</v>
      </c>
      <c r="K32" s="284" t="n">
        <v>114.02</v>
      </c>
      <c r="L32" s="284" t="n">
        <v>121.07</v>
      </c>
      <c r="M32" s="284" t="n">
        <v>132.61</v>
      </c>
      <c r="N32" s="284" t="n">
        <v>129.81</v>
      </c>
      <c r="O32" s="284" t="n">
        <v>115.32</v>
      </c>
    </row>
    <row r="33" customFormat="false" ht="12" hidden="false" customHeight="true" outlineLevel="0" collapsed="false">
      <c r="A33" s="123" t="n">
        <v>25</v>
      </c>
      <c r="C33" s="275" t="s">
        <v>933</v>
      </c>
      <c r="D33" s="284" t="n">
        <v>42.81</v>
      </c>
      <c r="E33" s="284" t="n">
        <v>41.79</v>
      </c>
      <c r="F33" s="284" t="n">
        <v>34.89</v>
      </c>
      <c r="G33" s="284" t="n">
        <v>34.84</v>
      </c>
      <c r="H33" s="284" t="n">
        <v>36.87</v>
      </c>
      <c r="I33" s="284" t="n">
        <v>38.31</v>
      </c>
      <c r="J33" s="284" t="n">
        <v>42.98</v>
      </c>
      <c r="K33" s="284" t="n">
        <v>46.37</v>
      </c>
      <c r="L33" s="284" t="n">
        <v>50.26</v>
      </c>
      <c r="M33" s="284" t="n">
        <v>55.5</v>
      </c>
      <c r="N33" s="284" t="n">
        <v>51.9</v>
      </c>
      <c r="O33" s="284" t="n">
        <v>51.88</v>
      </c>
    </row>
    <row r="34" customFormat="false" ht="12" hidden="false" customHeight="true" outlineLevel="0" collapsed="false">
      <c r="A34" s="123" t="n">
        <v>26</v>
      </c>
      <c r="C34" s="285" t="s">
        <v>1395</v>
      </c>
      <c r="D34" s="284" t="n">
        <v>34.18</v>
      </c>
      <c r="E34" s="284" t="n">
        <v>34.72</v>
      </c>
      <c r="F34" s="284" t="n">
        <v>28.45</v>
      </c>
      <c r="G34" s="284" t="n">
        <v>28.97</v>
      </c>
      <c r="H34" s="284" t="n">
        <v>31.15</v>
      </c>
      <c r="I34" s="284" t="n">
        <v>32.31</v>
      </c>
      <c r="J34" s="284" t="n">
        <v>35.72</v>
      </c>
      <c r="K34" s="284" t="n">
        <v>39.09</v>
      </c>
      <c r="L34" s="284" t="n">
        <v>42.16</v>
      </c>
      <c r="M34" s="284" t="n">
        <v>44</v>
      </c>
      <c r="N34" s="284" t="n">
        <v>43.38</v>
      </c>
      <c r="O34" s="284" t="n">
        <v>43.22</v>
      </c>
    </row>
    <row r="35" customFormat="false" ht="18" hidden="false" customHeight="true" outlineLevel="0" collapsed="false">
      <c r="A35" s="223" t="s">
        <v>689</v>
      </c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</row>
    <row r="36" customFormat="false" ht="20.1" hidden="false" customHeight="true" outlineLevel="0" collapsed="false">
      <c r="A36" s="123" t="n">
        <v>27</v>
      </c>
      <c r="C36" s="224" t="s">
        <v>1379</v>
      </c>
      <c r="D36" s="283" t="n">
        <v>379.4</v>
      </c>
      <c r="E36" s="283" t="n">
        <v>396.27</v>
      </c>
      <c r="F36" s="283" t="n">
        <v>377.45</v>
      </c>
      <c r="G36" s="283" t="n">
        <v>392.01</v>
      </c>
      <c r="H36" s="283" t="n">
        <v>388.58</v>
      </c>
      <c r="I36" s="283" t="n">
        <v>383.52</v>
      </c>
      <c r="J36" s="283" t="n">
        <v>384.55</v>
      </c>
      <c r="K36" s="283" t="n">
        <v>394.62</v>
      </c>
      <c r="L36" s="283" t="n">
        <v>408.93</v>
      </c>
      <c r="M36" s="283" t="n">
        <v>418.47</v>
      </c>
      <c r="N36" s="283" t="n">
        <v>398.32</v>
      </c>
      <c r="O36" s="283" t="n">
        <v>369.53</v>
      </c>
    </row>
    <row r="37" customFormat="false" ht="14.1" hidden="false" customHeight="true" outlineLevel="0" collapsed="false">
      <c r="A37" s="123" t="n">
        <v>28</v>
      </c>
      <c r="C37" s="222" t="s">
        <v>1058</v>
      </c>
      <c r="D37" s="284" t="n">
        <v>-0.59</v>
      </c>
      <c r="E37" s="284" t="n">
        <v>-0.2</v>
      </c>
      <c r="F37" s="284" t="n">
        <v>-0.08</v>
      </c>
      <c r="G37" s="284" t="n">
        <v>-0.04</v>
      </c>
      <c r="H37" s="284" t="n">
        <v>0</v>
      </c>
      <c r="I37" s="284" t="n">
        <v>0.09</v>
      </c>
      <c r="J37" s="284" t="n">
        <v>-0.09</v>
      </c>
      <c r="K37" s="284" t="n">
        <v>-0.12</v>
      </c>
      <c r="L37" s="284" t="n">
        <v>-0.08</v>
      </c>
      <c r="M37" s="284" t="n">
        <v>-0.12</v>
      </c>
      <c r="N37" s="284" t="n">
        <v>-0.02</v>
      </c>
      <c r="O37" s="284" t="n">
        <v>-0.02</v>
      </c>
    </row>
    <row r="38" customFormat="false" ht="14.1" hidden="false" customHeight="true" outlineLevel="0" collapsed="false">
      <c r="A38" s="123" t="n">
        <v>29</v>
      </c>
      <c r="C38" s="222" t="s">
        <v>929</v>
      </c>
      <c r="D38" s="284" t="n">
        <v>161.14</v>
      </c>
      <c r="E38" s="284" t="n">
        <v>154.31</v>
      </c>
      <c r="F38" s="284" t="n">
        <v>131</v>
      </c>
      <c r="G38" s="284" t="n">
        <v>128.47</v>
      </c>
      <c r="H38" s="284" t="n">
        <v>129.82</v>
      </c>
      <c r="I38" s="284" t="n">
        <v>132.09</v>
      </c>
      <c r="J38" s="284" t="n">
        <v>137.01</v>
      </c>
      <c r="K38" s="284" t="n">
        <v>149.56</v>
      </c>
      <c r="L38" s="284" t="n">
        <v>160.31</v>
      </c>
      <c r="M38" s="284" t="n">
        <v>176.45</v>
      </c>
      <c r="N38" s="284" t="n">
        <v>167.81</v>
      </c>
      <c r="O38" s="284" t="n">
        <v>152.48</v>
      </c>
    </row>
    <row r="39" customFormat="false" ht="12" hidden="false" customHeight="true" outlineLevel="0" collapsed="false">
      <c r="A39" s="123" t="n">
        <v>30</v>
      </c>
      <c r="C39" s="275" t="s">
        <v>1380</v>
      </c>
      <c r="D39" s="284" t="n">
        <v>119.8</v>
      </c>
      <c r="E39" s="284" t="n">
        <v>117.47</v>
      </c>
      <c r="F39" s="284" t="n">
        <v>102.9</v>
      </c>
      <c r="G39" s="284" t="n">
        <v>100.77</v>
      </c>
      <c r="H39" s="284" t="n">
        <v>100.66</v>
      </c>
      <c r="I39" s="284" t="n">
        <v>102.41</v>
      </c>
      <c r="J39" s="284" t="n">
        <v>103.89</v>
      </c>
      <c r="K39" s="284" t="n">
        <v>114.43</v>
      </c>
      <c r="L39" s="284" t="n">
        <v>123.46</v>
      </c>
      <c r="M39" s="284" t="n">
        <v>134.83</v>
      </c>
      <c r="N39" s="284" t="n">
        <v>132.5</v>
      </c>
      <c r="O39" s="284" t="n">
        <v>118.36</v>
      </c>
    </row>
    <row r="40" customFormat="false" ht="12" hidden="false" customHeight="true" outlineLevel="0" collapsed="false">
      <c r="A40" s="123" t="n">
        <v>31</v>
      </c>
      <c r="C40" s="285" t="s">
        <v>1339</v>
      </c>
      <c r="D40" s="284" t="n">
        <v>4.83</v>
      </c>
      <c r="E40" s="284" t="n">
        <v>4.91</v>
      </c>
      <c r="F40" s="284" t="n">
        <v>4.28</v>
      </c>
      <c r="G40" s="284" t="n">
        <v>3.89</v>
      </c>
      <c r="H40" s="284" t="n">
        <v>4.26</v>
      </c>
      <c r="I40" s="284" t="n">
        <v>5.01</v>
      </c>
      <c r="J40" s="284" t="n">
        <v>4.8</v>
      </c>
      <c r="K40" s="284" t="n">
        <v>5.04</v>
      </c>
      <c r="L40" s="284" t="n">
        <v>5.18</v>
      </c>
      <c r="M40" s="284" t="n">
        <v>4.84</v>
      </c>
      <c r="N40" s="284" t="n">
        <v>4.58</v>
      </c>
      <c r="O40" s="284" t="n">
        <v>4.65</v>
      </c>
    </row>
    <row r="41" customFormat="false" ht="12" hidden="false" customHeight="true" outlineLevel="0" collapsed="false">
      <c r="A41" s="123" t="n">
        <v>32</v>
      </c>
      <c r="C41" s="285" t="s">
        <v>1340</v>
      </c>
      <c r="D41" s="284" t="n">
        <v>59.63</v>
      </c>
      <c r="E41" s="284" t="n">
        <v>56.32</v>
      </c>
      <c r="F41" s="284" t="n">
        <v>46.87</v>
      </c>
      <c r="G41" s="284" t="n">
        <v>45.54</v>
      </c>
      <c r="H41" s="284" t="n">
        <v>43.88</v>
      </c>
      <c r="I41" s="284" t="n">
        <v>42.14</v>
      </c>
      <c r="J41" s="284" t="n">
        <v>43.5</v>
      </c>
      <c r="K41" s="284" t="n">
        <v>48.15</v>
      </c>
      <c r="L41" s="284" t="n">
        <v>48.92</v>
      </c>
      <c r="M41" s="284" t="n">
        <v>52.25</v>
      </c>
      <c r="N41" s="284" t="n">
        <v>50.85</v>
      </c>
      <c r="O41" s="284" t="n">
        <v>46.61</v>
      </c>
    </row>
    <row r="42" customFormat="false" ht="12" hidden="false" customHeight="true" outlineLevel="0" collapsed="false">
      <c r="A42" s="123" t="n">
        <v>33</v>
      </c>
      <c r="C42" s="286" t="s">
        <v>1381</v>
      </c>
      <c r="D42" s="283"/>
      <c r="E42" s="283"/>
      <c r="F42" s="283"/>
      <c r="G42" s="283"/>
      <c r="H42" s="283"/>
      <c r="I42" s="283"/>
      <c r="J42" s="283"/>
      <c r="K42" s="283"/>
      <c r="L42" s="284"/>
      <c r="M42" s="178"/>
      <c r="N42" s="284"/>
      <c r="O42" s="284"/>
    </row>
    <row r="43" customFormat="false" ht="12" hidden="false" customHeight="true" outlineLevel="0" collapsed="false">
      <c r="C43" s="287" t="s">
        <v>1382</v>
      </c>
      <c r="D43" s="284" t="n">
        <v>12.32</v>
      </c>
      <c r="E43" s="284" t="n">
        <v>11.53</v>
      </c>
      <c r="F43" s="284" t="n">
        <v>10.34</v>
      </c>
      <c r="G43" s="284" t="n">
        <v>11.22</v>
      </c>
      <c r="H43" s="284" t="n">
        <v>12.16</v>
      </c>
      <c r="I43" s="284" t="n">
        <v>13.92</v>
      </c>
      <c r="J43" s="284" t="n">
        <v>15.87</v>
      </c>
      <c r="K43" s="284" t="n">
        <v>19.34</v>
      </c>
      <c r="L43" s="284" t="n">
        <v>23.92</v>
      </c>
      <c r="M43" s="284" t="n">
        <v>27.9</v>
      </c>
      <c r="N43" s="284" t="n">
        <v>27.69</v>
      </c>
      <c r="O43" s="284" t="n">
        <v>25.54</v>
      </c>
    </row>
    <row r="44" customFormat="false" ht="12" hidden="false" customHeight="true" outlineLevel="0" collapsed="false">
      <c r="A44" s="123" t="n">
        <v>34</v>
      </c>
      <c r="C44" s="285" t="s">
        <v>1383</v>
      </c>
      <c r="D44" s="284" t="n">
        <v>10.62</v>
      </c>
      <c r="E44" s="284" t="n">
        <v>10.8</v>
      </c>
      <c r="F44" s="284" t="n">
        <v>10.51</v>
      </c>
      <c r="G44" s="284" t="n">
        <v>9.96</v>
      </c>
      <c r="H44" s="284" t="n">
        <v>9.69</v>
      </c>
      <c r="I44" s="284" t="n">
        <v>9.36</v>
      </c>
      <c r="J44" s="284" t="n">
        <v>8.97</v>
      </c>
      <c r="K44" s="284" t="n">
        <v>9.56</v>
      </c>
      <c r="L44" s="284" t="n">
        <v>9.84</v>
      </c>
      <c r="M44" s="284" t="n">
        <v>10.4</v>
      </c>
      <c r="N44" s="284" t="n">
        <v>10.16</v>
      </c>
      <c r="O44" s="284" t="n">
        <v>9.78</v>
      </c>
    </row>
    <row r="45" customFormat="false" ht="12" hidden="false" customHeight="true" outlineLevel="0" collapsed="false">
      <c r="A45" s="123" t="n">
        <v>35</v>
      </c>
      <c r="C45" s="285" t="s">
        <v>1384</v>
      </c>
      <c r="D45" s="284" t="n">
        <v>11.21</v>
      </c>
      <c r="E45" s="284" t="n">
        <v>12.43</v>
      </c>
      <c r="F45" s="284" t="n">
        <v>12.16</v>
      </c>
      <c r="G45" s="284" t="n">
        <v>11.31</v>
      </c>
      <c r="H45" s="284" t="n">
        <v>11.08</v>
      </c>
      <c r="I45" s="284" t="n">
        <v>11.9</v>
      </c>
      <c r="J45" s="284" t="n">
        <v>11.32</v>
      </c>
      <c r="K45" s="284" t="n">
        <v>11.74</v>
      </c>
      <c r="L45" s="284" t="n">
        <v>13.54</v>
      </c>
      <c r="M45" s="284" t="n">
        <v>15.32</v>
      </c>
      <c r="N45" s="284" t="n">
        <v>15.69</v>
      </c>
      <c r="O45" s="284" t="n">
        <v>10.86</v>
      </c>
    </row>
    <row r="46" customFormat="false" ht="12" hidden="false" customHeight="true" outlineLevel="0" collapsed="false">
      <c r="A46" s="123" t="n">
        <v>36</v>
      </c>
      <c r="C46" s="286" t="s">
        <v>1385</v>
      </c>
      <c r="D46" s="283"/>
      <c r="E46" s="283"/>
      <c r="F46" s="283"/>
      <c r="G46" s="283"/>
      <c r="H46" s="283"/>
      <c r="I46" s="283"/>
      <c r="J46" s="283"/>
      <c r="K46" s="283"/>
      <c r="L46" s="284"/>
      <c r="M46" s="178"/>
      <c r="N46" s="284"/>
      <c r="O46" s="284"/>
    </row>
    <row r="47" customFormat="false" ht="12" hidden="false" customHeight="true" outlineLevel="0" collapsed="false">
      <c r="C47" s="287" t="s">
        <v>1386</v>
      </c>
      <c r="D47" s="284" t="n">
        <v>10.57</v>
      </c>
      <c r="E47" s="284" t="n">
        <v>10.29</v>
      </c>
      <c r="F47" s="284" t="n">
        <v>8.78</v>
      </c>
      <c r="G47" s="284" t="n">
        <v>8.93</v>
      </c>
      <c r="H47" s="284" t="n">
        <v>9.94</v>
      </c>
      <c r="I47" s="284" t="n">
        <v>10.96</v>
      </c>
      <c r="J47" s="284" t="n">
        <v>10.5</v>
      </c>
      <c r="K47" s="284" t="n">
        <v>11.33</v>
      </c>
      <c r="L47" s="284" t="n">
        <v>12.94</v>
      </c>
      <c r="M47" s="284" t="n">
        <v>15.03</v>
      </c>
      <c r="N47" s="284" t="n">
        <v>14.79</v>
      </c>
      <c r="O47" s="284" t="n">
        <v>13.71</v>
      </c>
    </row>
    <row r="48" customFormat="false" ht="12" hidden="false" customHeight="true" outlineLevel="0" collapsed="false">
      <c r="A48" s="123" t="n">
        <v>37</v>
      </c>
      <c r="C48" s="285" t="s">
        <v>1387</v>
      </c>
      <c r="D48" s="284" t="n">
        <v>9.32</v>
      </c>
      <c r="E48" s="284" t="n">
        <v>9.8</v>
      </c>
      <c r="F48" s="284" t="n">
        <v>8.81</v>
      </c>
      <c r="G48" s="284" t="n">
        <v>8.68</v>
      </c>
      <c r="H48" s="284" t="n">
        <v>8.36</v>
      </c>
      <c r="I48" s="284" t="n">
        <v>7.86</v>
      </c>
      <c r="J48" s="284" t="n">
        <v>7.67</v>
      </c>
      <c r="K48" s="284" t="n">
        <v>8</v>
      </c>
      <c r="L48" s="284" t="n">
        <v>7.92</v>
      </c>
      <c r="M48" s="284" t="n">
        <v>7.85</v>
      </c>
      <c r="N48" s="284" t="n">
        <v>7.48</v>
      </c>
      <c r="O48" s="284" t="n">
        <v>6.1</v>
      </c>
    </row>
    <row r="49" customFormat="false" ht="12" hidden="false" customHeight="true" outlineLevel="0" collapsed="false">
      <c r="A49" s="123" t="n">
        <v>38</v>
      </c>
      <c r="C49" s="285" t="s">
        <v>1388</v>
      </c>
      <c r="D49" s="284" t="n">
        <v>1.3</v>
      </c>
      <c r="E49" s="284" t="n">
        <v>1.39</v>
      </c>
      <c r="F49" s="284" t="n">
        <v>1.15</v>
      </c>
      <c r="G49" s="284" t="n">
        <v>1.24</v>
      </c>
      <c r="H49" s="284" t="n">
        <v>1.29</v>
      </c>
      <c r="I49" s="284" t="n">
        <v>1.26</v>
      </c>
      <c r="J49" s="284" t="n">
        <v>1.26</v>
      </c>
      <c r="K49" s="284" t="n">
        <v>1.27</v>
      </c>
      <c r="L49" s="284" t="n">
        <v>1.2</v>
      </c>
      <c r="M49" s="284" t="n">
        <v>1.24</v>
      </c>
      <c r="N49" s="284" t="n">
        <v>1.26</v>
      </c>
      <c r="O49" s="284" t="n">
        <v>1.11</v>
      </c>
    </row>
    <row r="50" customFormat="false" ht="14.1" hidden="false" customHeight="true" outlineLevel="0" collapsed="false">
      <c r="A50" s="123" t="n">
        <v>39</v>
      </c>
      <c r="C50" s="275" t="s">
        <v>933</v>
      </c>
      <c r="D50" s="284" t="n">
        <v>41.34</v>
      </c>
      <c r="E50" s="284" t="n">
        <v>36.84</v>
      </c>
      <c r="F50" s="284" t="n">
        <v>28.1</v>
      </c>
      <c r="G50" s="284" t="n">
        <v>27.7</v>
      </c>
      <c r="H50" s="284" t="n">
        <v>29.16</v>
      </c>
      <c r="I50" s="284" t="n">
        <v>29.68</v>
      </c>
      <c r="J50" s="284" t="n">
        <v>33.12</v>
      </c>
      <c r="K50" s="284" t="n">
        <v>35.13</v>
      </c>
      <c r="L50" s="284" t="n">
        <v>36.85</v>
      </c>
      <c r="M50" s="284" t="n">
        <v>41.62</v>
      </c>
      <c r="N50" s="284" t="n">
        <v>35.31</v>
      </c>
      <c r="O50" s="284" t="n">
        <v>34.12</v>
      </c>
    </row>
    <row r="51" customFormat="false" ht="12" hidden="false" customHeight="true" outlineLevel="0" collapsed="false">
      <c r="A51" s="123" t="n">
        <v>40</v>
      </c>
      <c r="C51" s="285" t="s">
        <v>1345</v>
      </c>
      <c r="D51" s="284" t="n">
        <v>33.03</v>
      </c>
      <c r="E51" s="284" t="n">
        <v>30.2</v>
      </c>
      <c r="F51" s="284" t="n">
        <v>22.05</v>
      </c>
      <c r="G51" s="284" t="n">
        <v>22.07</v>
      </c>
      <c r="H51" s="284" t="n">
        <v>23.62</v>
      </c>
      <c r="I51" s="284" t="n">
        <v>23.73</v>
      </c>
      <c r="J51" s="284" t="n">
        <v>26.02</v>
      </c>
      <c r="K51" s="284" t="n">
        <v>28.09</v>
      </c>
      <c r="L51" s="284" t="n">
        <v>29.29</v>
      </c>
      <c r="M51" s="284" t="n">
        <v>31.18</v>
      </c>
      <c r="N51" s="284" t="n">
        <v>27.65</v>
      </c>
      <c r="O51" s="284" t="n">
        <v>26.79</v>
      </c>
    </row>
    <row r="52" customFormat="false" ht="12" hidden="false" customHeight="true" outlineLevel="0" collapsed="false">
      <c r="A52" s="123" t="n">
        <v>41</v>
      </c>
      <c r="C52" s="285" t="s">
        <v>1389</v>
      </c>
      <c r="D52" s="284" t="n">
        <v>8.31</v>
      </c>
      <c r="E52" s="284" t="n">
        <v>6.64</v>
      </c>
      <c r="F52" s="284" t="n">
        <v>6.05</v>
      </c>
      <c r="G52" s="284" t="n">
        <v>5.63</v>
      </c>
      <c r="H52" s="284" t="n">
        <v>5.54</v>
      </c>
      <c r="I52" s="284" t="n">
        <v>5.95</v>
      </c>
      <c r="J52" s="284" t="n">
        <v>7.1</v>
      </c>
      <c r="K52" s="284" t="n">
        <v>7.04</v>
      </c>
      <c r="L52" s="284" t="n">
        <v>7.56</v>
      </c>
      <c r="M52" s="284" t="n">
        <v>10.44</v>
      </c>
      <c r="N52" s="284" t="n">
        <v>7.66</v>
      </c>
      <c r="O52" s="284" t="n">
        <v>7.33</v>
      </c>
    </row>
    <row r="53" customFormat="false" ht="14.1" hidden="false" customHeight="true" outlineLevel="0" collapsed="false">
      <c r="A53" s="123" t="n">
        <v>42</v>
      </c>
      <c r="C53" s="222" t="s">
        <v>1390</v>
      </c>
      <c r="D53" s="283" t="n">
        <v>218.85</v>
      </c>
      <c r="E53" s="283" t="n">
        <v>242.16</v>
      </c>
      <c r="F53" s="283" t="n">
        <v>246.53</v>
      </c>
      <c r="G53" s="283" t="n">
        <v>263.58</v>
      </c>
      <c r="H53" s="283" t="n">
        <v>258.76</v>
      </c>
      <c r="I53" s="283" t="n">
        <v>251.34</v>
      </c>
      <c r="J53" s="283" t="n">
        <v>247.63</v>
      </c>
      <c r="K53" s="283" t="n">
        <v>245.18</v>
      </c>
      <c r="L53" s="283" t="n">
        <v>248.7</v>
      </c>
      <c r="M53" s="283" t="n">
        <v>242.14</v>
      </c>
      <c r="N53" s="283" t="n">
        <v>230.53</v>
      </c>
      <c r="O53" s="283" t="n">
        <v>217.07</v>
      </c>
    </row>
    <row r="54" customFormat="false" ht="12" hidden="false" customHeight="true" outlineLevel="0" collapsed="false">
      <c r="A54" s="123" t="n">
        <v>43</v>
      </c>
      <c r="C54" s="275" t="s">
        <v>822</v>
      </c>
      <c r="D54" s="284" t="n">
        <v>109.77</v>
      </c>
      <c r="E54" s="284" t="n">
        <v>121.32</v>
      </c>
      <c r="F54" s="284" t="n">
        <v>126.78</v>
      </c>
      <c r="G54" s="284" t="n">
        <v>141.56</v>
      </c>
      <c r="H54" s="284" t="n">
        <v>141.98</v>
      </c>
      <c r="I54" s="284" t="n">
        <v>141.75</v>
      </c>
      <c r="J54" s="284" t="n">
        <v>142.31</v>
      </c>
      <c r="K54" s="284" t="n">
        <v>142.64</v>
      </c>
      <c r="L54" s="284" t="n">
        <v>144.91</v>
      </c>
      <c r="M54" s="284" t="n">
        <v>141.12</v>
      </c>
      <c r="N54" s="284" t="n">
        <v>132.34</v>
      </c>
      <c r="O54" s="284" t="n">
        <v>124.73</v>
      </c>
    </row>
    <row r="55" customFormat="false" ht="12" hidden="false" customHeight="true" outlineLevel="0" collapsed="false">
      <c r="A55" s="123" t="n">
        <v>44</v>
      </c>
      <c r="C55" s="275" t="s">
        <v>935</v>
      </c>
      <c r="D55" s="283" t="n">
        <v>109.08</v>
      </c>
      <c r="E55" s="283" t="n">
        <v>120.84</v>
      </c>
      <c r="F55" s="283" t="n">
        <v>119.75</v>
      </c>
      <c r="G55" s="283" t="n">
        <v>122.02</v>
      </c>
      <c r="H55" s="283" t="n">
        <v>116.78</v>
      </c>
      <c r="I55" s="283" t="n">
        <v>109.59</v>
      </c>
      <c r="J55" s="283" t="n">
        <v>105.32</v>
      </c>
      <c r="K55" s="283" t="n">
        <v>102.54</v>
      </c>
      <c r="L55" s="283" t="n">
        <v>103.79</v>
      </c>
      <c r="M55" s="283" t="n">
        <v>101.02</v>
      </c>
      <c r="N55" s="283" t="n">
        <v>98.19</v>
      </c>
      <c r="O55" s="283" t="n">
        <v>92.34</v>
      </c>
    </row>
    <row r="56" customFormat="false" ht="12" hidden="false" customHeight="true" outlineLevel="0" collapsed="false">
      <c r="A56" s="123" t="n">
        <v>45</v>
      </c>
      <c r="C56" s="285" t="s">
        <v>1391</v>
      </c>
      <c r="D56" s="284" t="n">
        <v>70.45</v>
      </c>
      <c r="E56" s="284" t="n">
        <v>77.25</v>
      </c>
      <c r="F56" s="284" t="n">
        <v>76.42</v>
      </c>
      <c r="G56" s="284" t="n">
        <v>76.58</v>
      </c>
      <c r="H56" s="284" t="n">
        <v>74.26</v>
      </c>
      <c r="I56" s="284" t="n">
        <v>69.87</v>
      </c>
      <c r="J56" s="284" t="n">
        <v>66.19</v>
      </c>
      <c r="K56" s="284" t="n">
        <v>64.75</v>
      </c>
      <c r="L56" s="284" t="n">
        <v>64.17</v>
      </c>
      <c r="M56" s="284" t="n">
        <v>62.67</v>
      </c>
      <c r="N56" s="284" t="n">
        <v>61.14</v>
      </c>
      <c r="O56" s="284" t="n">
        <v>56.69</v>
      </c>
    </row>
    <row r="57" customFormat="false" ht="12" hidden="false" customHeight="true" outlineLevel="0" collapsed="false">
      <c r="A57" s="123" t="n">
        <v>46</v>
      </c>
      <c r="C57" s="285" t="s">
        <v>1392</v>
      </c>
      <c r="D57" s="284" t="n">
        <v>38.63</v>
      </c>
      <c r="E57" s="284" t="n">
        <v>43.59</v>
      </c>
      <c r="F57" s="284" t="n">
        <v>43.33</v>
      </c>
      <c r="G57" s="284" t="n">
        <v>45.44</v>
      </c>
      <c r="H57" s="284" t="n">
        <v>42.52</v>
      </c>
      <c r="I57" s="284" t="n">
        <v>39.72</v>
      </c>
      <c r="J57" s="284" t="n">
        <v>39.13</v>
      </c>
      <c r="K57" s="284" t="n">
        <v>37.79</v>
      </c>
      <c r="L57" s="284" t="n">
        <v>39.62</v>
      </c>
      <c r="M57" s="284" t="n">
        <v>38.35</v>
      </c>
      <c r="N57" s="284" t="n">
        <v>37.05</v>
      </c>
      <c r="O57" s="284" t="n">
        <v>35.65</v>
      </c>
    </row>
    <row r="58" customFormat="false" ht="15" hidden="false" customHeight="true" outlineLevel="0" collapsed="false">
      <c r="A58" s="123" t="n">
        <v>47</v>
      </c>
      <c r="C58" s="224" t="s">
        <v>1393</v>
      </c>
      <c r="D58" s="284" t="n">
        <v>12.53</v>
      </c>
      <c r="E58" s="284" t="n">
        <v>13.19</v>
      </c>
      <c r="F58" s="284" t="n">
        <v>13.79</v>
      </c>
      <c r="G58" s="284" t="n">
        <v>14.87</v>
      </c>
      <c r="H58" s="284" t="n">
        <v>15.66</v>
      </c>
      <c r="I58" s="284" t="n">
        <v>17.33</v>
      </c>
      <c r="J58" s="284" t="n">
        <v>18.54</v>
      </c>
      <c r="K58" s="284" t="n">
        <v>20.59</v>
      </c>
      <c r="L58" s="284" t="n">
        <v>23.51</v>
      </c>
      <c r="M58" s="284" t="n">
        <v>25.65</v>
      </c>
      <c r="N58" s="284" t="n">
        <v>26.97</v>
      </c>
      <c r="O58" s="284" t="n">
        <v>27.41</v>
      </c>
    </row>
    <row r="59" customFormat="false" ht="15" hidden="false" customHeight="true" outlineLevel="0" collapsed="false">
      <c r="A59" s="123" t="n">
        <v>48</v>
      </c>
      <c r="C59" s="224" t="s">
        <v>644</v>
      </c>
      <c r="D59" s="283" t="n">
        <v>391.93</v>
      </c>
      <c r="E59" s="283" t="n">
        <v>409.46</v>
      </c>
      <c r="F59" s="283" t="n">
        <v>391.24</v>
      </c>
      <c r="G59" s="283" t="n">
        <v>406.88</v>
      </c>
      <c r="H59" s="283" t="n">
        <v>404.24</v>
      </c>
      <c r="I59" s="283" t="n">
        <v>400.85</v>
      </c>
      <c r="J59" s="283" t="n">
        <v>403.09</v>
      </c>
      <c r="K59" s="283" t="n">
        <v>415.21</v>
      </c>
      <c r="L59" s="283" t="n">
        <v>432.44</v>
      </c>
      <c r="M59" s="283" t="n">
        <v>444.12</v>
      </c>
      <c r="N59" s="283" t="n">
        <v>425.29</v>
      </c>
      <c r="O59" s="283" t="n">
        <v>396.94</v>
      </c>
    </row>
    <row r="60" customFormat="false" ht="13.5" hidden="false" customHeight="true" outlineLevel="0" collapsed="false">
      <c r="C60" s="274" t="s">
        <v>795</v>
      </c>
      <c r="D60" s="283"/>
      <c r="E60" s="283"/>
      <c r="F60" s="283"/>
      <c r="G60" s="283"/>
      <c r="H60" s="283"/>
      <c r="I60" s="283"/>
      <c r="J60" s="283"/>
      <c r="K60" s="283"/>
      <c r="L60" s="283"/>
      <c r="M60" s="178"/>
      <c r="N60" s="178"/>
      <c r="O60" s="178"/>
    </row>
    <row r="61" customFormat="false" ht="12" hidden="false" customHeight="true" outlineLevel="0" collapsed="false">
      <c r="A61" s="123" t="n">
        <v>49</v>
      </c>
      <c r="C61" s="222" t="s">
        <v>1394</v>
      </c>
      <c r="D61" s="284" t="n">
        <v>167.35</v>
      </c>
      <c r="E61" s="284" t="n">
        <v>162.53</v>
      </c>
      <c r="F61" s="284" t="n">
        <v>139.48</v>
      </c>
      <c r="G61" s="284" t="n">
        <v>136.66</v>
      </c>
      <c r="H61" s="284" t="n">
        <v>138.17</v>
      </c>
      <c r="I61" s="284" t="n">
        <v>141.19</v>
      </c>
      <c r="J61" s="284" t="n">
        <v>146.59</v>
      </c>
      <c r="K61" s="284" t="n">
        <v>159.21</v>
      </c>
      <c r="L61" s="284" t="n">
        <v>170.98</v>
      </c>
      <c r="M61" s="284" t="n">
        <v>187.01</v>
      </c>
      <c r="N61" s="284" t="n">
        <v>180.83</v>
      </c>
      <c r="O61" s="284" t="n">
        <v>166.29</v>
      </c>
    </row>
    <row r="62" customFormat="false" ht="12" hidden="false" customHeight="true" outlineLevel="0" collapsed="false">
      <c r="A62" s="123" t="n">
        <v>50</v>
      </c>
      <c r="C62" s="275" t="s">
        <v>1380</v>
      </c>
      <c r="D62" s="284" t="n">
        <v>120.27</v>
      </c>
      <c r="E62" s="284" t="n">
        <v>117.91</v>
      </c>
      <c r="F62" s="284" t="n">
        <v>103.27</v>
      </c>
      <c r="G62" s="284" t="n">
        <v>101.27</v>
      </c>
      <c r="H62" s="284" t="n">
        <v>101.3</v>
      </c>
      <c r="I62" s="284" t="n">
        <v>103.09</v>
      </c>
      <c r="J62" s="284" t="n">
        <v>104.61</v>
      </c>
      <c r="K62" s="284" t="n">
        <v>115.2</v>
      </c>
      <c r="L62" s="284" t="n">
        <v>124.24</v>
      </c>
      <c r="M62" s="284" t="n">
        <v>135.73</v>
      </c>
      <c r="N62" s="284" t="n">
        <v>133.35</v>
      </c>
      <c r="O62" s="284" t="n">
        <v>119.28</v>
      </c>
    </row>
    <row r="63" customFormat="false" ht="12" hidden="false" customHeight="true" outlineLevel="0" collapsed="false">
      <c r="A63" s="123" t="n">
        <v>51</v>
      </c>
      <c r="C63" s="275" t="s">
        <v>933</v>
      </c>
      <c r="D63" s="284" t="n">
        <v>47.08</v>
      </c>
      <c r="E63" s="284" t="n">
        <v>44.62</v>
      </c>
      <c r="F63" s="284" t="n">
        <v>36.21</v>
      </c>
      <c r="G63" s="284" t="n">
        <v>35.39</v>
      </c>
      <c r="H63" s="284" t="n">
        <v>36.87</v>
      </c>
      <c r="I63" s="284" t="n">
        <v>38.1</v>
      </c>
      <c r="J63" s="284" t="n">
        <v>41.98</v>
      </c>
      <c r="K63" s="284" t="n">
        <v>44.01</v>
      </c>
      <c r="L63" s="284" t="n">
        <v>46.74</v>
      </c>
      <c r="M63" s="284" t="n">
        <v>51.28</v>
      </c>
      <c r="N63" s="284" t="n">
        <v>47.48</v>
      </c>
      <c r="O63" s="284" t="n">
        <v>47.01</v>
      </c>
    </row>
    <row r="64" customFormat="false" ht="12" hidden="false" customHeight="true" outlineLevel="0" collapsed="false">
      <c r="A64" s="123" t="n">
        <v>52</v>
      </c>
      <c r="C64" s="285" t="s">
        <v>1395</v>
      </c>
      <c r="D64" s="284" t="n">
        <v>38.33</v>
      </c>
      <c r="E64" s="284" t="n">
        <v>37.45</v>
      </c>
      <c r="F64" s="284" t="n">
        <v>29.65</v>
      </c>
      <c r="G64" s="284" t="n">
        <v>29.37</v>
      </c>
      <c r="H64" s="284" t="n">
        <v>31.15</v>
      </c>
      <c r="I64" s="284" t="n">
        <v>32.04</v>
      </c>
      <c r="J64" s="284" t="n">
        <v>34.72</v>
      </c>
      <c r="K64" s="284" t="n">
        <v>36.8</v>
      </c>
      <c r="L64" s="284" t="n">
        <v>38.72</v>
      </c>
      <c r="M64" s="284" t="n">
        <v>40.46</v>
      </c>
      <c r="N64" s="284" t="n">
        <v>39.41</v>
      </c>
      <c r="O64" s="284" t="n">
        <v>38.81</v>
      </c>
    </row>
    <row r="65" customFormat="false" ht="11.25" hidden="false" customHeight="true" outlineLevel="0" collapsed="false">
      <c r="A65" s="172"/>
      <c r="B65" s="215"/>
      <c r="C65" s="211"/>
      <c r="D65" s="140"/>
      <c r="E65" s="140"/>
      <c r="F65" s="140"/>
      <c r="G65" s="140"/>
      <c r="H65" s="140"/>
      <c r="I65" s="140"/>
      <c r="J65" s="140"/>
      <c r="K65" s="140"/>
    </row>
    <row r="66" customFormat="false" ht="12" hidden="false" customHeight="true" outlineLevel="0" collapsed="false">
      <c r="A66" s="123" t="s">
        <v>1396</v>
      </c>
      <c r="C66" s="278"/>
      <c r="D66" s="140"/>
      <c r="E66" s="140"/>
      <c r="F66" s="140"/>
      <c r="G66" s="140"/>
      <c r="H66" s="140"/>
      <c r="I66" s="140"/>
      <c r="J66" s="140"/>
      <c r="K66" s="140"/>
    </row>
    <row r="67" customFormat="false" ht="12" hidden="false" customHeight="true" outlineLevel="0" collapsed="false">
      <c r="A67" s="123" t="s">
        <v>1397</v>
      </c>
      <c r="C67" s="211"/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C68" s="278"/>
      <c r="D68" s="140"/>
      <c r="E68" s="140"/>
      <c r="F68" s="140"/>
      <c r="G68" s="140"/>
      <c r="H68" s="140"/>
      <c r="I68" s="140"/>
      <c r="J68" s="140"/>
      <c r="K68" s="140"/>
    </row>
    <row r="69" customFormat="false" ht="12" hidden="false" customHeight="true" outlineLevel="0" collapsed="false">
      <c r="C69" s="211"/>
      <c r="D69" s="140"/>
      <c r="E69" s="140"/>
      <c r="F69" s="140"/>
      <c r="G69" s="140"/>
      <c r="H69" s="140"/>
      <c r="I69" s="140"/>
      <c r="J69" s="140"/>
      <c r="K69" s="140"/>
    </row>
    <row r="70" customFormat="false" ht="12" hidden="false" customHeight="true" outlineLevel="0" collapsed="false">
      <c r="C70" s="278"/>
      <c r="D70" s="140"/>
      <c r="E70" s="140"/>
      <c r="F70" s="140"/>
      <c r="G70" s="140"/>
      <c r="H70" s="140"/>
      <c r="I70" s="140"/>
      <c r="J70" s="140"/>
      <c r="K70" s="140"/>
    </row>
    <row r="71" customFormat="false" ht="12" hidden="false" customHeight="true" outlineLevel="0" collapsed="false">
      <c r="C71" s="224"/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C72" s="224"/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C73" s="224"/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C74" s="275"/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C75" s="275"/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C76" s="224"/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24"/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222"/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222"/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224"/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103"/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103"/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D86" s="140"/>
      <c r="E86" s="140"/>
      <c r="F86" s="140"/>
      <c r="G86" s="140"/>
      <c r="H86" s="140"/>
      <c r="I86" s="140"/>
      <c r="J86" s="140"/>
      <c r="K86" s="140"/>
    </row>
    <row r="87" customFormat="false" ht="12" hidden="false" customHeight="true" outlineLevel="0" collapsed="false">
      <c r="D87" s="140"/>
      <c r="E87" s="140"/>
      <c r="F87" s="140"/>
      <c r="G87" s="140"/>
      <c r="H87" s="140"/>
      <c r="I87" s="140"/>
      <c r="J87" s="140"/>
      <c r="K87" s="140"/>
    </row>
    <row r="88" customFormat="false" ht="12" hidden="false" customHeight="true" outlineLevel="0" collapsed="false">
      <c r="D88" s="140"/>
      <c r="E88" s="140"/>
      <c r="F88" s="140"/>
      <c r="G88" s="140"/>
      <c r="H88" s="140"/>
      <c r="I88" s="140"/>
      <c r="J88" s="140"/>
      <c r="K88" s="140"/>
    </row>
    <row r="89" customFormat="false" ht="12" hidden="false" customHeight="true" outlineLevel="0" collapsed="false">
      <c r="D89" s="140"/>
      <c r="E89" s="140"/>
      <c r="F89" s="140"/>
      <c r="G89" s="140"/>
      <c r="H89" s="140"/>
      <c r="I89" s="140"/>
      <c r="J89" s="140"/>
      <c r="K89" s="140"/>
    </row>
    <row r="90" customFormat="false" ht="12" hidden="false" customHeight="true" outlineLevel="0" collapsed="false">
      <c r="D90" s="140"/>
      <c r="E90" s="140"/>
      <c r="F90" s="140"/>
      <c r="G90" s="140"/>
      <c r="H90" s="140"/>
      <c r="I90" s="140"/>
      <c r="J90" s="140"/>
      <c r="K90" s="140"/>
    </row>
    <row r="91" customFormat="false" ht="12" hidden="false" customHeight="true" outlineLevel="0" collapsed="false">
      <c r="D91" s="140"/>
      <c r="E91" s="140"/>
      <c r="F91" s="140"/>
      <c r="G91" s="140"/>
      <c r="H91" s="140"/>
      <c r="I91" s="140"/>
      <c r="J91" s="140"/>
      <c r="K91" s="140"/>
    </row>
    <row r="92" customFormat="false" ht="12" hidden="false" customHeight="true" outlineLevel="0" collapsed="false">
      <c r="D92" s="140"/>
      <c r="E92" s="140"/>
      <c r="F92" s="140"/>
      <c r="G92" s="140"/>
      <c r="H92" s="140"/>
      <c r="I92" s="140"/>
      <c r="J92" s="140"/>
      <c r="K92" s="140"/>
    </row>
    <row r="93" customFormat="false" ht="12" hidden="false" customHeight="true" outlineLevel="0" collapsed="false">
      <c r="D93" s="140"/>
      <c r="E93" s="140"/>
      <c r="F93" s="140"/>
      <c r="G93" s="140"/>
      <c r="H93" s="140"/>
      <c r="I93" s="140"/>
      <c r="J93" s="140"/>
      <c r="K93" s="140"/>
    </row>
    <row r="94" customFormat="false" ht="12" hidden="false" customHeight="true" outlineLevel="0" collapsed="false">
      <c r="D94" s="140"/>
      <c r="E94" s="140"/>
      <c r="F94" s="140"/>
      <c r="G94" s="140"/>
      <c r="H94" s="140"/>
      <c r="I94" s="140"/>
      <c r="J94" s="140"/>
      <c r="K94" s="140"/>
    </row>
    <row r="95" customFormat="false" ht="12" hidden="false" customHeight="true" outlineLevel="0" collapsed="false">
      <c r="D95" s="140"/>
      <c r="E95" s="140"/>
      <c r="F95" s="140"/>
      <c r="G95" s="140"/>
      <c r="H95" s="140"/>
      <c r="I95" s="140"/>
      <c r="J95" s="140"/>
      <c r="K95" s="140"/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4">
    <mergeCell ref="A1:O1"/>
    <mergeCell ref="A2:O2"/>
    <mergeCell ref="A5:O5"/>
    <mergeCell ref="A35:O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0.85"/>
    <col collapsed="false" customWidth="true" hidden="false" outlineLevel="0" max="3" min="3" style="123" width="36.28"/>
    <col collapsed="false" customWidth="true" hidden="true" outlineLevel="0" max="8" min="4" style="123" width="9.28"/>
    <col collapsed="false" customWidth="true" hidden="false" outlineLevel="0" max="15" min="9" style="123" width="9.28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05" t="s">
        <v>139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1" hidden="false" customHeight="true" outlineLevel="0" collapsed="false">
      <c r="A2" s="223" t="s">
        <v>68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14.1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37"/>
    </row>
    <row r="4" customFormat="false" ht="9.95" hidden="false" customHeight="true" outlineLevel="0" collapsed="false">
      <c r="A4" s="281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1318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0.1" hidden="false" customHeight="true" outlineLevel="0" collapsed="false">
      <c r="A6" s="123" t="n">
        <v>1</v>
      </c>
      <c r="C6" s="224" t="s">
        <v>1319</v>
      </c>
      <c r="D6" s="178" t="n">
        <v>3.42</v>
      </c>
      <c r="E6" s="178" t="n">
        <v>3.79</v>
      </c>
      <c r="F6" s="178" t="n">
        <v>3</v>
      </c>
      <c r="G6" s="178" t="n">
        <v>3.47</v>
      </c>
      <c r="H6" s="178" t="n">
        <v>3.2</v>
      </c>
      <c r="I6" s="178" t="n">
        <v>3.69</v>
      </c>
      <c r="J6" s="178" t="n">
        <v>3.48</v>
      </c>
      <c r="K6" s="178" t="n">
        <v>3.77</v>
      </c>
      <c r="L6" s="178" t="n">
        <v>3.87</v>
      </c>
      <c r="M6" s="178" t="n">
        <v>4.55</v>
      </c>
      <c r="N6" s="178" t="n">
        <v>4.56</v>
      </c>
      <c r="O6" s="178" t="n">
        <v>4.4</v>
      </c>
    </row>
    <row r="7" customFormat="false" ht="11.1" hidden="false" customHeight="true" outlineLevel="0" collapsed="false">
      <c r="A7" s="123" t="n">
        <v>2</v>
      </c>
      <c r="B7" s="282"/>
      <c r="C7" s="224" t="s">
        <v>1320</v>
      </c>
      <c r="D7" s="178" t="n">
        <v>0.47</v>
      </c>
      <c r="E7" s="178" t="n">
        <v>0.34</v>
      </c>
      <c r="F7" s="178" t="n">
        <v>0.31</v>
      </c>
      <c r="G7" s="178" t="n">
        <v>0.32</v>
      </c>
      <c r="H7" s="178" t="n">
        <v>0.29</v>
      </c>
      <c r="I7" s="178" t="n">
        <v>0.22</v>
      </c>
      <c r="J7" s="178" t="n">
        <v>0.28</v>
      </c>
      <c r="K7" s="178" t="n">
        <v>0.38</v>
      </c>
      <c r="L7" s="178" t="n">
        <v>0.43</v>
      </c>
      <c r="M7" s="178" t="n">
        <v>0.5</v>
      </c>
      <c r="N7" s="178" t="n">
        <v>0.45</v>
      </c>
      <c r="O7" s="178" t="n">
        <v>0.38</v>
      </c>
    </row>
    <row r="8" customFormat="false" ht="11.1" hidden="false" customHeight="true" outlineLevel="0" collapsed="false">
      <c r="A8" s="123" t="n">
        <v>3</v>
      </c>
      <c r="C8" s="224" t="s">
        <v>1321</v>
      </c>
      <c r="D8" s="178" t="n">
        <v>0.26</v>
      </c>
      <c r="E8" s="178" t="n">
        <v>0.22</v>
      </c>
      <c r="F8" s="178" t="n">
        <v>0.25</v>
      </c>
      <c r="G8" s="178" t="n">
        <v>0.3</v>
      </c>
      <c r="H8" s="178" t="n">
        <v>0.19</v>
      </c>
      <c r="I8" s="178" t="n">
        <v>0.3</v>
      </c>
      <c r="J8" s="178" t="n">
        <v>0.28</v>
      </c>
      <c r="K8" s="178" t="n">
        <v>0.33</v>
      </c>
      <c r="L8" s="178" t="n">
        <v>0.3</v>
      </c>
      <c r="M8" s="178" t="n">
        <v>0.35</v>
      </c>
      <c r="N8" s="178" t="n">
        <v>0.25</v>
      </c>
      <c r="O8" s="178" t="n">
        <v>0.24</v>
      </c>
    </row>
    <row r="9" customFormat="false" ht="11.1" hidden="false" customHeight="true" outlineLevel="0" collapsed="false">
      <c r="A9" s="123" t="n">
        <v>4</v>
      </c>
      <c r="C9" s="224" t="s">
        <v>1322</v>
      </c>
      <c r="D9" s="178" t="n">
        <v>0.58</v>
      </c>
      <c r="E9" s="178" t="n">
        <v>0.44</v>
      </c>
      <c r="F9" s="178" t="n">
        <v>0.36</v>
      </c>
      <c r="G9" s="178" t="n">
        <v>0.43</v>
      </c>
      <c r="H9" s="178" t="n">
        <v>0.36</v>
      </c>
      <c r="I9" s="178" t="n">
        <v>0.35</v>
      </c>
      <c r="J9" s="178" t="n">
        <v>0.28</v>
      </c>
      <c r="K9" s="178" t="n">
        <v>0.23</v>
      </c>
      <c r="L9" s="178" t="n">
        <v>0.22</v>
      </c>
      <c r="M9" s="178" t="n">
        <v>0.23</v>
      </c>
      <c r="N9" s="178" t="n">
        <v>0.21</v>
      </c>
      <c r="O9" s="178" t="n">
        <v>0.2</v>
      </c>
    </row>
    <row r="10" customFormat="false" ht="11.1" hidden="false" customHeight="true" outlineLevel="0" collapsed="false">
      <c r="A10" s="123" t="n">
        <v>5</v>
      </c>
      <c r="C10" s="224" t="s">
        <v>1323</v>
      </c>
      <c r="D10" s="178" t="n">
        <v>0.25</v>
      </c>
      <c r="E10" s="178" t="n">
        <v>0.26</v>
      </c>
      <c r="F10" s="178" t="n">
        <v>0.25</v>
      </c>
      <c r="G10" s="178" t="n">
        <v>0.36</v>
      </c>
      <c r="H10" s="178" t="n">
        <v>0.28</v>
      </c>
      <c r="I10" s="178" t="n">
        <v>0.29</v>
      </c>
      <c r="J10" s="178" t="n">
        <v>0.25</v>
      </c>
      <c r="K10" s="178" t="n">
        <v>0.14</v>
      </c>
      <c r="L10" s="178" t="n">
        <v>0.11</v>
      </c>
      <c r="M10" s="178" t="n">
        <v>0.22</v>
      </c>
      <c r="N10" s="178" t="n">
        <v>0.41</v>
      </c>
      <c r="O10" s="178" t="n">
        <v>0.39</v>
      </c>
    </row>
    <row r="11" customFormat="false" ht="14.1" hidden="false" customHeight="true" outlineLevel="0" collapsed="false">
      <c r="A11" s="123" t="n">
        <v>6</v>
      </c>
      <c r="C11" s="224" t="s">
        <v>1324</v>
      </c>
      <c r="D11" s="178" t="n">
        <v>0</v>
      </c>
      <c r="E11" s="178" t="n">
        <v>0</v>
      </c>
      <c r="F11" s="178" t="n">
        <v>0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</row>
    <row r="12" customFormat="false" ht="11.1" hidden="false" customHeight="true" outlineLevel="0" collapsed="false">
      <c r="A12" s="123" t="n">
        <v>7</v>
      </c>
      <c r="C12" s="224" t="s">
        <v>1325</v>
      </c>
      <c r="D12" s="178" t="n">
        <v>0.03</v>
      </c>
      <c r="E12" s="178" t="n">
        <v>0.04</v>
      </c>
      <c r="F12" s="178" t="n">
        <v>0.03</v>
      </c>
      <c r="G12" s="178" t="n">
        <v>0.02</v>
      </c>
      <c r="H12" s="178" t="n">
        <v>0.03</v>
      </c>
      <c r="I12" s="178" t="n">
        <v>0.03</v>
      </c>
      <c r="J12" s="178" t="n">
        <v>0.04</v>
      </c>
      <c r="K12" s="178" t="n">
        <v>0.04</v>
      </c>
      <c r="L12" s="178" t="n">
        <v>0.05</v>
      </c>
      <c r="M12" s="178" t="n">
        <v>0.07</v>
      </c>
      <c r="N12" s="178" t="n">
        <v>0.06</v>
      </c>
      <c r="O12" s="178" t="n">
        <v>0.06</v>
      </c>
    </row>
    <row r="13" customFormat="false" ht="11.1" hidden="false" customHeight="true" outlineLevel="0" collapsed="false">
      <c r="A13" s="123" t="n">
        <v>8</v>
      </c>
      <c r="C13" s="224" t="s">
        <v>1326</v>
      </c>
      <c r="D13" s="178" t="n">
        <v>1.13</v>
      </c>
      <c r="E13" s="178" t="n">
        <v>1.13</v>
      </c>
      <c r="F13" s="178" t="n">
        <v>1.04</v>
      </c>
      <c r="G13" s="178" t="n">
        <v>1.14</v>
      </c>
      <c r="H13" s="178" t="n">
        <v>0.81</v>
      </c>
      <c r="I13" s="178" t="n">
        <v>0.82</v>
      </c>
      <c r="J13" s="178" t="n">
        <v>0.85</v>
      </c>
      <c r="K13" s="178" t="n">
        <v>0.9</v>
      </c>
      <c r="L13" s="178" t="n">
        <v>0.93</v>
      </c>
      <c r="M13" s="178" t="n">
        <v>1</v>
      </c>
      <c r="N13" s="178" t="n">
        <v>1.03</v>
      </c>
      <c r="O13" s="178" t="n">
        <v>1.03</v>
      </c>
    </row>
    <row r="14" customFormat="false" ht="11.1" hidden="false" customHeight="true" outlineLevel="0" collapsed="false">
      <c r="A14" s="123" t="n">
        <v>9</v>
      </c>
      <c r="C14" s="224" t="s">
        <v>1327</v>
      </c>
      <c r="D14" s="178" t="n">
        <v>15.1</v>
      </c>
      <c r="E14" s="178" t="n">
        <v>15.23</v>
      </c>
      <c r="F14" s="178" t="n">
        <v>15.19</v>
      </c>
      <c r="G14" s="178" t="n">
        <v>16.12</v>
      </c>
      <c r="H14" s="178" t="n">
        <v>16.68</v>
      </c>
      <c r="I14" s="178" t="n">
        <v>18</v>
      </c>
      <c r="J14" s="178" t="n">
        <v>19.42</v>
      </c>
      <c r="K14" s="178" t="n">
        <v>20.49</v>
      </c>
      <c r="L14" s="178" t="n">
        <v>20.22</v>
      </c>
      <c r="M14" s="178" t="n">
        <v>22.29</v>
      </c>
      <c r="N14" s="178" t="n">
        <v>24.43</v>
      </c>
      <c r="O14" s="178" t="n">
        <v>23.85</v>
      </c>
    </row>
    <row r="15" customFormat="false" ht="11.1" hidden="false" customHeight="true" outlineLevel="0" collapsed="false">
      <c r="A15" s="123" t="n">
        <v>10</v>
      </c>
      <c r="C15" s="224" t="s">
        <v>1328</v>
      </c>
      <c r="D15" s="178" t="n">
        <v>1.01</v>
      </c>
      <c r="E15" s="178" t="n">
        <v>1.12</v>
      </c>
      <c r="F15" s="178" t="n">
        <v>1.04</v>
      </c>
      <c r="G15" s="178" t="n">
        <v>1.14</v>
      </c>
      <c r="H15" s="178" t="n">
        <v>1</v>
      </c>
      <c r="I15" s="178" t="n">
        <v>1.2</v>
      </c>
      <c r="J15" s="178" t="n">
        <v>1.17</v>
      </c>
      <c r="K15" s="178" t="n">
        <v>1.35</v>
      </c>
      <c r="L15" s="178" t="n">
        <v>1.63</v>
      </c>
      <c r="M15" s="178" t="n">
        <v>1.79</v>
      </c>
      <c r="N15" s="178" t="n">
        <v>2.11</v>
      </c>
      <c r="O15" s="178" t="n">
        <v>2.08</v>
      </c>
    </row>
    <row r="16" customFormat="false" ht="14.1" hidden="false" customHeight="true" outlineLevel="0" collapsed="false">
      <c r="A16" s="123" t="n">
        <v>11</v>
      </c>
      <c r="C16" s="224" t="s">
        <v>1329</v>
      </c>
      <c r="D16" s="178" t="n">
        <v>8.9</v>
      </c>
      <c r="E16" s="178" t="n">
        <v>8.93</v>
      </c>
      <c r="F16" s="178" t="n">
        <v>8.16</v>
      </c>
      <c r="G16" s="178" t="n">
        <v>8.1</v>
      </c>
      <c r="H16" s="178" t="n">
        <v>10.14</v>
      </c>
      <c r="I16" s="178" t="n">
        <v>10.32</v>
      </c>
      <c r="J16" s="178" t="n">
        <v>11.25</v>
      </c>
      <c r="K16" s="178" t="n">
        <v>11.85</v>
      </c>
      <c r="L16" s="178" t="n">
        <v>11.35</v>
      </c>
      <c r="M16" s="178" t="n">
        <v>12.24</v>
      </c>
      <c r="N16" s="178" t="n">
        <v>12.38</v>
      </c>
      <c r="O16" s="178" t="n">
        <v>12.25</v>
      </c>
    </row>
    <row r="17" customFormat="false" ht="11.1" hidden="false" customHeight="true" outlineLevel="0" collapsed="false">
      <c r="A17" s="123" t="n">
        <v>12</v>
      </c>
      <c r="C17" s="224" t="s">
        <v>1260</v>
      </c>
      <c r="D17" s="178" t="n">
        <v>5.28</v>
      </c>
      <c r="E17" s="178" t="n">
        <v>5.43</v>
      </c>
      <c r="F17" s="178" t="n">
        <v>4.82</v>
      </c>
      <c r="G17" s="178" t="n">
        <v>4.6</v>
      </c>
      <c r="H17" s="178" t="n">
        <v>5.02</v>
      </c>
      <c r="I17" s="178" t="n">
        <v>5.31</v>
      </c>
      <c r="J17" s="178" t="n">
        <v>5.95</v>
      </c>
      <c r="K17" s="178" t="n">
        <v>6.38</v>
      </c>
      <c r="L17" s="178" t="n">
        <v>6.44</v>
      </c>
      <c r="M17" s="178" t="n">
        <v>6.8</v>
      </c>
      <c r="N17" s="178" t="n">
        <v>7.11</v>
      </c>
      <c r="O17" s="178" t="n">
        <v>7.45</v>
      </c>
    </row>
    <row r="18" customFormat="false" ht="11.1" hidden="false" customHeight="true" outlineLevel="0" collapsed="false">
      <c r="A18" s="123" t="n">
        <v>13</v>
      </c>
      <c r="C18" s="224" t="s">
        <v>1330</v>
      </c>
      <c r="D18" s="178" t="n">
        <v>2.02</v>
      </c>
      <c r="E18" s="178" t="n">
        <v>1.89</v>
      </c>
      <c r="F18" s="178" t="n">
        <v>1.87</v>
      </c>
      <c r="G18" s="178" t="n">
        <v>1.92</v>
      </c>
      <c r="H18" s="178" t="n">
        <v>2.01</v>
      </c>
      <c r="I18" s="178" t="n">
        <v>2.03</v>
      </c>
      <c r="J18" s="178" t="n">
        <v>2.29</v>
      </c>
      <c r="K18" s="178" t="n">
        <v>2.41</v>
      </c>
      <c r="L18" s="178" t="n">
        <v>2.41</v>
      </c>
      <c r="M18" s="178" t="n">
        <v>2.71</v>
      </c>
      <c r="N18" s="178" t="n">
        <v>2.9</v>
      </c>
      <c r="O18" s="178" t="n">
        <v>3.2</v>
      </c>
    </row>
    <row r="19" customFormat="false" ht="11.1" hidden="false" customHeight="true" outlineLevel="0" collapsed="false">
      <c r="A19" s="123" t="n">
        <v>14</v>
      </c>
      <c r="C19" s="224" t="s">
        <v>1331</v>
      </c>
      <c r="D19" s="178" t="n">
        <v>1.8</v>
      </c>
      <c r="E19" s="178" t="n">
        <v>1.77</v>
      </c>
      <c r="F19" s="178" t="n">
        <v>1.58</v>
      </c>
      <c r="G19" s="178" t="n">
        <v>1.9</v>
      </c>
      <c r="H19" s="178" t="n">
        <v>1.92</v>
      </c>
      <c r="I19" s="178" t="n">
        <v>2.06</v>
      </c>
      <c r="J19" s="178" t="n">
        <v>2.5</v>
      </c>
      <c r="K19" s="178" t="n">
        <v>2.86</v>
      </c>
      <c r="L19" s="178" t="n">
        <v>3.11</v>
      </c>
      <c r="M19" s="178" t="n">
        <v>3.75</v>
      </c>
      <c r="N19" s="178" t="n">
        <v>3.99</v>
      </c>
      <c r="O19" s="178" t="n">
        <v>4.28</v>
      </c>
    </row>
    <row r="20" customFormat="false" ht="11.1" hidden="false" customHeight="true" outlineLevel="0" collapsed="false">
      <c r="A20" s="123" t="n">
        <v>15</v>
      </c>
      <c r="C20" s="224" t="s">
        <v>1332</v>
      </c>
      <c r="D20" s="178" t="n">
        <v>7.42</v>
      </c>
      <c r="E20" s="178" t="n">
        <v>7.32</v>
      </c>
      <c r="F20" s="178" t="n">
        <v>6.88</v>
      </c>
      <c r="G20" s="178" t="n">
        <v>8.14</v>
      </c>
      <c r="H20" s="178" t="n">
        <v>10.03</v>
      </c>
      <c r="I20" s="178" t="n">
        <v>9.95</v>
      </c>
      <c r="J20" s="178" t="n">
        <v>10.67</v>
      </c>
      <c r="K20" s="178" t="n">
        <v>11.5</v>
      </c>
      <c r="L20" s="178" t="n">
        <v>12.11</v>
      </c>
      <c r="M20" s="178" t="n">
        <v>15.3</v>
      </c>
      <c r="N20" s="178" t="n">
        <v>14.93</v>
      </c>
      <c r="O20" s="178" t="n">
        <v>15.82</v>
      </c>
    </row>
    <row r="21" customFormat="false" ht="14.1" hidden="false" customHeight="true" outlineLevel="0" collapsed="false">
      <c r="A21" s="123" t="n">
        <v>16</v>
      </c>
      <c r="C21" s="224" t="s">
        <v>1333</v>
      </c>
      <c r="D21" s="178" t="n">
        <v>4.61</v>
      </c>
      <c r="E21" s="178" t="n">
        <v>4.92</v>
      </c>
      <c r="F21" s="178" t="n">
        <v>4.63</v>
      </c>
      <c r="G21" s="178" t="n">
        <v>4.96</v>
      </c>
      <c r="H21" s="178" t="n">
        <v>4.92</v>
      </c>
      <c r="I21" s="178" t="n">
        <v>5.52</v>
      </c>
      <c r="J21" s="178" t="n">
        <v>5.64</v>
      </c>
      <c r="K21" s="178" t="n">
        <v>6.14</v>
      </c>
      <c r="L21" s="178" t="n">
        <v>6.54</v>
      </c>
      <c r="M21" s="178" t="n">
        <v>7.33</v>
      </c>
      <c r="N21" s="178" t="n">
        <v>8.02</v>
      </c>
      <c r="O21" s="178" t="n">
        <v>8.99</v>
      </c>
    </row>
    <row r="22" customFormat="false" ht="11.1" hidden="false" customHeight="true" outlineLevel="0" collapsed="false">
      <c r="A22" s="123" t="n">
        <v>17</v>
      </c>
      <c r="C22" s="224" t="s">
        <v>1334</v>
      </c>
      <c r="D22" s="178" t="n">
        <v>2.94</v>
      </c>
      <c r="E22" s="178" t="n">
        <v>3</v>
      </c>
      <c r="F22" s="178" t="n">
        <v>3.13</v>
      </c>
      <c r="G22" s="178" t="n">
        <v>3.07</v>
      </c>
      <c r="H22" s="178" t="n">
        <v>2.77</v>
      </c>
      <c r="I22" s="178" t="n">
        <v>3.16</v>
      </c>
      <c r="J22" s="178" t="n">
        <v>3.38</v>
      </c>
      <c r="K22" s="178" t="n">
        <v>2.99</v>
      </c>
      <c r="L22" s="178" t="n">
        <v>3.79</v>
      </c>
      <c r="M22" s="178" t="n">
        <v>5.99</v>
      </c>
      <c r="N22" s="178" t="n">
        <v>5.56</v>
      </c>
      <c r="O22" s="178" t="n">
        <v>6.09</v>
      </c>
    </row>
    <row r="23" customFormat="false" ht="11.1" hidden="false" customHeight="true" outlineLevel="0" collapsed="false">
      <c r="A23" s="123" t="n">
        <v>18</v>
      </c>
      <c r="C23" s="224" t="s">
        <v>1335</v>
      </c>
      <c r="D23" s="178" t="n">
        <v>45.31</v>
      </c>
      <c r="E23" s="178" t="n">
        <v>44.87</v>
      </c>
      <c r="F23" s="178" t="n">
        <v>44.14</v>
      </c>
      <c r="G23" s="178" t="n">
        <v>50.23</v>
      </c>
      <c r="H23" s="178" t="n">
        <v>53.18</v>
      </c>
      <c r="I23" s="178" t="n">
        <v>54.53</v>
      </c>
      <c r="J23" s="178" t="n">
        <v>62.09</v>
      </c>
      <c r="K23" s="178" t="n">
        <v>64.95</v>
      </c>
      <c r="L23" s="178" t="n">
        <v>68.68</v>
      </c>
      <c r="M23" s="178" t="n">
        <v>79.76</v>
      </c>
      <c r="N23" s="178" t="n">
        <v>88.24</v>
      </c>
      <c r="O23" s="178" t="n">
        <v>87.41</v>
      </c>
    </row>
    <row r="24" customFormat="false" ht="11.1" hidden="false" customHeight="true" outlineLevel="0" collapsed="false">
      <c r="A24" s="123" t="n">
        <v>19</v>
      </c>
      <c r="C24" s="224" t="s">
        <v>1336</v>
      </c>
      <c r="D24" s="178" t="n">
        <v>10.45</v>
      </c>
      <c r="E24" s="178" t="n">
        <v>10.8</v>
      </c>
      <c r="F24" s="178" t="n">
        <v>10.19</v>
      </c>
      <c r="G24" s="178" t="n">
        <v>10.88</v>
      </c>
      <c r="H24" s="178" t="n">
        <v>13.19</v>
      </c>
      <c r="I24" s="178" t="n">
        <v>14.08</v>
      </c>
      <c r="J24" s="178" t="n">
        <v>15.81</v>
      </c>
      <c r="K24" s="178" t="n">
        <v>17.08</v>
      </c>
      <c r="L24" s="178" t="n">
        <v>17.68</v>
      </c>
      <c r="M24" s="178" t="n">
        <v>20.34</v>
      </c>
      <c r="N24" s="178" t="n">
        <v>21.22</v>
      </c>
      <c r="O24" s="178" t="n">
        <v>22.89</v>
      </c>
    </row>
    <row r="25" customFormat="false" ht="11.1" hidden="false" customHeight="true" outlineLevel="0" collapsed="false">
      <c r="A25" s="123" t="n">
        <v>20</v>
      </c>
      <c r="C25" s="224" t="s">
        <v>1337</v>
      </c>
      <c r="D25" s="178" t="n">
        <v>5.87</v>
      </c>
      <c r="E25" s="178" t="n">
        <v>5.7</v>
      </c>
      <c r="F25" s="178" t="n">
        <v>5.41</v>
      </c>
      <c r="G25" s="178" t="n">
        <v>5.82</v>
      </c>
      <c r="H25" s="178" t="n">
        <v>5.96</v>
      </c>
      <c r="I25" s="178" t="n">
        <v>6.12</v>
      </c>
      <c r="J25" s="178" t="n">
        <v>6.82</v>
      </c>
      <c r="K25" s="178" t="n">
        <v>7.24</v>
      </c>
      <c r="L25" s="178" t="n">
        <v>7.51</v>
      </c>
      <c r="M25" s="178" t="n">
        <v>8.3</v>
      </c>
      <c r="N25" s="178" t="n">
        <v>8.6</v>
      </c>
      <c r="O25" s="178" t="n">
        <v>8.94</v>
      </c>
    </row>
    <row r="26" customFormat="false" ht="14.1" hidden="false" customHeight="true" outlineLevel="0" collapsed="false">
      <c r="A26" s="123" t="n">
        <v>21</v>
      </c>
      <c r="C26" s="224" t="s">
        <v>1338</v>
      </c>
      <c r="D26" s="178" t="n">
        <v>19.82</v>
      </c>
      <c r="E26" s="178" t="n">
        <v>18.6</v>
      </c>
      <c r="F26" s="178" t="n">
        <v>16.77</v>
      </c>
      <c r="G26" s="178" t="n">
        <v>19.79</v>
      </c>
      <c r="H26" s="178" t="n">
        <v>25.02</v>
      </c>
      <c r="I26" s="178" t="n">
        <v>23.92</v>
      </c>
      <c r="J26" s="178" t="n">
        <v>27.93</v>
      </c>
      <c r="K26" s="178" t="n">
        <v>28.46</v>
      </c>
      <c r="L26" s="178" t="n">
        <v>26.74</v>
      </c>
      <c r="M26" s="178" t="n">
        <v>33.96</v>
      </c>
      <c r="N26" s="178" t="n">
        <v>34.53</v>
      </c>
      <c r="O26" s="178" t="n">
        <v>34.34</v>
      </c>
    </row>
    <row r="27" customFormat="false" ht="11.1" hidden="false" customHeight="true" outlineLevel="0" collapsed="false">
      <c r="A27" s="123" t="n">
        <v>22</v>
      </c>
      <c r="C27" s="224" t="s">
        <v>1339</v>
      </c>
      <c r="D27" s="178" t="n">
        <v>12.82</v>
      </c>
      <c r="E27" s="178" t="n">
        <v>13</v>
      </c>
      <c r="F27" s="178" t="n">
        <v>11.85</v>
      </c>
      <c r="G27" s="178" t="n">
        <v>12.87</v>
      </c>
      <c r="H27" s="178" t="n">
        <v>14.15</v>
      </c>
      <c r="I27" s="178" t="n">
        <v>15.05</v>
      </c>
      <c r="J27" s="178" t="n">
        <v>16.43</v>
      </c>
      <c r="K27" s="178" t="n">
        <v>17.61</v>
      </c>
      <c r="L27" s="178" t="n">
        <v>18.18</v>
      </c>
      <c r="M27" s="178" t="n">
        <v>20.4</v>
      </c>
      <c r="N27" s="178" t="n">
        <v>21.59</v>
      </c>
      <c r="O27" s="178" t="n">
        <v>22.49</v>
      </c>
    </row>
    <row r="28" customFormat="false" ht="11.1" hidden="false" customHeight="true" outlineLevel="0" collapsed="false">
      <c r="A28" s="123" t="n">
        <v>23</v>
      </c>
      <c r="C28" s="224" t="s">
        <v>1340</v>
      </c>
      <c r="D28" s="178" t="n">
        <v>63.11</v>
      </c>
      <c r="E28" s="178" t="n">
        <v>61.37</v>
      </c>
      <c r="F28" s="178" t="n">
        <v>58.24</v>
      </c>
      <c r="G28" s="178" t="n">
        <v>62.51</v>
      </c>
      <c r="H28" s="178" t="n">
        <v>63.99</v>
      </c>
      <c r="I28" s="178" t="n">
        <v>68.92</v>
      </c>
      <c r="J28" s="178" t="n">
        <v>74.53</v>
      </c>
      <c r="K28" s="178" t="n">
        <v>79.23</v>
      </c>
      <c r="L28" s="178" t="n">
        <v>78.81</v>
      </c>
      <c r="M28" s="178" t="n">
        <v>87.7</v>
      </c>
      <c r="N28" s="178" t="n">
        <v>94.05</v>
      </c>
      <c r="O28" s="178" t="n">
        <v>96.06</v>
      </c>
    </row>
    <row r="29" customFormat="false" ht="11.1" hidden="false" customHeight="true" outlineLevel="0" collapsed="false">
      <c r="A29" s="123" t="n">
        <v>24</v>
      </c>
      <c r="C29" s="224" t="s">
        <v>1341</v>
      </c>
      <c r="D29" s="178" t="n">
        <v>7.02</v>
      </c>
      <c r="E29" s="178" t="n">
        <v>6.41</v>
      </c>
      <c r="F29" s="178" t="n">
        <v>6.58</v>
      </c>
      <c r="G29" s="178" t="n">
        <v>7.3</v>
      </c>
      <c r="H29" s="178" t="n">
        <v>9.73</v>
      </c>
      <c r="I29" s="178" t="n">
        <v>9.73</v>
      </c>
      <c r="J29" s="178" t="n">
        <v>11.36</v>
      </c>
      <c r="K29" s="178" t="n">
        <v>13.02</v>
      </c>
      <c r="L29" s="178" t="n">
        <v>13.96</v>
      </c>
      <c r="M29" s="178" t="n">
        <v>18.92</v>
      </c>
      <c r="N29" s="178" t="n">
        <v>17.93</v>
      </c>
      <c r="O29" s="178" t="n">
        <v>17.27</v>
      </c>
    </row>
    <row r="30" customFormat="false" ht="11.1" hidden="false" customHeight="true" outlineLevel="0" collapsed="false">
      <c r="A30" s="123" t="n">
        <v>25</v>
      </c>
      <c r="C30" s="224" t="s">
        <v>1342</v>
      </c>
      <c r="D30" s="178" t="n">
        <v>18.65</v>
      </c>
      <c r="E30" s="178" t="n">
        <v>19.29</v>
      </c>
      <c r="F30" s="178" t="n">
        <v>19.66</v>
      </c>
      <c r="G30" s="178" t="n">
        <v>21.11</v>
      </c>
      <c r="H30" s="178" t="n">
        <v>21.65</v>
      </c>
      <c r="I30" s="178" t="n">
        <v>22.61</v>
      </c>
      <c r="J30" s="178" t="n">
        <v>25.01</v>
      </c>
      <c r="K30" s="178" t="n">
        <v>26.29</v>
      </c>
      <c r="L30" s="178" t="n">
        <v>26.92</v>
      </c>
      <c r="M30" s="178" t="n">
        <v>31.57</v>
      </c>
      <c r="N30" s="178" t="n">
        <v>32.74</v>
      </c>
      <c r="O30" s="178" t="n">
        <v>32.77</v>
      </c>
    </row>
    <row r="31" customFormat="false" ht="14.1" hidden="false" customHeight="true" outlineLevel="0" collapsed="false">
      <c r="A31" s="123" t="n">
        <v>26</v>
      </c>
      <c r="C31" s="224" t="s">
        <v>1343</v>
      </c>
      <c r="D31" s="178" t="n">
        <v>10.43</v>
      </c>
      <c r="E31" s="178" t="n">
        <v>10</v>
      </c>
      <c r="F31" s="178" t="n">
        <v>10.08</v>
      </c>
      <c r="G31" s="178" t="n">
        <v>12.69</v>
      </c>
      <c r="H31" s="178" t="n">
        <v>15.13</v>
      </c>
      <c r="I31" s="178" t="n">
        <v>16.17</v>
      </c>
      <c r="J31" s="178" t="n">
        <v>19.68</v>
      </c>
      <c r="K31" s="178" t="n">
        <v>20.35</v>
      </c>
      <c r="L31" s="178" t="n">
        <v>24.15</v>
      </c>
      <c r="M31" s="178" t="n">
        <v>34.87</v>
      </c>
      <c r="N31" s="178" t="n">
        <v>34.67</v>
      </c>
      <c r="O31" s="178" t="n">
        <v>32.7</v>
      </c>
    </row>
    <row r="32" customFormat="false" ht="11.1" hidden="false" customHeight="true" outlineLevel="0" collapsed="false">
      <c r="A32" s="123" t="n">
        <v>27</v>
      </c>
      <c r="C32" s="224" t="s">
        <v>1344</v>
      </c>
      <c r="D32" s="178" t="n">
        <v>12.01</v>
      </c>
      <c r="E32" s="178" t="n">
        <v>12.64</v>
      </c>
      <c r="F32" s="178" t="n">
        <v>12.45</v>
      </c>
      <c r="G32" s="178" t="n">
        <v>13.07</v>
      </c>
      <c r="H32" s="178" t="n">
        <v>14.05</v>
      </c>
      <c r="I32" s="178" t="n">
        <v>15.23</v>
      </c>
      <c r="J32" s="178" t="n">
        <v>16.93</v>
      </c>
      <c r="K32" s="178" t="n">
        <v>18.47</v>
      </c>
      <c r="L32" s="178" t="n">
        <v>20.09</v>
      </c>
      <c r="M32" s="178" t="n">
        <v>23.42</v>
      </c>
      <c r="N32" s="178" t="n">
        <v>25.85</v>
      </c>
      <c r="O32" s="178" t="n">
        <v>27.16</v>
      </c>
    </row>
    <row r="33" customFormat="false" ht="11.1" hidden="false" customHeight="true" outlineLevel="0" collapsed="false">
      <c r="A33" s="123" t="n">
        <v>28</v>
      </c>
      <c r="C33" s="224" t="s">
        <v>1345</v>
      </c>
      <c r="D33" s="178" t="n">
        <v>52.59</v>
      </c>
      <c r="E33" s="178" t="n">
        <v>57.2</v>
      </c>
      <c r="F33" s="178" t="n">
        <v>51.02</v>
      </c>
      <c r="G33" s="178" t="n">
        <v>59.33</v>
      </c>
      <c r="H33" s="178" t="n">
        <v>64.12</v>
      </c>
      <c r="I33" s="178" t="n">
        <v>69.24</v>
      </c>
      <c r="J33" s="178" t="n">
        <v>80.48</v>
      </c>
      <c r="K33" s="178" t="n">
        <v>91.7</v>
      </c>
      <c r="L33" s="178" t="n">
        <v>98.1</v>
      </c>
      <c r="M33" s="178" t="n">
        <v>110.89</v>
      </c>
      <c r="N33" s="178" t="n">
        <v>122.55</v>
      </c>
      <c r="O33" s="178" t="n">
        <v>132</v>
      </c>
    </row>
    <row r="34" customFormat="false" ht="11.1" hidden="false" customHeight="true" outlineLevel="0" collapsed="false">
      <c r="A34" s="123" t="n">
        <v>29</v>
      </c>
      <c r="C34" s="224" t="s">
        <v>1346</v>
      </c>
      <c r="D34" s="178" t="n">
        <v>16.78</v>
      </c>
      <c r="E34" s="178" t="n">
        <v>16.32</v>
      </c>
      <c r="F34" s="178" t="n">
        <v>14.27</v>
      </c>
      <c r="G34" s="178" t="n">
        <v>14.43</v>
      </c>
      <c r="H34" s="178" t="n">
        <v>13.59</v>
      </c>
      <c r="I34" s="178" t="n">
        <v>12.46</v>
      </c>
      <c r="J34" s="178" t="n">
        <v>16.13</v>
      </c>
      <c r="K34" s="178" t="n">
        <v>19.88</v>
      </c>
      <c r="L34" s="178" t="n">
        <v>23.74</v>
      </c>
      <c r="M34" s="178" t="n">
        <v>27.88</v>
      </c>
      <c r="N34" s="178" t="n">
        <v>33.52</v>
      </c>
      <c r="O34" s="178" t="n">
        <v>32.97</v>
      </c>
    </row>
    <row r="35" customFormat="false" ht="11.1" hidden="false" customHeight="true" outlineLevel="0" collapsed="false">
      <c r="A35" s="123" t="n">
        <v>30</v>
      </c>
      <c r="C35" s="224" t="s">
        <v>1347</v>
      </c>
      <c r="D35" s="178" t="n">
        <v>8.59</v>
      </c>
      <c r="E35" s="178" t="n">
        <v>8.2</v>
      </c>
      <c r="F35" s="178" t="n">
        <v>7.65</v>
      </c>
      <c r="G35" s="178" t="n">
        <v>7.9</v>
      </c>
      <c r="H35" s="178" t="n">
        <v>7.21</v>
      </c>
      <c r="I35" s="178" t="n">
        <v>7.57</v>
      </c>
      <c r="J35" s="178" t="n">
        <v>8.28</v>
      </c>
      <c r="K35" s="178" t="n">
        <v>8.8</v>
      </c>
      <c r="L35" s="178" t="n">
        <v>9.51</v>
      </c>
      <c r="M35" s="178" t="n">
        <v>10.94</v>
      </c>
      <c r="N35" s="178" t="n">
        <v>11.57</v>
      </c>
      <c r="O35" s="178" t="n">
        <v>11.66</v>
      </c>
    </row>
    <row r="36" customFormat="false" ht="14.1" hidden="false" customHeight="true" outlineLevel="0" collapsed="false">
      <c r="A36" s="123" t="n">
        <v>31</v>
      </c>
      <c r="B36" s="282"/>
      <c r="C36" s="224" t="s">
        <v>1348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178" t="n">
        <v>0</v>
      </c>
      <c r="J36" s="178" t="n">
        <v>0</v>
      </c>
      <c r="K36" s="178" t="n">
        <v>0</v>
      </c>
      <c r="L36" s="178" t="n">
        <v>0</v>
      </c>
      <c r="M36" s="178" t="n">
        <v>0</v>
      </c>
      <c r="N36" s="178" t="n">
        <v>0</v>
      </c>
      <c r="O36" s="178" t="n">
        <v>0</v>
      </c>
    </row>
    <row r="37" customFormat="false" ht="11.1" hidden="false" customHeight="true" outlineLevel="0" collapsed="false">
      <c r="A37" s="123" t="n">
        <v>32</v>
      </c>
      <c r="C37" s="224" t="s">
        <v>1349</v>
      </c>
      <c r="D37" s="178" t="n">
        <v>0.74</v>
      </c>
      <c r="E37" s="178" t="n">
        <v>0.67</v>
      </c>
      <c r="F37" s="178" t="n">
        <v>0.58</v>
      </c>
      <c r="G37" s="178" t="n">
        <v>0.52</v>
      </c>
      <c r="H37" s="178" t="n">
        <v>0.37</v>
      </c>
      <c r="I37" s="178" t="n">
        <v>0.62</v>
      </c>
      <c r="J37" s="178" t="n">
        <v>0.56</v>
      </c>
      <c r="K37" s="178" t="n">
        <v>0.63</v>
      </c>
      <c r="L37" s="178" t="n">
        <v>0.59</v>
      </c>
      <c r="M37" s="178" t="n">
        <v>0.54</v>
      </c>
      <c r="N37" s="178" t="n">
        <v>0.78</v>
      </c>
      <c r="O37" s="178" t="n">
        <v>0.49</v>
      </c>
    </row>
    <row r="38" customFormat="false" ht="11.1" hidden="false" customHeight="true" outlineLevel="0" collapsed="false">
      <c r="A38" s="123" t="n">
        <v>33</v>
      </c>
      <c r="C38" s="224" t="s">
        <v>1350</v>
      </c>
      <c r="D38" s="178" t="n">
        <v>0.01</v>
      </c>
      <c r="E38" s="178" t="n">
        <v>0.01</v>
      </c>
      <c r="F38" s="178" t="n">
        <v>0.01</v>
      </c>
      <c r="G38" s="178" t="n">
        <v>0.01</v>
      </c>
      <c r="H38" s="178" t="n">
        <v>0</v>
      </c>
      <c r="I38" s="178" t="n">
        <v>0</v>
      </c>
      <c r="J38" s="178" t="n">
        <v>0</v>
      </c>
      <c r="K38" s="178" t="n">
        <v>0</v>
      </c>
      <c r="L38" s="178" t="n">
        <v>0</v>
      </c>
      <c r="M38" s="178" t="n">
        <v>0</v>
      </c>
      <c r="N38" s="178" t="n">
        <v>0</v>
      </c>
      <c r="O38" s="178" t="n">
        <v>0</v>
      </c>
    </row>
    <row r="39" customFormat="false" ht="11.1" hidden="false" customHeight="true" outlineLevel="0" collapsed="false">
      <c r="A39" s="123" t="n">
        <v>34</v>
      </c>
      <c r="C39" s="224" t="s">
        <v>1351</v>
      </c>
      <c r="D39" s="178" t="n">
        <v>0.32</v>
      </c>
      <c r="E39" s="178" t="n">
        <v>0.25</v>
      </c>
      <c r="F39" s="178" t="n">
        <v>0.28</v>
      </c>
      <c r="G39" s="178" t="n">
        <v>0.33</v>
      </c>
      <c r="H39" s="178" t="n">
        <v>0.15</v>
      </c>
      <c r="I39" s="178" t="n">
        <v>0.1</v>
      </c>
      <c r="J39" s="178" t="n">
        <v>0.11</v>
      </c>
      <c r="K39" s="178" t="n">
        <v>0.1</v>
      </c>
      <c r="L39" s="178" t="n">
        <v>0.09</v>
      </c>
      <c r="M39" s="178" t="n">
        <v>0.11</v>
      </c>
      <c r="N39" s="178" t="n">
        <v>0.11</v>
      </c>
      <c r="O39" s="178" t="n">
        <v>0.1</v>
      </c>
    </row>
    <row r="40" customFormat="false" ht="11.1" hidden="false" customHeight="true" outlineLevel="0" collapsed="false">
      <c r="A40" s="123" t="n">
        <v>35</v>
      </c>
      <c r="C40" s="224" t="s">
        <v>1352</v>
      </c>
      <c r="D40" s="178" t="n">
        <v>0.09</v>
      </c>
      <c r="E40" s="178" t="n">
        <v>0.09</v>
      </c>
      <c r="F40" s="178" t="n">
        <v>0.1</v>
      </c>
      <c r="G40" s="178" t="n">
        <v>0.09</v>
      </c>
      <c r="H40" s="178" t="n">
        <v>0.09</v>
      </c>
      <c r="I40" s="178" t="n">
        <v>0.1</v>
      </c>
      <c r="J40" s="178" t="n">
        <v>0.12</v>
      </c>
      <c r="K40" s="178" t="n">
        <v>0.15</v>
      </c>
      <c r="L40" s="178" t="n">
        <v>0.17</v>
      </c>
      <c r="M40" s="178" t="n">
        <v>0.21</v>
      </c>
      <c r="N40" s="178" t="n">
        <v>0.21</v>
      </c>
      <c r="O40" s="178" t="n">
        <v>0.2</v>
      </c>
    </row>
    <row r="41" customFormat="false" ht="14.1" hidden="false" customHeight="true" outlineLevel="0" collapsed="false">
      <c r="A41" s="123" t="n">
        <v>36</v>
      </c>
      <c r="C41" s="224" t="s">
        <v>1353</v>
      </c>
      <c r="D41" s="178" t="n">
        <v>5.5</v>
      </c>
      <c r="E41" s="178" t="n">
        <v>4.21</v>
      </c>
      <c r="F41" s="178" t="n">
        <v>4.05</v>
      </c>
      <c r="G41" s="178" t="n">
        <v>3.86</v>
      </c>
      <c r="H41" s="178" t="n">
        <v>4.53</v>
      </c>
      <c r="I41" s="178" t="n">
        <v>6.48</v>
      </c>
      <c r="J41" s="178" t="n">
        <v>7.09</v>
      </c>
      <c r="K41" s="178" t="n">
        <v>6.88</v>
      </c>
      <c r="L41" s="178" t="n">
        <v>8.19</v>
      </c>
      <c r="M41" s="178" t="n">
        <v>10.02</v>
      </c>
      <c r="N41" s="178" t="n">
        <v>11.07</v>
      </c>
      <c r="O41" s="178" t="n">
        <v>9.3</v>
      </c>
    </row>
    <row r="42" customFormat="false" ht="11.1" hidden="false" customHeight="true" outlineLevel="0" collapsed="false">
      <c r="A42" s="123" t="n">
        <v>37</v>
      </c>
      <c r="C42" s="224" t="s">
        <v>1354</v>
      </c>
      <c r="D42" s="178" t="n">
        <v>0.14</v>
      </c>
      <c r="E42" s="178" t="n">
        <v>0.13</v>
      </c>
      <c r="F42" s="178" t="n">
        <v>0.83</v>
      </c>
      <c r="G42" s="178" t="n">
        <v>0.12</v>
      </c>
      <c r="H42" s="178" t="n">
        <v>0.15</v>
      </c>
      <c r="I42" s="178" t="n">
        <v>0.11</v>
      </c>
      <c r="J42" s="178" t="n">
        <v>0.13</v>
      </c>
      <c r="K42" s="178" t="n">
        <v>0.11</v>
      </c>
      <c r="L42" s="178" t="n">
        <v>0.1</v>
      </c>
      <c r="M42" s="178" t="n">
        <v>0.12</v>
      </c>
      <c r="N42" s="178" t="n">
        <v>0.11</v>
      </c>
      <c r="O42" s="178" t="n">
        <v>0.1</v>
      </c>
    </row>
    <row r="43" customFormat="false" ht="11.1" hidden="false" customHeight="true" outlineLevel="0" collapsed="false">
      <c r="A43" s="123" t="n">
        <v>38</v>
      </c>
      <c r="C43" s="224" t="s">
        <v>1399</v>
      </c>
      <c r="D43" s="178" t="n">
        <v>0.57</v>
      </c>
      <c r="E43" s="178" t="n">
        <v>0.53</v>
      </c>
      <c r="F43" s="178" t="n">
        <v>0.5</v>
      </c>
      <c r="G43" s="178" t="n">
        <v>0.48</v>
      </c>
      <c r="H43" s="178" t="n">
        <v>2.3</v>
      </c>
      <c r="I43" s="178" t="n">
        <v>2.33</v>
      </c>
      <c r="J43" s="178" t="n">
        <v>2.71</v>
      </c>
      <c r="K43" s="178" t="n">
        <v>2.82</v>
      </c>
      <c r="L43" s="178" t="n">
        <v>2.1</v>
      </c>
      <c r="M43" s="178" t="n">
        <v>3.75</v>
      </c>
      <c r="N43" s="178" t="n">
        <v>3.51</v>
      </c>
      <c r="O43" s="178" t="n">
        <v>3.46</v>
      </c>
    </row>
    <row r="44" customFormat="false" ht="11.1" hidden="false" customHeight="true" outlineLevel="0" collapsed="false">
      <c r="A44" s="123" t="n">
        <v>39</v>
      </c>
      <c r="C44" s="224" t="s">
        <v>1356</v>
      </c>
      <c r="D44" s="178" t="n">
        <v>2.35</v>
      </c>
      <c r="E44" s="178" t="n">
        <v>2.5</v>
      </c>
      <c r="F44" s="178" t="n">
        <v>2.46</v>
      </c>
      <c r="G44" s="178" t="n">
        <v>2.46</v>
      </c>
      <c r="H44" s="178" t="n">
        <v>3.35</v>
      </c>
      <c r="I44" s="178" t="n">
        <v>3.75</v>
      </c>
      <c r="J44" s="178" t="n">
        <v>4.23</v>
      </c>
      <c r="K44" s="178" t="n">
        <v>4.56</v>
      </c>
      <c r="L44" s="178" t="n">
        <v>4.54</v>
      </c>
      <c r="M44" s="178" t="n">
        <v>5.47</v>
      </c>
      <c r="N44" s="178" t="n">
        <v>5.75</v>
      </c>
      <c r="O44" s="178" t="n">
        <v>5.43</v>
      </c>
    </row>
    <row r="45" customFormat="false" ht="11.1" hidden="false" customHeight="true" outlineLevel="0" collapsed="false">
      <c r="A45" s="123" t="n">
        <v>40</v>
      </c>
      <c r="C45" s="224" t="s">
        <v>1357</v>
      </c>
      <c r="D45" s="178" t="n">
        <v>4.27</v>
      </c>
      <c r="E45" s="178" t="n">
        <v>4.23</v>
      </c>
      <c r="F45" s="178" t="n">
        <v>4.56</v>
      </c>
      <c r="G45" s="178" t="n">
        <v>4.82</v>
      </c>
      <c r="H45" s="178" t="n">
        <v>4.98</v>
      </c>
      <c r="I45" s="178" t="n">
        <v>5.38</v>
      </c>
      <c r="J45" s="178" t="n">
        <v>6.16</v>
      </c>
      <c r="K45" s="178" t="n">
        <v>6.36</v>
      </c>
      <c r="L45" s="178" t="n">
        <v>6.81</v>
      </c>
      <c r="M45" s="178" t="n">
        <v>9.34</v>
      </c>
      <c r="N45" s="178" t="n">
        <v>10.55</v>
      </c>
      <c r="O45" s="178" t="n">
        <v>9.7</v>
      </c>
    </row>
    <row r="46" customFormat="false" ht="14.1" hidden="false" customHeight="true" outlineLevel="0" collapsed="false">
      <c r="A46" s="123" t="n">
        <v>41</v>
      </c>
      <c r="C46" s="224" t="s">
        <v>1358</v>
      </c>
      <c r="D46" s="178" t="n">
        <v>4.38</v>
      </c>
      <c r="E46" s="178" t="n">
        <v>4.31</v>
      </c>
      <c r="F46" s="178" t="n">
        <v>4.06</v>
      </c>
      <c r="G46" s="178" t="n">
        <v>3.79</v>
      </c>
      <c r="H46" s="178" t="n">
        <v>3.22</v>
      </c>
      <c r="I46" s="178" t="n">
        <v>3.28</v>
      </c>
      <c r="J46" s="178" t="n">
        <v>3.47</v>
      </c>
      <c r="K46" s="178" t="n">
        <v>3.79</v>
      </c>
      <c r="L46" s="178" t="n">
        <v>3.61</v>
      </c>
      <c r="M46" s="178" t="n">
        <v>4.02</v>
      </c>
      <c r="N46" s="178" t="n">
        <v>3.88</v>
      </c>
      <c r="O46" s="178" t="n">
        <v>7.62</v>
      </c>
    </row>
    <row r="47" customFormat="false" ht="11.1" hidden="false" customHeight="true" outlineLevel="0" collapsed="false">
      <c r="A47" s="123" t="n">
        <v>42</v>
      </c>
      <c r="C47" s="224" t="s">
        <v>1359</v>
      </c>
      <c r="D47" s="178" t="n">
        <v>3.07</v>
      </c>
      <c r="E47" s="178" t="n">
        <v>3.29</v>
      </c>
      <c r="F47" s="178" t="n">
        <v>3.58</v>
      </c>
      <c r="G47" s="178" t="n">
        <v>3.31</v>
      </c>
      <c r="H47" s="178" t="n">
        <v>3.72</v>
      </c>
      <c r="I47" s="178" t="n">
        <v>3.82</v>
      </c>
      <c r="J47" s="178" t="n">
        <v>4.21</v>
      </c>
      <c r="K47" s="178" t="n">
        <v>4.56</v>
      </c>
      <c r="L47" s="178" t="n">
        <v>4.93</v>
      </c>
      <c r="M47" s="178" t="n">
        <v>5.79</v>
      </c>
      <c r="N47" s="178" t="n">
        <v>5.87</v>
      </c>
      <c r="O47" s="178" t="n">
        <v>6.88</v>
      </c>
    </row>
    <row r="48" customFormat="false" ht="11.1" hidden="false" customHeight="true" outlineLevel="0" collapsed="false">
      <c r="A48" s="123" t="n">
        <v>43</v>
      </c>
      <c r="C48" s="224" t="s">
        <v>1360</v>
      </c>
      <c r="D48" s="178" t="n">
        <v>1.07</v>
      </c>
      <c r="E48" s="178" t="n">
        <v>1.84</v>
      </c>
      <c r="F48" s="178" t="n">
        <v>0.53</v>
      </c>
      <c r="G48" s="178" t="n">
        <v>0.6</v>
      </c>
      <c r="H48" s="178" t="n">
        <v>1.56</v>
      </c>
      <c r="I48" s="178" t="n">
        <v>1.64</v>
      </c>
      <c r="J48" s="178" t="n">
        <v>1.79</v>
      </c>
      <c r="K48" s="178" t="n">
        <v>1.69</v>
      </c>
      <c r="L48" s="178" t="n">
        <v>1.8</v>
      </c>
      <c r="M48" s="178" t="n">
        <v>1.67</v>
      </c>
      <c r="N48" s="178" t="n">
        <v>1.95</v>
      </c>
      <c r="O48" s="178" t="n">
        <v>1.62</v>
      </c>
    </row>
    <row r="49" customFormat="false" ht="11.1" hidden="false" customHeight="true" outlineLevel="0" collapsed="false">
      <c r="A49" s="123" t="n">
        <v>44</v>
      </c>
      <c r="C49" s="224" t="s">
        <v>1361</v>
      </c>
      <c r="D49" s="178" t="n">
        <v>0.1</v>
      </c>
      <c r="E49" s="178" t="n">
        <v>0.1</v>
      </c>
      <c r="F49" s="178" t="n">
        <v>0.1</v>
      </c>
      <c r="G49" s="178" t="n">
        <v>0.09</v>
      </c>
      <c r="H49" s="178" t="n">
        <v>0.1</v>
      </c>
      <c r="I49" s="178" t="n">
        <v>0.11</v>
      </c>
      <c r="J49" s="178" t="n">
        <v>0.1</v>
      </c>
      <c r="K49" s="178" t="n">
        <v>0.12</v>
      </c>
      <c r="L49" s="178" t="n">
        <v>0.12</v>
      </c>
      <c r="M49" s="178" t="n">
        <v>0.16</v>
      </c>
      <c r="N49" s="178" t="n">
        <v>0.16</v>
      </c>
      <c r="O49" s="178" t="n">
        <v>0.16</v>
      </c>
    </row>
    <row r="50" customFormat="false" ht="11.1" hidden="false" customHeight="true" outlineLevel="0" collapsed="false">
      <c r="A50" s="123" t="n">
        <v>45</v>
      </c>
      <c r="C50" s="224" t="s">
        <v>1362</v>
      </c>
      <c r="D50" s="178" t="n">
        <v>-0.16</v>
      </c>
      <c r="E50" s="178" t="n">
        <v>-0.02</v>
      </c>
      <c r="F50" s="178" t="n">
        <v>0.65</v>
      </c>
      <c r="G50" s="178" t="n">
        <v>1.32</v>
      </c>
      <c r="H50" s="178" t="n">
        <v>1.03</v>
      </c>
      <c r="I50" s="178" t="n">
        <v>2.22</v>
      </c>
      <c r="J50" s="178" t="n">
        <v>1.72</v>
      </c>
      <c r="K50" s="178" t="n">
        <v>0.81</v>
      </c>
      <c r="L50" s="178" t="n">
        <v>2.64</v>
      </c>
      <c r="M50" s="178" t="n">
        <v>0.84</v>
      </c>
      <c r="N50" s="178" t="n">
        <v>-1.51</v>
      </c>
      <c r="O50" s="178" t="n">
        <v>7.85</v>
      </c>
    </row>
    <row r="51" customFormat="false" ht="14.1" hidden="false" customHeight="true" outlineLevel="0" collapsed="false">
      <c r="A51" s="123" t="n">
        <v>46</v>
      </c>
      <c r="C51" s="224" t="s">
        <v>1363</v>
      </c>
      <c r="D51" s="178" t="n">
        <v>0.3</v>
      </c>
      <c r="E51" s="178" t="n">
        <v>0.36</v>
      </c>
      <c r="F51" s="178" t="n">
        <v>0.46</v>
      </c>
      <c r="G51" s="178" t="n">
        <v>0.41</v>
      </c>
      <c r="H51" s="178" t="n">
        <v>0.54</v>
      </c>
      <c r="I51" s="178" t="n">
        <v>0.6</v>
      </c>
      <c r="J51" s="178" t="n">
        <v>0.71</v>
      </c>
      <c r="K51" s="178" t="n">
        <v>0.86</v>
      </c>
      <c r="L51" s="178" t="n">
        <v>0.98</v>
      </c>
      <c r="M51" s="178" t="n">
        <v>1.24</v>
      </c>
      <c r="N51" s="178" t="n">
        <v>1.24</v>
      </c>
      <c r="O51" s="178" t="n">
        <v>1.19</v>
      </c>
    </row>
    <row r="52" customFormat="false" ht="11.1" hidden="false" customHeight="true" outlineLevel="0" collapsed="false">
      <c r="A52" s="123" t="n">
        <v>47</v>
      </c>
      <c r="C52" s="224" t="s">
        <v>1364</v>
      </c>
      <c r="D52" s="178" t="n">
        <v>0.53</v>
      </c>
      <c r="E52" s="178" t="n">
        <v>0.48</v>
      </c>
      <c r="F52" s="178" t="n">
        <v>0.43</v>
      </c>
      <c r="G52" s="178" t="n">
        <v>0.32</v>
      </c>
      <c r="H52" s="178" t="n">
        <v>0.44</v>
      </c>
      <c r="I52" s="178" t="n">
        <v>0.54</v>
      </c>
      <c r="J52" s="178" t="n">
        <v>0.56</v>
      </c>
      <c r="K52" s="178" t="n">
        <v>0.63</v>
      </c>
      <c r="L52" s="178" t="n">
        <v>0.58</v>
      </c>
      <c r="M52" s="178" t="n">
        <v>0.67</v>
      </c>
      <c r="N52" s="178" t="n">
        <v>0.77</v>
      </c>
      <c r="O52" s="178" t="n">
        <v>0.84</v>
      </c>
    </row>
    <row r="53" customFormat="false" ht="11.1" hidden="false" customHeight="true" outlineLevel="0" collapsed="false">
      <c r="A53" s="123" t="n">
        <v>48</v>
      </c>
      <c r="C53" s="224" t="s">
        <v>1365</v>
      </c>
      <c r="D53" s="178" t="n">
        <v>0.41</v>
      </c>
      <c r="E53" s="178" t="n">
        <v>0.42</v>
      </c>
      <c r="F53" s="178" t="n">
        <v>0.44</v>
      </c>
      <c r="G53" s="178" t="n">
        <v>0.51</v>
      </c>
      <c r="H53" s="178" t="n">
        <v>0.58</v>
      </c>
      <c r="I53" s="178" t="n">
        <v>0.66</v>
      </c>
      <c r="J53" s="178" t="n">
        <v>0.73</v>
      </c>
      <c r="K53" s="178" t="n">
        <v>0.76</v>
      </c>
      <c r="L53" s="178" t="n">
        <v>0.74</v>
      </c>
      <c r="M53" s="178" t="n">
        <v>0.8</v>
      </c>
      <c r="N53" s="178" t="n">
        <v>0.93</v>
      </c>
      <c r="O53" s="178" t="n">
        <v>1.01</v>
      </c>
    </row>
    <row r="54" customFormat="false" ht="11.1" hidden="false" customHeight="true" outlineLevel="0" collapsed="false">
      <c r="A54" s="123" t="n">
        <v>49</v>
      </c>
      <c r="C54" s="224" t="s">
        <v>1366</v>
      </c>
      <c r="D54" s="178" t="n">
        <v>0.31</v>
      </c>
      <c r="E54" s="178" t="n">
        <v>0.39</v>
      </c>
      <c r="F54" s="178" t="n">
        <v>0.61</v>
      </c>
      <c r="G54" s="178" t="n">
        <v>0.74</v>
      </c>
      <c r="H54" s="178" t="n">
        <v>1.54</v>
      </c>
      <c r="I54" s="178" t="n">
        <v>1.78</v>
      </c>
      <c r="J54" s="178" t="n">
        <v>2.59</v>
      </c>
      <c r="K54" s="178" t="n">
        <v>3.36</v>
      </c>
      <c r="L54" s="178" t="n">
        <v>3.59</v>
      </c>
      <c r="M54" s="178" t="n">
        <v>5.2</v>
      </c>
      <c r="N54" s="178" t="n">
        <v>6.59</v>
      </c>
      <c r="O54" s="178" t="n">
        <v>6.73</v>
      </c>
    </row>
    <row r="55" customFormat="false" ht="11.1" hidden="false" customHeight="true" outlineLevel="0" collapsed="false">
      <c r="A55" s="123" t="n">
        <v>50</v>
      </c>
      <c r="C55" s="224" t="s">
        <v>1367</v>
      </c>
      <c r="D55" s="178" t="n">
        <v>2.13</v>
      </c>
      <c r="E55" s="178" t="n">
        <v>2.21</v>
      </c>
      <c r="F55" s="178" t="n">
        <v>2.23</v>
      </c>
      <c r="G55" s="178" t="n">
        <v>2.34</v>
      </c>
      <c r="H55" s="178" t="n">
        <v>2.76</v>
      </c>
      <c r="I55" s="178" t="n">
        <v>2.58</v>
      </c>
      <c r="J55" s="178" t="n">
        <v>4.17</v>
      </c>
      <c r="K55" s="178" t="n">
        <v>4.12</v>
      </c>
      <c r="L55" s="178" t="n">
        <v>3.94</v>
      </c>
      <c r="M55" s="178" t="n">
        <v>4.46</v>
      </c>
      <c r="N55" s="178" t="n">
        <v>3.76</v>
      </c>
      <c r="O55" s="178" t="n">
        <v>4.23</v>
      </c>
    </row>
    <row r="56" customFormat="false" ht="14.1" hidden="false" customHeight="true" outlineLevel="0" collapsed="false">
      <c r="A56" s="123" t="n">
        <v>51</v>
      </c>
      <c r="C56" s="224" t="s">
        <v>1368</v>
      </c>
      <c r="D56" s="178" t="n">
        <v>4.67</v>
      </c>
      <c r="E56" s="178" t="n">
        <v>5.25</v>
      </c>
      <c r="F56" s="178" t="n">
        <v>6.32</v>
      </c>
      <c r="G56" s="178" t="n">
        <v>6.18</v>
      </c>
      <c r="H56" s="178" t="n">
        <v>6.63</v>
      </c>
      <c r="I56" s="178" t="n">
        <v>6.82</v>
      </c>
      <c r="J56" s="178" t="n">
        <v>7.6</v>
      </c>
      <c r="K56" s="178" t="n">
        <v>8.26</v>
      </c>
      <c r="L56" s="178" t="n">
        <v>8.65</v>
      </c>
      <c r="M56" s="178" t="n">
        <v>10.1</v>
      </c>
      <c r="N56" s="178" t="n">
        <v>11.22</v>
      </c>
      <c r="O56" s="178" t="n">
        <v>11.17</v>
      </c>
    </row>
    <row r="57" customFormat="false" ht="11.1" hidden="false" customHeight="true" outlineLevel="0" collapsed="false">
      <c r="A57" s="123" t="n">
        <v>52</v>
      </c>
      <c r="C57" s="224" t="s">
        <v>1369</v>
      </c>
      <c r="D57" s="178" t="n">
        <v>0.43</v>
      </c>
      <c r="E57" s="178" t="n">
        <v>0.41</v>
      </c>
      <c r="F57" s="178" t="n">
        <v>0.4</v>
      </c>
      <c r="G57" s="178" t="n">
        <v>0.38</v>
      </c>
      <c r="H57" s="178" t="n">
        <v>0.41</v>
      </c>
      <c r="I57" s="178" t="n">
        <v>0.38</v>
      </c>
      <c r="J57" s="178" t="n">
        <v>0.38</v>
      </c>
      <c r="K57" s="178" t="n">
        <v>0.37</v>
      </c>
      <c r="L57" s="178" t="n">
        <v>0.35</v>
      </c>
      <c r="M57" s="178" t="n">
        <v>0.37</v>
      </c>
      <c r="N57" s="178" t="n">
        <v>0.35</v>
      </c>
      <c r="O57" s="178" t="n">
        <v>1.24</v>
      </c>
    </row>
    <row r="58" customFormat="false" ht="11.1" hidden="false" customHeight="true" outlineLevel="0" collapsed="false">
      <c r="A58" s="123" t="n">
        <v>53</v>
      </c>
      <c r="C58" s="224" t="s">
        <v>1370</v>
      </c>
      <c r="D58" s="178" t="n">
        <v>0</v>
      </c>
      <c r="E58" s="178" t="n">
        <v>0</v>
      </c>
      <c r="F58" s="178" t="n">
        <v>0</v>
      </c>
      <c r="G58" s="178" t="n">
        <v>0</v>
      </c>
      <c r="H58" s="178" t="n">
        <v>0</v>
      </c>
      <c r="I58" s="178" t="n">
        <v>0</v>
      </c>
      <c r="J58" s="178" t="n">
        <v>0</v>
      </c>
      <c r="K58" s="178" t="n">
        <v>0</v>
      </c>
      <c r="L58" s="178" t="n">
        <v>0</v>
      </c>
      <c r="M58" s="178" t="n">
        <v>0</v>
      </c>
      <c r="N58" s="178" t="n">
        <v>0</v>
      </c>
      <c r="O58" s="178" t="n">
        <v>0</v>
      </c>
    </row>
    <row r="59" customFormat="false" ht="11.1" hidden="false" customHeight="true" outlineLevel="0" collapsed="false">
      <c r="A59" s="123" t="n">
        <v>54</v>
      </c>
      <c r="C59" s="224" t="s">
        <v>1371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0</v>
      </c>
      <c r="L59" s="178" t="n">
        <v>0</v>
      </c>
      <c r="M59" s="178" t="n">
        <v>0</v>
      </c>
      <c r="N59" s="178" t="n">
        <v>0</v>
      </c>
      <c r="O59" s="178" t="n">
        <v>0</v>
      </c>
    </row>
    <row r="60" customFormat="false" ht="11.1" hidden="false" customHeight="true" outlineLevel="0" collapsed="false">
      <c r="A60" s="123" t="n">
        <v>55</v>
      </c>
      <c r="C60" s="224" t="s">
        <v>1372</v>
      </c>
      <c r="D60" s="178" t="n">
        <v>0.81</v>
      </c>
      <c r="E60" s="178" t="n">
        <v>0.83</v>
      </c>
      <c r="F60" s="178" t="n">
        <v>0.87</v>
      </c>
      <c r="G60" s="178" t="n">
        <v>1</v>
      </c>
      <c r="H60" s="178" t="n">
        <v>1.14</v>
      </c>
      <c r="I60" s="178" t="n">
        <v>1.28</v>
      </c>
      <c r="J60" s="178" t="n">
        <v>1.41</v>
      </c>
      <c r="K60" s="178" t="n">
        <v>1.49</v>
      </c>
      <c r="L60" s="178" t="n">
        <v>1.45</v>
      </c>
      <c r="M60" s="178" t="n">
        <v>1.57</v>
      </c>
      <c r="N60" s="178" t="n">
        <v>1.81</v>
      </c>
      <c r="O60" s="178" t="n">
        <v>1.97</v>
      </c>
    </row>
    <row r="61" customFormat="false" ht="14.1" hidden="false" customHeight="true" outlineLevel="0" collapsed="false">
      <c r="A61" s="123" t="n">
        <v>56</v>
      </c>
      <c r="C61" s="224" t="s">
        <v>1373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178" t="n">
        <v>0</v>
      </c>
      <c r="O61" s="178" t="n">
        <v>0</v>
      </c>
    </row>
    <row r="62" customFormat="false" ht="11.1" hidden="false" customHeight="true" outlineLevel="0" collapsed="false">
      <c r="A62" s="123" t="n">
        <v>57</v>
      </c>
      <c r="C62" s="224" t="s">
        <v>1374</v>
      </c>
      <c r="D62" s="178" t="n">
        <v>0.74</v>
      </c>
      <c r="E62" s="178" t="n">
        <v>0.53</v>
      </c>
      <c r="F62" s="178" t="n">
        <v>0.34</v>
      </c>
      <c r="G62" s="178" t="n">
        <v>0.43</v>
      </c>
      <c r="H62" s="178" t="n">
        <v>0.5</v>
      </c>
      <c r="I62" s="178" t="n">
        <v>0.4</v>
      </c>
      <c r="J62" s="178" t="n">
        <v>0.46</v>
      </c>
      <c r="K62" s="178" t="n">
        <v>0.62</v>
      </c>
      <c r="L62" s="178" t="n">
        <v>0.61</v>
      </c>
      <c r="M62" s="178" t="n">
        <v>0.91</v>
      </c>
      <c r="N62" s="178" t="n">
        <v>1.04</v>
      </c>
      <c r="O62" s="178" t="n">
        <v>0.97</v>
      </c>
    </row>
    <row r="63" customFormat="false" ht="11.1" hidden="false" customHeight="true" outlineLevel="0" collapsed="false">
      <c r="A63" s="123" t="n">
        <v>58</v>
      </c>
      <c r="C63" s="224" t="s">
        <v>1375</v>
      </c>
      <c r="D63" s="178" t="n">
        <v>0.05</v>
      </c>
      <c r="E63" s="178" t="n">
        <v>0.04</v>
      </c>
      <c r="F63" s="178" t="n">
        <v>0.04</v>
      </c>
      <c r="G63" s="178" t="n">
        <v>0.03</v>
      </c>
      <c r="H63" s="178" t="n">
        <v>0.02</v>
      </c>
      <c r="I63" s="178" t="n">
        <v>0.03</v>
      </c>
      <c r="J63" s="178" t="n">
        <v>0.03</v>
      </c>
      <c r="K63" s="178" t="n">
        <v>0.03</v>
      </c>
      <c r="L63" s="178" t="n">
        <v>0.03</v>
      </c>
      <c r="M63" s="178" t="n">
        <v>0.03</v>
      </c>
      <c r="N63" s="178" t="n">
        <v>0.04</v>
      </c>
      <c r="O63" s="178" t="n">
        <v>0.04</v>
      </c>
    </row>
    <row r="64" customFormat="false" ht="11.1" hidden="false" customHeight="true" outlineLevel="0" collapsed="false">
      <c r="A64" s="123" t="n">
        <v>59</v>
      </c>
      <c r="C64" s="224" t="s">
        <v>1376</v>
      </c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0</v>
      </c>
      <c r="J64" s="178" t="n">
        <v>0</v>
      </c>
      <c r="K64" s="178" t="n">
        <v>0</v>
      </c>
      <c r="L64" s="178" t="n">
        <v>0</v>
      </c>
      <c r="M64" s="178" t="n">
        <v>0</v>
      </c>
      <c r="N64" s="178" t="n">
        <v>0</v>
      </c>
      <c r="O64" s="178" t="n">
        <v>0</v>
      </c>
    </row>
    <row r="65" customFormat="false" ht="15.95" hidden="false" customHeight="true" outlineLevel="0" collapsed="false">
      <c r="A65" s="123" t="n">
        <v>60</v>
      </c>
      <c r="C65" s="224" t="s">
        <v>1400</v>
      </c>
      <c r="D65" s="178" t="n">
        <v>371.45</v>
      </c>
      <c r="E65" s="178" t="n">
        <v>373.27</v>
      </c>
      <c r="F65" s="178" t="n">
        <v>355.25</v>
      </c>
      <c r="G65" s="178" t="n">
        <v>388.02</v>
      </c>
      <c r="H65" s="178" t="n">
        <v>420.73</v>
      </c>
      <c r="I65" s="178" t="n">
        <v>443.86</v>
      </c>
      <c r="J65" s="178" t="n">
        <v>500.23</v>
      </c>
      <c r="K65" s="178" t="n">
        <v>537.9</v>
      </c>
      <c r="L65" s="178" t="n">
        <v>564.16</v>
      </c>
      <c r="M65" s="178" t="n">
        <v>661.44</v>
      </c>
      <c r="N65" s="178" t="n">
        <v>705.62</v>
      </c>
      <c r="O65" s="178" t="n">
        <v>731.63</v>
      </c>
    </row>
    <row r="66" customFormat="false" ht="12" hidden="false" customHeight="true" outlineLevel="0" collapsed="false">
      <c r="A66" s="123" t="n">
        <v>61</v>
      </c>
      <c r="C66" s="224" t="s">
        <v>1401</v>
      </c>
      <c r="D66" s="178" t="n">
        <v>20.44</v>
      </c>
      <c r="E66" s="178" t="n">
        <v>19.08</v>
      </c>
      <c r="F66" s="178" t="n">
        <v>17.71</v>
      </c>
      <c r="G66" s="178" t="n">
        <v>16.96</v>
      </c>
      <c r="H66" s="178" t="n">
        <v>16.46</v>
      </c>
      <c r="I66" s="178" t="n">
        <v>17.2</v>
      </c>
      <c r="J66" s="178" t="n">
        <v>19.41</v>
      </c>
      <c r="K66" s="178" t="n">
        <v>19.73</v>
      </c>
      <c r="L66" s="178" t="n">
        <v>20.13</v>
      </c>
      <c r="M66" s="178" t="n">
        <v>21.65</v>
      </c>
      <c r="N66" s="178" t="n">
        <v>23.61</v>
      </c>
      <c r="O66" s="178" t="n">
        <v>23.85</v>
      </c>
    </row>
    <row r="67" customFormat="false" ht="12" hidden="false" customHeight="true" outlineLevel="0" collapsed="false">
      <c r="A67" s="123" t="n">
        <v>62</v>
      </c>
      <c r="C67" s="224" t="s">
        <v>1402</v>
      </c>
      <c r="D67" s="178" t="n">
        <v>4.1</v>
      </c>
      <c r="E67" s="178" t="n">
        <v>4.26</v>
      </c>
      <c r="F67" s="178" t="n">
        <v>4.46</v>
      </c>
      <c r="G67" s="178" t="n">
        <v>5.09</v>
      </c>
      <c r="H67" s="178" t="n">
        <v>4.71</v>
      </c>
      <c r="I67" s="178" t="n">
        <v>4.43</v>
      </c>
      <c r="J67" s="178" t="n">
        <v>4.65</v>
      </c>
      <c r="K67" s="178" t="n">
        <v>4.45</v>
      </c>
      <c r="L67" s="178" t="n">
        <v>4.05</v>
      </c>
      <c r="M67" s="178" t="n">
        <v>5.54</v>
      </c>
      <c r="N67" s="178" t="n">
        <v>4.76</v>
      </c>
      <c r="O67" s="178" t="n">
        <v>4.41</v>
      </c>
    </row>
    <row r="68" customFormat="false" ht="12" hidden="false" customHeight="true" outlineLevel="0" collapsed="false">
      <c r="A68" s="123" t="n">
        <v>63</v>
      </c>
      <c r="C68" s="224" t="s">
        <v>1403</v>
      </c>
      <c r="D68" s="178" t="n">
        <v>-0.81</v>
      </c>
      <c r="E68" s="178" t="n">
        <v>-0.8</v>
      </c>
      <c r="F68" s="178" t="n">
        <v>-0.76</v>
      </c>
      <c r="G68" s="178" t="n">
        <v>-0.85</v>
      </c>
      <c r="H68" s="178" t="n">
        <v>-0.86</v>
      </c>
      <c r="I68" s="178" t="n">
        <v>-1.5</v>
      </c>
      <c r="J68" s="178" t="n">
        <v>-1.76</v>
      </c>
      <c r="K68" s="178" t="n">
        <v>-1.89</v>
      </c>
      <c r="L68" s="178" t="n">
        <v>-1.97</v>
      </c>
      <c r="M68" s="178" t="n">
        <v>-2.55</v>
      </c>
      <c r="N68" s="178" t="n">
        <v>-2.52</v>
      </c>
      <c r="O68" s="178" t="n">
        <v>-2.25</v>
      </c>
    </row>
    <row r="69" customFormat="false" ht="15.95" hidden="false" customHeight="true" outlineLevel="0" collapsed="false">
      <c r="A69" s="123" t="n">
        <v>64</v>
      </c>
      <c r="C69" s="224" t="s">
        <v>1400</v>
      </c>
      <c r="D69" s="178" t="n">
        <v>395.18</v>
      </c>
      <c r="E69" s="178" t="n">
        <v>395.81</v>
      </c>
      <c r="F69" s="178" t="n">
        <v>376.66</v>
      </c>
      <c r="G69" s="178" t="n">
        <v>409.22</v>
      </c>
      <c r="H69" s="178" t="n">
        <v>441.04</v>
      </c>
      <c r="I69" s="178" t="n">
        <v>463.99</v>
      </c>
      <c r="J69" s="178" t="n">
        <v>522.53</v>
      </c>
      <c r="K69" s="178" t="n">
        <v>560.19</v>
      </c>
      <c r="L69" s="178" t="n">
        <v>586.37</v>
      </c>
      <c r="M69" s="178" t="n">
        <v>686.08</v>
      </c>
      <c r="N69" s="178" t="n">
        <v>731.47</v>
      </c>
      <c r="O69" s="178" t="n">
        <v>757.64</v>
      </c>
    </row>
    <row r="70" customFormat="false" ht="12" hidden="false" customHeight="true" outlineLevel="0" collapsed="false">
      <c r="C70" s="278"/>
    </row>
    <row r="71" customFormat="false" ht="12" hidden="false" customHeight="true" outlineLevel="0" collapsed="false">
      <c r="C71" s="278"/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C72" s="278"/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C73" s="278"/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C74" s="278"/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C75" s="278"/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C76" s="278"/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78"/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278"/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278"/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278"/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278"/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278"/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278"/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C84" s="278"/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C85" s="278"/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C86" s="278"/>
    </row>
    <row r="87" customFormat="false" ht="12" hidden="false" customHeight="true" outlineLevel="0" collapsed="false">
      <c r="C87" s="278"/>
    </row>
    <row r="88" customFormat="false" ht="12" hidden="false" customHeight="true" outlineLevel="0" collapsed="false">
      <c r="C88" s="278"/>
    </row>
    <row r="89" customFormat="false" ht="12" hidden="false" customHeight="true" outlineLevel="0" collapsed="false">
      <c r="C89" s="278"/>
    </row>
    <row r="90" customFormat="false" ht="12" hidden="false" customHeight="true" outlineLevel="0" collapsed="false">
      <c r="C90" s="278"/>
    </row>
    <row r="91" customFormat="false" ht="12" hidden="false" customHeight="true" outlineLevel="0" collapsed="false">
      <c r="C91" s="278"/>
    </row>
    <row r="92" customFormat="false" ht="12" hidden="false" customHeight="true" outlineLevel="0" collapsed="false">
      <c r="C92" s="278"/>
    </row>
    <row r="93" customFormat="false" ht="12" hidden="false" customHeight="true" outlineLevel="0" collapsed="false">
      <c r="C93" s="278"/>
    </row>
    <row r="94" customFormat="false" ht="12" hidden="false" customHeight="true" outlineLevel="0" collapsed="false">
      <c r="C94" s="278"/>
    </row>
    <row r="95" customFormat="false" ht="12" hidden="false" customHeight="true" outlineLevel="0" collapsed="false">
      <c r="C95" s="278"/>
    </row>
    <row r="96" customFormat="false" ht="12" hidden="false" customHeight="true" outlineLevel="0" collapsed="false">
      <c r="C96" s="278"/>
    </row>
    <row r="97" customFormat="false" ht="12" hidden="false" customHeight="true" outlineLevel="0" collapsed="false">
      <c r="C97" s="278"/>
    </row>
    <row r="98" customFormat="false" ht="12" hidden="false" customHeight="true" outlineLevel="0" collapsed="false">
      <c r="C98" s="278"/>
    </row>
    <row r="99" customFormat="false" ht="12" hidden="false" customHeight="true" outlineLevel="0" collapsed="false">
      <c r="C99" s="278"/>
    </row>
    <row r="100" customFormat="false" ht="12" hidden="false" customHeight="true" outlineLevel="0" collapsed="false">
      <c r="C100" s="278"/>
    </row>
    <row r="101" customFormat="false" ht="12" hidden="false" customHeight="true" outlineLevel="0" collapsed="false">
      <c r="C101" s="278"/>
    </row>
    <row r="102" customFormat="false" ht="12" hidden="false" customHeight="true" outlineLevel="0" collapsed="false">
      <c r="C102" s="278"/>
    </row>
    <row r="103" customFormat="false" ht="12" hidden="false" customHeight="true" outlineLevel="0" collapsed="false">
      <c r="C103" s="278"/>
    </row>
    <row r="104" customFormat="false" ht="12" hidden="false" customHeight="true" outlineLevel="0" collapsed="false">
      <c r="C104" s="278"/>
    </row>
    <row r="105" customFormat="false" ht="12" hidden="false" customHeight="true" outlineLevel="0" collapsed="false">
      <c r="C105" s="278"/>
    </row>
    <row r="106" customFormat="false" ht="12" hidden="false" customHeight="true" outlineLevel="0" collapsed="false">
      <c r="C106" s="278"/>
    </row>
    <row r="107" customFormat="false" ht="12" hidden="false" customHeight="true" outlineLevel="0" collapsed="false">
      <c r="C107" s="278"/>
    </row>
    <row r="108" customFormat="false" ht="12" hidden="false" customHeight="true" outlineLevel="0" collapsed="false">
      <c r="C108" s="278"/>
    </row>
    <row r="109" customFormat="false" ht="12" hidden="false" customHeight="true" outlineLevel="0" collapsed="false">
      <c r="C109" s="278"/>
    </row>
    <row r="110" customFormat="false" ht="12" hidden="false" customHeight="true" outlineLevel="0" collapsed="false">
      <c r="C110" s="278"/>
    </row>
    <row r="111" customFormat="false" ht="12" hidden="false" customHeight="true" outlineLevel="0" collapsed="false">
      <c r="C111" s="278"/>
    </row>
    <row r="112" customFormat="false" ht="12" hidden="false" customHeight="true" outlineLevel="0" collapsed="false">
      <c r="C112" s="278"/>
    </row>
    <row r="113" customFormat="false" ht="12" hidden="false" customHeight="true" outlineLevel="0" collapsed="false">
      <c r="C113" s="278"/>
    </row>
    <row r="114" customFormat="false" ht="12" hidden="false" customHeight="true" outlineLevel="0" collapsed="false">
      <c r="C114" s="278"/>
    </row>
    <row r="115" customFormat="false" ht="12" hidden="false" customHeight="true" outlineLevel="0" collapsed="false">
      <c r="C115" s="278"/>
    </row>
    <row r="116" customFormat="false" ht="12" hidden="false" customHeight="true" outlineLevel="0" collapsed="false">
      <c r="C116" s="278"/>
    </row>
    <row r="117" customFormat="false" ht="12" hidden="false" customHeight="true" outlineLevel="0" collapsed="false">
      <c r="C117" s="278"/>
    </row>
    <row r="118" customFormat="false" ht="12" hidden="false" customHeight="true" outlineLevel="0" collapsed="false">
      <c r="C118" s="278"/>
    </row>
    <row r="119" customFormat="false" ht="12" hidden="false" customHeight="true" outlineLevel="0" collapsed="false">
      <c r="C119" s="278"/>
    </row>
    <row r="120" customFormat="false" ht="12" hidden="false" customHeight="true" outlineLevel="0" collapsed="false">
      <c r="C120" s="278"/>
    </row>
    <row r="121" customFormat="false" ht="12" hidden="false" customHeight="true" outlineLevel="0" collapsed="false">
      <c r="C121" s="278"/>
    </row>
    <row r="122" customFormat="false" ht="12" hidden="false" customHeight="true" outlineLevel="0" collapsed="false">
      <c r="C122" s="278"/>
    </row>
    <row r="123" customFormat="false" ht="12" hidden="false" customHeight="true" outlineLevel="0" collapsed="false">
      <c r="C123" s="278"/>
    </row>
    <row r="124" customFormat="false" ht="12" hidden="false" customHeight="true" outlineLevel="0" collapsed="false">
      <c r="C124" s="278"/>
    </row>
    <row r="125" customFormat="false" ht="12" hidden="false" customHeight="true" outlineLevel="0" collapsed="false">
      <c r="C125" s="278"/>
    </row>
    <row r="126" customFormat="false" ht="12" hidden="false" customHeight="true" outlineLevel="0" collapsed="false">
      <c r="C126" s="278"/>
    </row>
    <row r="127" customFormat="false" ht="12" hidden="false" customHeight="true" outlineLevel="0" collapsed="false">
      <c r="C127" s="278"/>
    </row>
    <row r="128" customFormat="false" ht="12" hidden="false" customHeight="true" outlineLevel="0" collapsed="false">
      <c r="C128" s="278"/>
    </row>
    <row r="129" customFormat="false" ht="12" hidden="false" customHeight="true" outlineLevel="0" collapsed="false">
      <c r="C129" s="278"/>
    </row>
    <row r="130" customFormat="false" ht="12" hidden="false" customHeight="true" outlineLevel="0" collapsed="false">
      <c r="C130" s="278"/>
    </row>
    <row r="131" customFormat="false" ht="12" hidden="false" customHeight="true" outlineLevel="0" collapsed="false">
      <c r="C131" s="278"/>
    </row>
    <row r="132" customFormat="false" ht="12" hidden="false" customHeight="true" outlineLevel="0" collapsed="false">
      <c r="C132" s="278"/>
    </row>
    <row r="133" customFormat="false" ht="12" hidden="false" customHeight="true" outlineLevel="0" collapsed="false">
      <c r="C133" s="278"/>
    </row>
    <row r="134" customFormat="false" ht="12" hidden="false" customHeight="true" outlineLevel="0" collapsed="false">
      <c r="C134" s="278"/>
    </row>
    <row r="135" customFormat="false" ht="12" hidden="false" customHeight="true" outlineLevel="0" collapsed="false">
      <c r="C135" s="278"/>
    </row>
    <row r="136" customFormat="false" ht="12" hidden="false" customHeight="true" outlineLevel="0" collapsed="false">
      <c r="C136" s="278"/>
    </row>
    <row r="137" customFormat="false" ht="12" hidden="false" customHeight="true" outlineLevel="0" collapsed="false">
      <c r="C137" s="278"/>
    </row>
    <row r="138" customFormat="false" ht="12" hidden="false" customHeight="true" outlineLevel="0" collapsed="false">
      <c r="C138" s="278"/>
    </row>
    <row r="139" customFormat="false" ht="12" hidden="false" customHeight="true" outlineLevel="0" collapsed="false">
      <c r="C139" s="278"/>
    </row>
    <row r="140" customFormat="false" ht="12" hidden="false" customHeight="true" outlineLevel="0" collapsed="false">
      <c r="C140" s="278"/>
    </row>
    <row r="141" customFormat="false" ht="12" hidden="false" customHeight="true" outlineLevel="0" collapsed="false">
      <c r="C141" s="278"/>
    </row>
    <row r="142" customFormat="false" ht="12" hidden="false" customHeight="true" outlineLevel="0" collapsed="false">
      <c r="C142" s="278"/>
    </row>
    <row r="143" customFormat="false" ht="12" hidden="false" customHeight="true" outlineLevel="0" collapsed="false">
      <c r="C143" s="278"/>
    </row>
    <row r="144" customFormat="false" ht="12" hidden="false" customHeight="true" outlineLevel="0" collapsed="false">
      <c r="C144" s="278"/>
    </row>
    <row r="145" customFormat="false" ht="12" hidden="false" customHeight="true" outlineLevel="0" collapsed="false">
      <c r="C145" s="278"/>
    </row>
    <row r="146" customFormat="false" ht="12" hidden="false" customHeight="true" outlineLevel="0" collapsed="false">
      <c r="C146" s="278"/>
    </row>
    <row r="147" customFormat="false" ht="12" hidden="false" customHeight="true" outlineLevel="0" collapsed="false">
      <c r="C147" s="278"/>
    </row>
    <row r="148" customFormat="false" ht="12" hidden="false" customHeight="true" outlineLevel="0" collapsed="false">
      <c r="C148" s="278"/>
    </row>
    <row r="149" customFormat="false" ht="12" hidden="false" customHeight="true" outlineLevel="0" collapsed="false">
      <c r="C149" s="278"/>
    </row>
    <row r="150" customFormat="false" ht="12" hidden="false" customHeight="true" outlineLevel="0" collapsed="false">
      <c r="C150" s="278"/>
    </row>
    <row r="151" customFormat="false" ht="12" hidden="false" customHeight="true" outlineLevel="0" collapsed="false">
      <c r="C151" s="278"/>
    </row>
    <row r="152" customFormat="false" ht="12" hidden="false" customHeight="true" outlineLevel="0" collapsed="false">
      <c r="C152" s="278"/>
    </row>
    <row r="153" customFormat="false" ht="12" hidden="false" customHeight="true" outlineLevel="0" collapsed="false">
      <c r="C153" s="278"/>
    </row>
    <row r="154" customFormat="false" ht="12" hidden="false" customHeight="true" outlineLevel="0" collapsed="false">
      <c r="C154" s="278"/>
    </row>
    <row r="155" customFormat="false" ht="12" hidden="false" customHeight="true" outlineLevel="0" collapsed="false">
      <c r="C155" s="278"/>
    </row>
    <row r="156" customFormat="false" ht="12" hidden="false" customHeight="true" outlineLevel="0" collapsed="false">
      <c r="C156" s="278"/>
    </row>
    <row r="157" customFormat="false" ht="12" hidden="false" customHeight="true" outlineLevel="0" collapsed="false">
      <c r="C157" s="278"/>
    </row>
    <row r="158" customFormat="false" ht="12" hidden="false" customHeight="true" outlineLevel="0" collapsed="false">
      <c r="C158" s="278"/>
    </row>
    <row r="159" customFormat="false" ht="12" hidden="false" customHeight="true" outlineLevel="0" collapsed="false">
      <c r="C159" s="278"/>
    </row>
    <row r="160" customFormat="false" ht="12" hidden="false" customHeight="true" outlineLevel="0" collapsed="false">
      <c r="C160" s="278"/>
    </row>
    <row r="161" customFormat="false" ht="12" hidden="false" customHeight="true" outlineLevel="0" collapsed="false">
      <c r="C161" s="278"/>
    </row>
    <row r="162" customFormat="false" ht="12" hidden="false" customHeight="true" outlineLevel="0" collapsed="false">
      <c r="C162" s="278"/>
    </row>
    <row r="163" customFormat="false" ht="12" hidden="false" customHeight="true" outlineLevel="0" collapsed="false">
      <c r="C163" s="278"/>
    </row>
    <row r="164" customFormat="false" ht="12" hidden="false" customHeight="true" outlineLevel="0" collapsed="false">
      <c r="C164" s="278"/>
    </row>
    <row r="165" customFormat="false" ht="12" hidden="false" customHeight="true" outlineLevel="0" collapsed="false">
      <c r="C165" s="278"/>
    </row>
    <row r="166" customFormat="false" ht="12" hidden="false" customHeight="true" outlineLevel="0" collapsed="false">
      <c r="C166" s="278"/>
    </row>
    <row r="167" customFormat="false" ht="12" hidden="false" customHeight="true" outlineLevel="0" collapsed="false">
      <c r="C167" s="278"/>
    </row>
    <row r="168" customFormat="false" ht="12" hidden="false" customHeight="true" outlineLevel="0" collapsed="false">
      <c r="C168" s="278"/>
    </row>
    <row r="169" customFormat="false" ht="12" hidden="false" customHeight="true" outlineLevel="0" collapsed="false">
      <c r="C169" s="278"/>
    </row>
    <row r="170" customFormat="false" ht="12" hidden="false" customHeight="true" outlineLevel="0" collapsed="false">
      <c r="C170" s="278"/>
    </row>
    <row r="171" customFormat="false" ht="12" hidden="false" customHeight="true" outlineLevel="0" collapsed="false">
      <c r="C171" s="278"/>
    </row>
    <row r="172" customFormat="false" ht="12" hidden="false" customHeight="true" outlineLevel="0" collapsed="false">
      <c r="C172" s="278"/>
    </row>
    <row r="173" customFormat="false" ht="12" hidden="false" customHeight="true" outlineLevel="0" collapsed="false">
      <c r="C173" s="278"/>
    </row>
    <row r="174" customFormat="false" ht="12" hidden="false" customHeight="true" outlineLevel="0" collapsed="false">
      <c r="C174" s="278"/>
    </row>
    <row r="175" customFormat="false" ht="12" hidden="false" customHeight="true" outlineLevel="0" collapsed="false">
      <c r="C175" s="278"/>
    </row>
    <row r="176" customFormat="false" ht="12" hidden="false" customHeight="true" outlineLevel="0" collapsed="false">
      <c r="C176" s="278"/>
    </row>
    <row r="177" customFormat="false" ht="12" hidden="false" customHeight="true" outlineLevel="0" collapsed="false">
      <c r="C177" s="278"/>
    </row>
    <row r="178" customFormat="false" ht="12" hidden="false" customHeight="true" outlineLevel="0" collapsed="false">
      <c r="C178" s="278"/>
    </row>
    <row r="179" customFormat="false" ht="12" hidden="false" customHeight="true" outlineLevel="0" collapsed="false">
      <c r="C179" s="278"/>
    </row>
    <row r="180" customFormat="false" ht="12" hidden="false" customHeight="true" outlineLevel="0" collapsed="false">
      <c r="C180" s="278"/>
    </row>
    <row r="181" customFormat="false" ht="12" hidden="false" customHeight="true" outlineLevel="0" collapsed="false">
      <c r="C181" s="278"/>
    </row>
    <row r="182" customFormat="false" ht="12" hidden="false" customHeight="true" outlineLevel="0" collapsed="false">
      <c r="C182" s="278"/>
    </row>
    <row r="183" customFormat="false" ht="12" hidden="false" customHeight="true" outlineLevel="0" collapsed="false">
      <c r="C183" s="278"/>
    </row>
    <row r="184" customFormat="false" ht="12" hidden="false" customHeight="true" outlineLevel="0" collapsed="false">
      <c r="C184" s="278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0.85"/>
    <col collapsed="false" customWidth="true" hidden="false" outlineLevel="0" max="3" min="3" style="123" width="36.28"/>
    <col collapsed="false" customWidth="true" hidden="true" outlineLevel="0" max="8" min="4" style="123" width="9.28"/>
    <col collapsed="false" customWidth="true" hidden="false" outlineLevel="0" max="15" min="9" style="123" width="9.28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05" t="s">
        <v>140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1" hidden="false" customHeight="true" outlineLevel="0" collapsed="false">
      <c r="A2" s="223" t="s">
        <v>68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14.1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37"/>
    </row>
    <row r="4" customFormat="false" ht="9.95" hidden="false" customHeight="true" outlineLevel="0" collapsed="false">
      <c r="A4" s="281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1318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0.1" hidden="false" customHeight="true" outlineLevel="0" collapsed="false">
      <c r="A6" s="123" t="n">
        <v>1</v>
      </c>
      <c r="C6" s="224" t="s">
        <v>1319</v>
      </c>
      <c r="D6" s="178" t="n">
        <v>3.53</v>
      </c>
      <c r="E6" s="178" t="n">
        <v>3.85</v>
      </c>
      <c r="F6" s="178" t="n">
        <v>3.15</v>
      </c>
      <c r="G6" s="178" t="n">
        <v>3.41</v>
      </c>
      <c r="H6" s="178" t="n">
        <v>3.2</v>
      </c>
      <c r="I6" s="178" t="n">
        <v>3.75</v>
      </c>
      <c r="J6" s="178" t="n">
        <v>3.86</v>
      </c>
      <c r="K6" s="178" t="n">
        <v>3.92</v>
      </c>
      <c r="L6" s="178" t="n">
        <v>4.1</v>
      </c>
      <c r="M6" s="178" t="n">
        <v>4.9</v>
      </c>
      <c r="N6" s="178" t="n">
        <v>4.94</v>
      </c>
      <c r="O6" s="178" t="n">
        <v>4.76</v>
      </c>
    </row>
    <row r="7" customFormat="false" ht="11.1" hidden="false" customHeight="true" outlineLevel="0" collapsed="false">
      <c r="A7" s="123" t="n">
        <v>2</v>
      </c>
      <c r="B7" s="282"/>
      <c r="C7" s="224" t="s">
        <v>1320</v>
      </c>
      <c r="D7" s="178" t="n">
        <v>0.44</v>
      </c>
      <c r="E7" s="178" t="n">
        <v>0.34</v>
      </c>
      <c r="F7" s="178" t="n">
        <v>0.33</v>
      </c>
      <c r="G7" s="178" t="n">
        <v>0.34</v>
      </c>
      <c r="H7" s="178" t="n">
        <v>0.29</v>
      </c>
      <c r="I7" s="178" t="n">
        <v>0.23</v>
      </c>
      <c r="J7" s="178" t="n">
        <v>0.29</v>
      </c>
      <c r="K7" s="178" t="n">
        <v>0.38</v>
      </c>
      <c r="L7" s="178" t="n">
        <v>0.41</v>
      </c>
      <c r="M7" s="178" t="n">
        <v>0.51</v>
      </c>
      <c r="N7" s="178" t="n">
        <v>0.46</v>
      </c>
      <c r="O7" s="178" t="n">
        <v>0.38</v>
      </c>
    </row>
    <row r="8" customFormat="false" ht="11.1" hidden="false" customHeight="true" outlineLevel="0" collapsed="false">
      <c r="A8" s="123" t="n">
        <v>3</v>
      </c>
      <c r="C8" s="224" t="s">
        <v>1321</v>
      </c>
      <c r="D8" s="178" t="n">
        <v>0.2</v>
      </c>
      <c r="E8" s="178" t="n">
        <v>0.19</v>
      </c>
      <c r="F8" s="178" t="n">
        <v>0.24</v>
      </c>
      <c r="G8" s="178" t="n">
        <v>0.29</v>
      </c>
      <c r="H8" s="178" t="n">
        <v>0.19</v>
      </c>
      <c r="I8" s="178" t="n">
        <v>0.28</v>
      </c>
      <c r="J8" s="178" t="n">
        <v>0.35</v>
      </c>
      <c r="K8" s="178" t="n">
        <v>0.38</v>
      </c>
      <c r="L8" s="178" t="n">
        <v>0.28</v>
      </c>
      <c r="M8" s="178" t="n">
        <v>0.35</v>
      </c>
      <c r="N8" s="178" t="n">
        <v>0.2</v>
      </c>
      <c r="O8" s="178" t="n">
        <v>0.17</v>
      </c>
    </row>
    <row r="9" customFormat="false" ht="11.1" hidden="false" customHeight="true" outlineLevel="0" collapsed="false">
      <c r="A9" s="123" t="n">
        <v>4</v>
      </c>
      <c r="C9" s="224" t="s">
        <v>1322</v>
      </c>
      <c r="D9" s="178" t="n">
        <v>0.61</v>
      </c>
      <c r="E9" s="178" t="n">
        <v>0.45</v>
      </c>
      <c r="F9" s="178" t="n">
        <v>0.38</v>
      </c>
      <c r="G9" s="178" t="n">
        <v>0.43</v>
      </c>
      <c r="H9" s="178" t="n">
        <v>0.36</v>
      </c>
      <c r="I9" s="178" t="n">
        <v>0.35</v>
      </c>
      <c r="J9" s="178" t="n">
        <v>0.27</v>
      </c>
      <c r="K9" s="178" t="n">
        <v>0.23</v>
      </c>
      <c r="L9" s="178" t="n">
        <v>0.2</v>
      </c>
      <c r="M9" s="178" t="n">
        <v>0.21</v>
      </c>
      <c r="N9" s="178" t="n">
        <v>0.18</v>
      </c>
      <c r="O9" s="178" t="n">
        <v>0.16</v>
      </c>
    </row>
    <row r="10" customFormat="false" ht="11.1" hidden="false" customHeight="true" outlineLevel="0" collapsed="false">
      <c r="A10" s="123" t="n">
        <v>5</v>
      </c>
      <c r="C10" s="224" t="s">
        <v>1323</v>
      </c>
      <c r="D10" s="178" t="n">
        <v>0.18</v>
      </c>
      <c r="E10" s="178" t="n">
        <v>0.22</v>
      </c>
      <c r="F10" s="178" t="n">
        <v>0.23</v>
      </c>
      <c r="G10" s="178" t="n">
        <v>0.34</v>
      </c>
      <c r="H10" s="178" t="n">
        <v>0.28</v>
      </c>
      <c r="I10" s="178" t="n">
        <v>0.26</v>
      </c>
      <c r="J10" s="178" t="n">
        <v>0.2</v>
      </c>
      <c r="K10" s="178" t="n">
        <v>0.12</v>
      </c>
      <c r="L10" s="178" t="n">
        <v>0.12</v>
      </c>
      <c r="M10" s="178" t="n">
        <v>0.13</v>
      </c>
      <c r="N10" s="178" t="n">
        <v>0.19</v>
      </c>
      <c r="O10" s="178" t="n">
        <v>0.21</v>
      </c>
    </row>
    <row r="11" customFormat="false" ht="14.1" hidden="false" customHeight="true" outlineLevel="0" collapsed="false">
      <c r="A11" s="123" t="n">
        <v>6</v>
      </c>
      <c r="C11" s="224" t="s">
        <v>1324</v>
      </c>
      <c r="D11" s="178" t="n">
        <v>0</v>
      </c>
      <c r="E11" s="178" t="n">
        <v>0</v>
      </c>
      <c r="F11" s="178" t="n">
        <v>0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</row>
    <row r="12" customFormat="false" ht="11.1" hidden="false" customHeight="true" outlineLevel="0" collapsed="false">
      <c r="A12" s="123" t="n">
        <v>7</v>
      </c>
      <c r="C12" s="224" t="s">
        <v>1325</v>
      </c>
      <c r="D12" s="178" t="n">
        <v>0.06</v>
      </c>
      <c r="E12" s="178" t="n">
        <v>0.07</v>
      </c>
      <c r="F12" s="178" t="n">
        <v>0.05</v>
      </c>
      <c r="G12" s="178" t="n">
        <v>0.04</v>
      </c>
      <c r="H12" s="178" t="n">
        <v>0.03</v>
      </c>
      <c r="I12" s="178" t="n">
        <v>0.03</v>
      </c>
      <c r="J12" s="178" t="n">
        <v>0.04</v>
      </c>
      <c r="K12" s="178" t="n">
        <v>0.04</v>
      </c>
      <c r="L12" s="178" t="n">
        <v>0.05</v>
      </c>
      <c r="M12" s="178" t="n">
        <v>0.06</v>
      </c>
      <c r="N12" s="178" t="n">
        <v>0.05</v>
      </c>
      <c r="O12" s="178" t="n">
        <v>0.06</v>
      </c>
    </row>
    <row r="13" customFormat="false" ht="11.1" hidden="false" customHeight="true" outlineLevel="0" collapsed="false">
      <c r="A13" s="123" t="n">
        <v>8</v>
      </c>
      <c r="C13" s="224" t="s">
        <v>1326</v>
      </c>
      <c r="D13" s="178" t="n">
        <v>1.14</v>
      </c>
      <c r="E13" s="178" t="n">
        <v>1.12</v>
      </c>
      <c r="F13" s="178" t="n">
        <v>1.03</v>
      </c>
      <c r="G13" s="178" t="n">
        <v>1.13</v>
      </c>
      <c r="H13" s="178" t="n">
        <v>0.81</v>
      </c>
      <c r="I13" s="178" t="n">
        <v>0.8</v>
      </c>
      <c r="J13" s="178" t="n">
        <v>0.79</v>
      </c>
      <c r="K13" s="178" t="n">
        <v>0.84</v>
      </c>
      <c r="L13" s="178" t="n">
        <v>0.87</v>
      </c>
      <c r="M13" s="178" t="n">
        <v>0.91</v>
      </c>
      <c r="N13" s="178" t="n">
        <v>0.94</v>
      </c>
      <c r="O13" s="178" t="n">
        <v>0.94</v>
      </c>
    </row>
    <row r="14" customFormat="false" ht="11.1" hidden="false" customHeight="true" outlineLevel="0" collapsed="false">
      <c r="A14" s="123" t="n">
        <v>9</v>
      </c>
      <c r="C14" s="224" t="s">
        <v>1327</v>
      </c>
      <c r="D14" s="178" t="n">
        <v>15.29</v>
      </c>
      <c r="E14" s="178" t="n">
        <v>15.2</v>
      </c>
      <c r="F14" s="178" t="n">
        <v>15.4</v>
      </c>
      <c r="G14" s="178" t="n">
        <v>16.15</v>
      </c>
      <c r="H14" s="178" t="n">
        <v>16.68</v>
      </c>
      <c r="I14" s="178" t="n">
        <v>17.98</v>
      </c>
      <c r="J14" s="178" t="n">
        <v>18.82</v>
      </c>
      <c r="K14" s="178" t="n">
        <v>19.8</v>
      </c>
      <c r="L14" s="178" t="n">
        <v>20.44</v>
      </c>
      <c r="M14" s="178" t="n">
        <v>21.81</v>
      </c>
      <c r="N14" s="178" t="n">
        <v>23.12</v>
      </c>
      <c r="O14" s="178" t="n">
        <v>22.86</v>
      </c>
    </row>
    <row r="15" customFormat="false" ht="11.1" hidden="false" customHeight="true" outlineLevel="0" collapsed="false">
      <c r="A15" s="123" t="n">
        <v>10</v>
      </c>
      <c r="C15" s="224" t="s">
        <v>1328</v>
      </c>
      <c r="D15" s="178" t="n">
        <v>1.07</v>
      </c>
      <c r="E15" s="178" t="n">
        <v>1.12</v>
      </c>
      <c r="F15" s="178" t="n">
        <v>1.08</v>
      </c>
      <c r="G15" s="178" t="n">
        <v>1.16</v>
      </c>
      <c r="H15" s="178" t="n">
        <v>1</v>
      </c>
      <c r="I15" s="178" t="n">
        <v>1.15</v>
      </c>
      <c r="J15" s="178" t="n">
        <v>1.07</v>
      </c>
      <c r="K15" s="178" t="n">
        <v>1.22</v>
      </c>
      <c r="L15" s="178" t="n">
        <v>1.49</v>
      </c>
      <c r="M15" s="178" t="n">
        <v>1.59</v>
      </c>
      <c r="N15" s="178" t="n">
        <v>1.81</v>
      </c>
      <c r="O15" s="178" t="n">
        <v>1.72</v>
      </c>
    </row>
    <row r="16" customFormat="false" ht="14.1" hidden="false" customHeight="true" outlineLevel="0" collapsed="false">
      <c r="A16" s="123" t="n">
        <v>11</v>
      </c>
      <c r="C16" s="224" t="s">
        <v>1329</v>
      </c>
      <c r="D16" s="178" t="n">
        <v>9.16</v>
      </c>
      <c r="E16" s="178" t="n">
        <v>9.21</v>
      </c>
      <c r="F16" s="178" t="n">
        <v>8.41</v>
      </c>
      <c r="G16" s="178" t="n">
        <v>8.25</v>
      </c>
      <c r="H16" s="178" t="n">
        <v>10.14</v>
      </c>
      <c r="I16" s="178" t="n">
        <v>10.34</v>
      </c>
      <c r="J16" s="178" t="n">
        <v>11.15</v>
      </c>
      <c r="K16" s="178" t="n">
        <v>11.71</v>
      </c>
      <c r="L16" s="178" t="n">
        <v>11.3</v>
      </c>
      <c r="M16" s="178" t="n">
        <v>12.07</v>
      </c>
      <c r="N16" s="178" t="n">
        <v>12.13</v>
      </c>
      <c r="O16" s="178" t="n">
        <v>11.88</v>
      </c>
    </row>
    <row r="17" customFormat="false" ht="11.1" hidden="false" customHeight="true" outlineLevel="0" collapsed="false">
      <c r="A17" s="123" t="n">
        <v>12</v>
      </c>
      <c r="C17" s="224" t="s">
        <v>1260</v>
      </c>
      <c r="D17" s="178" t="n">
        <v>5.68</v>
      </c>
      <c r="E17" s="178" t="n">
        <v>5.66</v>
      </c>
      <c r="F17" s="178" t="n">
        <v>4.88</v>
      </c>
      <c r="G17" s="178" t="n">
        <v>4.61</v>
      </c>
      <c r="H17" s="178" t="n">
        <v>5.02</v>
      </c>
      <c r="I17" s="178" t="n">
        <v>5.27</v>
      </c>
      <c r="J17" s="178" t="n">
        <v>5.84</v>
      </c>
      <c r="K17" s="178" t="n">
        <v>6.17</v>
      </c>
      <c r="L17" s="178" t="n">
        <v>6.24</v>
      </c>
      <c r="M17" s="178" t="n">
        <v>6.49</v>
      </c>
      <c r="N17" s="178" t="n">
        <v>6.73</v>
      </c>
      <c r="O17" s="178" t="n">
        <v>6.97</v>
      </c>
    </row>
    <row r="18" customFormat="false" ht="11.1" hidden="false" customHeight="true" outlineLevel="0" collapsed="false">
      <c r="A18" s="123" t="n">
        <v>13</v>
      </c>
      <c r="C18" s="224" t="s">
        <v>1330</v>
      </c>
      <c r="D18" s="178" t="n">
        <v>2.16</v>
      </c>
      <c r="E18" s="178" t="n">
        <v>2.02</v>
      </c>
      <c r="F18" s="178" t="n">
        <v>1.95</v>
      </c>
      <c r="G18" s="178" t="n">
        <v>1.94</v>
      </c>
      <c r="H18" s="178" t="n">
        <v>2.01</v>
      </c>
      <c r="I18" s="178" t="n">
        <v>2.04</v>
      </c>
      <c r="J18" s="178" t="n">
        <v>2.23</v>
      </c>
      <c r="K18" s="178" t="n">
        <v>2.32</v>
      </c>
      <c r="L18" s="178" t="n">
        <v>2.33</v>
      </c>
      <c r="M18" s="178" t="n">
        <v>2.57</v>
      </c>
      <c r="N18" s="178" t="n">
        <v>2.63</v>
      </c>
      <c r="O18" s="178" t="n">
        <v>2.86</v>
      </c>
    </row>
    <row r="19" customFormat="false" ht="11.1" hidden="false" customHeight="true" outlineLevel="0" collapsed="false">
      <c r="A19" s="123" t="n">
        <v>14</v>
      </c>
      <c r="C19" s="224" t="s">
        <v>1331</v>
      </c>
      <c r="D19" s="178" t="n">
        <v>1.91</v>
      </c>
      <c r="E19" s="178" t="n">
        <v>1.85</v>
      </c>
      <c r="F19" s="178" t="n">
        <v>1.69</v>
      </c>
      <c r="G19" s="178" t="n">
        <v>1.97</v>
      </c>
      <c r="H19" s="178" t="n">
        <v>1.92</v>
      </c>
      <c r="I19" s="178" t="n">
        <v>2.11</v>
      </c>
      <c r="J19" s="178" t="n">
        <v>2.55</v>
      </c>
      <c r="K19" s="178" t="n">
        <v>2.88</v>
      </c>
      <c r="L19" s="178" t="n">
        <v>3.09</v>
      </c>
      <c r="M19" s="178" t="n">
        <v>3.67</v>
      </c>
      <c r="N19" s="178" t="n">
        <v>3.85</v>
      </c>
      <c r="O19" s="178" t="n">
        <v>4.17</v>
      </c>
    </row>
    <row r="20" customFormat="false" ht="11.1" hidden="false" customHeight="true" outlineLevel="0" collapsed="false">
      <c r="A20" s="123" t="n">
        <v>15</v>
      </c>
      <c r="C20" s="224" t="s">
        <v>1332</v>
      </c>
      <c r="D20" s="178" t="n">
        <v>7.54</v>
      </c>
      <c r="E20" s="178" t="n">
        <v>7.75</v>
      </c>
      <c r="F20" s="178" t="n">
        <v>7.55</v>
      </c>
      <c r="G20" s="178" t="n">
        <v>9.13</v>
      </c>
      <c r="H20" s="178" t="n">
        <v>10.03</v>
      </c>
      <c r="I20" s="178" t="n">
        <v>10.59</v>
      </c>
      <c r="J20" s="178" t="n">
        <v>11.72</v>
      </c>
      <c r="K20" s="178" t="n">
        <v>12.27</v>
      </c>
      <c r="L20" s="178" t="n">
        <v>13.23</v>
      </c>
      <c r="M20" s="178" t="n">
        <v>15.51</v>
      </c>
      <c r="N20" s="178" t="n">
        <v>14.84</v>
      </c>
      <c r="O20" s="178" t="n">
        <v>15.93</v>
      </c>
    </row>
    <row r="21" customFormat="false" ht="14.1" hidden="false" customHeight="true" outlineLevel="0" collapsed="false">
      <c r="A21" s="123" t="n">
        <v>16</v>
      </c>
      <c r="C21" s="224" t="s">
        <v>1333</v>
      </c>
      <c r="D21" s="178" t="n">
        <v>5.05</v>
      </c>
      <c r="E21" s="178" t="n">
        <v>5.28</v>
      </c>
      <c r="F21" s="178" t="n">
        <v>4.77</v>
      </c>
      <c r="G21" s="178" t="n">
        <v>5.07</v>
      </c>
      <c r="H21" s="178" t="n">
        <v>4.92</v>
      </c>
      <c r="I21" s="178" t="n">
        <v>5.4</v>
      </c>
      <c r="J21" s="178" t="n">
        <v>5.38</v>
      </c>
      <c r="K21" s="178" t="n">
        <v>5.76</v>
      </c>
      <c r="L21" s="178" t="n">
        <v>6.14</v>
      </c>
      <c r="M21" s="178" t="n">
        <v>6.88</v>
      </c>
      <c r="N21" s="178" t="n">
        <v>7.55</v>
      </c>
      <c r="O21" s="178" t="n">
        <v>8.35</v>
      </c>
    </row>
    <row r="22" customFormat="false" ht="11.1" hidden="false" customHeight="true" outlineLevel="0" collapsed="false">
      <c r="A22" s="123" t="n">
        <v>17</v>
      </c>
      <c r="C22" s="224" t="s">
        <v>1334</v>
      </c>
      <c r="D22" s="178" t="n">
        <v>2.35</v>
      </c>
      <c r="E22" s="178" t="n">
        <v>2.74</v>
      </c>
      <c r="F22" s="178" t="n">
        <v>2.89</v>
      </c>
      <c r="G22" s="178" t="n">
        <v>3.02</v>
      </c>
      <c r="H22" s="178" t="n">
        <v>2.77</v>
      </c>
      <c r="I22" s="178" t="n">
        <v>2.75</v>
      </c>
      <c r="J22" s="178" t="n">
        <v>2.72</v>
      </c>
      <c r="K22" s="178" t="n">
        <v>2.85</v>
      </c>
      <c r="L22" s="178" t="n">
        <v>3.32</v>
      </c>
      <c r="M22" s="178" t="n">
        <v>3.19</v>
      </c>
      <c r="N22" s="178" t="n">
        <v>3.1</v>
      </c>
      <c r="O22" s="178" t="n">
        <v>3.71</v>
      </c>
    </row>
    <row r="23" customFormat="false" ht="11.1" hidden="false" customHeight="true" outlineLevel="0" collapsed="false">
      <c r="A23" s="123" t="n">
        <v>18</v>
      </c>
      <c r="C23" s="224" t="s">
        <v>1335</v>
      </c>
      <c r="D23" s="178" t="n">
        <v>46.16</v>
      </c>
      <c r="E23" s="178" t="n">
        <v>46.53</v>
      </c>
      <c r="F23" s="178" t="n">
        <v>46.92</v>
      </c>
      <c r="G23" s="178" t="n">
        <v>53.17</v>
      </c>
      <c r="H23" s="178" t="n">
        <v>53.18</v>
      </c>
      <c r="I23" s="178" t="n">
        <v>55.25</v>
      </c>
      <c r="J23" s="178" t="n">
        <v>62.42</v>
      </c>
      <c r="K23" s="178" t="n">
        <v>65.32</v>
      </c>
      <c r="L23" s="178" t="n">
        <v>70.32</v>
      </c>
      <c r="M23" s="178" t="n">
        <v>78.55</v>
      </c>
      <c r="N23" s="178" t="n">
        <v>85.68</v>
      </c>
      <c r="O23" s="178" t="n">
        <v>85.4</v>
      </c>
    </row>
    <row r="24" customFormat="false" ht="11.1" hidden="false" customHeight="true" outlineLevel="0" collapsed="false">
      <c r="A24" s="123" t="n">
        <v>19</v>
      </c>
      <c r="C24" s="224" t="s">
        <v>1336</v>
      </c>
      <c r="D24" s="178" t="n">
        <v>10.4</v>
      </c>
      <c r="E24" s="178" t="n">
        <v>10.78</v>
      </c>
      <c r="F24" s="178" t="n">
        <v>10.33</v>
      </c>
      <c r="G24" s="178" t="n">
        <v>11.16</v>
      </c>
      <c r="H24" s="178" t="n">
        <v>13.19</v>
      </c>
      <c r="I24" s="178" t="n">
        <v>14.23</v>
      </c>
      <c r="J24" s="178" t="n">
        <v>16.05</v>
      </c>
      <c r="K24" s="178" t="n">
        <v>17.34</v>
      </c>
      <c r="L24" s="178" t="n">
        <v>18.12</v>
      </c>
      <c r="M24" s="178" t="n">
        <v>20.54</v>
      </c>
      <c r="N24" s="178" t="n">
        <v>21.28</v>
      </c>
      <c r="O24" s="178" t="n">
        <v>22.83</v>
      </c>
    </row>
    <row r="25" customFormat="false" ht="11.1" hidden="false" customHeight="true" outlineLevel="0" collapsed="false">
      <c r="A25" s="123" t="n">
        <v>20</v>
      </c>
      <c r="C25" s="224" t="s">
        <v>1337</v>
      </c>
      <c r="D25" s="178" t="n">
        <v>6.21</v>
      </c>
      <c r="E25" s="178" t="n">
        <v>5.89</v>
      </c>
      <c r="F25" s="178" t="n">
        <v>5.53</v>
      </c>
      <c r="G25" s="178" t="n">
        <v>5.91</v>
      </c>
      <c r="H25" s="178" t="n">
        <v>5.96</v>
      </c>
      <c r="I25" s="178" t="n">
        <v>6.15</v>
      </c>
      <c r="J25" s="178" t="n">
        <v>6.86</v>
      </c>
      <c r="K25" s="178" t="n">
        <v>7.23</v>
      </c>
      <c r="L25" s="178" t="n">
        <v>7.5</v>
      </c>
      <c r="M25" s="178" t="n">
        <v>8.22</v>
      </c>
      <c r="N25" s="178" t="n">
        <v>8.37</v>
      </c>
      <c r="O25" s="178" t="n">
        <v>8.63</v>
      </c>
    </row>
    <row r="26" customFormat="false" ht="14.1" hidden="false" customHeight="true" outlineLevel="0" collapsed="false">
      <c r="A26" s="123" t="n">
        <v>21</v>
      </c>
      <c r="C26" s="224" t="s">
        <v>1338</v>
      </c>
      <c r="D26" s="178" t="n">
        <v>20.04</v>
      </c>
      <c r="E26" s="178" t="n">
        <v>19.78</v>
      </c>
      <c r="F26" s="178" t="n">
        <v>18.45</v>
      </c>
      <c r="G26" s="178" t="n">
        <v>21.02</v>
      </c>
      <c r="H26" s="178" t="n">
        <v>25.02</v>
      </c>
      <c r="I26" s="178" t="n">
        <v>25.32</v>
      </c>
      <c r="J26" s="178" t="n">
        <v>28.36</v>
      </c>
      <c r="K26" s="178" t="n">
        <v>29.05</v>
      </c>
      <c r="L26" s="178" t="n">
        <v>29.48</v>
      </c>
      <c r="M26" s="178" t="n">
        <v>32.74</v>
      </c>
      <c r="N26" s="178" t="n">
        <v>33.06</v>
      </c>
      <c r="O26" s="178" t="n">
        <v>34.15</v>
      </c>
    </row>
    <row r="27" customFormat="false" ht="11.1" hidden="false" customHeight="true" outlineLevel="0" collapsed="false">
      <c r="A27" s="123" t="n">
        <v>22</v>
      </c>
      <c r="C27" s="224" t="s">
        <v>1339</v>
      </c>
      <c r="D27" s="178" t="n">
        <v>13.57</v>
      </c>
      <c r="E27" s="178" t="n">
        <v>13.5</v>
      </c>
      <c r="F27" s="178" t="n">
        <v>12.19</v>
      </c>
      <c r="G27" s="178" t="n">
        <v>13.15</v>
      </c>
      <c r="H27" s="178" t="n">
        <v>14.15</v>
      </c>
      <c r="I27" s="178" t="n">
        <v>14.86</v>
      </c>
      <c r="J27" s="178" t="n">
        <v>15.97</v>
      </c>
      <c r="K27" s="178" t="n">
        <v>17.01</v>
      </c>
      <c r="L27" s="178" t="n">
        <v>17.58</v>
      </c>
      <c r="M27" s="178" t="n">
        <v>19.32</v>
      </c>
      <c r="N27" s="178" t="n">
        <v>20.2</v>
      </c>
      <c r="O27" s="178" t="n">
        <v>20.9</v>
      </c>
    </row>
    <row r="28" customFormat="false" ht="11.1" hidden="false" customHeight="true" outlineLevel="0" collapsed="false">
      <c r="A28" s="123" t="n">
        <v>23</v>
      </c>
      <c r="C28" s="224" t="s">
        <v>1340</v>
      </c>
      <c r="D28" s="178" t="n">
        <v>68.31</v>
      </c>
      <c r="E28" s="178" t="n">
        <v>64.77</v>
      </c>
      <c r="F28" s="178" t="n">
        <v>59.97</v>
      </c>
      <c r="G28" s="178" t="n">
        <v>63.48</v>
      </c>
      <c r="H28" s="178" t="n">
        <v>63.99</v>
      </c>
      <c r="I28" s="178" t="n">
        <v>67.66</v>
      </c>
      <c r="J28" s="178" t="n">
        <v>72.34</v>
      </c>
      <c r="K28" s="178" t="n">
        <v>76.07</v>
      </c>
      <c r="L28" s="178" t="n">
        <v>75.13</v>
      </c>
      <c r="M28" s="178" t="n">
        <v>82.61</v>
      </c>
      <c r="N28" s="178" t="n">
        <v>87.92</v>
      </c>
      <c r="O28" s="178" t="n">
        <v>88.09</v>
      </c>
    </row>
    <row r="29" customFormat="false" ht="11.1" hidden="false" customHeight="true" outlineLevel="0" collapsed="false">
      <c r="A29" s="123" t="n">
        <v>24</v>
      </c>
      <c r="C29" s="224" t="s">
        <v>1341</v>
      </c>
      <c r="D29" s="178" t="n">
        <v>5.47</v>
      </c>
      <c r="E29" s="178" t="n">
        <v>5.26</v>
      </c>
      <c r="F29" s="178" t="n">
        <v>5.84</v>
      </c>
      <c r="G29" s="178" t="n">
        <v>6.92</v>
      </c>
      <c r="H29" s="178" t="n">
        <v>9.73</v>
      </c>
      <c r="I29" s="178" t="n">
        <v>9.92</v>
      </c>
      <c r="J29" s="178" t="n">
        <v>12.16</v>
      </c>
      <c r="K29" s="178" t="n">
        <v>14.76</v>
      </c>
      <c r="L29" s="178" t="n">
        <v>16.68</v>
      </c>
      <c r="M29" s="178" t="n">
        <v>22.79</v>
      </c>
      <c r="N29" s="178" t="n">
        <v>22.43</v>
      </c>
      <c r="O29" s="178" t="n">
        <v>23.17</v>
      </c>
    </row>
    <row r="30" customFormat="false" ht="11.1" hidden="false" customHeight="true" outlineLevel="0" collapsed="false">
      <c r="A30" s="123" t="n">
        <v>25</v>
      </c>
      <c r="C30" s="224" t="s">
        <v>1342</v>
      </c>
      <c r="D30" s="178" t="n">
        <v>19.84</v>
      </c>
      <c r="E30" s="178" t="n">
        <v>20.11</v>
      </c>
      <c r="F30" s="178" t="n">
        <v>20.04</v>
      </c>
      <c r="G30" s="178" t="n">
        <v>21.33</v>
      </c>
      <c r="H30" s="178" t="n">
        <v>21.65</v>
      </c>
      <c r="I30" s="178" t="n">
        <v>22.36</v>
      </c>
      <c r="J30" s="178" t="n">
        <v>24.51</v>
      </c>
      <c r="K30" s="178" t="n">
        <v>25.57</v>
      </c>
      <c r="L30" s="178" t="n">
        <v>26.16</v>
      </c>
      <c r="M30" s="178" t="n">
        <v>30.37</v>
      </c>
      <c r="N30" s="178" t="n">
        <v>31.37</v>
      </c>
      <c r="O30" s="178" t="n">
        <v>31.04</v>
      </c>
    </row>
    <row r="31" customFormat="false" ht="14.1" hidden="false" customHeight="true" outlineLevel="0" collapsed="false">
      <c r="A31" s="123" t="n">
        <v>26</v>
      </c>
      <c r="C31" s="224" t="s">
        <v>1343</v>
      </c>
      <c r="D31" s="178" t="n">
        <v>10.2</v>
      </c>
      <c r="E31" s="178" t="n">
        <v>9.88</v>
      </c>
      <c r="F31" s="178" t="n">
        <v>10.06</v>
      </c>
      <c r="G31" s="178" t="n">
        <v>12.73</v>
      </c>
      <c r="H31" s="178" t="n">
        <v>15.13</v>
      </c>
      <c r="I31" s="178" t="n">
        <v>16.28</v>
      </c>
      <c r="J31" s="178" t="n">
        <v>19.75</v>
      </c>
      <c r="K31" s="178" t="n">
        <v>20.97</v>
      </c>
      <c r="L31" s="178" t="n">
        <v>25.39</v>
      </c>
      <c r="M31" s="178" t="n">
        <v>36.66</v>
      </c>
      <c r="N31" s="178" t="n">
        <v>36.04</v>
      </c>
      <c r="O31" s="178" t="n">
        <v>34.32</v>
      </c>
    </row>
    <row r="32" customFormat="false" ht="11.1" hidden="false" customHeight="true" outlineLevel="0" collapsed="false">
      <c r="A32" s="123" t="n">
        <v>27</v>
      </c>
      <c r="C32" s="224" t="s">
        <v>1344</v>
      </c>
      <c r="D32" s="178" t="n">
        <v>12.88</v>
      </c>
      <c r="E32" s="178" t="n">
        <v>13.16</v>
      </c>
      <c r="F32" s="178" t="n">
        <v>12.66</v>
      </c>
      <c r="G32" s="178" t="n">
        <v>13.13</v>
      </c>
      <c r="H32" s="178" t="n">
        <v>14.05</v>
      </c>
      <c r="I32" s="178" t="n">
        <v>15.06</v>
      </c>
      <c r="J32" s="178" t="n">
        <v>16.53</v>
      </c>
      <c r="K32" s="178" t="n">
        <v>17.85</v>
      </c>
      <c r="L32" s="178" t="n">
        <v>19.27</v>
      </c>
      <c r="M32" s="178" t="n">
        <v>22.16</v>
      </c>
      <c r="N32" s="178" t="n">
        <v>24.36</v>
      </c>
      <c r="O32" s="178" t="n">
        <v>25.3</v>
      </c>
    </row>
    <row r="33" customFormat="false" ht="11.1" hidden="false" customHeight="true" outlineLevel="0" collapsed="false">
      <c r="A33" s="123" t="n">
        <v>28</v>
      </c>
      <c r="C33" s="224" t="s">
        <v>1345</v>
      </c>
      <c r="D33" s="178" t="n">
        <v>56.12</v>
      </c>
      <c r="E33" s="178" t="n">
        <v>59.57</v>
      </c>
      <c r="F33" s="178" t="n">
        <v>51.82</v>
      </c>
      <c r="G33" s="178" t="n">
        <v>59.34</v>
      </c>
      <c r="H33" s="178" t="n">
        <v>64.12</v>
      </c>
      <c r="I33" s="178" t="n">
        <v>68.23</v>
      </c>
      <c r="J33" s="178" t="n">
        <v>77.76</v>
      </c>
      <c r="K33" s="178" t="n">
        <v>87.79</v>
      </c>
      <c r="L33" s="178" t="n">
        <v>92.74</v>
      </c>
      <c r="M33" s="178" t="n">
        <v>103.11</v>
      </c>
      <c r="N33" s="178" t="n">
        <v>113.74</v>
      </c>
      <c r="O33" s="178" t="n">
        <v>120.51</v>
      </c>
    </row>
    <row r="34" customFormat="false" ht="11.1" hidden="false" customHeight="true" outlineLevel="0" collapsed="false">
      <c r="A34" s="123" t="n">
        <v>29</v>
      </c>
      <c r="C34" s="224" t="s">
        <v>1346</v>
      </c>
      <c r="D34" s="178" t="n">
        <v>17.87</v>
      </c>
      <c r="E34" s="178" t="n">
        <v>17.01</v>
      </c>
      <c r="F34" s="178" t="n">
        <v>14.64</v>
      </c>
      <c r="G34" s="178" t="n">
        <v>14.7</v>
      </c>
      <c r="H34" s="178" t="n">
        <v>13.59</v>
      </c>
      <c r="I34" s="178" t="n">
        <v>12.47</v>
      </c>
      <c r="J34" s="178" t="n">
        <v>15.58</v>
      </c>
      <c r="K34" s="178" t="n">
        <v>18.96</v>
      </c>
      <c r="L34" s="178" t="n">
        <v>22.94</v>
      </c>
      <c r="M34" s="178" t="n">
        <v>25.98</v>
      </c>
      <c r="N34" s="178" t="n">
        <v>31.59</v>
      </c>
      <c r="O34" s="178" t="n">
        <v>31.14</v>
      </c>
    </row>
    <row r="35" customFormat="false" ht="11.1" hidden="false" customHeight="true" outlineLevel="0" collapsed="false">
      <c r="A35" s="123" t="n">
        <v>30</v>
      </c>
      <c r="C35" s="224" t="s">
        <v>1347</v>
      </c>
      <c r="D35" s="178" t="n">
        <v>9.4</v>
      </c>
      <c r="E35" s="178" t="n">
        <v>8.73</v>
      </c>
      <c r="F35" s="178" t="n">
        <v>7.86</v>
      </c>
      <c r="G35" s="178" t="n">
        <v>7.96</v>
      </c>
      <c r="H35" s="178" t="n">
        <v>7.21</v>
      </c>
      <c r="I35" s="178" t="n">
        <v>7.48</v>
      </c>
      <c r="J35" s="178" t="n">
        <v>8.02</v>
      </c>
      <c r="K35" s="178" t="n">
        <v>8.43</v>
      </c>
      <c r="L35" s="178" t="n">
        <v>9.08</v>
      </c>
      <c r="M35" s="178" t="n">
        <v>10.18</v>
      </c>
      <c r="N35" s="178" t="n">
        <v>10.59</v>
      </c>
      <c r="O35" s="178" t="n">
        <v>10.51</v>
      </c>
    </row>
    <row r="36" customFormat="false" ht="14.1" hidden="false" customHeight="true" outlineLevel="0" collapsed="false">
      <c r="A36" s="123" t="n">
        <v>31</v>
      </c>
      <c r="B36" s="282"/>
      <c r="C36" s="224" t="s">
        <v>1348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178" t="n">
        <v>0</v>
      </c>
      <c r="J36" s="178" t="n">
        <v>0</v>
      </c>
      <c r="K36" s="178" t="n">
        <v>0</v>
      </c>
      <c r="L36" s="178" t="n">
        <v>0</v>
      </c>
      <c r="M36" s="178" t="n">
        <v>0</v>
      </c>
      <c r="N36" s="178" t="n">
        <v>0</v>
      </c>
      <c r="O36" s="178" t="n">
        <v>0</v>
      </c>
    </row>
    <row r="37" customFormat="false" ht="11.1" hidden="false" customHeight="true" outlineLevel="0" collapsed="false">
      <c r="A37" s="123" t="n">
        <v>32</v>
      </c>
      <c r="C37" s="224" t="s">
        <v>1349</v>
      </c>
      <c r="D37" s="178" t="n">
        <v>0.74</v>
      </c>
      <c r="E37" s="178" t="n">
        <v>0.68</v>
      </c>
      <c r="F37" s="178" t="n">
        <v>0.58</v>
      </c>
      <c r="G37" s="178" t="n">
        <v>0.52</v>
      </c>
      <c r="H37" s="178" t="n">
        <v>0.37</v>
      </c>
      <c r="I37" s="178" t="n">
        <v>0.68</v>
      </c>
      <c r="J37" s="178" t="n">
        <v>0.62</v>
      </c>
      <c r="K37" s="178" t="n">
        <v>0.7</v>
      </c>
      <c r="L37" s="178" t="n">
        <v>0.69</v>
      </c>
      <c r="M37" s="178" t="n">
        <v>0.72</v>
      </c>
      <c r="N37" s="178" t="n">
        <v>1.03</v>
      </c>
      <c r="O37" s="178" t="n">
        <v>0.64</v>
      </c>
    </row>
    <row r="38" customFormat="false" ht="11.1" hidden="false" customHeight="true" outlineLevel="0" collapsed="false">
      <c r="A38" s="123" t="n">
        <v>33</v>
      </c>
      <c r="C38" s="224" t="s">
        <v>1350</v>
      </c>
      <c r="D38" s="178" t="n">
        <v>0.02</v>
      </c>
      <c r="E38" s="178" t="n">
        <v>0.01</v>
      </c>
      <c r="F38" s="178" t="n">
        <v>0.01</v>
      </c>
      <c r="G38" s="178" t="n">
        <v>0.01</v>
      </c>
      <c r="H38" s="178" t="n">
        <v>0</v>
      </c>
      <c r="I38" s="178" t="n">
        <v>0</v>
      </c>
      <c r="J38" s="178" t="n">
        <v>0</v>
      </c>
      <c r="K38" s="178" t="n">
        <v>0</v>
      </c>
      <c r="L38" s="178" t="n">
        <v>0</v>
      </c>
      <c r="M38" s="178" t="n">
        <v>0</v>
      </c>
      <c r="N38" s="178" t="n">
        <v>0</v>
      </c>
      <c r="O38" s="178" t="n">
        <v>0</v>
      </c>
    </row>
    <row r="39" customFormat="false" ht="11.1" hidden="false" customHeight="true" outlineLevel="0" collapsed="false">
      <c r="A39" s="123" t="n">
        <v>34</v>
      </c>
      <c r="C39" s="224" t="s">
        <v>1351</v>
      </c>
      <c r="D39" s="178" t="n">
        <v>0.36</v>
      </c>
      <c r="E39" s="178" t="n">
        <v>0.26</v>
      </c>
      <c r="F39" s="178" t="n">
        <v>0.28</v>
      </c>
      <c r="G39" s="178" t="n">
        <v>0.34</v>
      </c>
      <c r="H39" s="178" t="n">
        <v>0.15</v>
      </c>
      <c r="I39" s="178" t="n">
        <v>0.1</v>
      </c>
      <c r="J39" s="178" t="n">
        <v>0.11</v>
      </c>
      <c r="K39" s="178" t="n">
        <v>0.11</v>
      </c>
      <c r="L39" s="178" t="n">
        <v>0.09</v>
      </c>
      <c r="M39" s="178" t="n">
        <v>0.11</v>
      </c>
      <c r="N39" s="178" t="n">
        <v>0.11</v>
      </c>
      <c r="O39" s="178" t="n">
        <v>0.11</v>
      </c>
    </row>
    <row r="40" customFormat="false" ht="11.1" hidden="false" customHeight="true" outlineLevel="0" collapsed="false">
      <c r="A40" s="123" t="n">
        <v>35</v>
      </c>
      <c r="C40" s="224" t="s">
        <v>1352</v>
      </c>
      <c r="D40" s="178" t="n">
        <v>0.1</v>
      </c>
      <c r="E40" s="178" t="n">
        <v>0.1</v>
      </c>
      <c r="F40" s="178" t="n">
        <v>0.11</v>
      </c>
      <c r="G40" s="178" t="n">
        <v>0.09</v>
      </c>
      <c r="H40" s="178" t="n">
        <v>0.09</v>
      </c>
      <c r="I40" s="178" t="n">
        <v>0.11</v>
      </c>
      <c r="J40" s="178" t="n">
        <v>0.13</v>
      </c>
      <c r="K40" s="178" t="n">
        <v>0.17</v>
      </c>
      <c r="L40" s="178" t="n">
        <v>0.2</v>
      </c>
      <c r="M40" s="178" t="n">
        <v>0.23</v>
      </c>
      <c r="N40" s="178" t="n">
        <v>0.23</v>
      </c>
      <c r="O40" s="178" t="n">
        <v>0.22</v>
      </c>
    </row>
    <row r="41" customFormat="false" ht="14.1" hidden="false" customHeight="true" outlineLevel="0" collapsed="false">
      <c r="A41" s="123" t="n">
        <v>36</v>
      </c>
      <c r="C41" s="224" t="s">
        <v>1353</v>
      </c>
      <c r="D41" s="178" t="n">
        <v>6.42</v>
      </c>
      <c r="E41" s="178" t="n">
        <v>4.63</v>
      </c>
      <c r="F41" s="178" t="n">
        <v>4.28</v>
      </c>
      <c r="G41" s="178" t="n">
        <v>3.98</v>
      </c>
      <c r="H41" s="178" t="n">
        <v>4.53</v>
      </c>
      <c r="I41" s="178" t="n">
        <v>6.63</v>
      </c>
      <c r="J41" s="178" t="n">
        <v>7.17</v>
      </c>
      <c r="K41" s="178" t="n">
        <v>6.82</v>
      </c>
      <c r="L41" s="178" t="n">
        <v>8.01</v>
      </c>
      <c r="M41" s="178" t="n">
        <v>9.18</v>
      </c>
      <c r="N41" s="178" t="n">
        <v>10.06</v>
      </c>
      <c r="O41" s="178" t="n">
        <v>8.43</v>
      </c>
    </row>
    <row r="42" customFormat="false" ht="11.1" hidden="false" customHeight="true" outlineLevel="0" collapsed="false">
      <c r="A42" s="123" t="n">
        <v>37</v>
      </c>
      <c r="C42" s="224" t="s">
        <v>1354</v>
      </c>
      <c r="D42" s="178" t="n">
        <v>0.17</v>
      </c>
      <c r="E42" s="178" t="n">
        <v>0.15</v>
      </c>
      <c r="F42" s="178" t="n">
        <v>0.89</v>
      </c>
      <c r="G42" s="178" t="n">
        <v>0.12</v>
      </c>
      <c r="H42" s="178" t="n">
        <v>0.15</v>
      </c>
      <c r="I42" s="178" t="n">
        <v>0.1</v>
      </c>
      <c r="J42" s="178" t="n">
        <v>0.13</v>
      </c>
      <c r="K42" s="178" t="n">
        <v>0.11</v>
      </c>
      <c r="L42" s="178" t="n">
        <v>0.09</v>
      </c>
      <c r="M42" s="178" t="n">
        <v>0.11</v>
      </c>
      <c r="N42" s="178" t="n">
        <v>0.1</v>
      </c>
      <c r="O42" s="178" t="n">
        <v>0.09</v>
      </c>
    </row>
    <row r="43" customFormat="false" ht="11.1" hidden="false" customHeight="true" outlineLevel="0" collapsed="false">
      <c r="A43" s="123" t="n">
        <v>38</v>
      </c>
      <c r="C43" s="224" t="s">
        <v>1399</v>
      </c>
      <c r="D43" s="178" t="n">
        <v>0.65</v>
      </c>
      <c r="E43" s="178" t="n">
        <v>0.58</v>
      </c>
      <c r="F43" s="178" t="n">
        <v>0.52</v>
      </c>
      <c r="G43" s="178" t="n">
        <v>0.49</v>
      </c>
      <c r="H43" s="178" t="n">
        <v>2.3</v>
      </c>
      <c r="I43" s="178" t="n">
        <v>2.3</v>
      </c>
      <c r="J43" s="178" t="n">
        <v>2.64</v>
      </c>
      <c r="K43" s="178" t="n">
        <v>2.72</v>
      </c>
      <c r="L43" s="178" t="n">
        <v>2.01</v>
      </c>
      <c r="M43" s="178" t="n">
        <v>3.55</v>
      </c>
      <c r="N43" s="178" t="n">
        <v>3.3</v>
      </c>
      <c r="O43" s="178" t="n">
        <v>3.11</v>
      </c>
    </row>
    <row r="44" customFormat="false" ht="11.1" hidden="false" customHeight="true" outlineLevel="0" collapsed="false">
      <c r="A44" s="123" t="n">
        <v>39</v>
      </c>
      <c r="C44" s="224" t="s">
        <v>1356</v>
      </c>
      <c r="D44" s="178" t="n">
        <v>2.25</v>
      </c>
      <c r="E44" s="178" t="n">
        <v>2.24</v>
      </c>
      <c r="F44" s="178" t="n">
        <v>2.12</v>
      </c>
      <c r="G44" s="178" t="n">
        <v>2.28</v>
      </c>
      <c r="H44" s="178" t="n">
        <v>3.35</v>
      </c>
      <c r="I44" s="178" t="n">
        <v>3.76</v>
      </c>
      <c r="J44" s="178" t="n">
        <v>4.09</v>
      </c>
      <c r="K44" s="178" t="n">
        <v>4.43</v>
      </c>
      <c r="L44" s="178" t="n">
        <v>4.51</v>
      </c>
      <c r="M44" s="178" t="n">
        <v>5.33</v>
      </c>
      <c r="N44" s="178" t="n">
        <v>5.41</v>
      </c>
      <c r="O44" s="178" t="n">
        <v>5.03</v>
      </c>
    </row>
    <row r="45" customFormat="false" ht="11.1" hidden="false" customHeight="true" outlineLevel="0" collapsed="false">
      <c r="A45" s="123" t="n">
        <v>40</v>
      </c>
      <c r="C45" s="224" t="s">
        <v>1357</v>
      </c>
      <c r="D45" s="178" t="n">
        <v>4.04</v>
      </c>
      <c r="E45" s="178" t="n">
        <v>4.18</v>
      </c>
      <c r="F45" s="178" t="n">
        <v>4.66</v>
      </c>
      <c r="G45" s="178" t="n">
        <v>4.89</v>
      </c>
      <c r="H45" s="178" t="n">
        <v>4.98</v>
      </c>
      <c r="I45" s="178" t="n">
        <v>5.44</v>
      </c>
      <c r="J45" s="178" t="n">
        <v>6.14</v>
      </c>
      <c r="K45" s="178" t="n">
        <v>6.61</v>
      </c>
      <c r="L45" s="178" t="n">
        <v>7.4</v>
      </c>
      <c r="M45" s="178" t="n">
        <v>8.37</v>
      </c>
      <c r="N45" s="178" t="n">
        <v>8.96</v>
      </c>
      <c r="O45" s="178" t="n">
        <v>10.36</v>
      </c>
    </row>
    <row r="46" customFormat="false" ht="14.1" hidden="false" customHeight="true" outlineLevel="0" collapsed="false">
      <c r="A46" s="123" t="n">
        <v>41</v>
      </c>
      <c r="C46" s="224" t="s">
        <v>1358</v>
      </c>
      <c r="D46" s="178" t="n">
        <v>3.81</v>
      </c>
      <c r="E46" s="178" t="n">
        <v>4.07</v>
      </c>
      <c r="F46" s="178" t="n">
        <v>4.03</v>
      </c>
      <c r="G46" s="178" t="n">
        <v>3.83</v>
      </c>
      <c r="H46" s="178" t="n">
        <v>3.22</v>
      </c>
      <c r="I46" s="178" t="n">
        <v>3.22</v>
      </c>
      <c r="J46" s="178" t="n">
        <v>3.26</v>
      </c>
      <c r="K46" s="178" t="n">
        <v>3.61</v>
      </c>
      <c r="L46" s="178" t="n">
        <v>3.42</v>
      </c>
      <c r="M46" s="178" t="n">
        <v>3.64</v>
      </c>
      <c r="N46" s="178" t="n">
        <v>3.44</v>
      </c>
      <c r="O46" s="178" t="n">
        <v>6.56</v>
      </c>
    </row>
    <row r="47" customFormat="false" ht="11.1" hidden="false" customHeight="true" outlineLevel="0" collapsed="false">
      <c r="A47" s="123" t="n">
        <v>42</v>
      </c>
      <c r="C47" s="224" t="s">
        <v>1359</v>
      </c>
      <c r="D47" s="178" t="n">
        <v>3.24</v>
      </c>
      <c r="E47" s="178" t="n">
        <v>3.37</v>
      </c>
      <c r="F47" s="178" t="n">
        <v>3.6</v>
      </c>
      <c r="G47" s="178" t="n">
        <v>3.31</v>
      </c>
      <c r="H47" s="178" t="n">
        <v>3.72</v>
      </c>
      <c r="I47" s="178" t="n">
        <v>3.78</v>
      </c>
      <c r="J47" s="178" t="n">
        <v>4.16</v>
      </c>
      <c r="K47" s="178" t="n">
        <v>4.54</v>
      </c>
      <c r="L47" s="178" t="n">
        <v>4.8</v>
      </c>
      <c r="M47" s="178" t="n">
        <v>5.26</v>
      </c>
      <c r="N47" s="178" t="n">
        <v>5.19</v>
      </c>
      <c r="O47" s="178" t="n">
        <v>6.03</v>
      </c>
    </row>
    <row r="48" customFormat="false" ht="11.1" hidden="false" customHeight="true" outlineLevel="0" collapsed="false">
      <c r="A48" s="123" t="n">
        <v>43</v>
      </c>
      <c r="C48" s="224" t="s">
        <v>1360</v>
      </c>
      <c r="D48" s="178" t="n">
        <v>1.13</v>
      </c>
      <c r="E48" s="178" t="n">
        <v>1.91</v>
      </c>
      <c r="F48" s="178" t="n">
        <v>0.54</v>
      </c>
      <c r="G48" s="178" t="n">
        <v>0.6</v>
      </c>
      <c r="H48" s="178" t="n">
        <v>1.56</v>
      </c>
      <c r="I48" s="178" t="n">
        <v>1.84</v>
      </c>
      <c r="J48" s="178" t="n">
        <v>2.03</v>
      </c>
      <c r="K48" s="178" t="n">
        <v>1.96</v>
      </c>
      <c r="L48" s="178" t="n">
        <v>2.39</v>
      </c>
      <c r="M48" s="178" t="n">
        <v>2.46</v>
      </c>
      <c r="N48" s="178" t="n">
        <v>2.92</v>
      </c>
      <c r="O48" s="178" t="n">
        <v>2.4</v>
      </c>
    </row>
    <row r="49" customFormat="false" ht="11.1" hidden="false" customHeight="true" outlineLevel="0" collapsed="false">
      <c r="A49" s="123" t="n">
        <v>44</v>
      </c>
      <c r="C49" s="224" t="s">
        <v>1361</v>
      </c>
      <c r="D49" s="178" t="n">
        <v>0.12</v>
      </c>
      <c r="E49" s="178" t="n">
        <v>0.11</v>
      </c>
      <c r="F49" s="178" t="n">
        <v>0.11</v>
      </c>
      <c r="G49" s="178" t="n">
        <v>0.09</v>
      </c>
      <c r="H49" s="178" t="n">
        <v>0.1</v>
      </c>
      <c r="I49" s="178" t="n">
        <v>0.1</v>
      </c>
      <c r="J49" s="178" t="n">
        <v>0.1</v>
      </c>
      <c r="K49" s="178" t="n">
        <v>0.12</v>
      </c>
      <c r="L49" s="178" t="n">
        <v>0.12</v>
      </c>
      <c r="M49" s="178" t="n">
        <v>0.15</v>
      </c>
      <c r="N49" s="178" t="n">
        <v>0.16</v>
      </c>
      <c r="O49" s="178" t="n">
        <v>0.14</v>
      </c>
    </row>
    <row r="50" customFormat="false" ht="11.1" hidden="false" customHeight="true" outlineLevel="0" collapsed="false">
      <c r="A50" s="123" t="n">
        <v>45</v>
      </c>
      <c r="C50" s="224" t="s">
        <v>1362</v>
      </c>
      <c r="D50" s="178" t="n">
        <v>-0.17</v>
      </c>
      <c r="E50" s="178" t="n">
        <v>-0.01</v>
      </c>
      <c r="F50" s="178" t="n">
        <v>0.68</v>
      </c>
      <c r="G50" s="178" t="n">
        <v>1.35</v>
      </c>
      <c r="H50" s="178" t="n">
        <v>1.03</v>
      </c>
      <c r="I50" s="178" t="n">
        <v>2.19</v>
      </c>
      <c r="J50" s="178" t="n">
        <v>1.66</v>
      </c>
      <c r="K50" s="178" t="n">
        <v>0.77</v>
      </c>
      <c r="L50" s="178" t="n">
        <v>2.51</v>
      </c>
      <c r="M50" s="178" t="n">
        <v>0.78</v>
      </c>
      <c r="N50" s="178" t="n">
        <v>-2.17</v>
      </c>
      <c r="O50" s="178" t="n">
        <v>7.04</v>
      </c>
    </row>
    <row r="51" customFormat="false" ht="14.1" hidden="false" customHeight="true" outlineLevel="0" collapsed="false">
      <c r="A51" s="123" t="n">
        <v>46</v>
      </c>
      <c r="C51" s="224" t="s">
        <v>1363</v>
      </c>
      <c r="D51" s="178" t="n">
        <v>0.34</v>
      </c>
      <c r="E51" s="178" t="n">
        <v>0.38</v>
      </c>
      <c r="F51" s="178" t="n">
        <v>0.48</v>
      </c>
      <c r="G51" s="178" t="n">
        <v>0.41</v>
      </c>
      <c r="H51" s="178" t="n">
        <v>0.54</v>
      </c>
      <c r="I51" s="178" t="n">
        <v>0.59</v>
      </c>
      <c r="J51" s="178" t="n">
        <v>0.7</v>
      </c>
      <c r="K51" s="178" t="n">
        <v>0.84</v>
      </c>
      <c r="L51" s="178" t="n">
        <v>0.96</v>
      </c>
      <c r="M51" s="178" t="n">
        <v>1.19</v>
      </c>
      <c r="N51" s="178" t="n">
        <v>1.19</v>
      </c>
      <c r="O51" s="178" t="n">
        <v>1.1</v>
      </c>
    </row>
    <row r="52" customFormat="false" ht="11.1" hidden="false" customHeight="true" outlineLevel="0" collapsed="false">
      <c r="A52" s="123" t="n">
        <v>47</v>
      </c>
      <c r="C52" s="224" t="s">
        <v>1364</v>
      </c>
      <c r="D52" s="178" t="n">
        <v>0.57</v>
      </c>
      <c r="E52" s="178" t="n">
        <v>0.47</v>
      </c>
      <c r="F52" s="178" t="n">
        <v>0.41</v>
      </c>
      <c r="G52" s="178" t="n">
        <v>0.31</v>
      </c>
      <c r="H52" s="178" t="n">
        <v>0.44</v>
      </c>
      <c r="I52" s="178" t="n">
        <v>0.58</v>
      </c>
      <c r="J52" s="178" t="n">
        <v>0.62</v>
      </c>
      <c r="K52" s="178" t="n">
        <v>0.72</v>
      </c>
      <c r="L52" s="178" t="n">
        <v>0.65</v>
      </c>
      <c r="M52" s="178" t="n">
        <v>0.76</v>
      </c>
      <c r="N52" s="178" t="n">
        <v>0.89</v>
      </c>
      <c r="O52" s="178" t="n">
        <v>0.98</v>
      </c>
    </row>
    <row r="53" customFormat="false" ht="11.1" hidden="false" customHeight="true" outlineLevel="0" collapsed="false">
      <c r="A53" s="123" t="n">
        <v>48</v>
      </c>
      <c r="C53" s="224" t="s">
        <v>1365</v>
      </c>
      <c r="D53" s="178" t="n">
        <v>0.46</v>
      </c>
      <c r="E53" s="178" t="n">
        <v>0.45</v>
      </c>
      <c r="F53" s="178" t="n">
        <v>0.46</v>
      </c>
      <c r="G53" s="178" t="n">
        <v>0.51</v>
      </c>
      <c r="H53" s="178" t="n">
        <v>0.58</v>
      </c>
      <c r="I53" s="178" t="n">
        <v>0.65</v>
      </c>
      <c r="J53" s="178" t="n">
        <v>0.71</v>
      </c>
      <c r="K53" s="178" t="n">
        <v>0.74</v>
      </c>
      <c r="L53" s="178" t="n">
        <v>0.71</v>
      </c>
      <c r="M53" s="178" t="n">
        <v>0.77</v>
      </c>
      <c r="N53" s="178" t="n">
        <v>0.88</v>
      </c>
      <c r="O53" s="178" t="n">
        <v>0.94</v>
      </c>
    </row>
    <row r="54" customFormat="false" ht="11.1" hidden="false" customHeight="true" outlineLevel="0" collapsed="false">
      <c r="A54" s="123" t="n">
        <v>49</v>
      </c>
      <c r="C54" s="224" t="s">
        <v>1366</v>
      </c>
      <c r="D54" s="178" t="n">
        <v>0.29</v>
      </c>
      <c r="E54" s="178" t="n">
        <v>0.37</v>
      </c>
      <c r="F54" s="178" t="n">
        <v>0.58</v>
      </c>
      <c r="G54" s="178" t="n">
        <v>0.74</v>
      </c>
      <c r="H54" s="178" t="n">
        <v>1.54</v>
      </c>
      <c r="I54" s="178" t="n">
        <v>1.78</v>
      </c>
      <c r="J54" s="178" t="n">
        <v>2.6</v>
      </c>
      <c r="K54" s="178" t="n">
        <v>3.47</v>
      </c>
      <c r="L54" s="178" t="n">
        <v>3.77</v>
      </c>
      <c r="M54" s="178" t="n">
        <v>5.52</v>
      </c>
      <c r="N54" s="178" t="n">
        <v>7.09</v>
      </c>
      <c r="O54" s="178" t="n">
        <v>7.23</v>
      </c>
    </row>
    <row r="55" customFormat="false" ht="11.1" hidden="false" customHeight="true" outlineLevel="0" collapsed="false">
      <c r="A55" s="123" t="n">
        <v>50</v>
      </c>
      <c r="C55" s="224" t="s">
        <v>1367</v>
      </c>
      <c r="D55" s="178" t="n">
        <v>2.3</v>
      </c>
      <c r="E55" s="178" t="n">
        <v>2.34</v>
      </c>
      <c r="F55" s="178" t="n">
        <v>2.27</v>
      </c>
      <c r="G55" s="178" t="n">
        <v>2.37</v>
      </c>
      <c r="H55" s="178" t="n">
        <v>2.76</v>
      </c>
      <c r="I55" s="178" t="n">
        <v>2.56</v>
      </c>
      <c r="J55" s="178" t="n">
        <v>4.11</v>
      </c>
      <c r="K55" s="178" t="n">
        <v>4.03</v>
      </c>
      <c r="L55" s="178" t="n">
        <v>3.8</v>
      </c>
      <c r="M55" s="178" t="n">
        <v>4.28</v>
      </c>
      <c r="N55" s="178" t="n">
        <v>3.56</v>
      </c>
      <c r="O55" s="178" t="n">
        <v>3.9</v>
      </c>
    </row>
    <row r="56" customFormat="false" ht="14.1" hidden="false" customHeight="true" outlineLevel="0" collapsed="false">
      <c r="A56" s="123" t="n">
        <v>51</v>
      </c>
      <c r="C56" s="224" t="s">
        <v>1368</v>
      </c>
      <c r="D56" s="178" t="n">
        <v>5.27</v>
      </c>
      <c r="E56" s="178" t="n">
        <v>5.69</v>
      </c>
      <c r="F56" s="178" t="n">
        <v>6.64</v>
      </c>
      <c r="G56" s="178" t="n">
        <v>6.32</v>
      </c>
      <c r="H56" s="178" t="n">
        <v>6.63</v>
      </c>
      <c r="I56" s="178" t="n">
        <v>6.69</v>
      </c>
      <c r="J56" s="178" t="n">
        <v>7.4</v>
      </c>
      <c r="K56" s="178" t="n">
        <v>8</v>
      </c>
      <c r="L56" s="178" t="n">
        <v>8.32</v>
      </c>
      <c r="M56" s="178" t="n">
        <v>9.76</v>
      </c>
      <c r="N56" s="178" t="n">
        <v>10.94</v>
      </c>
      <c r="O56" s="178" t="n">
        <v>10.7</v>
      </c>
    </row>
    <row r="57" customFormat="false" ht="11.1" hidden="false" customHeight="true" outlineLevel="0" collapsed="false">
      <c r="A57" s="123" t="n">
        <v>52</v>
      </c>
      <c r="C57" s="224" t="s">
        <v>1369</v>
      </c>
      <c r="D57" s="178" t="n">
        <v>0.52</v>
      </c>
      <c r="E57" s="178" t="n">
        <v>0.47</v>
      </c>
      <c r="F57" s="178" t="n">
        <v>0.43</v>
      </c>
      <c r="G57" s="178" t="n">
        <v>0.39</v>
      </c>
      <c r="H57" s="178" t="n">
        <v>0.41</v>
      </c>
      <c r="I57" s="178" t="n">
        <v>0.37</v>
      </c>
      <c r="J57" s="178" t="n">
        <v>0.37</v>
      </c>
      <c r="K57" s="178" t="n">
        <v>0.35</v>
      </c>
      <c r="L57" s="178" t="n">
        <v>0.34</v>
      </c>
      <c r="M57" s="178" t="n">
        <v>0.35</v>
      </c>
      <c r="N57" s="178" t="n">
        <v>0.33</v>
      </c>
      <c r="O57" s="178" t="n">
        <v>1.14</v>
      </c>
    </row>
    <row r="58" customFormat="false" ht="11.1" hidden="false" customHeight="true" outlineLevel="0" collapsed="false">
      <c r="A58" s="123" t="n">
        <v>53</v>
      </c>
      <c r="C58" s="224" t="s">
        <v>1370</v>
      </c>
      <c r="D58" s="178" t="n">
        <v>0</v>
      </c>
      <c r="E58" s="178" t="n">
        <v>0</v>
      </c>
      <c r="F58" s="178" t="n">
        <v>0</v>
      </c>
      <c r="G58" s="178" t="n">
        <v>0</v>
      </c>
      <c r="H58" s="178" t="n">
        <v>0</v>
      </c>
      <c r="I58" s="178" t="n">
        <v>0</v>
      </c>
      <c r="J58" s="178" t="n">
        <v>0</v>
      </c>
      <c r="K58" s="178" t="n">
        <v>0</v>
      </c>
      <c r="L58" s="178" t="n">
        <v>0</v>
      </c>
      <c r="M58" s="178" t="n">
        <v>0</v>
      </c>
      <c r="N58" s="178" t="n">
        <v>0</v>
      </c>
      <c r="O58" s="178" t="n">
        <v>0</v>
      </c>
    </row>
    <row r="59" customFormat="false" ht="11.1" hidden="false" customHeight="true" outlineLevel="0" collapsed="false">
      <c r="A59" s="123" t="n">
        <v>54</v>
      </c>
      <c r="C59" s="224" t="s">
        <v>1371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0</v>
      </c>
      <c r="L59" s="178" t="n">
        <v>0</v>
      </c>
      <c r="M59" s="178" t="n">
        <v>0</v>
      </c>
      <c r="N59" s="178" t="n">
        <v>0</v>
      </c>
      <c r="O59" s="178" t="n">
        <v>0</v>
      </c>
    </row>
    <row r="60" customFormat="false" ht="11.1" hidden="false" customHeight="true" outlineLevel="0" collapsed="false">
      <c r="A60" s="123" t="n">
        <v>55</v>
      </c>
      <c r="C60" s="224" t="s">
        <v>1372</v>
      </c>
      <c r="D60" s="178" t="n">
        <v>1.46</v>
      </c>
      <c r="E60" s="178" t="n">
        <v>1.26</v>
      </c>
      <c r="F60" s="178" t="n">
        <v>1.09</v>
      </c>
      <c r="G60" s="178" t="n">
        <v>1.09</v>
      </c>
      <c r="H60" s="178" t="n">
        <v>1.14</v>
      </c>
      <c r="I60" s="178" t="n">
        <v>1.2</v>
      </c>
      <c r="J60" s="178" t="n">
        <v>1.23</v>
      </c>
      <c r="K60" s="178" t="n">
        <v>1.22</v>
      </c>
      <c r="L60" s="178" t="n">
        <v>1.16</v>
      </c>
      <c r="M60" s="178" t="n">
        <v>1.23</v>
      </c>
      <c r="N60" s="178" t="n">
        <v>1.4</v>
      </c>
      <c r="O60" s="178" t="n">
        <v>1.48</v>
      </c>
    </row>
    <row r="61" customFormat="false" ht="14.1" hidden="false" customHeight="true" outlineLevel="0" collapsed="false">
      <c r="A61" s="123" t="n">
        <v>56</v>
      </c>
      <c r="C61" s="224" t="s">
        <v>1373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178" t="n">
        <v>0</v>
      </c>
      <c r="O61" s="178" t="n">
        <v>0</v>
      </c>
    </row>
    <row r="62" customFormat="false" ht="11.1" hidden="false" customHeight="true" outlineLevel="0" collapsed="false">
      <c r="A62" s="123" t="n">
        <v>57</v>
      </c>
      <c r="C62" s="224" t="s">
        <v>1374</v>
      </c>
      <c r="D62" s="178" t="n">
        <v>0.85</v>
      </c>
      <c r="E62" s="178" t="n">
        <v>0.57</v>
      </c>
      <c r="F62" s="178" t="n">
        <v>0.35</v>
      </c>
      <c r="G62" s="178" t="n">
        <v>0.44</v>
      </c>
      <c r="H62" s="178" t="n">
        <v>0.5</v>
      </c>
      <c r="I62" s="178" t="n">
        <v>0.4</v>
      </c>
      <c r="J62" s="178" t="n">
        <v>0.42</v>
      </c>
      <c r="K62" s="178" t="n">
        <v>0.55</v>
      </c>
      <c r="L62" s="178" t="n">
        <v>0.55</v>
      </c>
      <c r="M62" s="178" t="n">
        <v>0.81</v>
      </c>
      <c r="N62" s="178" t="n">
        <v>0.87</v>
      </c>
      <c r="O62" s="178" t="n">
        <v>0.79</v>
      </c>
    </row>
    <row r="63" customFormat="false" ht="11.1" hidden="false" customHeight="true" outlineLevel="0" collapsed="false">
      <c r="A63" s="123" t="n">
        <v>58</v>
      </c>
      <c r="C63" s="224" t="s">
        <v>1375</v>
      </c>
      <c r="D63" s="178" t="n">
        <v>0.05</v>
      </c>
      <c r="E63" s="178" t="n">
        <v>0.05</v>
      </c>
      <c r="F63" s="178" t="n">
        <v>0.04</v>
      </c>
      <c r="G63" s="178" t="n">
        <v>0.03</v>
      </c>
      <c r="H63" s="178" t="n">
        <v>0.02</v>
      </c>
      <c r="I63" s="178" t="n">
        <v>0.03</v>
      </c>
      <c r="J63" s="178" t="n">
        <v>0.03</v>
      </c>
      <c r="K63" s="178" t="n">
        <v>0.03</v>
      </c>
      <c r="L63" s="178" t="n">
        <v>0.03</v>
      </c>
      <c r="M63" s="178" t="n">
        <v>0.03</v>
      </c>
      <c r="N63" s="178" t="n">
        <v>0.04</v>
      </c>
      <c r="O63" s="178" t="n">
        <v>0.04</v>
      </c>
    </row>
    <row r="64" customFormat="false" ht="11.1" hidden="false" customHeight="true" outlineLevel="0" collapsed="false">
      <c r="A64" s="123" t="n">
        <v>59</v>
      </c>
      <c r="C64" s="224" t="s">
        <v>1376</v>
      </c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0</v>
      </c>
      <c r="J64" s="178" t="n">
        <v>0</v>
      </c>
      <c r="K64" s="178" t="n">
        <v>0</v>
      </c>
      <c r="L64" s="178" t="n">
        <v>0</v>
      </c>
      <c r="M64" s="178" t="n">
        <v>0</v>
      </c>
      <c r="N64" s="178" t="n">
        <v>0</v>
      </c>
      <c r="O64" s="178" t="n">
        <v>0</v>
      </c>
    </row>
    <row r="65" customFormat="false" ht="18" hidden="false" customHeight="true" outlineLevel="0" collapsed="false">
      <c r="A65" s="123" t="n">
        <v>60</v>
      </c>
      <c r="C65" s="224" t="s">
        <v>1400</v>
      </c>
      <c r="D65" s="178" t="n">
        <v>387.82</v>
      </c>
      <c r="E65" s="178" t="n">
        <v>386.34</v>
      </c>
      <c r="F65" s="178" t="n">
        <v>365.48</v>
      </c>
      <c r="G65" s="178" t="n">
        <v>395.75</v>
      </c>
      <c r="H65" s="178" t="n">
        <v>420.73</v>
      </c>
      <c r="I65" s="178" t="n">
        <v>443.67</v>
      </c>
      <c r="J65" s="178" t="n">
        <v>494</v>
      </c>
      <c r="K65" s="178" t="n">
        <v>529.85</v>
      </c>
      <c r="L65" s="178" t="n">
        <v>560.51</v>
      </c>
      <c r="M65" s="178" t="n">
        <v>638.64</v>
      </c>
      <c r="N65" s="178" t="n">
        <v>675.29</v>
      </c>
      <c r="O65" s="178" t="n">
        <v>699.51</v>
      </c>
    </row>
    <row r="66" customFormat="false" ht="11.1" hidden="false" customHeight="true" outlineLevel="0" collapsed="false">
      <c r="A66" s="123" t="n">
        <v>61</v>
      </c>
      <c r="C66" s="224" t="s">
        <v>1401</v>
      </c>
      <c r="D66" s="178" t="n">
        <v>22.59</v>
      </c>
      <c r="E66" s="178" t="n">
        <v>20.49</v>
      </c>
      <c r="F66" s="178" t="n">
        <v>18.51</v>
      </c>
      <c r="G66" s="178" t="n">
        <v>17.24</v>
      </c>
      <c r="H66" s="178" t="n">
        <v>16.46</v>
      </c>
      <c r="I66" s="178" t="n">
        <v>16.88</v>
      </c>
      <c r="J66" s="178" t="n">
        <v>18.79</v>
      </c>
      <c r="K66" s="178" t="n">
        <v>19.08</v>
      </c>
      <c r="L66" s="178" t="n">
        <v>19.22</v>
      </c>
      <c r="M66" s="178" t="n">
        <v>20.05</v>
      </c>
      <c r="N66" s="178" t="n">
        <v>21.42</v>
      </c>
      <c r="O66" s="178" t="n">
        <v>21.07</v>
      </c>
    </row>
    <row r="67" customFormat="false" ht="11.1" hidden="false" customHeight="true" outlineLevel="0" collapsed="false">
      <c r="A67" s="123" t="n">
        <v>62</v>
      </c>
      <c r="C67" s="224" t="s">
        <v>1402</v>
      </c>
      <c r="D67" s="178" t="n">
        <v>4</v>
      </c>
      <c r="E67" s="178" t="n">
        <v>4.24</v>
      </c>
      <c r="F67" s="178" t="n">
        <v>4.51</v>
      </c>
      <c r="G67" s="178" t="n">
        <v>5.14</v>
      </c>
      <c r="H67" s="178" t="n">
        <v>4.71</v>
      </c>
      <c r="I67" s="178" t="n">
        <v>4.43</v>
      </c>
      <c r="J67" s="178" t="n">
        <v>4.51</v>
      </c>
      <c r="K67" s="178" t="n">
        <v>4.44</v>
      </c>
      <c r="L67" s="178" t="n">
        <v>4.11</v>
      </c>
      <c r="M67" s="178" t="n">
        <v>5.16</v>
      </c>
      <c r="N67" s="178" t="n">
        <v>4.4</v>
      </c>
      <c r="O67" s="178" t="n">
        <v>4.18</v>
      </c>
    </row>
    <row r="68" customFormat="false" ht="11.1" hidden="false" customHeight="true" outlineLevel="0" collapsed="false">
      <c r="A68" s="123" t="n">
        <v>63</v>
      </c>
      <c r="C68" s="224" t="s">
        <v>1403</v>
      </c>
      <c r="D68" s="178" t="n">
        <v>-0.79</v>
      </c>
      <c r="E68" s="178" t="n">
        <v>-0.8</v>
      </c>
      <c r="F68" s="178" t="n">
        <v>-0.77</v>
      </c>
      <c r="G68" s="178" t="n">
        <v>-0.86</v>
      </c>
      <c r="H68" s="178" t="n">
        <v>-0.86</v>
      </c>
      <c r="I68" s="178" t="n">
        <v>-1.5</v>
      </c>
      <c r="J68" s="178" t="n">
        <v>-1.71</v>
      </c>
      <c r="K68" s="178" t="n">
        <v>-1.88</v>
      </c>
      <c r="L68" s="178" t="n">
        <v>-2</v>
      </c>
      <c r="M68" s="178" t="n">
        <v>-2.38</v>
      </c>
      <c r="N68" s="178" t="n">
        <v>-2.33</v>
      </c>
      <c r="O68" s="178" t="n">
        <v>-2.13</v>
      </c>
    </row>
    <row r="69" customFormat="false" ht="18" hidden="false" customHeight="true" outlineLevel="0" collapsed="false">
      <c r="A69" s="123" t="n">
        <v>64</v>
      </c>
      <c r="C69" s="224" t="s">
        <v>1400</v>
      </c>
      <c r="D69" s="178" t="n">
        <v>413.62</v>
      </c>
      <c r="E69" s="178" t="n">
        <v>410.27</v>
      </c>
      <c r="F69" s="178" t="n">
        <v>387.73</v>
      </c>
      <c r="G69" s="178" t="n">
        <v>417.27</v>
      </c>
      <c r="H69" s="178" t="n">
        <v>441.04</v>
      </c>
      <c r="I69" s="178" t="n">
        <v>463.48</v>
      </c>
      <c r="J69" s="178" t="n">
        <v>515.59</v>
      </c>
      <c r="K69" s="178" t="n">
        <v>551.49</v>
      </c>
      <c r="L69" s="178" t="n">
        <v>581.84</v>
      </c>
      <c r="M69" s="178" t="n">
        <v>661.47</v>
      </c>
      <c r="N69" s="178" t="n">
        <v>698.78</v>
      </c>
      <c r="O69" s="178" t="n">
        <v>722.63</v>
      </c>
    </row>
    <row r="70" customFormat="false" ht="12" hidden="false" customHeight="true" outlineLevel="0" collapsed="false">
      <c r="C70" s="278"/>
    </row>
    <row r="71" customFormat="false" ht="12" hidden="false" customHeight="true" outlineLevel="0" collapsed="false">
      <c r="C71" s="278"/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C72" s="278"/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C73" s="278"/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C74" s="278"/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C75" s="278"/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C76" s="278"/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78"/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278"/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278"/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278"/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278"/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278"/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278"/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C84" s="278"/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C85" s="278"/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C86" s="278"/>
    </row>
    <row r="87" customFormat="false" ht="12" hidden="false" customHeight="true" outlineLevel="0" collapsed="false">
      <c r="C87" s="278"/>
    </row>
    <row r="88" customFormat="false" ht="12" hidden="false" customHeight="true" outlineLevel="0" collapsed="false">
      <c r="C88" s="278"/>
    </row>
    <row r="89" customFormat="false" ht="12" hidden="false" customHeight="true" outlineLevel="0" collapsed="false">
      <c r="C89" s="278"/>
    </row>
    <row r="90" customFormat="false" ht="12" hidden="false" customHeight="true" outlineLevel="0" collapsed="false">
      <c r="C90" s="278"/>
    </row>
    <row r="91" customFormat="false" ht="12" hidden="false" customHeight="true" outlineLevel="0" collapsed="false">
      <c r="C91" s="278"/>
    </row>
    <row r="92" customFormat="false" ht="12" hidden="false" customHeight="true" outlineLevel="0" collapsed="false">
      <c r="C92" s="278"/>
    </row>
    <row r="93" customFormat="false" ht="12" hidden="false" customHeight="true" outlineLevel="0" collapsed="false">
      <c r="C93" s="278"/>
    </row>
    <row r="94" customFormat="false" ht="12" hidden="false" customHeight="true" outlineLevel="0" collapsed="false">
      <c r="C94" s="278"/>
    </row>
    <row r="95" customFormat="false" ht="12" hidden="false" customHeight="true" outlineLevel="0" collapsed="false">
      <c r="C95" s="278"/>
    </row>
    <row r="96" customFormat="false" ht="12" hidden="false" customHeight="true" outlineLevel="0" collapsed="false">
      <c r="C96" s="278"/>
    </row>
    <row r="97" customFormat="false" ht="12" hidden="false" customHeight="true" outlineLevel="0" collapsed="false">
      <c r="C97" s="278"/>
    </row>
    <row r="98" customFormat="false" ht="12" hidden="false" customHeight="true" outlineLevel="0" collapsed="false">
      <c r="C98" s="278"/>
    </row>
    <row r="99" customFormat="false" ht="12" hidden="false" customHeight="true" outlineLevel="0" collapsed="false">
      <c r="C99" s="278"/>
    </row>
    <row r="100" customFormat="false" ht="12" hidden="false" customHeight="true" outlineLevel="0" collapsed="false">
      <c r="C100" s="278"/>
    </row>
    <row r="101" customFormat="false" ht="12" hidden="false" customHeight="true" outlineLevel="0" collapsed="false">
      <c r="C101" s="278"/>
    </row>
    <row r="102" customFormat="false" ht="12" hidden="false" customHeight="true" outlineLevel="0" collapsed="false">
      <c r="C102" s="278"/>
    </row>
    <row r="103" customFormat="false" ht="12" hidden="false" customHeight="true" outlineLevel="0" collapsed="false">
      <c r="C103" s="278"/>
    </row>
    <row r="104" customFormat="false" ht="12" hidden="false" customHeight="true" outlineLevel="0" collapsed="false">
      <c r="C104" s="278"/>
    </row>
    <row r="105" customFormat="false" ht="12" hidden="false" customHeight="true" outlineLevel="0" collapsed="false">
      <c r="C105" s="278"/>
    </row>
    <row r="106" customFormat="false" ht="12" hidden="false" customHeight="true" outlineLevel="0" collapsed="false">
      <c r="C106" s="278"/>
    </row>
    <row r="107" customFormat="false" ht="12" hidden="false" customHeight="true" outlineLevel="0" collapsed="false">
      <c r="C107" s="278"/>
    </row>
    <row r="108" customFormat="false" ht="12" hidden="false" customHeight="true" outlineLevel="0" collapsed="false">
      <c r="C108" s="278"/>
    </row>
    <row r="109" customFormat="false" ht="12" hidden="false" customHeight="true" outlineLevel="0" collapsed="false">
      <c r="C109" s="278"/>
    </row>
    <row r="110" customFormat="false" ht="12" hidden="false" customHeight="true" outlineLevel="0" collapsed="false">
      <c r="C110" s="278"/>
    </row>
    <row r="111" customFormat="false" ht="12" hidden="false" customHeight="true" outlineLevel="0" collapsed="false">
      <c r="C111" s="278"/>
    </row>
    <row r="112" customFormat="false" ht="12" hidden="false" customHeight="true" outlineLevel="0" collapsed="false">
      <c r="C112" s="278"/>
    </row>
    <row r="113" customFormat="false" ht="12" hidden="false" customHeight="true" outlineLevel="0" collapsed="false">
      <c r="C113" s="278"/>
    </row>
    <row r="114" customFormat="false" ht="12" hidden="false" customHeight="true" outlineLevel="0" collapsed="false">
      <c r="C114" s="278"/>
    </row>
    <row r="115" customFormat="false" ht="12" hidden="false" customHeight="true" outlineLevel="0" collapsed="false">
      <c r="C115" s="278"/>
    </row>
    <row r="116" customFormat="false" ht="12" hidden="false" customHeight="true" outlineLevel="0" collapsed="false">
      <c r="C116" s="278"/>
    </row>
    <row r="117" customFormat="false" ht="12" hidden="false" customHeight="true" outlineLevel="0" collapsed="false">
      <c r="C117" s="278"/>
    </row>
    <row r="118" customFormat="false" ht="12" hidden="false" customHeight="true" outlineLevel="0" collapsed="false">
      <c r="C118" s="278"/>
    </row>
    <row r="119" customFormat="false" ht="12" hidden="false" customHeight="true" outlineLevel="0" collapsed="false">
      <c r="C119" s="278"/>
    </row>
    <row r="120" customFormat="false" ht="12" hidden="false" customHeight="true" outlineLevel="0" collapsed="false">
      <c r="C120" s="278"/>
    </row>
    <row r="121" customFormat="false" ht="12" hidden="false" customHeight="true" outlineLevel="0" collapsed="false">
      <c r="C121" s="278"/>
    </row>
    <row r="122" customFormat="false" ht="12" hidden="false" customHeight="true" outlineLevel="0" collapsed="false">
      <c r="C122" s="278"/>
    </row>
    <row r="123" customFormat="false" ht="12" hidden="false" customHeight="true" outlineLevel="0" collapsed="false">
      <c r="C123" s="278"/>
    </row>
    <row r="124" customFormat="false" ht="12" hidden="false" customHeight="true" outlineLevel="0" collapsed="false">
      <c r="C124" s="278"/>
    </row>
    <row r="125" customFormat="false" ht="12" hidden="false" customHeight="true" outlineLevel="0" collapsed="false">
      <c r="C125" s="278"/>
    </row>
    <row r="126" customFormat="false" ht="12" hidden="false" customHeight="true" outlineLevel="0" collapsed="false">
      <c r="C126" s="278"/>
    </row>
    <row r="127" customFormat="false" ht="12" hidden="false" customHeight="true" outlineLevel="0" collapsed="false">
      <c r="C127" s="278"/>
    </row>
    <row r="128" customFormat="false" ht="12" hidden="false" customHeight="true" outlineLevel="0" collapsed="false">
      <c r="C128" s="278"/>
    </row>
    <row r="129" customFormat="false" ht="12" hidden="false" customHeight="true" outlineLevel="0" collapsed="false">
      <c r="C129" s="278"/>
    </row>
    <row r="130" customFormat="false" ht="12" hidden="false" customHeight="true" outlineLevel="0" collapsed="false">
      <c r="C130" s="278"/>
    </row>
    <row r="131" customFormat="false" ht="12" hidden="false" customHeight="true" outlineLevel="0" collapsed="false">
      <c r="C131" s="278"/>
    </row>
    <row r="132" customFormat="false" ht="12" hidden="false" customHeight="true" outlineLevel="0" collapsed="false">
      <c r="C132" s="278"/>
    </row>
    <row r="133" customFormat="false" ht="12" hidden="false" customHeight="true" outlineLevel="0" collapsed="false">
      <c r="C133" s="278"/>
    </row>
    <row r="134" customFormat="false" ht="12" hidden="false" customHeight="true" outlineLevel="0" collapsed="false">
      <c r="C134" s="278"/>
    </row>
    <row r="135" customFormat="false" ht="12" hidden="false" customHeight="true" outlineLevel="0" collapsed="false">
      <c r="C135" s="278"/>
    </row>
    <row r="136" customFormat="false" ht="12" hidden="false" customHeight="true" outlineLevel="0" collapsed="false">
      <c r="C136" s="278"/>
    </row>
    <row r="137" customFormat="false" ht="12" hidden="false" customHeight="true" outlineLevel="0" collapsed="false">
      <c r="C137" s="278"/>
    </row>
    <row r="138" customFormat="false" ht="12" hidden="false" customHeight="true" outlineLevel="0" collapsed="false">
      <c r="C138" s="278"/>
    </row>
    <row r="139" customFormat="false" ht="12" hidden="false" customHeight="true" outlineLevel="0" collapsed="false">
      <c r="C139" s="278"/>
    </row>
    <row r="140" customFormat="false" ht="12" hidden="false" customHeight="true" outlineLevel="0" collapsed="false">
      <c r="C140" s="278"/>
    </row>
    <row r="141" customFormat="false" ht="12" hidden="false" customHeight="true" outlineLevel="0" collapsed="false">
      <c r="C141" s="278"/>
    </row>
    <row r="142" customFormat="false" ht="12" hidden="false" customHeight="true" outlineLevel="0" collapsed="false">
      <c r="C142" s="278"/>
    </row>
    <row r="143" customFormat="false" ht="12" hidden="false" customHeight="true" outlineLevel="0" collapsed="false">
      <c r="C143" s="278"/>
    </row>
    <row r="144" customFormat="false" ht="12" hidden="false" customHeight="true" outlineLevel="0" collapsed="false">
      <c r="C144" s="278"/>
    </row>
    <row r="145" customFormat="false" ht="12" hidden="false" customHeight="true" outlineLevel="0" collapsed="false">
      <c r="C145" s="278"/>
    </row>
    <row r="146" customFormat="false" ht="12" hidden="false" customHeight="true" outlineLevel="0" collapsed="false">
      <c r="C146" s="278"/>
    </row>
    <row r="147" customFormat="false" ht="12" hidden="false" customHeight="true" outlineLevel="0" collapsed="false">
      <c r="C147" s="278"/>
    </row>
    <row r="148" customFormat="false" ht="12" hidden="false" customHeight="true" outlineLevel="0" collapsed="false">
      <c r="C148" s="278"/>
    </row>
    <row r="149" customFormat="false" ht="12" hidden="false" customHeight="true" outlineLevel="0" collapsed="false">
      <c r="C149" s="278"/>
    </row>
    <row r="150" customFormat="false" ht="12" hidden="false" customHeight="true" outlineLevel="0" collapsed="false">
      <c r="C150" s="278"/>
    </row>
    <row r="151" customFormat="false" ht="12" hidden="false" customHeight="true" outlineLevel="0" collapsed="false">
      <c r="C151" s="278"/>
    </row>
    <row r="152" customFormat="false" ht="12" hidden="false" customHeight="true" outlineLevel="0" collapsed="false">
      <c r="C152" s="278"/>
    </row>
    <row r="153" customFormat="false" ht="12" hidden="false" customHeight="true" outlineLevel="0" collapsed="false">
      <c r="C153" s="278"/>
    </row>
    <row r="154" customFormat="false" ht="12" hidden="false" customHeight="true" outlineLevel="0" collapsed="false">
      <c r="C154" s="278"/>
    </row>
    <row r="155" customFormat="false" ht="12" hidden="false" customHeight="true" outlineLevel="0" collapsed="false">
      <c r="C155" s="278"/>
    </row>
    <row r="156" customFormat="false" ht="12" hidden="false" customHeight="true" outlineLevel="0" collapsed="false">
      <c r="C156" s="278"/>
    </row>
    <row r="157" customFormat="false" ht="12" hidden="false" customHeight="true" outlineLevel="0" collapsed="false">
      <c r="C157" s="278"/>
    </row>
    <row r="158" customFormat="false" ht="12" hidden="false" customHeight="true" outlineLevel="0" collapsed="false">
      <c r="C158" s="278"/>
    </row>
    <row r="159" customFormat="false" ht="12" hidden="false" customHeight="true" outlineLevel="0" collapsed="false">
      <c r="C159" s="278"/>
    </row>
    <row r="160" customFormat="false" ht="12" hidden="false" customHeight="true" outlineLevel="0" collapsed="false">
      <c r="C160" s="278"/>
    </row>
    <row r="161" customFormat="false" ht="12" hidden="false" customHeight="true" outlineLevel="0" collapsed="false">
      <c r="C161" s="278"/>
    </row>
    <row r="162" customFormat="false" ht="12" hidden="false" customHeight="true" outlineLevel="0" collapsed="false">
      <c r="C162" s="278"/>
    </row>
    <row r="163" customFormat="false" ht="12" hidden="false" customHeight="true" outlineLevel="0" collapsed="false">
      <c r="C163" s="278"/>
    </row>
    <row r="164" customFormat="false" ht="12" hidden="false" customHeight="true" outlineLevel="0" collapsed="false">
      <c r="C164" s="278"/>
    </row>
    <row r="165" customFormat="false" ht="12" hidden="false" customHeight="true" outlineLevel="0" collapsed="false">
      <c r="C165" s="278"/>
    </row>
    <row r="166" customFormat="false" ht="12" hidden="false" customHeight="true" outlineLevel="0" collapsed="false">
      <c r="C166" s="278"/>
    </row>
    <row r="167" customFormat="false" ht="12" hidden="false" customHeight="true" outlineLevel="0" collapsed="false">
      <c r="C167" s="278"/>
    </row>
    <row r="168" customFormat="false" ht="12" hidden="false" customHeight="true" outlineLevel="0" collapsed="false">
      <c r="C168" s="278"/>
    </row>
    <row r="169" customFormat="false" ht="12" hidden="false" customHeight="true" outlineLevel="0" collapsed="false">
      <c r="C169" s="278"/>
    </row>
    <row r="170" customFormat="false" ht="12" hidden="false" customHeight="true" outlineLevel="0" collapsed="false">
      <c r="C170" s="278"/>
    </row>
    <row r="171" customFormat="false" ht="12" hidden="false" customHeight="true" outlineLevel="0" collapsed="false">
      <c r="C171" s="278"/>
    </row>
    <row r="172" customFormat="false" ht="12" hidden="false" customHeight="true" outlineLevel="0" collapsed="false">
      <c r="C172" s="278"/>
    </row>
    <row r="173" customFormat="false" ht="12" hidden="false" customHeight="true" outlineLevel="0" collapsed="false">
      <c r="C173" s="278"/>
    </row>
    <row r="174" customFormat="false" ht="12" hidden="false" customHeight="true" outlineLevel="0" collapsed="false">
      <c r="C174" s="278"/>
    </row>
    <row r="175" customFormat="false" ht="12" hidden="false" customHeight="true" outlineLevel="0" collapsed="false">
      <c r="C175" s="278"/>
    </row>
    <row r="176" customFormat="false" ht="12" hidden="false" customHeight="true" outlineLevel="0" collapsed="false">
      <c r="C176" s="278"/>
    </row>
    <row r="177" customFormat="false" ht="12" hidden="false" customHeight="true" outlineLevel="0" collapsed="false">
      <c r="C177" s="278"/>
    </row>
    <row r="178" customFormat="false" ht="12" hidden="false" customHeight="true" outlineLevel="0" collapsed="false">
      <c r="C178" s="278"/>
    </row>
    <row r="179" customFormat="false" ht="12" hidden="false" customHeight="true" outlineLevel="0" collapsed="false">
      <c r="C179" s="278"/>
    </row>
    <row r="180" customFormat="false" ht="12" hidden="false" customHeight="true" outlineLevel="0" collapsed="false">
      <c r="C180" s="278"/>
    </row>
    <row r="181" customFormat="false" ht="12" hidden="false" customHeight="true" outlineLevel="0" collapsed="false">
      <c r="C181" s="278"/>
    </row>
    <row r="182" customFormat="false" ht="12" hidden="false" customHeight="true" outlineLevel="0" collapsed="false">
      <c r="C182" s="278"/>
    </row>
    <row r="183" customFormat="false" ht="12" hidden="false" customHeight="true" outlineLevel="0" collapsed="false">
      <c r="C183" s="278"/>
    </row>
    <row r="184" customFormat="false" ht="12" hidden="false" customHeight="true" outlineLevel="0" collapsed="false">
      <c r="C184" s="278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61" width="0.85"/>
    <col collapsed="false" customWidth="true" hidden="false" outlineLevel="0" max="3" min="3" style="123" width="36.28"/>
    <col collapsed="false" customWidth="true" hidden="true" outlineLevel="0" max="8" min="4" style="123" width="9.28"/>
    <col collapsed="false" customWidth="true" hidden="false" outlineLevel="0" max="15" min="9" style="123" width="9.28"/>
    <col collapsed="false" customWidth="false" hidden="false" outlineLevel="0" max="257" min="16" style="123" width="11.42"/>
  </cols>
  <sheetData>
    <row r="1" customFormat="false" ht="12" hidden="false" customHeight="true" outlineLevel="0" collapsed="false">
      <c r="A1" s="105" t="s">
        <v>14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1" hidden="false" customHeight="true" outlineLevel="0" collapsed="false">
      <c r="A2" s="223" t="s">
        <v>68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14.1" hidden="false" customHeight="true" outlineLevel="0" collapsed="false">
      <c r="A3" s="124" t="s">
        <v>4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37"/>
    </row>
    <row r="4" customFormat="false" ht="9.95" hidden="false" customHeight="true" outlineLevel="0" collapsed="false">
      <c r="A4" s="281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8" hidden="false" customHeight="true" outlineLevel="0" collapsed="false">
      <c r="A5" s="227"/>
      <c r="B5" s="215"/>
      <c r="C5" s="217" t="s">
        <v>1318</v>
      </c>
      <c r="D5" s="174" t="n">
        <v>1991</v>
      </c>
      <c r="E5" s="174" t="n">
        <v>1992</v>
      </c>
      <c r="F5" s="174" t="n">
        <v>1993</v>
      </c>
      <c r="G5" s="174" t="n">
        <v>1994</v>
      </c>
      <c r="H5" s="174" t="n">
        <v>1995</v>
      </c>
      <c r="I5" s="174" t="n">
        <v>1996</v>
      </c>
      <c r="J5" s="174" t="n">
        <v>1997</v>
      </c>
      <c r="K5" s="174" t="n">
        <v>1998</v>
      </c>
      <c r="L5" s="108" t="n">
        <v>1999</v>
      </c>
      <c r="M5" s="108" t="n">
        <v>2000</v>
      </c>
      <c r="N5" s="108" t="n">
        <v>2001</v>
      </c>
      <c r="O5" s="108" t="n">
        <v>2002</v>
      </c>
    </row>
    <row r="6" customFormat="false" ht="20.1" hidden="false" customHeight="true" outlineLevel="0" collapsed="false">
      <c r="A6" s="123" t="n">
        <v>1</v>
      </c>
      <c r="C6" s="224" t="s">
        <v>1319</v>
      </c>
      <c r="D6" s="178" t="n">
        <v>16.82</v>
      </c>
      <c r="E6" s="178" t="n">
        <v>16.47</v>
      </c>
      <c r="F6" s="178" t="n">
        <v>15.19</v>
      </c>
      <c r="G6" s="178" t="n">
        <v>15.88</v>
      </c>
      <c r="H6" s="178" t="n">
        <v>15.15</v>
      </c>
      <c r="I6" s="178" t="n">
        <v>15.55</v>
      </c>
      <c r="J6" s="178" t="n">
        <v>16.69</v>
      </c>
      <c r="K6" s="178" t="n">
        <v>16.48</v>
      </c>
      <c r="L6" s="178" t="n">
        <v>15.71</v>
      </c>
      <c r="M6" s="178" t="n">
        <v>16.02</v>
      </c>
      <c r="N6" s="178" t="n">
        <v>15.85</v>
      </c>
      <c r="O6" s="178" t="n">
        <v>15.45</v>
      </c>
    </row>
    <row r="7" customFormat="false" ht="11.1" hidden="false" customHeight="true" outlineLevel="0" collapsed="false">
      <c r="A7" s="123" t="n">
        <v>2</v>
      </c>
      <c r="B7" s="282"/>
      <c r="C7" s="224" t="s">
        <v>1320</v>
      </c>
      <c r="D7" s="178" t="n">
        <v>0.29</v>
      </c>
      <c r="E7" s="178" t="n">
        <v>0.31</v>
      </c>
      <c r="F7" s="178" t="n">
        <v>0.29</v>
      </c>
      <c r="G7" s="178" t="n">
        <v>0.34</v>
      </c>
      <c r="H7" s="178" t="n">
        <v>0.4</v>
      </c>
      <c r="I7" s="178" t="n">
        <v>0.34</v>
      </c>
      <c r="J7" s="178" t="n">
        <v>0.41</v>
      </c>
      <c r="K7" s="178" t="n">
        <v>0.46</v>
      </c>
      <c r="L7" s="178" t="n">
        <v>0.51</v>
      </c>
      <c r="M7" s="178" t="n">
        <v>0.58</v>
      </c>
      <c r="N7" s="178" t="n">
        <v>0.55</v>
      </c>
      <c r="O7" s="178" t="n">
        <v>0.46</v>
      </c>
    </row>
    <row r="8" customFormat="false" ht="11.1" hidden="false" customHeight="true" outlineLevel="0" collapsed="false">
      <c r="A8" s="123" t="n">
        <v>3</v>
      </c>
      <c r="C8" s="224" t="s">
        <v>1321</v>
      </c>
      <c r="D8" s="178" t="n">
        <v>1.06</v>
      </c>
      <c r="E8" s="178" t="n">
        <v>1</v>
      </c>
      <c r="F8" s="178" t="n">
        <v>1.06</v>
      </c>
      <c r="G8" s="178" t="n">
        <v>1.18</v>
      </c>
      <c r="H8" s="178" t="n">
        <v>0.46</v>
      </c>
      <c r="I8" s="178" t="n">
        <v>0.48</v>
      </c>
      <c r="J8" s="178" t="n">
        <v>0.49</v>
      </c>
      <c r="K8" s="178" t="n">
        <v>0.5</v>
      </c>
      <c r="L8" s="178" t="n">
        <v>0.53</v>
      </c>
      <c r="M8" s="178" t="n">
        <v>0.56</v>
      </c>
      <c r="N8" s="178" t="n">
        <v>0.49</v>
      </c>
      <c r="O8" s="178" t="n">
        <v>0.48</v>
      </c>
    </row>
    <row r="9" customFormat="false" ht="11.1" hidden="false" customHeight="true" outlineLevel="0" collapsed="false">
      <c r="A9" s="123" t="n">
        <v>4</v>
      </c>
      <c r="C9" s="224" t="s">
        <v>1322</v>
      </c>
      <c r="D9" s="178" t="n">
        <v>0.81</v>
      </c>
      <c r="E9" s="178" t="n">
        <v>0.78</v>
      </c>
      <c r="F9" s="178" t="n">
        <v>0.66</v>
      </c>
      <c r="G9" s="178" t="n">
        <v>0.72</v>
      </c>
      <c r="H9" s="178" t="n">
        <v>0.74</v>
      </c>
      <c r="I9" s="178" t="n">
        <v>0.77</v>
      </c>
      <c r="J9" s="178" t="n">
        <v>0.94</v>
      </c>
      <c r="K9" s="178" t="n">
        <v>0.94</v>
      </c>
      <c r="L9" s="178" t="n">
        <v>0.86</v>
      </c>
      <c r="M9" s="178" t="n">
        <v>1.05</v>
      </c>
      <c r="N9" s="178" t="n">
        <v>1.51</v>
      </c>
      <c r="O9" s="178" t="n">
        <v>1.35</v>
      </c>
    </row>
    <row r="10" customFormat="false" ht="11.1" hidden="false" customHeight="true" outlineLevel="0" collapsed="false">
      <c r="A10" s="123" t="n">
        <v>5</v>
      </c>
      <c r="C10" s="224" t="s">
        <v>1323</v>
      </c>
      <c r="D10" s="178" t="n">
        <v>17.14</v>
      </c>
      <c r="E10" s="178" t="n">
        <v>16.04</v>
      </c>
      <c r="F10" s="178" t="n">
        <v>16.39</v>
      </c>
      <c r="G10" s="178" t="n">
        <v>16.19</v>
      </c>
      <c r="H10" s="178" t="n">
        <v>14.67</v>
      </c>
      <c r="I10" s="178" t="n">
        <v>18.03</v>
      </c>
      <c r="J10" s="178" t="n">
        <v>18.64</v>
      </c>
      <c r="K10" s="178" t="n">
        <v>14.58</v>
      </c>
      <c r="L10" s="178" t="n">
        <v>16.95</v>
      </c>
      <c r="M10" s="178" t="n">
        <v>31.75</v>
      </c>
      <c r="N10" s="178" t="n">
        <v>31.33</v>
      </c>
      <c r="O10" s="178" t="n">
        <v>29.09</v>
      </c>
    </row>
    <row r="11" customFormat="false" ht="14.1" hidden="false" customHeight="true" outlineLevel="0" collapsed="false">
      <c r="A11" s="123" t="n">
        <v>6</v>
      </c>
      <c r="C11" s="224" t="s">
        <v>1324</v>
      </c>
      <c r="D11" s="178" t="n">
        <v>0.03</v>
      </c>
      <c r="E11" s="178" t="n">
        <v>0.02</v>
      </c>
      <c r="F11" s="178" t="n">
        <v>0.02</v>
      </c>
      <c r="G11" s="178" t="n">
        <v>0.02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</row>
    <row r="12" customFormat="false" ht="11.1" hidden="false" customHeight="true" outlineLevel="0" collapsed="false">
      <c r="A12" s="123" t="n">
        <v>7</v>
      </c>
      <c r="C12" s="224" t="s">
        <v>1325</v>
      </c>
      <c r="D12" s="178" t="n">
        <v>1.97</v>
      </c>
      <c r="E12" s="178" t="n">
        <v>1.83</v>
      </c>
      <c r="F12" s="178" t="n">
        <v>1.42</v>
      </c>
      <c r="G12" s="178" t="n">
        <v>1.77</v>
      </c>
      <c r="H12" s="178" t="n">
        <v>1.93</v>
      </c>
      <c r="I12" s="178" t="n">
        <v>1.81</v>
      </c>
      <c r="J12" s="178" t="n">
        <v>2.02</v>
      </c>
      <c r="K12" s="178" t="n">
        <v>2.18</v>
      </c>
      <c r="L12" s="178" t="n">
        <v>2.08</v>
      </c>
      <c r="M12" s="178" t="n">
        <v>2.73</v>
      </c>
      <c r="N12" s="178" t="n">
        <v>2.66</v>
      </c>
      <c r="O12" s="178" t="n">
        <v>2.56</v>
      </c>
    </row>
    <row r="13" customFormat="false" ht="11.1" hidden="false" customHeight="true" outlineLevel="0" collapsed="false">
      <c r="A13" s="123" t="n">
        <v>8</v>
      </c>
      <c r="C13" s="224" t="s">
        <v>1326</v>
      </c>
      <c r="D13" s="178" t="n">
        <v>1.61</v>
      </c>
      <c r="E13" s="178" t="n">
        <v>1.67</v>
      </c>
      <c r="F13" s="178" t="n">
        <v>1.57</v>
      </c>
      <c r="G13" s="178" t="n">
        <v>1.68</v>
      </c>
      <c r="H13" s="178" t="n">
        <v>1.24</v>
      </c>
      <c r="I13" s="178" t="n">
        <v>1.21</v>
      </c>
      <c r="J13" s="178" t="n">
        <v>1.35</v>
      </c>
      <c r="K13" s="178" t="n">
        <v>1.37</v>
      </c>
      <c r="L13" s="178" t="n">
        <v>1.38</v>
      </c>
      <c r="M13" s="178" t="n">
        <v>1.59</v>
      </c>
      <c r="N13" s="178" t="n">
        <v>1.55</v>
      </c>
      <c r="O13" s="178" t="n">
        <v>1.51</v>
      </c>
    </row>
    <row r="14" customFormat="false" ht="11.1" hidden="false" customHeight="true" outlineLevel="0" collapsed="false">
      <c r="A14" s="123" t="n">
        <v>9</v>
      </c>
      <c r="C14" s="224" t="s">
        <v>1327</v>
      </c>
      <c r="D14" s="178" t="n">
        <v>19.99</v>
      </c>
      <c r="E14" s="178" t="n">
        <v>21.28</v>
      </c>
      <c r="F14" s="178" t="n">
        <v>19.28</v>
      </c>
      <c r="G14" s="178" t="n">
        <v>20.77</v>
      </c>
      <c r="H14" s="178" t="n">
        <v>22.36</v>
      </c>
      <c r="I14" s="178" t="n">
        <v>23.38</v>
      </c>
      <c r="J14" s="178" t="n">
        <v>24.83</v>
      </c>
      <c r="K14" s="178" t="n">
        <v>25.7</v>
      </c>
      <c r="L14" s="178" t="n">
        <v>25.54</v>
      </c>
      <c r="M14" s="178" t="n">
        <v>26.84</v>
      </c>
      <c r="N14" s="178" t="n">
        <v>28.16</v>
      </c>
      <c r="O14" s="178" t="n">
        <v>28.05</v>
      </c>
    </row>
    <row r="15" customFormat="false" ht="11.1" hidden="false" customHeight="true" outlineLevel="0" collapsed="false">
      <c r="A15" s="123" t="n">
        <v>10</v>
      </c>
      <c r="C15" s="224" t="s">
        <v>1328</v>
      </c>
      <c r="D15" s="178" t="n">
        <v>0.26</v>
      </c>
      <c r="E15" s="178" t="n">
        <v>0.26</v>
      </c>
      <c r="F15" s="178" t="n">
        <v>0.38</v>
      </c>
      <c r="G15" s="178" t="n">
        <v>0.45</v>
      </c>
      <c r="H15" s="178" t="n">
        <v>0.51</v>
      </c>
      <c r="I15" s="178" t="n">
        <v>0.43</v>
      </c>
      <c r="J15" s="178" t="n">
        <v>0.59</v>
      </c>
      <c r="K15" s="178" t="n">
        <v>0.68</v>
      </c>
      <c r="L15" s="178" t="n">
        <v>0.68</v>
      </c>
      <c r="M15" s="178" t="n">
        <v>0.76</v>
      </c>
      <c r="N15" s="178" t="n">
        <v>0.78</v>
      </c>
      <c r="O15" s="178" t="n">
        <v>0.78</v>
      </c>
    </row>
    <row r="16" customFormat="false" ht="14.1" hidden="false" customHeight="true" outlineLevel="0" collapsed="false">
      <c r="A16" s="123" t="n">
        <v>11</v>
      </c>
      <c r="C16" s="224" t="s">
        <v>1329</v>
      </c>
      <c r="D16" s="178" t="n">
        <v>13.93</v>
      </c>
      <c r="E16" s="178" t="n">
        <v>14.12</v>
      </c>
      <c r="F16" s="178" t="n">
        <v>12.57</v>
      </c>
      <c r="G16" s="178" t="n">
        <v>12.86</v>
      </c>
      <c r="H16" s="178" t="n">
        <v>12.11</v>
      </c>
      <c r="I16" s="178" t="n">
        <v>12.45</v>
      </c>
      <c r="J16" s="178" t="n">
        <v>13.24</v>
      </c>
      <c r="K16" s="178" t="n">
        <v>13.71</v>
      </c>
      <c r="L16" s="178" t="n">
        <v>13.35</v>
      </c>
      <c r="M16" s="178" t="n">
        <v>14.48</v>
      </c>
      <c r="N16" s="178" t="n">
        <v>13.87</v>
      </c>
      <c r="O16" s="178" t="n">
        <v>12.98</v>
      </c>
    </row>
    <row r="17" customFormat="false" ht="11.1" hidden="false" customHeight="true" outlineLevel="0" collapsed="false">
      <c r="A17" s="123" t="n">
        <v>12</v>
      </c>
      <c r="C17" s="224" t="s">
        <v>1260</v>
      </c>
      <c r="D17" s="178" t="n">
        <v>13.53</v>
      </c>
      <c r="E17" s="178" t="n">
        <v>12.58</v>
      </c>
      <c r="F17" s="178" t="n">
        <v>12.03</v>
      </c>
      <c r="G17" s="178" t="n">
        <v>12.78</v>
      </c>
      <c r="H17" s="178" t="n">
        <v>15.53</v>
      </c>
      <c r="I17" s="178" t="n">
        <v>16.07</v>
      </c>
      <c r="J17" s="178" t="n">
        <v>17.37</v>
      </c>
      <c r="K17" s="178" t="n">
        <v>17.7</v>
      </c>
      <c r="L17" s="178" t="n">
        <v>17.16</v>
      </c>
      <c r="M17" s="178" t="n">
        <v>18.37</v>
      </c>
      <c r="N17" s="178" t="n">
        <v>17.95</v>
      </c>
      <c r="O17" s="178" t="n">
        <v>17.57</v>
      </c>
    </row>
    <row r="18" customFormat="false" ht="11.1" hidden="false" customHeight="true" outlineLevel="0" collapsed="false">
      <c r="A18" s="123" t="n">
        <v>13</v>
      </c>
      <c r="C18" s="224" t="s">
        <v>1330</v>
      </c>
      <c r="D18" s="178" t="n">
        <v>5.74</v>
      </c>
      <c r="E18" s="178" t="n">
        <v>5.42</v>
      </c>
      <c r="F18" s="178" t="n">
        <v>5.15</v>
      </c>
      <c r="G18" s="178" t="n">
        <v>5.42</v>
      </c>
      <c r="H18" s="178" t="n">
        <v>5.44</v>
      </c>
      <c r="I18" s="178" t="n">
        <v>5.74</v>
      </c>
      <c r="J18" s="178" t="n">
        <v>6.23</v>
      </c>
      <c r="K18" s="178" t="n">
        <v>6.06</v>
      </c>
      <c r="L18" s="178" t="n">
        <v>6.27</v>
      </c>
      <c r="M18" s="178" t="n">
        <v>6.74</v>
      </c>
      <c r="N18" s="178" t="n">
        <v>6.81</v>
      </c>
      <c r="O18" s="178" t="n">
        <v>6.5</v>
      </c>
    </row>
    <row r="19" customFormat="false" ht="11.1" hidden="false" customHeight="true" outlineLevel="0" collapsed="false">
      <c r="A19" s="123" t="n">
        <v>14</v>
      </c>
      <c r="C19" s="224" t="s">
        <v>1331</v>
      </c>
      <c r="D19" s="178" t="n">
        <v>3.89</v>
      </c>
      <c r="E19" s="178" t="n">
        <v>4.29</v>
      </c>
      <c r="F19" s="178" t="n">
        <v>4.16</v>
      </c>
      <c r="G19" s="178" t="n">
        <v>5.08</v>
      </c>
      <c r="H19" s="178" t="n">
        <v>4.88</v>
      </c>
      <c r="I19" s="178" t="n">
        <v>4.57</v>
      </c>
      <c r="J19" s="178" t="n">
        <v>5.25</v>
      </c>
      <c r="K19" s="178" t="n">
        <v>5.39</v>
      </c>
      <c r="L19" s="178" t="n">
        <v>5.27</v>
      </c>
      <c r="M19" s="178" t="n">
        <v>5.57</v>
      </c>
      <c r="N19" s="178" t="n">
        <v>4.72</v>
      </c>
      <c r="O19" s="178" t="n">
        <v>4.51</v>
      </c>
    </row>
    <row r="20" customFormat="false" ht="11.1" hidden="false" customHeight="true" outlineLevel="0" collapsed="false">
      <c r="A20" s="123" t="n">
        <v>15</v>
      </c>
      <c r="C20" s="224" t="s">
        <v>1332</v>
      </c>
      <c r="D20" s="178" t="n">
        <v>9.24</v>
      </c>
      <c r="E20" s="178" t="n">
        <v>8.67</v>
      </c>
      <c r="F20" s="178" t="n">
        <v>7.19</v>
      </c>
      <c r="G20" s="178" t="n">
        <v>8.37</v>
      </c>
      <c r="H20" s="178" t="n">
        <v>10.18</v>
      </c>
      <c r="I20" s="178" t="n">
        <v>9.23</v>
      </c>
      <c r="J20" s="178" t="n">
        <v>9.78</v>
      </c>
      <c r="K20" s="178" t="n">
        <v>10.73</v>
      </c>
      <c r="L20" s="178" t="n">
        <v>11.24</v>
      </c>
      <c r="M20" s="178" t="n">
        <v>14.21</v>
      </c>
      <c r="N20" s="178" t="n">
        <v>14.15</v>
      </c>
      <c r="O20" s="178" t="n">
        <v>14.16</v>
      </c>
    </row>
    <row r="21" customFormat="false" ht="14.1" hidden="false" customHeight="true" outlineLevel="0" collapsed="false">
      <c r="A21" s="123" t="n">
        <v>16</v>
      </c>
      <c r="C21" s="224" t="s">
        <v>1333</v>
      </c>
      <c r="D21" s="178" t="n">
        <v>3.1</v>
      </c>
      <c r="E21" s="178" t="n">
        <v>3.36</v>
      </c>
      <c r="F21" s="178" t="n">
        <v>3.15</v>
      </c>
      <c r="G21" s="178" t="n">
        <v>3.37</v>
      </c>
      <c r="H21" s="178" t="n">
        <v>3.17</v>
      </c>
      <c r="I21" s="178" t="n">
        <v>3.32</v>
      </c>
      <c r="J21" s="178" t="n">
        <v>3.75</v>
      </c>
      <c r="K21" s="178" t="n">
        <v>4.24</v>
      </c>
      <c r="L21" s="178" t="n">
        <v>4.57</v>
      </c>
      <c r="M21" s="178" t="n">
        <v>5.1</v>
      </c>
      <c r="N21" s="178" t="n">
        <v>5.25</v>
      </c>
      <c r="O21" s="178" t="n">
        <v>4.95</v>
      </c>
    </row>
    <row r="22" customFormat="false" ht="11.1" hidden="false" customHeight="true" outlineLevel="0" collapsed="false">
      <c r="A22" s="123" t="n">
        <v>17</v>
      </c>
      <c r="C22" s="224" t="s">
        <v>1334</v>
      </c>
      <c r="D22" s="178" t="n">
        <v>9.86</v>
      </c>
      <c r="E22" s="178" t="n">
        <v>8.16</v>
      </c>
      <c r="F22" s="178" t="n">
        <v>7.73</v>
      </c>
      <c r="G22" s="178" t="n">
        <v>6.68</v>
      </c>
      <c r="H22" s="178" t="n">
        <v>6.85</v>
      </c>
      <c r="I22" s="178" t="n">
        <v>8.43</v>
      </c>
      <c r="J22" s="178" t="n">
        <v>10.22</v>
      </c>
      <c r="K22" s="178" t="n">
        <v>8.26</v>
      </c>
      <c r="L22" s="178" t="n">
        <v>8.23</v>
      </c>
      <c r="M22" s="178" t="n">
        <v>14.66</v>
      </c>
      <c r="N22" s="178" t="n">
        <v>13.52</v>
      </c>
      <c r="O22" s="178" t="n">
        <v>12.21</v>
      </c>
    </row>
    <row r="23" customFormat="false" ht="11.1" hidden="false" customHeight="true" outlineLevel="0" collapsed="false">
      <c r="A23" s="123" t="n">
        <v>18</v>
      </c>
      <c r="C23" s="224" t="s">
        <v>1335</v>
      </c>
      <c r="D23" s="178" t="n">
        <v>30.87</v>
      </c>
      <c r="E23" s="178" t="n">
        <v>30.82</v>
      </c>
      <c r="F23" s="178" t="n">
        <v>28.13</v>
      </c>
      <c r="G23" s="178" t="n">
        <v>32.52</v>
      </c>
      <c r="H23" s="178" t="n">
        <v>35.91</v>
      </c>
      <c r="I23" s="178" t="n">
        <v>35.74</v>
      </c>
      <c r="J23" s="178" t="n">
        <v>40.24</v>
      </c>
      <c r="K23" s="178" t="n">
        <v>47.98</v>
      </c>
      <c r="L23" s="178" t="n">
        <v>53.43</v>
      </c>
      <c r="M23" s="178" t="n">
        <v>64.38</v>
      </c>
      <c r="N23" s="178" t="n">
        <v>70.13</v>
      </c>
      <c r="O23" s="178" t="n">
        <v>71.14</v>
      </c>
    </row>
    <row r="24" customFormat="false" ht="11.1" hidden="false" customHeight="true" outlineLevel="0" collapsed="false">
      <c r="A24" s="123" t="n">
        <v>19</v>
      </c>
      <c r="C24" s="224" t="s">
        <v>1336</v>
      </c>
      <c r="D24" s="178" t="n">
        <v>8.51</v>
      </c>
      <c r="E24" s="178" t="n">
        <v>8.98</v>
      </c>
      <c r="F24" s="178" t="n">
        <v>7.97</v>
      </c>
      <c r="G24" s="178" t="n">
        <v>8.76</v>
      </c>
      <c r="H24" s="178" t="n">
        <v>9.85</v>
      </c>
      <c r="I24" s="178" t="n">
        <v>10.23</v>
      </c>
      <c r="J24" s="178" t="n">
        <v>11.38</v>
      </c>
      <c r="K24" s="178" t="n">
        <v>12.46</v>
      </c>
      <c r="L24" s="178" t="n">
        <v>12.96</v>
      </c>
      <c r="M24" s="178" t="n">
        <v>14.53</v>
      </c>
      <c r="N24" s="178" t="n">
        <v>14.24</v>
      </c>
      <c r="O24" s="178" t="n">
        <v>14.43</v>
      </c>
    </row>
    <row r="25" customFormat="false" ht="11.1" hidden="false" customHeight="true" outlineLevel="0" collapsed="false">
      <c r="A25" s="123" t="n">
        <v>20</v>
      </c>
      <c r="C25" s="224" t="s">
        <v>1337</v>
      </c>
      <c r="D25" s="178" t="n">
        <v>5.72</v>
      </c>
      <c r="E25" s="178" t="n">
        <v>6.28</v>
      </c>
      <c r="F25" s="178" t="n">
        <v>5.5</v>
      </c>
      <c r="G25" s="178" t="n">
        <v>6.29</v>
      </c>
      <c r="H25" s="178" t="n">
        <v>6.4</v>
      </c>
      <c r="I25" s="178" t="n">
        <v>6.15</v>
      </c>
      <c r="J25" s="178" t="n">
        <v>6.56</v>
      </c>
      <c r="K25" s="178" t="n">
        <v>6.97</v>
      </c>
      <c r="L25" s="178" t="n">
        <v>6.92</v>
      </c>
      <c r="M25" s="178" t="n">
        <v>7.35</v>
      </c>
      <c r="N25" s="178" t="n">
        <v>7.24</v>
      </c>
      <c r="O25" s="178" t="n">
        <v>6.61</v>
      </c>
    </row>
    <row r="26" customFormat="false" ht="14.1" hidden="false" customHeight="true" outlineLevel="0" collapsed="false">
      <c r="A26" s="123" t="n">
        <v>21</v>
      </c>
      <c r="C26" s="224" t="s">
        <v>1338</v>
      </c>
      <c r="D26" s="178" t="n">
        <v>20.21</v>
      </c>
      <c r="E26" s="178" t="n">
        <v>19.9</v>
      </c>
      <c r="F26" s="178" t="n">
        <v>16.55</v>
      </c>
      <c r="G26" s="178" t="n">
        <v>20.15</v>
      </c>
      <c r="H26" s="178" t="n">
        <v>25.3</v>
      </c>
      <c r="I26" s="178" t="n">
        <v>21.6</v>
      </c>
      <c r="J26" s="178" t="n">
        <v>25.34</v>
      </c>
      <c r="K26" s="178" t="n">
        <v>27.04</v>
      </c>
      <c r="L26" s="178" t="n">
        <v>24.89</v>
      </c>
      <c r="M26" s="178" t="n">
        <v>32.92</v>
      </c>
      <c r="N26" s="178" t="n">
        <v>31.42</v>
      </c>
      <c r="O26" s="178" t="n">
        <v>29.5</v>
      </c>
    </row>
    <row r="27" customFormat="false" ht="11.1" hidden="false" customHeight="true" outlineLevel="0" collapsed="false">
      <c r="A27" s="123" t="n">
        <v>22</v>
      </c>
      <c r="C27" s="224" t="s">
        <v>1339</v>
      </c>
      <c r="D27" s="178" t="n">
        <v>8.3</v>
      </c>
      <c r="E27" s="178" t="n">
        <v>8.54</v>
      </c>
      <c r="F27" s="178" t="n">
        <v>7.68</v>
      </c>
      <c r="G27" s="178" t="n">
        <v>8.45</v>
      </c>
      <c r="H27" s="178" t="n">
        <v>9.61</v>
      </c>
      <c r="I27" s="178" t="n">
        <v>9.92</v>
      </c>
      <c r="J27" s="178" t="n">
        <v>10.88</v>
      </c>
      <c r="K27" s="178" t="n">
        <v>12</v>
      </c>
      <c r="L27" s="178" t="n">
        <v>12.52</v>
      </c>
      <c r="M27" s="178" t="n">
        <v>13.9</v>
      </c>
      <c r="N27" s="178" t="n">
        <v>14.16</v>
      </c>
      <c r="O27" s="178" t="n">
        <v>13.9</v>
      </c>
    </row>
    <row r="28" customFormat="false" ht="11.1" hidden="false" customHeight="true" outlineLevel="0" collapsed="false">
      <c r="A28" s="123" t="n">
        <v>23</v>
      </c>
      <c r="C28" s="224" t="s">
        <v>1340</v>
      </c>
      <c r="D28" s="178" t="n">
        <v>27.61</v>
      </c>
      <c r="E28" s="178" t="n">
        <v>28.12</v>
      </c>
      <c r="F28" s="178" t="n">
        <v>22.25</v>
      </c>
      <c r="G28" s="178" t="n">
        <v>24.25</v>
      </c>
      <c r="H28" s="178" t="n">
        <v>25.05</v>
      </c>
      <c r="I28" s="178" t="n">
        <v>26.39</v>
      </c>
      <c r="J28" s="178" t="n">
        <v>29.62</v>
      </c>
      <c r="K28" s="178" t="n">
        <v>33.32</v>
      </c>
      <c r="L28" s="178" t="n">
        <v>35.67</v>
      </c>
      <c r="M28" s="178" t="n">
        <v>42.1</v>
      </c>
      <c r="N28" s="178" t="n">
        <v>42.11</v>
      </c>
      <c r="O28" s="178" t="n">
        <v>41.61</v>
      </c>
    </row>
    <row r="29" customFormat="false" ht="11.1" hidden="false" customHeight="true" outlineLevel="0" collapsed="false">
      <c r="A29" s="123" t="n">
        <v>24</v>
      </c>
      <c r="C29" s="224" t="s">
        <v>1341</v>
      </c>
      <c r="D29" s="178" t="n">
        <v>12.33</v>
      </c>
      <c r="E29" s="178" t="n">
        <v>12.77</v>
      </c>
      <c r="F29" s="178" t="n">
        <v>12.45</v>
      </c>
      <c r="G29" s="178" t="n">
        <v>13.56</v>
      </c>
      <c r="H29" s="178" t="n">
        <v>16.91</v>
      </c>
      <c r="I29" s="178" t="n">
        <v>17.31</v>
      </c>
      <c r="J29" s="178" t="n">
        <v>20.32</v>
      </c>
      <c r="K29" s="178" t="n">
        <v>24.61</v>
      </c>
      <c r="L29" s="178" t="n">
        <v>28.19</v>
      </c>
      <c r="M29" s="178" t="n">
        <v>33.47</v>
      </c>
      <c r="N29" s="178" t="n">
        <v>32.38</v>
      </c>
      <c r="O29" s="178" t="n">
        <v>30.06</v>
      </c>
    </row>
    <row r="30" customFormat="false" ht="11.1" hidden="false" customHeight="true" outlineLevel="0" collapsed="false">
      <c r="A30" s="123" t="n">
        <v>25</v>
      </c>
      <c r="C30" s="224" t="s">
        <v>1342</v>
      </c>
      <c r="D30" s="178" t="n">
        <v>12.32</v>
      </c>
      <c r="E30" s="178" t="n">
        <v>12.57</v>
      </c>
      <c r="F30" s="178" t="n">
        <v>11.99</v>
      </c>
      <c r="G30" s="178" t="n">
        <v>14.18</v>
      </c>
      <c r="H30" s="178" t="n">
        <v>14.47</v>
      </c>
      <c r="I30" s="178" t="n">
        <v>14.77</v>
      </c>
      <c r="J30" s="178" t="n">
        <v>16.68</v>
      </c>
      <c r="K30" s="178" t="n">
        <v>18.7</v>
      </c>
      <c r="L30" s="178" t="n">
        <v>20.05</v>
      </c>
      <c r="M30" s="178" t="n">
        <v>25.3</v>
      </c>
      <c r="N30" s="178" t="n">
        <v>25.37</v>
      </c>
      <c r="O30" s="178" t="n">
        <v>24.21</v>
      </c>
    </row>
    <row r="31" customFormat="false" ht="14.1" hidden="false" customHeight="true" outlineLevel="0" collapsed="false">
      <c r="A31" s="123" t="n">
        <v>26</v>
      </c>
      <c r="C31" s="224" t="s">
        <v>1343</v>
      </c>
      <c r="D31" s="178" t="n">
        <v>13.86</v>
      </c>
      <c r="E31" s="178" t="n">
        <v>13.15</v>
      </c>
      <c r="F31" s="178" t="n">
        <v>13.31</v>
      </c>
      <c r="G31" s="178" t="n">
        <v>15.93</v>
      </c>
      <c r="H31" s="178" t="n">
        <v>18.02</v>
      </c>
      <c r="I31" s="178" t="n">
        <v>18.22</v>
      </c>
      <c r="J31" s="178" t="n">
        <v>20.3</v>
      </c>
      <c r="K31" s="178" t="n">
        <v>22.84</v>
      </c>
      <c r="L31" s="178" t="n">
        <v>25.97</v>
      </c>
      <c r="M31" s="178" t="n">
        <v>37.96</v>
      </c>
      <c r="N31" s="178" t="n">
        <v>38.15</v>
      </c>
      <c r="O31" s="178" t="n">
        <v>33.93</v>
      </c>
    </row>
    <row r="32" customFormat="false" ht="11.1" hidden="false" customHeight="true" outlineLevel="0" collapsed="false">
      <c r="A32" s="123" t="n">
        <v>27</v>
      </c>
      <c r="C32" s="224" t="s">
        <v>1344</v>
      </c>
      <c r="D32" s="178" t="n">
        <v>8.79</v>
      </c>
      <c r="E32" s="178" t="n">
        <v>9.04</v>
      </c>
      <c r="F32" s="178" t="n">
        <v>8.29</v>
      </c>
      <c r="G32" s="178" t="n">
        <v>9.02</v>
      </c>
      <c r="H32" s="178" t="n">
        <v>9.23</v>
      </c>
      <c r="I32" s="178" t="n">
        <v>10.19</v>
      </c>
      <c r="J32" s="178" t="n">
        <v>11.52</v>
      </c>
      <c r="K32" s="178" t="n">
        <v>12.69</v>
      </c>
      <c r="L32" s="178" t="n">
        <v>13.64</v>
      </c>
      <c r="M32" s="178" t="n">
        <v>16.57</v>
      </c>
      <c r="N32" s="178" t="n">
        <v>17.49</v>
      </c>
      <c r="O32" s="178" t="n">
        <v>16.67</v>
      </c>
    </row>
    <row r="33" customFormat="false" ht="11.1" hidden="false" customHeight="true" outlineLevel="0" collapsed="false">
      <c r="A33" s="123" t="n">
        <v>28</v>
      </c>
      <c r="C33" s="224" t="s">
        <v>1345</v>
      </c>
      <c r="D33" s="178" t="n">
        <v>31.63</v>
      </c>
      <c r="E33" s="178" t="n">
        <v>30.98</v>
      </c>
      <c r="F33" s="178" t="n">
        <v>27.14</v>
      </c>
      <c r="G33" s="178" t="n">
        <v>28.77</v>
      </c>
      <c r="H33" s="178" t="n">
        <v>34.02</v>
      </c>
      <c r="I33" s="178" t="n">
        <v>37.05</v>
      </c>
      <c r="J33" s="178" t="n">
        <v>41.82</v>
      </c>
      <c r="K33" s="178" t="n">
        <v>45.2</v>
      </c>
      <c r="L33" s="178" t="n">
        <v>49.42</v>
      </c>
      <c r="M33" s="178" t="n">
        <v>51.71</v>
      </c>
      <c r="N33" s="178" t="n">
        <v>54.45</v>
      </c>
      <c r="O33" s="178" t="n">
        <v>57.88</v>
      </c>
    </row>
    <row r="34" customFormat="false" ht="11.1" hidden="false" customHeight="true" outlineLevel="0" collapsed="false">
      <c r="A34" s="123" t="n">
        <v>29</v>
      </c>
      <c r="C34" s="224" t="s">
        <v>1346</v>
      </c>
      <c r="D34" s="178" t="n">
        <v>14.54</v>
      </c>
      <c r="E34" s="178" t="n">
        <v>13</v>
      </c>
      <c r="F34" s="178" t="n">
        <v>11.97</v>
      </c>
      <c r="G34" s="178" t="n">
        <v>10.64</v>
      </c>
      <c r="H34" s="178" t="n">
        <v>9.83</v>
      </c>
      <c r="I34" s="178" t="n">
        <v>11.68</v>
      </c>
      <c r="J34" s="178" t="n">
        <v>15.02</v>
      </c>
      <c r="K34" s="178" t="n">
        <v>19.72</v>
      </c>
      <c r="L34" s="178" t="n">
        <v>22.13</v>
      </c>
      <c r="M34" s="178" t="n">
        <v>28.7</v>
      </c>
      <c r="N34" s="178" t="n">
        <v>27.63</v>
      </c>
      <c r="O34" s="178" t="n">
        <v>25.63</v>
      </c>
    </row>
    <row r="35" customFormat="false" ht="11.1" hidden="false" customHeight="true" outlineLevel="0" collapsed="false">
      <c r="A35" s="123" t="n">
        <v>30</v>
      </c>
      <c r="C35" s="224" t="s">
        <v>1347</v>
      </c>
      <c r="D35" s="178" t="n">
        <v>10.03</v>
      </c>
      <c r="E35" s="178" t="n">
        <v>10.48</v>
      </c>
      <c r="F35" s="178" t="n">
        <v>9.75</v>
      </c>
      <c r="G35" s="178" t="n">
        <v>10.37</v>
      </c>
      <c r="H35" s="178" t="n">
        <v>9.88</v>
      </c>
      <c r="I35" s="178" t="n">
        <v>10.58</v>
      </c>
      <c r="J35" s="178" t="n">
        <v>11.58</v>
      </c>
      <c r="K35" s="178" t="n">
        <v>12.21</v>
      </c>
      <c r="L35" s="178" t="n">
        <v>12.59</v>
      </c>
      <c r="M35" s="178" t="n">
        <v>14.28</v>
      </c>
      <c r="N35" s="178" t="n">
        <v>14.06</v>
      </c>
      <c r="O35" s="178" t="n">
        <v>14.13</v>
      </c>
    </row>
    <row r="36" customFormat="false" ht="14.1" hidden="false" customHeight="true" outlineLevel="0" collapsed="false">
      <c r="A36" s="123" t="n">
        <v>31</v>
      </c>
      <c r="B36" s="282"/>
      <c r="C36" s="224" t="s">
        <v>1348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178" t="n">
        <v>0</v>
      </c>
      <c r="J36" s="178" t="n">
        <v>0</v>
      </c>
      <c r="K36" s="178" t="n">
        <v>0</v>
      </c>
      <c r="L36" s="178" t="n">
        <v>0</v>
      </c>
      <c r="M36" s="178" t="n">
        <v>0</v>
      </c>
      <c r="N36" s="178" t="n">
        <v>0</v>
      </c>
      <c r="O36" s="178" t="n">
        <v>0</v>
      </c>
    </row>
    <row r="37" customFormat="false" ht="11.1" hidden="false" customHeight="true" outlineLevel="0" collapsed="false">
      <c r="A37" s="123" t="n">
        <v>32</v>
      </c>
      <c r="C37" s="224" t="s">
        <v>1349</v>
      </c>
      <c r="D37" s="178" t="n">
        <v>0.95</v>
      </c>
      <c r="E37" s="178" t="n">
        <v>0.79</v>
      </c>
      <c r="F37" s="178" t="n">
        <v>0.82</v>
      </c>
      <c r="G37" s="178" t="n">
        <v>0.81</v>
      </c>
      <c r="H37" s="178" t="n">
        <v>0.66</v>
      </c>
      <c r="I37" s="178" t="n">
        <v>0.72</v>
      </c>
      <c r="J37" s="178" t="n">
        <v>0.67</v>
      </c>
      <c r="K37" s="178" t="n">
        <v>0.78</v>
      </c>
      <c r="L37" s="178" t="n">
        <v>0.69</v>
      </c>
      <c r="M37" s="178" t="n">
        <v>0.67</v>
      </c>
      <c r="N37" s="178" t="n">
        <v>0.98</v>
      </c>
      <c r="O37" s="178" t="n">
        <v>0.81</v>
      </c>
    </row>
    <row r="38" customFormat="false" ht="11.1" hidden="false" customHeight="true" outlineLevel="0" collapsed="false">
      <c r="A38" s="123" t="n">
        <v>33</v>
      </c>
      <c r="C38" s="224" t="s">
        <v>135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0</v>
      </c>
      <c r="I38" s="178" t="n">
        <v>0</v>
      </c>
      <c r="J38" s="178" t="n">
        <v>0</v>
      </c>
      <c r="K38" s="178" t="n">
        <v>0</v>
      </c>
      <c r="L38" s="178" t="n">
        <v>0</v>
      </c>
      <c r="M38" s="178" t="n">
        <v>0</v>
      </c>
      <c r="N38" s="178" t="n">
        <v>0</v>
      </c>
      <c r="O38" s="178" t="n">
        <v>0</v>
      </c>
    </row>
    <row r="39" customFormat="false" ht="11.1" hidden="false" customHeight="true" outlineLevel="0" collapsed="false">
      <c r="A39" s="123" t="n">
        <v>34</v>
      </c>
      <c r="C39" s="224" t="s">
        <v>1351</v>
      </c>
      <c r="D39" s="178" t="n">
        <v>1.86</v>
      </c>
      <c r="E39" s="178" t="n">
        <v>2.28</v>
      </c>
      <c r="F39" s="178" t="n">
        <v>2.81</v>
      </c>
      <c r="G39" s="178" t="n">
        <v>2.7</v>
      </c>
      <c r="H39" s="178" t="n">
        <v>2.88</v>
      </c>
      <c r="I39" s="178" t="n">
        <v>2.54</v>
      </c>
      <c r="J39" s="178" t="n">
        <v>2.79</v>
      </c>
      <c r="K39" s="178" t="n">
        <v>2.87</v>
      </c>
      <c r="L39" s="178" t="n">
        <v>3.42</v>
      </c>
      <c r="M39" s="178" t="n">
        <v>3.58</v>
      </c>
      <c r="N39" s="178" t="n">
        <v>3.9</v>
      </c>
      <c r="O39" s="178" t="n">
        <v>2.9</v>
      </c>
    </row>
    <row r="40" customFormat="false" ht="11.1" hidden="false" customHeight="true" outlineLevel="0" collapsed="false">
      <c r="A40" s="123" t="n">
        <v>35</v>
      </c>
      <c r="C40" s="224" t="s">
        <v>1352</v>
      </c>
      <c r="D40" s="178" t="n">
        <v>0</v>
      </c>
      <c r="E40" s="178" t="n">
        <v>0</v>
      </c>
      <c r="F40" s="178" t="n">
        <v>0</v>
      </c>
      <c r="G40" s="178" t="n">
        <v>0</v>
      </c>
      <c r="H40" s="178" t="n">
        <v>0</v>
      </c>
      <c r="I40" s="178" t="n">
        <v>0</v>
      </c>
      <c r="J40" s="178" t="n">
        <v>0</v>
      </c>
      <c r="K40" s="178" t="n">
        <v>0</v>
      </c>
      <c r="L40" s="178" t="n">
        <v>0</v>
      </c>
      <c r="M40" s="178" t="n">
        <v>0</v>
      </c>
      <c r="N40" s="178" t="n">
        <v>0</v>
      </c>
      <c r="O40" s="178" t="n">
        <v>0</v>
      </c>
    </row>
    <row r="41" customFormat="false" ht="14.1" hidden="false" customHeight="true" outlineLevel="0" collapsed="false">
      <c r="A41" s="123" t="n">
        <v>36</v>
      </c>
      <c r="C41" s="224" t="s">
        <v>1353</v>
      </c>
      <c r="D41" s="178" t="n">
        <v>3.61</v>
      </c>
      <c r="E41" s="178" t="n">
        <v>3.32</v>
      </c>
      <c r="F41" s="178" t="n">
        <v>3.7</v>
      </c>
      <c r="G41" s="178" t="n">
        <v>3.5</v>
      </c>
      <c r="H41" s="178" t="n">
        <v>3.72</v>
      </c>
      <c r="I41" s="178" t="n">
        <v>3.63</v>
      </c>
      <c r="J41" s="178" t="n">
        <v>4.16</v>
      </c>
      <c r="K41" s="178" t="n">
        <v>4.16</v>
      </c>
      <c r="L41" s="178" t="n">
        <v>6.48</v>
      </c>
      <c r="M41" s="178" t="n">
        <v>7</v>
      </c>
      <c r="N41" s="178" t="n">
        <v>7.12</v>
      </c>
      <c r="O41" s="178" t="n">
        <v>7.74</v>
      </c>
    </row>
    <row r="42" customFormat="false" ht="11.1" hidden="false" customHeight="true" outlineLevel="0" collapsed="false">
      <c r="A42" s="123" t="n">
        <v>37</v>
      </c>
      <c r="C42" s="224" t="s">
        <v>1354</v>
      </c>
      <c r="D42" s="178" t="n">
        <v>0.23</v>
      </c>
      <c r="E42" s="178" t="n">
        <v>0.17</v>
      </c>
      <c r="F42" s="178" t="n">
        <v>0.13</v>
      </c>
      <c r="G42" s="178" t="n">
        <v>0.13</v>
      </c>
      <c r="H42" s="178" t="n">
        <v>0.08</v>
      </c>
      <c r="I42" s="178" t="n">
        <v>0.12</v>
      </c>
      <c r="J42" s="178" t="n">
        <v>0.15</v>
      </c>
      <c r="K42" s="178" t="n">
        <v>0.16</v>
      </c>
      <c r="L42" s="178" t="n">
        <v>0.11</v>
      </c>
      <c r="M42" s="178" t="n">
        <v>0.11</v>
      </c>
      <c r="N42" s="178" t="n">
        <v>0.1</v>
      </c>
      <c r="O42" s="178" t="n">
        <v>0.08</v>
      </c>
    </row>
    <row r="43" customFormat="false" ht="11.1" hidden="false" customHeight="true" outlineLevel="0" collapsed="false">
      <c r="A43" s="123" t="n">
        <v>38</v>
      </c>
      <c r="C43" s="224" t="s">
        <v>1399</v>
      </c>
      <c r="D43" s="178" t="n">
        <v>1.41</v>
      </c>
      <c r="E43" s="178" t="n">
        <v>1.93</v>
      </c>
      <c r="F43" s="178" t="n">
        <v>2.21</v>
      </c>
      <c r="G43" s="178" t="n">
        <v>2.78</v>
      </c>
      <c r="H43" s="178" t="n">
        <v>1.97</v>
      </c>
      <c r="I43" s="178" t="n">
        <v>2.09</v>
      </c>
      <c r="J43" s="178" t="n">
        <v>2.2</v>
      </c>
      <c r="K43" s="178" t="n">
        <v>2.27</v>
      </c>
      <c r="L43" s="178" t="n">
        <v>2.45</v>
      </c>
      <c r="M43" s="178" t="n">
        <v>2.68</v>
      </c>
      <c r="N43" s="178" t="n">
        <v>2.68</v>
      </c>
      <c r="O43" s="178" t="n">
        <v>3.25</v>
      </c>
    </row>
    <row r="44" customFormat="false" ht="11.1" hidden="false" customHeight="true" outlineLevel="0" collapsed="false">
      <c r="A44" s="123" t="n">
        <v>39</v>
      </c>
      <c r="C44" s="224" t="s">
        <v>1356</v>
      </c>
      <c r="D44" s="178" t="n">
        <v>2.99</v>
      </c>
      <c r="E44" s="178" t="n">
        <v>3.36</v>
      </c>
      <c r="F44" s="178" t="n">
        <v>3.36</v>
      </c>
      <c r="G44" s="178" t="n">
        <v>3.74</v>
      </c>
      <c r="H44" s="178" t="n">
        <v>4.44</v>
      </c>
      <c r="I44" s="178" t="n">
        <v>5.04</v>
      </c>
      <c r="J44" s="178" t="n">
        <v>5.73</v>
      </c>
      <c r="K44" s="178" t="n">
        <v>6.07</v>
      </c>
      <c r="L44" s="178" t="n">
        <v>6.38</v>
      </c>
      <c r="M44" s="178" t="n">
        <v>7.72</v>
      </c>
      <c r="N44" s="178" t="n">
        <v>8.1</v>
      </c>
      <c r="O44" s="178" t="n">
        <v>7.06</v>
      </c>
    </row>
    <row r="45" customFormat="false" ht="11.1" hidden="false" customHeight="true" outlineLevel="0" collapsed="false">
      <c r="A45" s="123" t="n">
        <v>40</v>
      </c>
      <c r="C45" s="224" t="s">
        <v>1357</v>
      </c>
      <c r="D45" s="178" t="n">
        <v>0.87</v>
      </c>
      <c r="E45" s="178" t="n">
        <v>0.73</v>
      </c>
      <c r="F45" s="178" t="n">
        <v>0.79</v>
      </c>
      <c r="G45" s="178" t="n">
        <v>0.84</v>
      </c>
      <c r="H45" s="178" t="n">
        <v>0.8</v>
      </c>
      <c r="I45" s="178" t="n">
        <v>0.77</v>
      </c>
      <c r="J45" s="178" t="n">
        <v>0.83</v>
      </c>
      <c r="K45" s="178" t="n">
        <v>0.88</v>
      </c>
      <c r="L45" s="178" t="n">
        <v>0.98</v>
      </c>
      <c r="M45" s="178" t="n">
        <v>1.4</v>
      </c>
      <c r="N45" s="178" t="n">
        <v>1.65</v>
      </c>
      <c r="O45" s="178" t="n">
        <v>1.48</v>
      </c>
    </row>
    <row r="46" customFormat="false" ht="14.1" hidden="false" customHeight="true" outlineLevel="0" collapsed="false">
      <c r="A46" s="123" t="n">
        <v>41</v>
      </c>
      <c r="C46" s="224" t="s">
        <v>1358</v>
      </c>
      <c r="D46" s="178" t="n">
        <v>2.41</v>
      </c>
      <c r="E46" s="178" t="n">
        <v>2.63</v>
      </c>
      <c r="F46" s="178" t="n">
        <v>2.45</v>
      </c>
      <c r="G46" s="178" t="n">
        <v>2.49</v>
      </c>
      <c r="H46" s="178" t="n">
        <v>2.16</v>
      </c>
      <c r="I46" s="178" t="n">
        <v>2.1</v>
      </c>
      <c r="J46" s="178" t="n">
        <v>2.42</v>
      </c>
      <c r="K46" s="178" t="n">
        <v>2.76</v>
      </c>
      <c r="L46" s="178" t="n">
        <v>2.83</v>
      </c>
      <c r="M46" s="178" t="n">
        <v>2.92</v>
      </c>
      <c r="N46" s="178" t="n">
        <v>2.91</v>
      </c>
      <c r="O46" s="178" t="n">
        <v>3.29</v>
      </c>
    </row>
    <row r="47" customFormat="false" ht="11.1" hidden="false" customHeight="true" outlineLevel="0" collapsed="false">
      <c r="A47" s="123" t="n">
        <v>42</v>
      </c>
      <c r="C47" s="224" t="s">
        <v>1359</v>
      </c>
      <c r="D47" s="178" t="n">
        <v>3.72</v>
      </c>
      <c r="E47" s="178" t="n">
        <v>3.92</v>
      </c>
      <c r="F47" s="178" t="n">
        <v>3.94</v>
      </c>
      <c r="G47" s="178" t="n">
        <v>3.95</v>
      </c>
      <c r="H47" s="178" t="n">
        <v>3.54</v>
      </c>
      <c r="I47" s="178" t="n">
        <v>4.43</v>
      </c>
      <c r="J47" s="178" t="n">
        <v>4.78</v>
      </c>
      <c r="K47" s="178" t="n">
        <v>4.96</v>
      </c>
      <c r="L47" s="178" t="n">
        <v>5.23</v>
      </c>
      <c r="M47" s="178" t="n">
        <v>6.38</v>
      </c>
      <c r="N47" s="178" t="n">
        <v>6.49</v>
      </c>
      <c r="O47" s="178" t="n">
        <v>7.46</v>
      </c>
    </row>
    <row r="48" customFormat="false" ht="11.1" hidden="false" customHeight="true" outlineLevel="0" collapsed="false">
      <c r="A48" s="123" t="n">
        <v>43</v>
      </c>
      <c r="C48" s="224" t="s">
        <v>1360</v>
      </c>
      <c r="D48" s="178" t="n">
        <v>2.9</v>
      </c>
      <c r="E48" s="178" t="n">
        <v>3.8</v>
      </c>
      <c r="F48" s="178" t="n">
        <v>2.68</v>
      </c>
      <c r="G48" s="178" t="n">
        <v>2.78</v>
      </c>
      <c r="H48" s="178" t="n">
        <v>3.36</v>
      </c>
      <c r="I48" s="178" t="n">
        <v>3.38</v>
      </c>
      <c r="J48" s="178" t="n">
        <v>4.18</v>
      </c>
      <c r="K48" s="178" t="n">
        <v>4.25</v>
      </c>
      <c r="L48" s="178" t="n">
        <v>4.98</v>
      </c>
      <c r="M48" s="178" t="n">
        <v>5.45</v>
      </c>
      <c r="N48" s="178" t="n">
        <v>5.81</v>
      </c>
      <c r="O48" s="178" t="n">
        <v>5.45</v>
      </c>
    </row>
    <row r="49" customFormat="false" ht="11.1" hidden="false" customHeight="true" outlineLevel="0" collapsed="false">
      <c r="A49" s="123" t="n">
        <v>44</v>
      </c>
      <c r="C49" s="224" t="s">
        <v>1361</v>
      </c>
      <c r="D49" s="178" t="n">
        <v>0.31</v>
      </c>
      <c r="E49" s="178" t="n">
        <v>0.34</v>
      </c>
      <c r="F49" s="178" t="n">
        <v>0.36</v>
      </c>
      <c r="G49" s="178" t="n">
        <v>0.4</v>
      </c>
      <c r="H49" s="178" t="n">
        <v>0.41</v>
      </c>
      <c r="I49" s="178" t="n">
        <v>0.44</v>
      </c>
      <c r="J49" s="178" t="n">
        <v>0.53</v>
      </c>
      <c r="K49" s="178" t="n">
        <v>0.62</v>
      </c>
      <c r="L49" s="178" t="n">
        <v>0.72</v>
      </c>
      <c r="M49" s="178" t="n">
        <v>0.86</v>
      </c>
      <c r="N49" s="178" t="n">
        <v>1.06</v>
      </c>
      <c r="O49" s="178" t="n">
        <v>1</v>
      </c>
    </row>
    <row r="50" customFormat="false" ht="11.1" hidden="false" customHeight="true" outlineLevel="0" collapsed="false">
      <c r="A50" s="123" t="n">
        <v>45</v>
      </c>
      <c r="C50" s="224" t="s">
        <v>1362</v>
      </c>
      <c r="D50" s="178" t="n">
        <v>0.59</v>
      </c>
      <c r="E50" s="178" t="n">
        <v>0.53</v>
      </c>
      <c r="F50" s="178" t="n">
        <v>1.08</v>
      </c>
      <c r="G50" s="178" t="n">
        <v>1.52</v>
      </c>
      <c r="H50" s="178" t="n">
        <v>1.13</v>
      </c>
      <c r="I50" s="178" t="n">
        <v>1.84</v>
      </c>
      <c r="J50" s="178" t="n">
        <v>1.7</v>
      </c>
      <c r="K50" s="178" t="n">
        <v>1.76</v>
      </c>
      <c r="L50" s="178" t="n">
        <v>2.12</v>
      </c>
      <c r="M50" s="178" t="n">
        <v>1.1</v>
      </c>
      <c r="N50" s="178" t="n">
        <v>1.46</v>
      </c>
      <c r="O50" s="178" t="n">
        <v>1.6</v>
      </c>
    </row>
    <row r="51" customFormat="false" ht="14.1" hidden="false" customHeight="true" outlineLevel="0" collapsed="false">
      <c r="A51" s="123" t="n">
        <v>46</v>
      </c>
      <c r="C51" s="224" t="s">
        <v>1363</v>
      </c>
      <c r="D51" s="178" t="n">
        <v>3.88</v>
      </c>
      <c r="E51" s="178" t="n">
        <v>3.85</v>
      </c>
      <c r="F51" s="178" t="n">
        <v>3.71</v>
      </c>
      <c r="G51" s="178" t="n">
        <v>3.96</v>
      </c>
      <c r="H51" s="178" t="n">
        <v>3.7</v>
      </c>
      <c r="I51" s="178" t="n">
        <v>3.95</v>
      </c>
      <c r="J51" s="178" t="n">
        <v>4.62</v>
      </c>
      <c r="K51" s="178" t="n">
        <v>4.78</v>
      </c>
      <c r="L51" s="178" t="n">
        <v>5.55</v>
      </c>
      <c r="M51" s="178" t="n">
        <v>6.55</v>
      </c>
      <c r="N51" s="178" t="n">
        <v>6.85</v>
      </c>
      <c r="O51" s="178" t="n">
        <v>6.48</v>
      </c>
    </row>
    <row r="52" customFormat="false" ht="11.1" hidden="false" customHeight="true" outlineLevel="0" collapsed="false">
      <c r="A52" s="123" t="n">
        <v>47</v>
      </c>
      <c r="C52" s="224" t="s">
        <v>1364</v>
      </c>
      <c r="D52" s="178" t="n">
        <v>2.07</v>
      </c>
      <c r="E52" s="178" t="n">
        <v>2.26</v>
      </c>
      <c r="F52" s="178" t="n">
        <v>2.54</v>
      </c>
      <c r="G52" s="178" t="n">
        <v>2.65</v>
      </c>
      <c r="H52" s="178" t="n">
        <v>2.28</v>
      </c>
      <c r="I52" s="178" t="n">
        <v>2.56</v>
      </c>
      <c r="J52" s="178" t="n">
        <v>3.21</v>
      </c>
      <c r="K52" s="178" t="n">
        <v>3.74</v>
      </c>
      <c r="L52" s="178" t="n">
        <v>4.49</v>
      </c>
      <c r="M52" s="178" t="n">
        <v>5.41</v>
      </c>
      <c r="N52" s="178" t="n">
        <v>6.71</v>
      </c>
      <c r="O52" s="178" t="n">
        <v>6.3</v>
      </c>
    </row>
    <row r="53" customFormat="false" ht="11.1" hidden="false" customHeight="true" outlineLevel="0" collapsed="false">
      <c r="A53" s="123" t="n">
        <v>48</v>
      </c>
      <c r="C53" s="224" t="s">
        <v>1365</v>
      </c>
      <c r="D53" s="178" t="n">
        <v>0.91</v>
      </c>
      <c r="E53" s="178" t="n">
        <v>0.91</v>
      </c>
      <c r="F53" s="178" t="n">
        <v>0.95</v>
      </c>
      <c r="G53" s="178" t="n">
        <v>0.95</v>
      </c>
      <c r="H53" s="178" t="n">
        <v>1.11</v>
      </c>
      <c r="I53" s="178" t="n">
        <v>1.15</v>
      </c>
      <c r="J53" s="178" t="n">
        <v>1.29</v>
      </c>
      <c r="K53" s="178" t="n">
        <v>1.29</v>
      </c>
      <c r="L53" s="178" t="n">
        <v>1.22</v>
      </c>
      <c r="M53" s="178" t="n">
        <v>1.54</v>
      </c>
      <c r="N53" s="178" t="n">
        <v>1.54</v>
      </c>
      <c r="O53" s="178" t="n">
        <v>1.37</v>
      </c>
    </row>
    <row r="54" customFormat="false" ht="11.1" hidden="false" customHeight="true" outlineLevel="0" collapsed="false">
      <c r="A54" s="123" t="n">
        <v>49</v>
      </c>
      <c r="C54" s="224" t="s">
        <v>1366</v>
      </c>
      <c r="D54" s="178" t="n">
        <v>0.38</v>
      </c>
      <c r="E54" s="178" t="n">
        <v>0.46</v>
      </c>
      <c r="F54" s="178" t="n">
        <v>0.7</v>
      </c>
      <c r="G54" s="178" t="n">
        <v>0.72</v>
      </c>
      <c r="H54" s="178" t="n">
        <v>1.09</v>
      </c>
      <c r="I54" s="178" t="n">
        <v>1.43</v>
      </c>
      <c r="J54" s="178" t="n">
        <v>2.3</v>
      </c>
      <c r="K54" s="178" t="n">
        <v>2.83</v>
      </c>
      <c r="L54" s="178" t="n">
        <v>3.75</v>
      </c>
      <c r="M54" s="178" t="n">
        <v>4.94</v>
      </c>
      <c r="N54" s="178" t="n">
        <v>6.26</v>
      </c>
      <c r="O54" s="178" t="n">
        <v>6.34</v>
      </c>
    </row>
    <row r="55" customFormat="false" ht="11.1" hidden="false" customHeight="true" outlineLevel="0" collapsed="false">
      <c r="A55" s="123" t="n">
        <v>50</v>
      </c>
      <c r="C55" s="224" t="s">
        <v>1367</v>
      </c>
      <c r="D55" s="178" t="n">
        <v>1.67</v>
      </c>
      <c r="E55" s="178" t="n">
        <v>2.26</v>
      </c>
      <c r="F55" s="178" t="n">
        <v>2.31</v>
      </c>
      <c r="G55" s="178" t="n">
        <v>2.18</v>
      </c>
      <c r="H55" s="178" t="n">
        <v>2.23</v>
      </c>
      <c r="I55" s="178" t="n">
        <v>2.74</v>
      </c>
      <c r="J55" s="178" t="n">
        <v>3.11</v>
      </c>
      <c r="K55" s="178" t="n">
        <v>3.64</v>
      </c>
      <c r="L55" s="178" t="n">
        <v>3.88</v>
      </c>
      <c r="M55" s="178" t="n">
        <v>4.43</v>
      </c>
      <c r="N55" s="178" t="n">
        <v>5.47</v>
      </c>
      <c r="O55" s="178" t="n">
        <v>5.63</v>
      </c>
    </row>
    <row r="56" customFormat="false" ht="14.1" hidden="false" customHeight="true" outlineLevel="0" collapsed="false">
      <c r="A56" s="123" t="n">
        <v>51</v>
      </c>
      <c r="C56" s="224" t="s">
        <v>1368</v>
      </c>
      <c r="D56" s="178" t="n">
        <v>3.3</v>
      </c>
      <c r="E56" s="178" t="n">
        <v>3.36</v>
      </c>
      <c r="F56" s="178" t="n">
        <v>3.66</v>
      </c>
      <c r="G56" s="178" t="n">
        <v>3.44</v>
      </c>
      <c r="H56" s="178" t="n">
        <v>4.17</v>
      </c>
      <c r="I56" s="178" t="n">
        <v>4.63</v>
      </c>
      <c r="J56" s="178" t="n">
        <v>5.61</v>
      </c>
      <c r="K56" s="178" t="n">
        <v>6.1</v>
      </c>
      <c r="L56" s="178" t="n">
        <v>7.02</v>
      </c>
      <c r="M56" s="178" t="n">
        <v>8.27</v>
      </c>
      <c r="N56" s="178" t="n">
        <v>9.64</v>
      </c>
      <c r="O56" s="178" t="n">
        <v>8.65</v>
      </c>
    </row>
    <row r="57" customFormat="false" ht="11.1" hidden="false" customHeight="true" outlineLevel="0" collapsed="false">
      <c r="A57" s="123" t="n">
        <v>52</v>
      </c>
      <c r="C57" s="224" t="s">
        <v>1369</v>
      </c>
      <c r="D57" s="178" t="n">
        <v>0.69</v>
      </c>
      <c r="E57" s="178" t="n">
        <v>0.71</v>
      </c>
      <c r="F57" s="178" t="n">
        <v>0.8</v>
      </c>
      <c r="G57" s="178" t="n">
        <v>0.74</v>
      </c>
      <c r="H57" s="178" t="n">
        <v>0.97</v>
      </c>
      <c r="I57" s="178" t="n">
        <v>0.92</v>
      </c>
      <c r="J57" s="178" t="n">
        <v>0.81</v>
      </c>
      <c r="K57" s="178" t="n">
        <v>0.87</v>
      </c>
      <c r="L57" s="178" t="n">
        <v>1.11</v>
      </c>
      <c r="M57" s="178" t="n">
        <v>1.12</v>
      </c>
      <c r="N57" s="178" t="n">
        <v>1.03</v>
      </c>
      <c r="O57" s="178" t="n">
        <v>0.97</v>
      </c>
    </row>
    <row r="58" customFormat="false" ht="11.1" hidden="false" customHeight="true" outlineLevel="0" collapsed="false">
      <c r="A58" s="123" t="n">
        <v>53</v>
      </c>
      <c r="C58" s="224" t="s">
        <v>1370</v>
      </c>
      <c r="D58" s="178" t="n">
        <v>0</v>
      </c>
      <c r="E58" s="178" t="n">
        <v>0</v>
      </c>
      <c r="F58" s="178" t="n">
        <v>0</v>
      </c>
      <c r="G58" s="178" t="n">
        <v>0</v>
      </c>
      <c r="H58" s="178" t="n">
        <v>0</v>
      </c>
      <c r="I58" s="178" t="n">
        <v>0</v>
      </c>
      <c r="J58" s="178" t="n">
        <v>0</v>
      </c>
      <c r="K58" s="178" t="n">
        <v>0</v>
      </c>
      <c r="L58" s="178" t="n">
        <v>0</v>
      </c>
      <c r="M58" s="178" t="n">
        <v>0</v>
      </c>
      <c r="N58" s="178" t="n">
        <v>0</v>
      </c>
      <c r="O58" s="178" t="n">
        <v>0</v>
      </c>
    </row>
    <row r="59" customFormat="false" ht="11.1" hidden="false" customHeight="true" outlineLevel="0" collapsed="false">
      <c r="A59" s="123" t="n">
        <v>54</v>
      </c>
      <c r="C59" s="224" t="s">
        <v>1371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0</v>
      </c>
      <c r="L59" s="178" t="n">
        <v>0</v>
      </c>
      <c r="M59" s="178" t="n">
        <v>0</v>
      </c>
      <c r="N59" s="178" t="n">
        <v>0</v>
      </c>
      <c r="O59" s="178" t="n">
        <v>0</v>
      </c>
    </row>
    <row r="60" customFormat="false" ht="11.1" hidden="false" customHeight="true" outlineLevel="0" collapsed="false">
      <c r="A60" s="123" t="n">
        <v>55</v>
      </c>
      <c r="C60" s="224" t="s">
        <v>1372</v>
      </c>
      <c r="D60" s="178" t="n">
        <v>1.83</v>
      </c>
      <c r="E60" s="178" t="n">
        <v>1.84</v>
      </c>
      <c r="F60" s="178" t="n">
        <v>1.93</v>
      </c>
      <c r="G60" s="178" t="n">
        <v>1.93</v>
      </c>
      <c r="H60" s="178" t="n">
        <v>2.24</v>
      </c>
      <c r="I60" s="178" t="n">
        <v>2.33</v>
      </c>
      <c r="J60" s="178" t="n">
        <v>2.63</v>
      </c>
      <c r="K60" s="178" t="n">
        <v>2.64</v>
      </c>
      <c r="L60" s="178" t="n">
        <v>2.55</v>
      </c>
      <c r="M60" s="178" t="n">
        <v>3.2</v>
      </c>
      <c r="N60" s="178" t="n">
        <v>3.25</v>
      </c>
      <c r="O60" s="178" t="n">
        <v>2.9</v>
      </c>
    </row>
    <row r="61" customFormat="false" ht="14.1" hidden="false" customHeight="true" outlineLevel="0" collapsed="false">
      <c r="A61" s="123" t="n">
        <v>56</v>
      </c>
      <c r="C61" s="224" t="s">
        <v>1373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178" t="n">
        <v>0</v>
      </c>
      <c r="O61" s="178" t="n">
        <v>0</v>
      </c>
    </row>
    <row r="62" customFormat="false" ht="11.1" hidden="false" customHeight="true" outlineLevel="0" collapsed="false">
      <c r="A62" s="123" t="n">
        <v>57</v>
      </c>
      <c r="C62" s="224" t="s">
        <v>1374</v>
      </c>
      <c r="D62" s="178" t="n">
        <v>1.37</v>
      </c>
      <c r="E62" s="178" t="n">
        <v>1.36</v>
      </c>
      <c r="F62" s="178" t="n">
        <v>1.65</v>
      </c>
      <c r="G62" s="178" t="n">
        <v>1.91</v>
      </c>
      <c r="H62" s="178" t="n">
        <v>1.93</v>
      </c>
      <c r="I62" s="178" t="n">
        <v>2.51</v>
      </c>
      <c r="J62" s="178" t="n">
        <v>3.06</v>
      </c>
      <c r="K62" s="178" t="n">
        <v>3.1</v>
      </c>
      <c r="L62" s="178" t="n">
        <v>4.27</v>
      </c>
      <c r="M62" s="178" t="n">
        <v>5.14</v>
      </c>
      <c r="N62" s="178" t="n">
        <v>6.04</v>
      </c>
      <c r="O62" s="178" t="n">
        <v>3.5</v>
      </c>
    </row>
    <row r="63" customFormat="false" ht="11.1" hidden="false" customHeight="true" outlineLevel="0" collapsed="false">
      <c r="A63" s="123" t="n">
        <v>58</v>
      </c>
      <c r="C63" s="224" t="s">
        <v>1375</v>
      </c>
      <c r="D63" s="178" t="n">
        <v>0.11</v>
      </c>
      <c r="E63" s="178" t="n">
        <v>0.13</v>
      </c>
      <c r="F63" s="178" t="n">
        <v>0.15</v>
      </c>
      <c r="G63" s="178" t="n">
        <v>0.16</v>
      </c>
      <c r="H63" s="178" t="n">
        <v>0.16</v>
      </c>
      <c r="I63" s="178" t="n">
        <v>0.18</v>
      </c>
      <c r="J63" s="178" t="n">
        <v>0.23</v>
      </c>
      <c r="K63" s="178" t="n">
        <v>0.27</v>
      </c>
      <c r="L63" s="178" t="n">
        <v>0.33</v>
      </c>
      <c r="M63" s="178" t="n">
        <v>0.39</v>
      </c>
      <c r="N63" s="178" t="n">
        <v>0.49</v>
      </c>
      <c r="O63" s="178" t="n">
        <v>0.46</v>
      </c>
    </row>
    <row r="64" customFormat="false" ht="11.1" hidden="false" customHeight="true" outlineLevel="0" collapsed="false">
      <c r="A64" s="123" t="n">
        <v>59</v>
      </c>
      <c r="C64" s="224" t="s">
        <v>1376</v>
      </c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0</v>
      </c>
      <c r="J64" s="178" t="n">
        <v>0</v>
      </c>
      <c r="K64" s="178" t="n">
        <v>0</v>
      </c>
      <c r="L64" s="178" t="n">
        <v>0</v>
      </c>
      <c r="M64" s="178" t="n">
        <v>0</v>
      </c>
      <c r="N64" s="178" t="n">
        <v>0</v>
      </c>
      <c r="O64" s="178" t="n">
        <v>0</v>
      </c>
    </row>
    <row r="65" customFormat="false" ht="18" hidden="false" customHeight="true" outlineLevel="0" collapsed="false">
      <c r="A65" s="123" t="n">
        <v>60</v>
      </c>
      <c r="C65" s="224" t="s">
        <v>1406</v>
      </c>
      <c r="D65" s="178" t="n">
        <v>362.02</v>
      </c>
      <c r="E65" s="178" t="n">
        <v>361.81</v>
      </c>
      <c r="F65" s="178" t="n">
        <v>333.93</v>
      </c>
      <c r="G65" s="178" t="n">
        <v>360.74</v>
      </c>
      <c r="H65" s="178" t="n">
        <v>385.1</v>
      </c>
      <c r="I65" s="178" t="n">
        <v>401.13</v>
      </c>
      <c r="J65" s="178" t="n">
        <v>450.03</v>
      </c>
      <c r="K65" s="178" t="n">
        <v>485.49</v>
      </c>
      <c r="L65" s="178" t="n">
        <v>519.26</v>
      </c>
      <c r="M65" s="178" t="n">
        <v>625.02</v>
      </c>
      <c r="N65" s="178" t="n">
        <v>637.49</v>
      </c>
      <c r="O65" s="178" t="n">
        <v>617</v>
      </c>
    </row>
    <row r="66" customFormat="false" ht="11.1" hidden="false" customHeight="true" outlineLevel="0" collapsed="false">
      <c r="A66" s="123" t="n">
        <v>61</v>
      </c>
      <c r="C66" s="224" t="s">
        <v>1407</v>
      </c>
      <c r="D66" s="178" t="n">
        <v>32.63</v>
      </c>
      <c r="E66" s="178" t="n">
        <v>34.94</v>
      </c>
      <c r="F66" s="178" t="n">
        <v>36.22</v>
      </c>
      <c r="G66" s="178" t="n">
        <v>39.6</v>
      </c>
      <c r="H66" s="178" t="n">
        <v>40.19</v>
      </c>
      <c r="I66" s="178" t="n">
        <v>41.08</v>
      </c>
      <c r="J66" s="178" t="n">
        <v>43.13</v>
      </c>
      <c r="K66" s="178" t="n">
        <v>44.36</v>
      </c>
      <c r="L66" s="178" t="n">
        <v>47.2</v>
      </c>
      <c r="M66" s="178" t="n">
        <v>51.83</v>
      </c>
      <c r="N66" s="178" t="n">
        <v>51.83</v>
      </c>
      <c r="O66" s="178" t="n">
        <v>48.92</v>
      </c>
    </row>
    <row r="67" customFormat="false" ht="11.1" hidden="false" customHeight="true" outlineLevel="0" collapsed="false">
      <c r="A67" s="123" t="n">
        <v>62</v>
      </c>
      <c r="C67" s="224" t="s">
        <v>1402</v>
      </c>
      <c r="D67" s="178" t="n">
        <v>4.88</v>
      </c>
      <c r="E67" s="178" t="n">
        <v>3.83</v>
      </c>
      <c r="F67" s="178" t="n">
        <v>4.4</v>
      </c>
      <c r="G67" s="178" t="n">
        <v>4.2</v>
      </c>
      <c r="H67" s="178" t="n">
        <v>4.99</v>
      </c>
      <c r="I67" s="178" t="n">
        <v>4.21</v>
      </c>
      <c r="J67" s="178" t="n">
        <v>5.46</v>
      </c>
      <c r="K67" s="178" t="n">
        <v>3.39</v>
      </c>
      <c r="L67" s="178" t="n">
        <v>5.86</v>
      </c>
      <c r="M67" s="178" t="n">
        <v>4.26</v>
      </c>
      <c r="N67" s="178" t="n">
        <v>3.43</v>
      </c>
      <c r="O67" s="178" t="n">
        <v>3.3</v>
      </c>
    </row>
    <row r="68" customFormat="false" ht="11.1" hidden="false" customHeight="true" outlineLevel="0" collapsed="false">
      <c r="A68" s="123" t="n">
        <v>63</v>
      </c>
      <c r="C68" s="224" t="s">
        <v>1403</v>
      </c>
      <c r="D68" s="178" t="n">
        <v>-0.81</v>
      </c>
      <c r="E68" s="178" t="n">
        <v>-0.8</v>
      </c>
      <c r="F68" s="178" t="n">
        <v>-0.76</v>
      </c>
      <c r="G68" s="178" t="n">
        <v>-0.85</v>
      </c>
      <c r="H68" s="178" t="n">
        <v>-0.86</v>
      </c>
      <c r="I68" s="178" t="n">
        <v>-1.5</v>
      </c>
      <c r="J68" s="178" t="n">
        <v>-1.76</v>
      </c>
      <c r="K68" s="178" t="n">
        <v>-1.89</v>
      </c>
      <c r="L68" s="178" t="n">
        <v>-1.97</v>
      </c>
      <c r="M68" s="178" t="n">
        <v>-2.55</v>
      </c>
      <c r="N68" s="178" t="n">
        <v>-2.52</v>
      </c>
      <c r="O68" s="178" t="n">
        <v>-2.25</v>
      </c>
    </row>
    <row r="69" customFormat="false" ht="18" hidden="false" customHeight="true" outlineLevel="0" collapsed="false">
      <c r="A69" s="123" t="n">
        <v>64</v>
      </c>
      <c r="C69" s="224" t="s">
        <v>1408</v>
      </c>
      <c r="D69" s="178" t="n">
        <v>398.72</v>
      </c>
      <c r="E69" s="178" t="n">
        <v>399.78</v>
      </c>
      <c r="F69" s="178" t="n">
        <v>373.79</v>
      </c>
      <c r="G69" s="178" t="n">
        <v>403.69</v>
      </c>
      <c r="H69" s="178" t="n">
        <v>429.42</v>
      </c>
      <c r="I69" s="178" t="n">
        <v>444.92</v>
      </c>
      <c r="J69" s="178" t="n">
        <v>496.86</v>
      </c>
      <c r="K69" s="178" t="n">
        <v>531.35</v>
      </c>
      <c r="L69" s="178" t="n">
        <v>570.35</v>
      </c>
      <c r="M69" s="178" t="n">
        <v>678.56</v>
      </c>
      <c r="N69" s="178" t="n">
        <v>690.23</v>
      </c>
      <c r="O69" s="178" t="n">
        <v>666.97</v>
      </c>
    </row>
    <row r="70" customFormat="false" ht="12" hidden="false" customHeight="true" outlineLevel="0" collapsed="false">
      <c r="C70" s="278"/>
    </row>
    <row r="71" customFormat="false" ht="12" hidden="false" customHeight="true" outlineLevel="0" collapsed="false">
      <c r="C71" s="278"/>
      <c r="D71" s="140"/>
      <c r="E71" s="140"/>
      <c r="F71" s="140"/>
      <c r="G71" s="140"/>
      <c r="H71" s="140"/>
      <c r="I71" s="140"/>
      <c r="J71" s="140"/>
      <c r="K71" s="140"/>
    </row>
    <row r="72" customFormat="false" ht="12" hidden="false" customHeight="true" outlineLevel="0" collapsed="false">
      <c r="C72" s="278"/>
      <c r="D72" s="140"/>
      <c r="E72" s="140"/>
      <c r="F72" s="140"/>
      <c r="G72" s="140"/>
      <c r="H72" s="140"/>
      <c r="I72" s="140"/>
      <c r="J72" s="140"/>
      <c r="K72" s="140"/>
    </row>
    <row r="73" customFormat="false" ht="12" hidden="false" customHeight="true" outlineLevel="0" collapsed="false">
      <c r="C73" s="278"/>
      <c r="D73" s="140"/>
      <c r="E73" s="140"/>
      <c r="F73" s="140"/>
      <c r="G73" s="140"/>
      <c r="H73" s="140"/>
      <c r="I73" s="140"/>
      <c r="J73" s="140"/>
      <c r="K73" s="140"/>
    </row>
    <row r="74" customFormat="false" ht="12" hidden="false" customHeight="true" outlineLevel="0" collapsed="false">
      <c r="C74" s="278"/>
      <c r="D74" s="140"/>
      <c r="E74" s="140"/>
      <c r="F74" s="140"/>
      <c r="G74" s="140"/>
      <c r="H74" s="140"/>
      <c r="I74" s="140"/>
      <c r="J74" s="140"/>
      <c r="K74" s="140"/>
    </row>
    <row r="75" customFormat="false" ht="12" hidden="false" customHeight="true" outlineLevel="0" collapsed="false">
      <c r="C75" s="278"/>
      <c r="D75" s="140"/>
      <c r="E75" s="140"/>
      <c r="F75" s="140"/>
      <c r="G75" s="140"/>
      <c r="H75" s="140"/>
      <c r="I75" s="140"/>
      <c r="J75" s="140"/>
      <c r="K75" s="140"/>
    </row>
    <row r="76" customFormat="false" ht="12" hidden="false" customHeight="true" outlineLevel="0" collapsed="false">
      <c r="C76" s="278"/>
      <c r="D76" s="140"/>
      <c r="E76" s="140"/>
      <c r="F76" s="140"/>
      <c r="G76" s="140"/>
      <c r="H76" s="140"/>
      <c r="I76" s="140"/>
      <c r="J76" s="140"/>
      <c r="K76" s="140"/>
    </row>
    <row r="77" customFormat="false" ht="12" hidden="false" customHeight="true" outlineLevel="0" collapsed="false">
      <c r="C77" s="278"/>
      <c r="D77" s="140"/>
      <c r="E77" s="140"/>
      <c r="F77" s="140"/>
      <c r="G77" s="140"/>
      <c r="H77" s="140"/>
      <c r="I77" s="140"/>
      <c r="J77" s="140"/>
      <c r="K77" s="140"/>
    </row>
    <row r="78" customFormat="false" ht="12" hidden="false" customHeight="true" outlineLevel="0" collapsed="false">
      <c r="C78" s="278"/>
      <c r="D78" s="140"/>
      <c r="E78" s="140"/>
      <c r="F78" s="140"/>
      <c r="G78" s="140"/>
      <c r="H78" s="140"/>
      <c r="I78" s="140"/>
      <c r="J78" s="140"/>
      <c r="K78" s="140"/>
    </row>
    <row r="79" customFormat="false" ht="12" hidden="false" customHeight="true" outlineLevel="0" collapsed="false">
      <c r="C79" s="278"/>
      <c r="D79" s="140"/>
      <c r="E79" s="140"/>
      <c r="F79" s="140"/>
      <c r="G79" s="140"/>
      <c r="H79" s="140"/>
      <c r="I79" s="140"/>
      <c r="J79" s="140"/>
      <c r="K79" s="140"/>
    </row>
    <row r="80" customFormat="false" ht="12" hidden="false" customHeight="true" outlineLevel="0" collapsed="false">
      <c r="C80" s="278"/>
      <c r="D80" s="140"/>
      <c r="E80" s="140"/>
      <c r="F80" s="140"/>
      <c r="G80" s="140"/>
      <c r="H80" s="140"/>
      <c r="I80" s="140"/>
      <c r="J80" s="140"/>
      <c r="K80" s="140"/>
    </row>
    <row r="81" customFormat="false" ht="12" hidden="false" customHeight="true" outlineLevel="0" collapsed="false">
      <c r="C81" s="278"/>
      <c r="D81" s="140"/>
      <c r="E81" s="140"/>
      <c r="F81" s="140"/>
      <c r="G81" s="140"/>
      <c r="H81" s="140"/>
      <c r="I81" s="140"/>
      <c r="J81" s="140"/>
      <c r="K81" s="140"/>
    </row>
    <row r="82" customFormat="false" ht="12" hidden="false" customHeight="true" outlineLevel="0" collapsed="false">
      <c r="C82" s="278"/>
      <c r="D82" s="140"/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C83" s="278"/>
      <c r="D83" s="140"/>
      <c r="E83" s="140"/>
      <c r="F83" s="140"/>
      <c r="G83" s="140"/>
      <c r="H83" s="140"/>
      <c r="I83" s="140"/>
      <c r="J83" s="140"/>
      <c r="K83" s="140"/>
    </row>
    <row r="84" customFormat="false" ht="12" hidden="false" customHeight="true" outlineLevel="0" collapsed="false">
      <c r="C84" s="278"/>
      <c r="D84" s="140"/>
      <c r="E84" s="140"/>
      <c r="F84" s="140"/>
      <c r="G84" s="140"/>
      <c r="H84" s="140"/>
      <c r="I84" s="140"/>
      <c r="J84" s="140"/>
      <c r="K84" s="140"/>
    </row>
    <row r="85" customFormat="false" ht="12" hidden="false" customHeight="true" outlineLevel="0" collapsed="false">
      <c r="C85" s="278"/>
      <c r="D85" s="140"/>
      <c r="E85" s="140"/>
      <c r="F85" s="140"/>
      <c r="G85" s="140"/>
      <c r="H85" s="140"/>
      <c r="I85" s="140"/>
      <c r="J85" s="140"/>
      <c r="K85" s="140"/>
    </row>
    <row r="86" customFormat="false" ht="12" hidden="false" customHeight="true" outlineLevel="0" collapsed="false">
      <c r="C86" s="278"/>
    </row>
    <row r="87" customFormat="false" ht="12" hidden="false" customHeight="true" outlineLevel="0" collapsed="false">
      <c r="C87" s="278"/>
    </row>
    <row r="88" customFormat="false" ht="12" hidden="false" customHeight="true" outlineLevel="0" collapsed="false">
      <c r="C88" s="278"/>
    </row>
    <row r="89" customFormat="false" ht="12" hidden="false" customHeight="true" outlineLevel="0" collapsed="false">
      <c r="C89" s="278"/>
    </row>
    <row r="90" customFormat="false" ht="12" hidden="false" customHeight="true" outlineLevel="0" collapsed="false">
      <c r="C90" s="278"/>
    </row>
    <row r="91" customFormat="false" ht="12" hidden="false" customHeight="true" outlineLevel="0" collapsed="false">
      <c r="C91" s="278"/>
    </row>
    <row r="92" customFormat="false" ht="12" hidden="false" customHeight="true" outlineLevel="0" collapsed="false">
      <c r="C92" s="278"/>
    </row>
    <row r="93" customFormat="false" ht="12" hidden="false" customHeight="true" outlineLevel="0" collapsed="false">
      <c r="C93" s="278"/>
    </row>
    <row r="94" customFormat="false" ht="12" hidden="false" customHeight="true" outlineLevel="0" collapsed="false">
      <c r="C94" s="278"/>
    </row>
    <row r="95" customFormat="false" ht="12" hidden="false" customHeight="true" outlineLevel="0" collapsed="false">
      <c r="C95" s="278"/>
    </row>
    <row r="96" customFormat="false" ht="12" hidden="false" customHeight="true" outlineLevel="0" collapsed="false">
      <c r="C96" s="278"/>
    </row>
    <row r="97" customFormat="false" ht="12" hidden="false" customHeight="true" outlineLevel="0" collapsed="false">
      <c r="C97" s="278"/>
    </row>
    <row r="98" customFormat="false" ht="12" hidden="false" customHeight="true" outlineLevel="0" collapsed="false">
      <c r="C98" s="278"/>
    </row>
    <row r="99" customFormat="false" ht="12" hidden="false" customHeight="true" outlineLevel="0" collapsed="false">
      <c r="C99" s="278"/>
    </row>
    <row r="100" customFormat="false" ht="12" hidden="false" customHeight="true" outlineLevel="0" collapsed="false">
      <c r="C100" s="278"/>
    </row>
    <row r="101" customFormat="false" ht="12" hidden="false" customHeight="true" outlineLevel="0" collapsed="false">
      <c r="C101" s="278"/>
    </row>
    <row r="102" customFormat="false" ht="12" hidden="false" customHeight="true" outlineLevel="0" collapsed="false">
      <c r="C102" s="278"/>
    </row>
    <row r="103" customFormat="false" ht="12" hidden="false" customHeight="true" outlineLevel="0" collapsed="false">
      <c r="C103" s="278"/>
    </row>
    <row r="104" customFormat="false" ht="12" hidden="false" customHeight="true" outlineLevel="0" collapsed="false">
      <c r="C104" s="278"/>
    </row>
    <row r="105" customFormat="false" ht="12" hidden="false" customHeight="true" outlineLevel="0" collapsed="false">
      <c r="C105" s="278"/>
    </row>
    <row r="106" customFormat="false" ht="12" hidden="false" customHeight="true" outlineLevel="0" collapsed="false">
      <c r="C106" s="278"/>
    </row>
    <row r="107" customFormat="false" ht="12" hidden="false" customHeight="true" outlineLevel="0" collapsed="false">
      <c r="C107" s="278"/>
    </row>
    <row r="108" customFormat="false" ht="12" hidden="false" customHeight="true" outlineLevel="0" collapsed="false">
      <c r="C108" s="278"/>
    </row>
    <row r="109" customFormat="false" ht="12" hidden="false" customHeight="true" outlineLevel="0" collapsed="false">
      <c r="C109" s="278"/>
    </row>
    <row r="110" customFormat="false" ht="12" hidden="false" customHeight="true" outlineLevel="0" collapsed="false">
      <c r="C110" s="278"/>
    </row>
    <row r="111" customFormat="false" ht="12" hidden="false" customHeight="true" outlineLevel="0" collapsed="false">
      <c r="C111" s="278"/>
    </row>
    <row r="112" customFormat="false" ht="12" hidden="false" customHeight="true" outlineLevel="0" collapsed="false">
      <c r="C112" s="278"/>
    </row>
    <row r="113" customFormat="false" ht="12" hidden="false" customHeight="true" outlineLevel="0" collapsed="false">
      <c r="C113" s="278"/>
    </row>
    <row r="114" customFormat="false" ht="12" hidden="false" customHeight="true" outlineLevel="0" collapsed="false">
      <c r="C114" s="278"/>
    </row>
    <row r="115" customFormat="false" ht="12" hidden="false" customHeight="true" outlineLevel="0" collapsed="false">
      <c r="C115" s="278"/>
    </row>
    <row r="116" customFormat="false" ht="12" hidden="false" customHeight="true" outlineLevel="0" collapsed="false">
      <c r="C116" s="278"/>
    </row>
    <row r="117" customFormat="false" ht="12" hidden="false" customHeight="true" outlineLevel="0" collapsed="false">
      <c r="C117" s="278"/>
    </row>
    <row r="118" customFormat="false" ht="12" hidden="false" customHeight="true" outlineLevel="0" collapsed="false">
      <c r="C118" s="278"/>
    </row>
    <row r="119" customFormat="false" ht="12" hidden="false" customHeight="true" outlineLevel="0" collapsed="false">
      <c r="C119" s="278"/>
    </row>
    <row r="120" customFormat="false" ht="12" hidden="false" customHeight="true" outlineLevel="0" collapsed="false">
      <c r="C120" s="278"/>
    </row>
    <row r="121" customFormat="false" ht="12" hidden="false" customHeight="true" outlineLevel="0" collapsed="false">
      <c r="C121" s="278"/>
    </row>
    <row r="122" customFormat="false" ht="12" hidden="false" customHeight="true" outlineLevel="0" collapsed="false">
      <c r="C122" s="278"/>
    </row>
    <row r="123" customFormat="false" ht="12" hidden="false" customHeight="true" outlineLevel="0" collapsed="false">
      <c r="C123" s="278"/>
    </row>
    <row r="124" customFormat="false" ht="12" hidden="false" customHeight="true" outlineLevel="0" collapsed="false">
      <c r="C124" s="278"/>
    </row>
    <row r="125" customFormat="false" ht="12" hidden="false" customHeight="true" outlineLevel="0" collapsed="false">
      <c r="C125" s="278"/>
    </row>
    <row r="126" customFormat="false" ht="12" hidden="false" customHeight="true" outlineLevel="0" collapsed="false">
      <c r="C126" s="278"/>
    </row>
    <row r="127" customFormat="false" ht="12" hidden="false" customHeight="true" outlineLevel="0" collapsed="false">
      <c r="C127" s="278"/>
    </row>
    <row r="128" customFormat="false" ht="12" hidden="false" customHeight="true" outlineLevel="0" collapsed="false">
      <c r="C128" s="278"/>
    </row>
    <row r="129" customFormat="false" ht="12" hidden="false" customHeight="true" outlineLevel="0" collapsed="false">
      <c r="C129" s="278"/>
    </row>
    <row r="130" customFormat="false" ht="12" hidden="false" customHeight="true" outlineLevel="0" collapsed="false">
      <c r="C130" s="278"/>
    </row>
    <row r="131" customFormat="false" ht="12" hidden="false" customHeight="true" outlineLevel="0" collapsed="false">
      <c r="C131" s="278"/>
    </row>
    <row r="132" customFormat="false" ht="12" hidden="false" customHeight="true" outlineLevel="0" collapsed="false">
      <c r="C132" s="278"/>
    </row>
    <row r="133" customFormat="false" ht="12" hidden="false" customHeight="true" outlineLevel="0" collapsed="false">
      <c r="C133" s="278"/>
    </row>
    <row r="134" customFormat="false" ht="12" hidden="false" customHeight="true" outlineLevel="0" collapsed="false">
      <c r="C134" s="278"/>
    </row>
    <row r="135" customFormat="false" ht="12" hidden="false" customHeight="true" outlineLevel="0" collapsed="false">
      <c r="C135" s="278"/>
    </row>
    <row r="136" customFormat="false" ht="12" hidden="false" customHeight="true" outlineLevel="0" collapsed="false">
      <c r="C136" s="278"/>
    </row>
    <row r="137" customFormat="false" ht="12" hidden="false" customHeight="true" outlineLevel="0" collapsed="false">
      <c r="C137" s="278"/>
    </row>
    <row r="138" customFormat="false" ht="12" hidden="false" customHeight="true" outlineLevel="0" collapsed="false">
      <c r="C138" s="278"/>
    </row>
    <row r="139" customFormat="false" ht="12" hidden="false" customHeight="true" outlineLevel="0" collapsed="false">
      <c r="C139" s="278"/>
    </row>
    <row r="140" customFormat="false" ht="12" hidden="false" customHeight="true" outlineLevel="0" collapsed="false">
      <c r="C140" s="278"/>
    </row>
    <row r="141" customFormat="false" ht="12" hidden="false" customHeight="true" outlineLevel="0" collapsed="false">
      <c r="C141" s="278"/>
    </row>
    <row r="142" customFormat="false" ht="12" hidden="false" customHeight="true" outlineLevel="0" collapsed="false">
      <c r="C142" s="278"/>
    </row>
    <row r="143" customFormat="false" ht="12" hidden="false" customHeight="true" outlineLevel="0" collapsed="false">
      <c r="C143" s="278"/>
    </row>
    <row r="144" customFormat="false" ht="12" hidden="false" customHeight="true" outlineLevel="0" collapsed="false">
      <c r="C144" s="278"/>
    </row>
    <row r="145" customFormat="false" ht="12" hidden="false" customHeight="true" outlineLevel="0" collapsed="false">
      <c r="C145" s="278"/>
    </row>
    <row r="146" customFormat="false" ht="12" hidden="false" customHeight="true" outlineLevel="0" collapsed="false">
      <c r="C146" s="278"/>
    </row>
    <row r="147" customFormat="false" ht="12" hidden="false" customHeight="true" outlineLevel="0" collapsed="false">
      <c r="C147" s="278"/>
    </row>
    <row r="148" customFormat="false" ht="12" hidden="false" customHeight="true" outlineLevel="0" collapsed="false">
      <c r="C148" s="278"/>
    </row>
    <row r="149" customFormat="false" ht="12" hidden="false" customHeight="true" outlineLevel="0" collapsed="false">
      <c r="C149" s="278"/>
    </row>
    <row r="150" customFormat="false" ht="12" hidden="false" customHeight="true" outlineLevel="0" collapsed="false">
      <c r="C150" s="278"/>
    </row>
    <row r="151" customFormat="false" ht="12" hidden="false" customHeight="true" outlineLevel="0" collapsed="false">
      <c r="C151" s="278"/>
    </row>
    <row r="152" customFormat="false" ht="12" hidden="false" customHeight="true" outlineLevel="0" collapsed="false">
      <c r="C152" s="278"/>
    </row>
    <row r="153" customFormat="false" ht="12" hidden="false" customHeight="true" outlineLevel="0" collapsed="false">
      <c r="C153" s="278"/>
    </row>
    <row r="154" customFormat="false" ht="12" hidden="false" customHeight="true" outlineLevel="0" collapsed="false">
      <c r="C154" s="278"/>
    </row>
    <row r="155" customFormat="false" ht="12" hidden="false" customHeight="true" outlineLevel="0" collapsed="false">
      <c r="C155" s="278"/>
    </row>
    <row r="156" customFormat="false" ht="12" hidden="false" customHeight="true" outlineLevel="0" collapsed="false">
      <c r="C156" s="278"/>
    </row>
    <row r="157" customFormat="false" ht="12" hidden="false" customHeight="true" outlineLevel="0" collapsed="false">
      <c r="C157" s="278"/>
    </row>
    <row r="158" customFormat="false" ht="12" hidden="false" customHeight="true" outlineLevel="0" collapsed="false">
      <c r="C158" s="278"/>
    </row>
    <row r="159" customFormat="false" ht="12" hidden="false" customHeight="true" outlineLevel="0" collapsed="false">
      <c r="C159" s="278"/>
    </row>
    <row r="160" customFormat="false" ht="12" hidden="false" customHeight="true" outlineLevel="0" collapsed="false">
      <c r="C160" s="278"/>
    </row>
    <row r="161" customFormat="false" ht="12" hidden="false" customHeight="true" outlineLevel="0" collapsed="false">
      <c r="C161" s="278"/>
    </row>
    <row r="162" customFormat="false" ht="12" hidden="false" customHeight="true" outlineLevel="0" collapsed="false">
      <c r="C162" s="278"/>
    </row>
    <row r="163" customFormat="false" ht="12" hidden="false" customHeight="true" outlineLevel="0" collapsed="false">
      <c r="C163" s="278"/>
    </row>
    <row r="164" customFormat="false" ht="12" hidden="false" customHeight="true" outlineLevel="0" collapsed="false">
      <c r="C164" s="278"/>
    </row>
    <row r="165" customFormat="false" ht="12" hidden="false" customHeight="true" outlineLevel="0" collapsed="false">
      <c r="C165" s="278"/>
    </row>
    <row r="166" customFormat="false" ht="12" hidden="false" customHeight="true" outlineLevel="0" collapsed="false">
      <c r="C166" s="278"/>
    </row>
    <row r="167" customFormat="false" ht="12" hidden="false" customHeight="true" outlineLevel="0" collapsed="false">
      <c r="C167" s="278"/>
    </row>
    <row r="168" customFormat="false" ht="12" hidden="false" customHeight="true" outlineLevel="0" collapsed="false">
      <c r="C168" s="278"/>
    </row>
    <row r="169" customFormat="false" ht="12" hidden="false" customHeight="true" outlineLevel="0" collapsed="false">
      <c r="C169" s="278"/>
    </row>
    <row r="170" customFormat="false" ht="12" hidden="false" customHeight="true" outlineLevel="0" collapsed="false">
      <c r="C170" s="278"/>
    </row>
    <row r="171" customFormat="false" ht="12" hidden="false" customHeight="true" outlineLevel="0" collapsed="false">
      <c r="C171" s="278"/>
    </row>
    <row r="172" customFormat="false" ht="12" hidden="false" customHeight="true" outlineLevel="0" collapsed="false">
      <c r="C172" s="278"/>
    </row>
    <row r="173" customFormat="false" ht="12" hidden="false" customHeight="true" outlineLevel="0" collapsed="false">
      <c r="C173" s="278"/>
    </row>
    <row r="174" customFormat="false" ht="12" hidden="false" customHeight="true" outlineLevel="0" collapsed="false">
      <c r="C174" s="278"/>
    </row>
    <row r="175" customFormat="false" ht="12" hidden="false" customHeight="true" outlineLevel="0" collapsed="false">
      <c r="C175" s="278"/>
    </row>
    <row r="176" customFormat="false" ht="12" hidden="false" customHeight="true" outlineLevel="0" collapsed="false">
      <c r="C176" s="278"/>
    </row>
    <row r="177" customFormat="false" ht="12" hidden="false" customHeight="true" outlineLevel="0" collapsed="false">
      <c r="C177" s="278"/>
    </row>
    <row r="178" customFormat="false" ht="12" hidden="false" customHeight="true" outlineLevel="0" collapsed="false">
      <c r="C178" s="278"/>
    </row>
    <row r="179" customFormat="false" ht="12" hidden="false" customHeight="true" outlineLevel="0" collapsed="false">
      <c r="C179" s="278"/>
    </row>
    <row r="180" customFormat="false" ht="12" hidden="false" customHeight="true" outlineLevel="0" collapsed="false">
      <c r="C180" s="278"/>
    </row>
    <row r="181" customFormat="false" ht="12" hidden="false" customHeight="true" outlineLevel="0" collapsed="false">
      <c r="C181" s="278"/>
    </row>
    <row r="182" customFormat="false" ht="12" hidden="false" customHeight="true" outlineLevel="0" collapsed="false">
      <c r="C182" s="278"/>
    </row>
    <row r="183" customFormat="false" ht="12" hidden="false" customHeight="true" outlineLevel="0" collapsed="false">
      <c r="C183" s="278"/>
    </row>
    <row r="184" customFormat="false" ht="12" hidden="false" customHeight="true" outlineLevel="0" collapsed="false">
      <c r="C184" s="278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08:47:52Z</dcterms:created>
  <dc:creator>eckes-a</dc:creator>
  <dc:description/>
  <dc:language>en-US</dc:language>
  <cp:lastModifiedBy>rahm-h</cp:lastModifiedBy>
  <cp:lastPrinted>2003-09-16T09:04:53Z</cp:lastPrinted>
  <dcterms:modified xsi:type="dcterms:W3CDTF">2011-12-19T11:29:42Z</dcterms:modified>
  <cp:revision>0</cp:revision>
  <dc:subject/>
  <dc:title/>
</cp:coreProperties>
</file>